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一般問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8" uniqueCount="9621">
  <si>
    <t xml:space="preserve">イヌ</t>
  </si>
  <si>
    <t xml:space="preserve">いぬ</t>
  </si>
  <si>
    <t xml:space="preserve">いも</t>
  </si>
  <si>
    <t xml:space="preserve">カブ</t>
  </si>
  <si>
    <t xml:space="preserve">かぶ</t>
  </si>
  <si>
    <t xml:space="preserve">神</t>
  </si>
  <si>
    <t xml:space="preserve">かみ</t>
  </si>
  <si>
    <t xml:space="preserve">紙</t>
  </si>
  <si>
    <t xml:space="preserve">騎士</t>
  </si>
  <si>
    <t xml:space="preserve">きし</t>
  </si>
  <si>
    <t xml:space="preserve">サイ</t>
  </si>
  <si>
    <t xml:space="preserve">さい</t>
  </si>
  <si>
    <t xml:space="preserve">サル</t>
  </si>
  <si>
    <t xml:space="preserve">さる</t>
  </si>
  <si>
    <t xml:space="preserve">ザル</t>
  </si>
  <si>
    <t xml:space="preserve">ざる</t>
  </si>
  <si>
    <t xml:space="preserve">ナシ</t>
  </si>
  <si>
    <t xml:space="preserve">なし</t>
  </si>
  <si>
    <t xml:space="preserve">ナス</t>
  </si>
  <si>
    <t xml:space="preserve">なす</t>
  </si>
  <si>
    <t xml:space="preserve">ニラ</t>
  </si>
  <si>
    <t xml:space="preserve">にら</t>
  </si>
  <si>
    <t xml:space="preserve">ネコ</t>
  </si>
  <si>
    <t xml:space="preserve">ねこ</t>
  </si>
  <si>
    <t xml:space="preserve">ハト</t>
  </si>
  <si>
    <t xml:space="preserve">はと</t>
  </si>
  <si>
    <t xml:space="preserve">パン</t>
  </si>
  <si>
    <t xml:space="preserve">ぱん</t>
  </si>
  <si>
    <t xml:space="preserve">ビワ</t>
  </si>
  <si>
    <t xml:space="preserve">びわ</t>
  </si>
  <si>
    <t xml:space="preserve">水</t>
  </si>
  <si>
    <t xml:space="preserve">みず</t>
  </si>
  <si>
    <t xml:space="preserve">メシ</t>
  </si>
  <si>
    <t xml:space="preserve">めし</t>
  </si>
  <si>
    <t xml:space="preserve">モモ</t>
  </si>
  <si>
    <t xml:space="preserve">もも</t>
  </si>
  <si>
    <t xml:space="preserve">闇</t>
  </si>
  <si>
    <t xml:space="preserve">やみ</t>
  </si>
  <si>
    <t xml:space="preserve">裏</t>
  </si>
  <si>
    <t xml:space="preserve">うら</t>
  </si>
  <si>
    <t xml:space="preserve">王</t>
  </si>
  <si>
    <t xml:space="preserve">おう</t>
  </si>
  <si>
    <t xml:space="preserve">丘</t>
  </si>
  <si>
    <t xml:space="preserve">おか</t>
  </si>
  <si>
    <t xml:space="preserve">恩</t>
  </si>
  <si>
    <t xml:space="preserve">おん</t>
  </si>
  <si>
    <t xml:space="preserve">貝</t>
  </si>
  <si>
    <t xml:space="preserve">かい</t>
  </si>
  <si>
    <t xml:space="preserve">影</t>
  </si>
  <si>
    <t xml:space="preserve">かげ</t>
  </si>
  <si>
    <t xml:space="preserve">カゴ</t>
  </si>
  <si>
    <t xml:space="preserve">かご</t>
  </si>
  <si>
    <t xml:space="preserve">川</t>
  </si>
  <si>
    <t xml:space="preserve">かわ</t>
  </si>
  <si>
    <t xml:space="preserve">首</t>
  </si>
  <si>
    <t xml:space="preserve">くび</t>
  </si>
  <si>
    <t xml:space="preserve">恋</t>
  </si>
  <si>
    <t xml:space="preserve">こい</t>
  </si>
  <si>
    <t xml:space="preserve">竿</t>
  </si>
  <si>
    <t xml:space="preserve">さお</t>
  </si>
  <si>
    <t xml:space="preserve">世話</t>
  </si>
  <si>
    <t xml:space="preserve">せわ</t>
  </si>
  <si>
    <t xml:space="preserve">袖</t>
  </si>
  <si>
    <t xml:space="preserve">そで</t>
  </si>
  <si>
    <t xml:space="preserve">外</t>
  </si>
  <si>
    <t xml:space="preserve">そと</t>
  </si>
  <si>
    <t xml:space="preserve">ソロ</t>
  </si>
  <si>
    <t xml:space="preserve">そろ</t>
  </si>
  <si>
    <t xml:space="preserve">父</t>
  </si>
  <si>
    <t xml:space="preserve">ちち</t>
  </si>
  <si>
    <t xml:space="preserve">地理</t>
  </si>
  <si>
    <t xml:space="preserve">ちり</t>
  </si>
  <si>
    <t xml:space="preserve">ツナ</t>
  </si>
  <si>
    <t xml:space="preserve">つな</t>
  </si>
  <si>
    <t xml:space="preserve">粒</t>
  </si>
  <si>
    <t xml:space="preserve">つぶ</t>
  </si>
  <si>
    <t xml:space="preserve">弟子</t>
  </si>
  <si>
    <t xml:space="preserve">でし</t>
  </si>
  <si>
    <t xml:space="preserve">虎</t>
  </si>
  <si>
    <t xml:space="preserve">とら</t>
  </si>
  <si>
    <t xml:space="preserve">ナノ</t>
  </si>
  <si>
    <t xml:space="preserve">なの</t>
  </si>
  <si>
    <t xml:space="preserve">ナナ</t>
  </si>
  <si>
    <t xml:space="preserve">なな</t>
  </si>
  <si>
    <t xml:space="preserve">抜く</t>
  </si>
  <si>
    <t xml:space="preserve">ぬく</t>
  </si>
  <si>
    <t xml:space="preserve">沼</t>
  </si>
  <si>
    <t xml:space="preserve">ぬま</t>
  </si>
  <si>
    <t xml:space="preserve">主</t>
  </si>
  <si>
    <t xml:space="preserve">ぬし</t>
  </si>
  <si>
    <t xml:space="preserve">ネガ</t>
  </si>
  <si>
    <t xml:space="preserve">ねが</t>
  </si>
  <si>
    <t xml:space="preserve">猫</t>
  </si>
  <si>
    <t xml:space="preserve">糊</t>
  </si>
  <si>
    <t xml:space="preserve">のり</t>
  </si>
  <si>
    <t xml:space="preserve">ノブ</t>
  </si>
  <si>
    <t xml:space="preserve">のぶ</t>
  </si>
  <si>
    <t xml:space="preserve">バグ</t>
  </si>
  <si>
    <t xml:space="preserve">ばぐ</t>
  </si>
  <si>
    <t xml:space="preserve">鳩</t>
  </si>
  <si>
    <t xml:space="preserve">弾く</t>
  </si>
  <si>
    <t xml:space="preserve">ひく</t>
  </si>
  <si>
    <t xml:space="preserve">ピザ</t>
  </si>
  <si>
    <t xml:space="preserve">ぴざ</t>
  </si>
  <si>
    <t xml:space="preserve">ボス</t>
  </si>
  <si>
    <t xml:space="preserve">ぼす</t>
  </si>
  <si>
    <t xml:space="preserve">耳</t>
  </si>
  <si>
    <t xml:space="preserve">みみ</t>
  </si>
  <si>
    <t xml:space="preserve">ミリ</t>
  </si>
  <si>
    <t xml:space="preserve">みり</t>
  </si>
  <si>
    <t xml:space="preserve">向き</t>
  </si>
  <si>
    <t xml:space="preserve">むき</t>
  </si>
  <si>
    <t xml:space="preserve">向く</t>
  </si>
  <si>
    <t xml:space="preserve">むく</t>
  </si>
  <si>
    <t xml:space="preserve">無視</t>
  </si>
  <si>
    <t xml:space="preserve">むし</t>
  </si>
  <si>
    <t xml:space="preserve">無知</t>
  </si>
  <si>
    <t xml:space="preserve">むち</t>
  </si>
  <si>
    <t xml:space="preserve">群れ</t>
  </si>
  <si>
    <t xml:space="preserve">むれ</t>
  </si>
  <si>
    <t xml:space="preserve">メカ</t>
  </si>
  <si>
    <t xml:space="preserve">めか</t>
  </si>
  <si>
    <t xml:space="preserve">メス</t>
  </si>
  <si>
    <t xml:space="preserve">めす</t>
  </si>
  <si>
    <t xml:space="preserve">萌え</t>
  </si>
  <si>
    <t xml:space="preserve">もえ</t>
  </si>
  <si>
    <t xml:space="preserve">文字</t>
  </si>
  <si>
    <t xml:space="preserve">もじ</t>
  </si>
  <si>
    <t xml:space="preserve">ヤギ</t>
  </si>
  <si>
    <t xml:space="preserve">やぎ</t>
  </si>
  <si>
    <t xml:space="preserve">宿</t>
  </si>
  <si>
    <t xml:space="preserve">やど</t>
  </si>
  <si>
    <t xml:space="preserve">槍</t>
  </si>
  <si>
    <t xml:space="preserve">やり</t>
  </si>
  <si>
    <t xml:space="preserve">夢</t>
  </si>
  <si>
    <t xml:space="preserve">ゆめ</t>
  </si>
  <si>
    <t xml:space="preserve">弓</t>
  </si>
  <si>
    <t xml:space="preserve">ゆみ</t>
  </si>
  <si>
    <t xml:space="preserve">ヨガ</t>
  </si>
  <si>
    <t xml:space="preserve">よが</t>
  </si>
  <si>
    <t xml:space="preserve">止す</t>
  </si>
  <si>
    <t xml:space="preserve">よす</t>
  </si>
  <si>
    <t xml:space="preserve">乱</t>
  </si>
  <si>
    <t xml:space="preserve">らん</t>
  </si>
  <si>
    <t xml:space="preserve">理科</t>
  </si>
  <si>
    <t xml:space="preserve">りか</t>
  </si>
  <si>
    <t xml:space="preserve">利子</t>
  </si>
  <si>
    <t xml:space="preserve">りし</t>
  </si>
  <si>
    <t xml:space="preserve">レア</t>
  </si>
  <si>
    <t xml:space="preserve">れあ</t>
  </si>
  <si>
    <t xml:space="preserve">ロム</t>
  </si>
  <si>
    <t xml:space="preserve">ろむ</t>
  </si>
  <si>
    <t xml:space="preserve">ロス</t>
  </si>
  <si>
    <t xml:space="preserve">ろす</t>
  </si>
  <si>
    <t xml:space="preserve">和歌</t>
  </si>
  <si>
    <t xml:space="preserve">わか</t>
  </si>
  <si>
    <t xml:space="preserve">和語</t>
  </si>
  <si>
    <t xml:space="preserve">わご</t>
  </si>
  <si>
    <t xml:space="preserve">和紙</t>
  </si>
  <si>
    <t xml:space="preserve">わし</t>
  </si>
  <si>
    <t xml:space="preserve">罠</t>
  </si>
  <si>
    <t xml:space="preserve">わな</t>
  </si>
  <si>
    <t xml:space="preserve">悪</t>
  </si>
  <si>
    <t xml:space="preserve">わる</t>
  </si>
  <si>
    <t xml:space="preserve">和議</t>
  </si>
  <si>
    <t xml:space="preserve">わぎ</t>
  </si>
  <si>
    <t xml:space="preserve">アイス</t>
  </si>
  <si>
    <t xml:space="preserve">あいす</t>
  </si>
  <si>
    <t xml:space="preserve">悪意</t>
  </si>
  <si>
    <t xml:space="preserve">あくい</t>
  </si>
  <si>
    <t xml:space="preserve">悪魔</t>
  </si>
  <si>
    <t xml:space="preserve">あくま</t>
  </si>
  <si>
    <t xml:space="preserve">明日</t>
  </si>
  <si>
    <t xml:space="preserve">あした</t>
  </si>
  <si>
    <t xml:space="preserve">遊び</t>
  </si>
  <si>
    <t xml:space="preserve">あそび</t>
  </si>
  <si>
    <t xml:space="preserve">アニメ</t>
  </si>
  <si>
    <t xml:space="preserve">あにめ</t>
  </si>
  <si>
    <t xml:space="preserve">在り処</t>
  </si>
  <si>
    <t xml:space="preserve">ありか</t>
  </si>
  <si>
    <t xml:space="preserve">アルト</t>
  </si>
  <si>
    <t xml:space="preserve">あると</t>
  </si>
  <si>
    <t xml:space="preserve">餡子</t>
  </si>
  <si>
    <t xml:space="preserve">あんこ</t>
  </si>
  <si>
    <t xml:space="preserve">イカダ</t>
  </si>
  <si>
    <t xml:space="preserve">いかだ</t>
  </si>
  <si>
    <t xml:space="preserve">怒り</t>
  </si>
  <si>
    <t xml:space="preserve">いかり</t>
  </si>
  <si>
    <t xml:space="preserve">痛み</t>
  </si>
  <si>
    <t xml:space="preserve">いたみ</t>
  </si>
  <si>
    <t xml:space="preserve">稲荷</t>
  </si>
  <si>
    <t xml:space="preserve">いなり</t>
  </si>
  <si>
    <t xml:space="preserve">イルカ</t>
  </si>
  <si>
    <t xml:space="preserve">いるか</t>
  </si>
  <si>
    <t xml:space="preserve">インド</t>
  </si>
  <si>
    <t xml:space="preserve">いんど</t>
  </si>
  <si>
    <t xml:space="preserve">うどん</t>
  </si>
  <si>
    <t xml:space="preserve">ウナギ</t>
  </si>
  <si>
    <t xml:space="preserve">うなぎ</t>
  </si>
  <si>
    <t xml:space="preserve">絵描き</t>
  </si>
  <si>
    <t xml:space="preserve">えかき</t>
  </si>
  <si>
    <t xml:space="preserve">絵本</t>
  </si>
  <si>
    <t xml:space="preserve">えほん</t>
  </si>
  <si>
    <t xml:space="preserve">絵文字</t>
  </si>
  <si>
    <t xml:space="preserve">えもじ</t>
  </si>
  <si>
    <t xml:space="preserve">援護</t>
  </si>
  <si>
    <t xml:space="preserve">えんご</t>
  </si>
  <si>
    <t xml:space="preserve">オウム</t>
  </si>
  <si>
    <t xml:space="preserve">おうむ</t>
  </si>
  <si>
    <t xml:space="preserve">小川</t>
  </si>
  <si>
    <t xml:space="preserve">おがわ</t>
  </si>
  <si>
    <t xml:space="preserve">オカン</t>
  </si>
  <si>
    <t xml:space="preserve">おかん</t>
  </si>
  <si>
    <t xml:space="preserve">おせち</t>
  </si>
  <si>
    <t xml:space="preserve">お蕎麦</t>
  </si>
  <si>
    <t xml:space="preserve">おそば</t>
  </si>
  <si>
    <t xml:space="preserve">男</t>
  </si>
  <si>
    <t xml:space="preserve">おとこ</t>
  </si>
  <si>
    <t xml:space="preserve">大人</t>
  </si>
  <si>
    <t xml:space="preserve">おとな</t>
  </si>
  <si>
    <t xml:space="preserve">オバケ</t>
  </si>
  <si>
    <t xml:space="preserve">おばけ</t>
  </si>
  <si>
    <t xml:space="preserve">お花</t>
  </si>
  <si>
    <t xml:space="preserve">おはな</t>
  </si>
  <si>
    <t xml:space="preserve">お水</t>
  </si>
  <si>
    <t xml:space="preserve">おみず</t>
  </si>
  <si>
    <t xml:space="preserve">お餅</t>
  </si>
  <si>
    <t xml:space="preserve">おもち</t>
  </si>
  <si>
    <t xml:space="preserve">オヤジ</t>
  </si>
  <si>
    <t xml:space="preserve">おやじ</t>
  </si>
  <si>
    <t xml:space="preserve">おやつ</t>
  </si>
  <si>
    <t xml:space="preserve">女</t>
  </si>
  <si>
    <t xml:space="preserve">おんな</t>
  </si>
  <si>
    <t xml:space="preserve">音符</t>
  </si>
  <si>
    <t xml:space="preserve">おんぷ</t>
  </si>
  <si>
    <t xml:space="preserve">カード</t>
  </si>
  <si>
    <t xml:space="preserve">かーど</t>
  </si>
  <si>
    <t xml:space="preserve">家族</t>
  </si>
  <si>
    <t xml:space="preserve">かぞく</t>
  </si>
  <si>
    <t xml:space="preserve">カナダ</t>
  </si>
  <si>
    <t xml:space="preserve">かなだ</t>
  </si>
  <si>
    <t xml:space="preserve">カバン</t>
  </si>
  <si>
    <t xml:space="preserve">かばん</t>
  </si>
  <si>
    <t xml:space="preserve">カラス</t>
  </si>
  <si>
    <t xml:space="preserve">からす</t>
  </si>
  <si>
    <t xml:space="preserve">ガラス</t>
  </si>
  <si>
    <t xml:space="preserve">がらす</t>
  </si>
  <si>
    <t xml:space="preserve">カルタ</t>
  </si>
  <si>
    <t xml:space="preserve">かるた</t>
  </si>
  <si>
    <t xml:space="preserve">漢字</t>
  </si>
  <si>
    <t xml:space="preserve">かんじ</t>
  </si>
  <si>
    <t xml:space="preserve">期間</t>
  </si>
  <si>
    <t xml:space="preserve">きかん</t>
  </si>
  <si>
    <t xml:space="preserve">記号</t>
  </si>
  <si>
    <t xml:space="preserve">きごう</t>
  </si>
  <si>
    <t xml:space="preserve">奇跡</t>
  </si>
  <si>
    <t xml:space="preserve">きせき</t>
  </si>
  <si>
    <t xml:space="preserve">キツネ</t>
  </si>
  <si>
    <t xml:space="preserve">きつね</t>
  </si>
  <si>
    <t xml:space="preserve">昨日</t>
  </si>
  <si>
    <t xml:space="preserve">きのう</t>
  </si>
  <si>
    <t xml:space="preserve">気持ち</t>
  </si>
  <si>
    <t xml:space="preserve">きもち</t>
  </si>
  <si>
    <t xml:space="preserve">キルト</t>
  </si>
  <si>
    <t xml:space="preserve">きると</t>
  </si>
  <si>
    <t xml:space="preserve">鎖</t>
  </si>
  <si>
    <t xml:space="preserve">くさり</t>
  </si>
  <si>
    <t xml:space="preserve">薬</t>
  </si>
  <si>
    <t xml:space="preserve">くすり</t>
  </si>
  <si>
    <t xml:space="preserve">車</t>
  </si>
  <si>
    <t xml:space="preserve">くるま</t>
  </si>
  <si>
    <t xml:space="preserve">刑事</t>
  </si>
  <si>
    <t xml:space="preserve">けいじ</t>
  </si>
  <si>
    <t xml:space="preserve">毛糸</t>
  </si>
  <si>
    <t xml:space="preserve">けいと</t>
  </si>
  <si>
    <t xml:space="preserve">警部</t>
  </si>
  <si>
    <t xml:space="preserve">けいぶ</t>
  </si>
  <si>
    <t xml:space="preserve">ゲーム</t>
  </si>
  <si>
    <t xml:space="preserve">げーむ</t>
  </si>
  <si>
    <t xml:space="preserve">検事</t>
  </si>
  <si>
    <t xml:space="preserve">けんじ</t>
  </si>
  <si>
    <t xml:space="preserve">子犬</t>
  </si>
  <si>
    <t xml:space="preserve">こいぬ</t>
  </si>
  <si>
    <t xml:space="preserve">好意</t>
  </si>
  <si>
    <t xml:space="preserve">こうい</t>
  </si>
  <si>
    <t xml:space="preserve">氷</t>
  </si>
  <si>
    <t xml:space="preserve">こおり</t>
  </si>
  <si>
    <t xml:space="preserve">心</t>
  </si>
  <si>
    <t xml:space="preserve">こころ</t>
  </si>
  <si>
    <t xml:space="preserve">答え</t>
  </si>
  <si>
    <t xml:space="preserve">こたえ</t>
  </si>
  <si>
    <t xml:space="preserve">子供</t>
  </si>
  <si>
    <t xml:space="preserve">こども</t>
  </si>
  <si>
    <t xml:space="preserve">子猫</t>
  </si>
  <si>
    <t xml:space="preserve">こねこ</t>
  </si>
  <si>
    <t xml:space="preserve">小春</t>
  </si>
  <si>
    <t xml:space="preserve">こはる</t>
  </si>
  <si>
    <t xml:space="preserve">ご飯</t>
  </si>
  <si>
    <t xml:space="preserve">ごはん</t>
  </si>
  <si>
    <t xml:space="preserve">コロン</t>
  </si>
  <si>
    <t xml:space="preserve">ころん</t>
  </si>
  <si>
    <t xml:space="preserve">根気</t>
  </si>
  <si>
    <t xml:space="preserve">こんき</t>
  </si>
  <si>
    <t xml:space="preserve">ゴング</t>
  </si>
  <si>
    <t xml:space="preserve">ごんぐ</t>
  </si>
  <si>
    <t xml:space="preserve">こんぶ</t>
  </si>
  <si>
    <t xml:space="preserve">財布</t>
  </si>
  <si>
    <t xml:space="preserve">さいふ</t>
  </si>
  <si>
    <t xml:space="preserve">サイン</t>
  </si>
  <si>
    <t xml:space="preserve">さいん</t>
  </si>
  <si>
    <t xml:space="preserve">砂糖</t>
  </si>
  <si>
    <t xml:space="preserve">さとう</t>
  </si>
  <si>
    <t xml:space="preserve">砂漠</t>
  </si>
  <si>
    <t xml:space="preserve">さばく</t>
  </si>
  <si>
    <t xml:space="preserve">しかし</t>
  </si>
  <si>
    <t xml:space="preserve">時間</t>
  </si>
  <si>
    <t xml:space="preserve">じかん</t>
  </si>
  <si>
    <t xml:space="preserve">仕事</t>
  </si>
  <si>
    <t xml:space="preserve">しごと</t>
  </si>
  <si>
    <t xml:space="preserve">詩人</t>
  </si>
  <si>
    <t xml:space="preserve">しじん</t>
  </si>
  <si>
    <t xml:space="preserve">時代</t>
  </si>
  <si>
    <t xml:space="preserve">じだい</t>
  </si>
  <si>
    <t xml:space="preserve">自由</t>
  </si>
  <si>
    <t xml:space="preserve">じゆう</t>
  </si>
  <si>
    <t xml:space="preserve">シルク</t>
  </si>
  <si>
    <t xml:space="preserve">しるく</t>
  </si>
  <si>
    <t xml:space="preserve">スイカ</t>
  </si>
  <si>
    <t xml:space="preserve">すいか</t>
  </si>
  <si>
    <t xml:space="preserve">進む</t>
  </si>
  <si>
    <t xml:space="preserve">すすむ</t>
  </si>
  <si>
    <t xml:space="preserve">スズメ</t>
  </si>
  <si>
    <t xml:space="preserve">すずめ</t>
  </si>
  <si>
    <t xml:space="preserve">スラム</t>
  </si>
  <si>
    <t xml:space="preserve">すたむ</t>
  </si>
  <si>
    <t xml:space="preserve">すべて</t>
  </si>
  <si>
    <t xml:space="preserve">ズボン</t>
  </si>
  <si>
    <t xml:space="preserve">ずぼん</t>
  </si>
  <si>
    <t xml:space="preserve">住処</t>
  </si>
  <si>
    <t xml:space="preserve">すみか</t>
  </si>
  <si>
    <t xml:space="preserve">スルメ</t>
  </si>
  <si>
    <t xml:space="preserve">するめ</t>
  </si>
  <si>
    <t xml:space="preserve">セーブ</t>
  </si>
  <si>
    <t xml:space="preserve">せーぶ</t>
  </si>
  <si>
    <t xml:space="preserve">世界</t>
  </si>
  <si>
    <t xml:space="preserve">せかい</t>
  </si>
  <si>
    <t xml:space="preserve">セロリ</t>
  </si>
  <si>
    <t xml:space="preserve">せろり</t>
  </si>
  <si>
    <t xml:space="preserve">戦士</t>
  </si>
  <si>
    <t xml:space="preserve">せんし</t>
  </si>
  <si>
    <t xml:space="preserve">ソルト</t>
  </si>
  <si>
    <t xml:space="preserve">そると</t>
  </si>
  <si>
    <t xml:space="preserve">ダイブ</t>
  </si>
  <si>
    <t xml:space="preserve">だいぶ</t>
  </si>
  <si>
    <t xml:space="preserve">タオル</t>
  </si>
  <si>
    <t xml:space="preserve">たおる</t>
  </si>
  <si>
    <t xml:space="preserve">タヌキ</t>
  </si>
  <si>
    <t xml:space="preserve">たぬき</t>
  </si>
  <si>
    <t xml:space="preserve">卵</t>
  </si>
  <si>
    <t xml:space="preserve">たまご</t>
  </si>
  <si>
    <t xml:space="preserve">たまや</t>
  </si>
  <si>
    <t xml:space="preserve">タルト</t>
  </si>
  <si>
    <t xml:space="preserve">たると</t>
  </si>
  <si>
    <t xml:space="preserve">ダルマ</t>
  </si>
  <si>
    <t xml:space="preserve">だるま</t>
  </si>
  <si>
    <t xml:space="preserve">近く</t>
  </si>
  <si>
    <t xml:space="preserve">ちかく</t>
  </si>
  <si>
    <t xml:space="preserve">ついで</t>
  </si>
  <si>
    <t xml:space="preserve">次に</t>
  </si>
  <si>
    <t xml:space="preserve">つぎに</t>
  </si>
  <si>
    <t xml:space="preserve">ツクシ</t>
  </si>
  <si>
    <t xml:space="preserve">つくし</t>
  </si>
  <si>
    <t xml:space="preserve">ツバメ</t>
  </si>
  <si>
    <t xml:space="preserve">つばめ</t>
  </si>
  <si>
    <t xml:space="preserve">強さ</t>
  </si>
  <si>
    <t xml:space="preserve">つよさ</t>
  </si>
  <si>
    <t xml:space="preserve">データ</t>
  </si>
  <si>
    <t xml:space="preserve">でーた</t>
  </si>
  <si>
    <t xml:space="preserve">テレビ</t>
  </si>
  <si>
    <t xml:space="preserve">てれび</t>
  </si>
  <si>
    <t xml:space="preserve">電気</t>
  </si>
  <si>
    <t xml:space="preserve">でんき</t>
  </si>
  <si>
    <t xml:space="preserve">天狗</t>
  </si>
  <si>
    <t xml:space="preserve">てんぐ</t>
  </si>
  <si>
    <t xml:space="preserve">天使</t>
  </si>
  <si>
    <t xml:space="preserve">てんし</t>
  </si>
  <si>
    <t xml:space="preserve">電池</t>
  </si>
  <si>
    <t xml:space="preserve">でんち</t>
  </si>
  <si>
    <t xml:space="preserve">電話</t>
  </si>
  <si>
    <t xml:space="preserve">でんわ</t>
  </si>
  <si>
    <t xml:space="preserve">トイレ</t>
  </si>
  <si>
    <t xml:space="preserve">といれ</t>
  </si>
  <si>
    <t xml:space="preserve">時計</t>
  </si>
  <si>
    <t xml:space="preserve">とけい</t>
  </si>
  <si>
    <t xml:space="preserve">止まる</t>
  </si>
  <si>
    <t xml:space="preserve">とまる</t>
  </si>
  <si>
    <t xml:space="preserve">ドラム</t>
  </si>
  <si>
    <t xml:space="preserve">どらむ</t>
  </si>
  <si>
    <t xml:space="preserve">鈍器</t>
  </si>
  <si>
    <t xml:space="preserve">どんき</t>
  </si>
  <si>
    <t xml:space="preserve">ナイフ</t>
  </si>
  <si>
    <t xml:space="preserve">ないふ</t>
  </si>
  <si>
    <t xml:space="preserve">名前</t>
  </si>
  <si>
    <t xml:space="preserve">なまえ</t>
  </si>
  <si>
    <t xml:space="preserve">ナマズ</t>
  </si>
  <si>
    <t xml:space="preserve">なまず</t>
  </si>
  <si>
    <t xml:space="preserve">なめこ</t>
  </si>
  <si>
    <t xml:space="preserve">ニート</t>
  </si>
  <si>
    <t xml:space="preserve">にーと</t>
  </si>
  <si>
    <t xml:space="preserve">二度寝</t>
  </si>
  <si>
    <t xml:space="preserve">にどね</t>
  </si>
  <si>
    <t xml:space="preserve">日本</t>
  </si>
  <si>
    <t xml:space="preserve">にほん</t>
  </si>
  <si>
    <t xml:space="preserve">塗り絵</t>
  </si>
  <si>
    <t xml:space="preserve">ぬりえ</t>
  </si>
  <si>
    <t xml:space="preserve">ネズミ</t>
  </si>
  <si>
    <t xml:space="preserve">ねずみ</t>
  </si>
  <si>
    <t xml:space="preserve">根室</t>
  </si>
  <si>
    <t xml:space="preserve">ねむろ</t>
  </si>
  <si>
    <t xml:space="preserve">年始</t>
  </si>
  <si>
    <t xml:space="preserve">ねんし</t>
  </si>
  <si>
    <t xml:space="preserve">残り</t>
  </si>
  <si>
    <t xml:space="preserve">のこり</t>
  </si>
  <si>
    <t xml:space="preserve">バイク</t>
  </si>
  <si>
    <t xml:space="preserve">ばいく</t>
  </si>
  <si>
    <t xml:space="preserve">パイン</t>
  </si>
  <si>
    <t xml:space="preserve">ぱいん</t>
  </si>
  <si>
    <t xml:space="preserve">場所</t>
  </si>
  <si>
    <t xml:space="preserve">ばしょ</t>
  </si>
  <si>
    <t xml:space="preserve">バナナ</t>
  </si>
  <si>
    <t xml:space="preserve">ばなな</t>
  </si>
  <si>
    <t xml:space="preserve">花見</t>
  </si>
  <si>
    <t xml:space="preserve">はなみ</t>
  </si>
  <si>
    <t xml:space="preserve">花屋</t>
  </si>
  <si>
    <t xml:space="preserve">はなや</t>
  </si>
  <si>
    <t xml:space="preserve">ハンコ</t>
  </si>
  <si>
    <t xml:space="preserve">はんこ</t>
  </si>
  <si>
    <t xml:space="preserve">パンツ</t>
  </si>
  <si>
    <t xml:space="preserve">ぱんつ</t>
  </si>
  <si>
    <t xml:space="preserve">ハンデ</t>
  </si>
  <si>
    <t xml:space="preserve">はんで</t>
  </si>
  <si>
    <t xml:space="preserve">ハンド</t>
  </si>
  <si>
    <t xml:space="preserve">はんど</t>
  </si>
  <si>
    <t xml:space="preserve">ピアノ</t>
  </si>
  <si>
    <t xml:space="preserve">ぴあの</t>
  </si>
  <si>
    <t xml:space="preserve">ビート</t>
  </si>
  <si>
    <t xml:space="preserve">びーと</t>
  </si>
  <si>
    <t xml:space="preserve">光</t>
  </si>
  <si>
    <t xml:space="preserve">ひかり</t>
  </si>
  <si>
    <t xml:space="preserve">ヒグマ</t>
  </si>
  <si>
    <t xml:space="preserve">ひぐま</t>
  </si>
  <si>
    <t xml:space="preserve">日差し</t>
  </si>
  <si>
    <t xml:space="preserve">ひざし</t>
  </si>
  <si>
    <t xml:space="preserve">ビデオ</t>
  </si>
  <si>
    <t xml:space="preserve">びでお</t>
  </si>
  <si>
    <t xml:space="preserve">一人</t>
  </si>
  <si>
    <t xml:space="preserve">ひとり</t>
  </si>
  <si>
    <t xml:space="preserve">広場</t>
  </si>
  <si>
    <t xml:space="preserve">ひろば</t>
  </si>
  <si>
    <t xml:space="preserve">ヒント</t>
  </si>
  <si>
    <t xml:space="preserve">ひんと</t>
  </si>
  <si>
    <t xml:space="preserve">不覚</t>
  </si>
  <si>
    <t xml:space="preserve">ふかく</t>
  </si>
  <si>
    <t xml:space="preserve">袋</t>
  </si>
  <si>
    <t xml:space="preserve">ふくろ</t>
  </si>
  <si>
    <t xml:space="preserve">フスマ</t>
  </si>
  <si>
    <t xml:space="preserve">ふすま</t>
  </si>
  <si>
    <t xml:space="preserve">二人</t>
  </si>
  <si>
    <t xml:space="preserve">ふたり</t>
  </si>
  <si>
    <t xml:space="preserve">ブドウ</t>
  </si>
  <si>
    <t xml:space="preserve">ぶどう</t>
  </si>
  <si>
    <t xml:space="preserve">吹雪</t>
  </si>
  <si>
    <t xml:space="preserve">ふぶき</t>
  </si>
  <si>
    <t xml:space="preserve">ブラシ</t>
  </si>
  <si>
    <t xml:space="preserve">ぶらし</t>
  </si>
  <si>
    <t xml:space="preserve">古い</t>
  </si>
  <si>
    <t xml:space="preserve">ふるい</t>
  </si>
  <si>
    <t xml:space="preserve">兵士</t>
  </si>
  <si>
    <t xml:space="preserve">へいし</t>
  </si>
  <si>
    <t xml:space="preserve">ベルト</t>
  </si>
  <si>
    <t xml:space="preserve">べると</t>
  </si>
  <si>
    <t xml:space="preserve">返事</t>
  </si>
  <si>
    <t xml:space="preserve">へんじ</t>
  </si>
  <si>
    <t xml:space="preserve">坊主</t>
  </si>
  <si>
    <t xml:space="preserve">ぼうず</t>
  </si>
  <si>
    <t xml:space="preserve">ポテト</t>
  </si>
  <si>
    <t xml:space="preserve">ぽてと</t>
  </si>
  <si>
    <t xml:space="preserve">ホント</t>
  </si>
  <si>
    <t xml:space="preserve">ほんと</t>
  </si>
  <si>
    <t xml:space="preserve">マイク</t>
  </si>
  <si>
    <t xml:space="preserve">まいく</t>
  </si>
  <si>
    <t xml:space="preserve">マウス</t>
  </si>
  <si>
    <t xml:space="preserve">まうす</t>
  </si>
  <si>
    <t xml:space="preserve">魔女</t>
  </si>
  <si>
    <t xml:space="preserve">まじょ</t>
  </si>
  <si>
    <t xml:space="preserve">魔人</t>
  </si>
  <si>
    <t xml:space="preserve">まじん</t>
  </si>
  <si>
    <t xml:space="preserve">真夏</t>
  </si>
  <si>
    <t xml:space="preserve">まなつ</t>
  </si>
  <si>
    <t xml:space="preserve">真冬</t>
  </si>
  <si>
    <t xml:space="preserve">まふゆ</t>
  </si>
  <si>
    <t xml:space="preserve">ミカン</t>
  </si>
  <si>
    <t xml:space="preserve">みかん</t>
  </si>
  <si>
    <t xml:space="preserve">右手</t>
  </si>
  <si>
    <t xml:space="preserve">みぎて</t>
  </si>
  <si>
    <t xml:space="preserve">ミミズ</t>
  </si>
  <si>
    <t xml:space="preserve">みみず</t>
  </si>
  <si>
    <t xml:space="preserve">ミルク</t>
  </si>
  <si>
    <t xml:space="preserve">みるく</t>
  </si>
  <si>
    <t xml:space="preserve">無断</t>
  </si>
  <si>
    <t xml:space="preserve">むだん</t>
  </si>
  <si>
    <t xml:space="preserve">メモリ</t>
  </si>
  <si>
    <t xml:space="preserve">めもり</t>
  </si>
  <si>
    <t xml:space="preserve">メロン</t>
  </si>
  <si>
    <t xml:space="preserve">めろん</t>
  </si>
  <si>
    <t xml:space="preserve">面子</t>
  </si>
  <si>
    <t xml:space="preserve">めんつ</t>
  </si>
  <si>
    <t xml:space="preserve">モグラ</t>
  </si>
  <si>
    <t xml:space="preserve">もぐら</t>
  </si>
  <si>
    <t xml:space="preserve">もずく</t>
  </si>
  <si>
    <t xml:space="preserve">戻る</t>
  </si>
  <si>
    <t xml:space="preserve">もどる</t>
  </si>
  <si>
    <t xml:space="preserve">薬味</t>
  </si>
  <si>
    <t xml:space="preserve">やくみ</t>
  </si>
  <si>
    <t xml:space="preserve">勇気</t>
  </si>
  <si>
    <t xml:space="preserve">ゆうき</t>
  </si>
  <si>
    <t xml:space="preserve">夜空</t>
  </si>
  <si>
    <t xml:space="preserve">よぞら</t>
  </si>
  <si>
    <t xml:space="preserve">余裕</t>
  </si>
  <si>
    <t xml:space="preserve">よゆう</t>
  </si>
  <si>
    <t xml:space="preserve">弱さ</t>
  </si>
  <si>
    <t xml:space="preserve">よわさ</t>
  </si>
  <si>
    <t xml:space="preserve">ライス</t>
  </si>
  <si>
    <t xml:space="preserve">らいす</t>
  </si>
  <si>
    <t xml:space="preserve">ライト</t>
  </si>
  <si>
    <t xml:space="preserve">らいと</t>
  </si>
  <si>
    <t xml:space="preserve">ラクダ</t>
  </si>
  <si>
    <t xml:space="preserve">らくだ</t>
  </si>
  <si>
    <t xml:space="preserve">ランプ</t>
  </si>
  <si>
    <t xml:space="preserve">らんぷ</t>
  </si>
  <si>
    <t xml:space="preserve">リング</t>
  </si>
  <si>
    <t xml:space="preserve">りんぐ</t>
  </si>
  <si>
    <t xml:space="preserve">リンゴ</t>
  </si>
  <si>
    <t xml:space="preserve">りんご</t>
  </si>
  <si>
    <t xml:space="preserve">ルクス</t>
  </si>
  <si>
    <t xml:space="preserve">るくす</t>
  </si>
  <si>
    <t xml:space="preserve">レタス</t>
  </si>
  <si>
    <t xml:space="preserve">れたす</t>
  </si>
  <si>
    <t xml:space="preserve">レモン</t>
  </si>
  <si>
    <t xml:space="preserve">れもん</t>
  </si>
  <si>
    <t xml:space="preserve">レンズ</t>
  </si>
  <si>
    <t xml:space="preserve">れんず</t>
  </si>
  <si>
    <t xml:space="preserve">ロード</t>
  </si>
  <si>
    <t xml:space="preserve">ろーど</t>
  </si>
  <si>
    <t xml:space="preserve">ロシア</t>
  </si>
  <si>
    <t xml:space="preserve">ろしあ</t>
  </si>
  <si>
    <t xml:space="preserve">ロック</t>
  </si>
  <si>
    <t xml:space="preserve">ろっく</t>
  </si>
  <si>
    <t xml:space="preserve">ロマン</t>
  </si>
  <si>
    <t xml:space="preserve">ろまん</t>
  </si>
  <si>
    <t xml:space="preserve">ワラビ</t>
  </si>
  <si>
    <t xml:space="preserve">わらび</t>
  </si>
  <si>
    <t xml:space="preserve">ワンド</t>
  </si>
  <si>
    <t xml:space="preserve">わんど</t>
  </si>
  <si>
    <t xml:space="preserve">イオン</t>
  </si>
  <si>
    <t xml:space="preserve">いおん</t>
  </si>
  <si>
    <t xml:space="preserve">遺言</t>
  </si>
  <si>
    <t xml:space="preserve">いごん</t>
  </si>
  <si>
    <t xml:space="preserve">依存</t>
  </si>
  <si>
    <t xml:space="preserve">いぞん</t>
  </si>
  <si>
    <t xml:space="preserve">移民</t>
  </si>
  <si>
    <t xml:space="preserve">いみん</t>
  </si>
  <si>
    <t xml:space="preserve">浮気</t>
  </si>
  <si>
    <t xml:space="preserve">うわき</t>
  </si>
  <si>
    <t xml:space="preserve">ウール</t>
  </si>
  <si>
    <t xml:space="preserve">うーる</t>
  </si>
  <si>
    <t xml:space="preserve">エコー</t>
  </si>
  <si>
    <t xml:space="preserve">えこー</t>
  </si>
  <si>
    <t xml:space="preserve">老い木</t>
  </si>
  <si>
    <t xml:space="preserve">おいき</t>
  </si>
  <si>
    <t xml:space="preserve">十八番</t>
  </si>
  <si>
    <t xml:space="preserve">おはこ</t>
  </si>
  <si>
    <t xml:space="preserve">オメガ</t>
  </si>
  <si>
    <t xml:space="preserve">おめが</t>
  </si>
  <si>
    <t xml:space="preserve">表</t>
  </si>
  <si>
    <t xml:space="preserve">おもて</t>
  </si>
  <si>
    <t xml:space="preserve">カーブ</t>
  </si>
  <si>
    <t xml:space="preserve">かーぶ</t>
  </si>
  <si>
    <t xml:space="preserve">科学</t>
  </si>
  <si>
    <t xml:space="preserve">かがく</t>
  </si>
  <si>
    <t xml:space="preserve">鏡</t>
  </si>
  <si>
    <t xml:space="preserve">かがみ</t>
  </si>
  <si>
    <t xml:space="preserve">霞</t>
  </si>
  <si>
    <t xml:space="preserve">かすみ</t>
  </si>
  <si>
    <t xml:space="preserve">カラー</t>
  </si>
  <si>
    <t xml:space="preserve">からー</t>
  </si>
  <si>
    <t xml:space="preserve">気圧</t>
  </si>
  <si>
    <t xml:space="preserve">きあつ</t>
  </si>
  <si>
    <t xml:space="preserve">キウイ</t>
  </si>
  <si>
    <t xml:space="preserve">きうい</t>
  </si>
  <si>
    <t xml:space="preserve">キセル</t>
  </si>
  <si>
    <t xml:space="preserve">きせる</t>
  </si>
  <si>
    <t xml:space="preserve">ギター</t>
  </si>
  <si>
    <t xml:space="preserve">ぎたー</t>
  </si>
  <si>
    <t xml:space="preserve">ギニア</t>
  </si>
  <si>
    <t xml:space="preserve">ぎにあ</t>
  </si>
  <si>
    <t xml:space="preserve">キムチ</t>
  </si>
  <si>
    <t xml:space="preserve">きむち</t>
  </si>
  <si>
    <t xml:space="preserve">ギルド</t>
  </si>
  <si>
    <t xml:space="preserve">ぎるど</t>
  </si>
  <si>
    <t xml:space="preserve">クイズ</t>
  </si>
  <si>
    <t xml:space="preserve">くいず</t>
  </si>
  <si>
    <t xml:space="preserve">クール</t>
  </si>
  <si>
    <t xml:space="preserve">くーる</t>
  </si>
  <si>
    <t xml:space="preserve">熊手</t>
  </si>
  <si>
    <t xml:space="preserve">くまで</t>
  </si>
  <si>
    <t xml:space="preserve">首輪</t>
  </si>
  <si>
    <t xml:space="preserve">くびわ</t>
  </si>
  <si>
    <t xml:space="preserve">敬意</t>
  </si>
  <si>
    <t xml:space="preserve">けいい</t>
  </si>
  <si>
    <t xml:space="preserve">稽古</t>
  </si>
  <si>
    <t xml:space="preserve">けいこ</t>
  </si>
  <si>
    <t xml:space="preserve">毛蟹</t>
  </si>
  <si>
    <t xml:space="preserve">けがに</t>
  </si>
  <si>
    <t xml:space="preserve">ゲリラ</t>
  </si>
  <si>
    <t xml:space="preserve">げりら</t>
  </si>
  <si>
    <t xml:space="preserve">原油</t>
  </si>
  <si>
    <t xml:space="preserve">げんゆ</t>
  </si>
  <si>
    <t xml:space="preserve">コアラ</t>
  </si>
  <si>
    <t xml:space="preserve">こあら</t>
  </si>
  <si>
    <t xml:space="preserve">コイル</t>
  </si>
  <si>
    <t xml:space="preserve">こいる</t>
  </si>
  <si>
    <t xml:space="preserve">豪雨</t>
  </si>
  <si>
    <t xml:space="preserve">ごうう</t>
  </si>
  <si>
    <t xml:space="preserve">候補</t>
  </si>
  <si>
    <t xml:space="preserve">こうほ</t>
  </si>
  <si>
    <t xml:space="preserve">国土</t>
  </si>
  <si>
    <t xml:space="preserve">こくど</t>
  </si>
  <si>
    <t xml:space="preserve">ココア</t>
  </si>
  <si>
    <t xml:space="preserve">ここあ</t>
  </si>
  <si>
    <t xml:space="preserve">国家</t>
  </si>
  <si>
    <t xml:space="preserve">こっか</t>
  </si>
  <si>
    <t xml:space="preserve">細工</t>
  </si>
  <si>
    <t xml:space="preserve">さいく</t>
  </si>
  <si>
    <t xml:space="preserve">サイケ</t>
  </si>
  <si>
    <t xml:space="preserve">さいけ</t>
  </si>
  <si>
    <t xml:space="preserve">座椅子</t>
  </si>
  <si>
    <t xml:space="preserve">ざいす</t>
  </si>
  <si>
    <t xml:space="preserve">債務</t>
  </si>
  <si>
    <t xml:space="preserve">さいむ</t>
  </si>
  <si>
    <t xml:space="preserve">サイロ</t>
  </si>
  <si>
    <t xml:space="preserve">さいろ</t>
  </si>
  <si>
    <t xml:space="preserve">作詞</t>
  </si>
  <si>
    <t xml:space="preserve">さくし</t>
  </si>
  <si>
    <t xml:space="preserve">座敷牢</t>
  </si>
  <si>
    <t xml:space="preserve">サタン</t>
  </si>
  <si>
    <t xml:space="preserve">さたん</t>
  </si>
  <si>
    <t xml:space="preserve">茶道</t>
  </si>
  <si>
    <t xml:space="preserve">さどう</t>
  </si>
  <si>
    <t xml:space="preserve">サドル</t>
  </si>
  <si>
    <t xml:space="preserve">さどる</t>
  </si>
  <si>
    <t xml:space="preserve">サハラ</t>
  </si>
  <si>
    <t xml:space="preserve">さはら</t>
  </si>
  <si>
    <t xml:space="preserve">シアン</t>
  </si>
  <si>
    <t xml:space="preserve">しあん</t>
  </si>
  <si>
    <t xml:space="preserve">シガー</t>
  </si>
  <si>
    <t xml:space="preserve">しがー</t>
  </si>
  <si>
    <t xml:space="preserve">死角</t>
  </si>
  <si>
    <t xml:space="preserve">しかく</t>
  </si>
  <si>
    <t xml:space="preserve">湿気</t>
  </si>
  <si>
    <t xml:space="preserve">しっけ</t>
  </si>
  <si>
    <t xml:space="preserve">字幕</t>
  </si>
  <si>
    <t xml:space="preserve">じまく</t>
  </si>
  <si>
    <t xml:space="preserve">自決</t>
  </si>
  <si>
    <t xml:space="preserve">じけつ</t>
  </si>
  <si>
    <t xml:space="preserve">四国</t>
  </si>
  <si>
    <t xml:space="preserve">しこく</t>
  </si>
  <si>
    <t xml:space="preserve">自宅</t>
  </si>
  <si>
    <t xml:space="preserve">じたく</t>
  </si>
  <si>
    <t xml:space="preserve">仕出し</t>
  </si>
  <si>
    <t xml:space="preserve">しだし</t>
  </si>
  <si>
    <t xml:space="preserve">シビア</t>
  </si>
  <si>
    <t xml:space="preserve">しびあ</t>
  </si>
  <si>
    <t xml:space="preserve">シフト</t>
  </si>
  <si>
    <t xml:space="preserve">しふと</t>
  </si>
  <si>
    <t xml:space="preserve">スーツ</t>
  </si>
  <si>
    <t xml:space="preserve">すーつ</t>
  </si>
  <si>
    <t xml:space="preserve">捨てる</t>
  </si>
  <si>
    <t xml:space="preserve">すてる</t>
  </si>
  <si>
    <t xml:space="preserve">素直</t>
  </si>
  <si>
    <t xml:space="preserve">すなお</t>
  </si>
  <si>
    <t xml:space="preserve">素振り</t>
  </si>
  <si>
    <t xml:space="preserve">すぶり</t>
  </si>
  <si>
    <t xml:space="preserve">救う</t>
  </si>
  <si>
    <t xml:space="preserve">すくう</t>
  </si>
  <si>
    <t xml:space="preserve">数字</t>
  </si>
  <si>
    <t xml:space="preserve">すうじ</t>
  </si>
  <si>
    <t xml:space="preserve">砂絵</t>
  </si>
  <si>
    <t xml:space="preserve">すなえ</t>
  </si>
  <si>
    <t xml:space="preserve">すもも</t>
  </si>
  <si>
    <t xml:space="preserve">政府</t>
  </si>
  <si>
    <t xml:space="preserve">せいふ</t>
  </si>
  <si>
    <t xml:space="preserve">前座</t>
  </si>
  <si>
    <t xml:space="preserve">ぜんざ</t>
  </si>
  <si>
    <t xml:space="preserve">前世</t>
  </si>
  <si>
    <t xml:space="preserve">ぜんせ</t>
  </si>
  <si>
    <t xml:space="preserve">セント</t>
  </si>
  <si>
    <t xml:space="preserve">せんと</t>
  </si>
  <si>
    <t xml:space="preserve">相違</t>
  </si>
  <si>
    <t xml:space="preserve">そうい</t>
  </si>
  <si>
    <t xml:space="preserve">相場</t>
  </si>
  <si>
    <t xml:space="preserve">そうば</t>
  </si>
  <si>
    <t xml:space="preserve">装備</t>
  </si>
  <si>
    <t xml:space="preserve">そうび</t>
  </si>
  <si>
    <t xml:space="preserve">ソウル</t>
  </si>
  <si>
    <t xml:space="preserve">そうる</t>
  </si>
  <si>
    <t xml:space="preserve">ソース</t>
  </si>
  <si>
    <t xml:space="preserve">そーす</t>
  </si>
  <si>
    <t xml:space="preserve">狙撃</t>
  </si>
  <si>
    <t xml:space="preserve">そげき</t>
  </si>
  <si>
    <t xml:space="preserve">蘇生</t>
  </si>
  <si>
    <t xml:space="preserve">そせい</t>
  </si>
  <si>
    <t xml:space="preserve">祖先</t>
  </si>
  <si>
    <t xml:space="preserve">そせん</t>
  </si>
  <si>
    <t xml:space="preserve">訴追</t>
  </si>
  <si>
    <t xml:space="preserve">そつい</t>
  </si>
  <si>
    <t xml:space="preserve">ソテー</t>
  </si>
  <si>
    <t xml:space="preserve">そてー</t>
  </si>
  <si>
    <t xml:space="preserve">ソナタ</t>
  </si>
  <si>
    <t xml:space="preserve">そなた</t>
  </si>
  <si>
    <t xml:space="preserve">ソング</t>
  </si>
  <si>
    <t xml:space="preserve">そんぐ</t>
  </si>
  <si>
    <t xml:space="preserve">ダイス</t>
  </si>
  <si>
    <t xml:space="preserve">だいす</t>
  </si>
  <si>
    <t xml:space="preserve">タイツ</t>
  </si>
  <si>
    <t xml:space="preserve">たいつ</t>
  </si>
  <si>
    <t xml:space="preserve">対比</t>
  </si>
  <si>
    <t xml:space="preserve">たいひ</t>
  </si>
  <si>
    <t xml:space="preserve">タイヤ</t>
  </si>
  <si>
    <t xml:space="preserve">たいや</t>
  </si>
  <si>
    <t xml:space="preserve">タクト</t>
  </si>
  <si>
    <t xml:space="preserve">たくと</t>
  </si>
  <si>
    <t xml:space="preserve">タブー</t>
  </si>
  <si>
    <t xml:space="preserve">たぶー</t>
  </si>
  <si>
    <t xml:space="preserve">ダミー</t>
  </si>
  <si>
    <t xml:space="preserve">だみー</t>
  </si>
  <si>
    <t xml:space="preserve">血潮</t>
  </si>
  <si>
    <t xml:space="preserve">ちしお</t>
  </si>
  <si>
    <t xml:space="preserve">チタン</t>
  </si>
  <si>
    <t xml:space="preserve">ちたん</t>
  </si>
  <si>
    <t xml:space="preserve">チップ</t>
  </si>
  <si>
    <t xml:space="preserve">ちっぷ</t>
  </si>
  <si>
    <t xml:space="preserve">血塗る</t>
  </si>
  <si>
    <t xml:space="preserve">ちぬる</t>
  </si>
  <si>
    <t xml:space="preserve">チルド</t>
  </si>
  <si>
    <t xml:space="preserve">ちるど</t>
  </si>
  <si>
    <t xml:space="preserve">ツイン</t>
  </si>
  <si>
    <t xml:space="preserve">ついん</t>
  </si>
  <si>
    <t xml:space="preserve">通貨</t>
  </si>
  <si>
    <t xml:space="preserve">つうか</t>
  </si>
  <si>
    <t xml:space="preserve">築地</t>
  </si>
  <si>
    <t xml:space="preserve">つきじ</t>
  </si>
  <si>
    <t xml:space="preserve">継ぎ手</t>
  </si>
  <si>
    <t xml:space="preserve">つぎて</t>
  </si>
  <si>
    <t xml:space="preserve">ツアー</t>
  </si>
  <si>
    <t xml:space="preserve">つあー</t>
  </si>
  <si>
    <t xml:space="preserve">追訴</t>
  </si>
  <si>
    <t xml:space="preserve">ついそ</t>
  </si>
  <si>
    <t xml:space="preserve">ツール</t>
  </si>
  <si>
    <t xml:space="preserve">つーる</t>
  </si>
  <si>
    <t xml:space="preserve">続く</t>
  </si>
  <si>
    <t xml:space="preserve">つづく</t>
  </si>
  <si>
    <t xml:space="preserve">鼓</t>
  </si>
  <si>
    <t xml:space="preserve">つづみ</t>
  </si>
  <si>
    <t xml:space="preserve">繋ぐ</t>
  </si>
  <si>
    <t xml:space="preserve">つなぐ</t>
  </si>
  <si>
    <t xml:space="preserve">ツバル</t>
  </si>
  <si>
    <t xml:space="preserve">つばる</t>
  </si>
  <si>
    <t xml:space="preserve">手合い</t>
  </si>
  <si>
    <t xml:space="preserve">てあい</t>
  </si>
  <si>
    <t xml:space="preserve">出会い</t>
  </si>
  <si>
    <t xml:space="preserve">であい</t>
  </si>
  <si>
    <t xml:space="preserve">手足</t>
  </si>
  <si>
    <t xml:space="preserve">てあし</t>
  </si>
  <si>
    <t xml:space="preserve">提示</t>
  </si>
  <si>
    <t xml:space="preserve">ていじ</t>
  </si>
  <si>
    <t xml:space="preserve">デート</t>
  </si>
  <si>
    <t xml:space="preserve">でーと</t>
  </si>
  <si>
    <t xml:space="preserve">出入り</t>
  </si>
  <si>
    <t xml:space="preserve">でいり</t>
  </si>
  <si>
    <t xml:space="preserve">手出し</t>
  </si>
  <si>
    <t xml:space="preserve">てだし</t>
  </si>
  <si>
    <t xml:space="preserve">テナー</t>
  </si>
  <si>
    <t xml:space="preserve">てなー</t>
  </si>
  <si>
    <t xml:space="preserve">デニム</t>
  </si>
  <si>
    <t xml:space="preserve">でにむ</t>
  </si>
  <si>
    <t xml:space="preserve">手前</t>
  </si>
  <si>
    <t xml:space="preserve">てまえ</t>
  </si>
  <si>
    <t xml:space="preserve">テニス</t>
  </si>
  <si>
    <t xml:space="preserve">てにす</t>
  </si>
  <si>
    <t xml:space="preserve">ドイツ</t>
  </si>
  <si>
    <t xml:space="preserve">どいつ</t>
  </si>
  <si>
    <t xml:space="preserve">同意</t>
  </si>
  <si>
    <t xml:space="preserve">どうい</t>
  </si>
  <si>
    <t xml:space="preserve">動画</t>
  </si>
  <si>
    <t xml:space="preserve">どうが</t>
  </si>
  <si>
    <t xml:space="preserve">ドーム</t>
  </si>
  <si>
    <t xml:space="preserve">どーむ</t>
  </si>
  <si>
    <t xml:space="preserve">都心</t>
  </si>
  <si>
    <t xml:space="preserve">としん</t>
  </si>
  <si>
    <t xml:space="preserve">トタン</t>
  </si>
  <si>
    <t xml:space="preserve">とたん</t>
  </si>
  <si>
    <t xml:space="preserve">ドット</t>
  </si>
  <si>
    <t xml:space="preserve">どっと</t>
  </si>
  <si>
    <t xml:space="preserve">ドロー</t>
  </si>
  <si>
    <t xml:space="preserve">どろー</t>
  </si>
  <si>
    <t xml:space="preserve">ナイス</t>
  </si>
  <si>
    <t xml:space="preserve">ないす</t>
  </si>
  <si>
    <t xml:space="preserve">ナウル</t>
  </si>
  <si>
    <t xml:space="preserve">なうる</t>
  </si>
  <si>
    <t xml:space="preserve">名折れ</t>
  </si>
  <si>
    <t xml:space="preserve">なおれ</t>
  </si>
  <si>
    <t xml:space="preserve">流れ</t>
  </si>
  <si>
    <t xml:space="preserve">ながれ</t>
  </si>
  <si>
    <t xml:space="preserve">ナット</t>
  </si>
  <si>
    <t xml:space="preserve">なっと</t>
  </si>
  <si>
    <t xml:space="preserve">何か</t>
  </si>
  <si>
    <t xml:space="preserve">なにか</t>
  </si>
  <si>
    <t xml:space="preserve">慣れる</t>
  </si>
  <si>
    <t xml:space="preserve">なれる</t>
  </si>
  <si>
    <t xml:space="preserve">難儀</t>
  </si>
  <si>
    <t xml:space="preserve">なんぎ</t>
  </si>
  <si>
    <t xml:space="preserve">似合う</t>
  </si>
  <si>
    <t xml:space="preserve">にあう</t>
  </si>
  <si>
    <t xml:space="preserve">ニーズ</t>
  </si>
  <si>
    <t xml:space="preserve">にーず</t>
  </si>
  <si>
    <t xml:space="preserve">煮炊き</t>
  </si>
  <si>
    <t xml:space="preserve">にたき</t>
  </si>
  <si>
    <t xml:space="preserve">任務</t>
  </si>
  <si>
    <t xml:space="preserve">にんむ</t>
  </si>
  <si>
    <t xml:space="preserve">荷受け</t>
  </si>
  <si>
    <t xml:space="preserve">にうけ</t>
  </si>
  <si>
    <t xml:space="preserve">憎い</t>
  </si>
  <si>
    <t xml:space="preserve">にくい</t>
  </si>
  <si>
    <t xml:space="preserve">認可</t>
  </si>
  <si>
    <t xml:space="preserve">にんか</t>
  </si>
  <si>
    <t xml:space="preserve">人気</t>
  </si>
  <si>
    <t xml:space="preserve">にんき</t>
  </si>
  <si>
    <t xml:space="preserve">ニンフ</t>
  </si>
  <si>
    <t xml:space="preserve">にんふ</t>
  </si>
  <si>
    <t xml:space="preserve">ニヒル</t>
  </si>
  <si>
    <t xml:space="preserve">にひる</t>
  </si>
  <si>
    <t xml:space="preserve">ニトロ</t>
  </si>
  <si>
    <t xml:space="preserve">にとろ</t>
  </si>
  <si>
    <t xml:space="preserve">濡れる</t>
  </si>
  <si>
    <t xml:space="preserve">ぬれる</t>
  </si>
  <si>
    <t xml:space="preserve">縫い目</t>
  </si>
  <si>
    <t xml:space="preserve">ぬいめ</t>
  </si>
  <si>
    <t xml:space="preserve">ヌガー</t>
  </si>
  <si>
    <t xml:space="preserve">ぬがー</t>
  </si>
  <si>
    <t xml:space="preserve">抜け荷</t>
  </si>
  <si>
    <t xml:space="preserve">ぬけに</t>
  </si>
  <si>
    <t xml:space="preserve">脱げる</t>
  </si>
  <si>
    <t xml:space="preserve">ぬげる</t>
  </si>
  <si>
    <t xml:space="preserve">沼地</t>
  </si>
  <si>
    <t xml:space="preserve">ぬまち</t>
  </si>
  <si>
    <t xml:space="preserve">値上げ</t>
  </si>
  <si>
    <t xml:space="preserve">ねあげ</t>
  </si>
  <si>
    <t xml:space="preserve">寝汗</t>
  </si>
  <si>
    <t xml:space="preserve">ねあせ</t>
  </si>
  <si>
    <t xml:space="preserve">寝間着</t>
  </si>
  <si>
    <t xml:space="preserve">ねまき</t>
  </si>
  <si>
    <t xml:space="preserve">寝息</t>
  </si>
  <si>
    <t xml:space="preserve">ねいき</t>
  </si>
  <si>
    <t xml:space="preserve">ネイル</t>
  </si>
  <si>
    <t xml:space="preserve">ねいる</t>
  </si>
  <si>
    <t xml:space="preserve">音色</t>
  </si>
  <si>
    <t xml:space="preserve">ねいろ</t>
  </si>
  <si>
    <t xml:space="preserve">値打ち</t>
  </si>
  <si>
    <t xml:space="preserve">ねうち</t>
  </si>
  <si>
    <t xml:space="preserve">寝起き</t>
  </si>
  <si>
    <t xml:space="preserve">ねおき</t>
  </si>
  <si>
    <t xml:space="preserve">ネオン</t>
  </si>
  <si>
    <t xml:space="preserve">ねおん</t>
  </si>
  <si>
    <t xml:space="preserve">寝込む</t>
  </si>
  <si>
    <t xml:space="preserve">ねこむ</t>
  </si>
  <si>
    <t xml:space="preserve">値下げ</t>
  </si>
  <si>
    <t xml:space="preserve">ねさげ</t>
  </si>
  <si>
    <t xml:space="preserve">ネット</t>
  </si>
  <si>
    <t xml:space="preserve">ねっと</t>
  </si>
  <si>
    <t xml:space="preserve">粘土</t>
  </si>
  <si>
    <t xml:space="preserve">ねんど</t>
  </si>
  <si>
    <t xml:space="preserve">値踏み</t>
  </si>
  <si>
    <t xml:space="preserve">ねぶみ</t>
  </si>
  <si>
    <t xml:space="preserve">寝坊</t>
  </si>
  <si>
    <t xml:space="preserve">ねぼう</t>
  </si>
  <si>
    <t xml:space="preserve">狙う</t>
  </si>
  <si>
    <t xml:space="preserve">ねらう</t>
  </si>
  <si>
    <t xml:space="preserve">燃費</t>
  </si>
  <si>
    <t xml:space="preserve">ねんぴ</t>
  </si>
  <si>
    <t xml:space="preserve">根城</t>
  </si>
  <si>
    <t xml:space="preserve">ねじろ</t>
  </si>
  <si>
    <t xml:space="preserve">妬み</t>
  </si>
  <si>
    <t xml:space="preserve">ねたみ</t>
  </si>
  <si>
    <t xml:space="preserve">ノイズ</t>
  </si>
  <si>
    <t xml:space="preserve">のいず</t>
  </si>
  <si>
    <t xml:space="preserve">納期</t>
  </si>
  <si>
    <t xml:space="preserve">のうき</t>
  </si>
  <si>
    <t xml:space="preserve">ノート</t>
  </si>
  <si>
    <t xml:space="preserve">のーと</t>
  </si>
  <si>
    <t xml:space="preserve">逃す</t>
  </si>
  <si>
    <t xml:space="preserve">のがす</t>
  </si>
  <si>
    <t xml:space="preserve">ノギス</t>
  </si>
  <si>
    <t xml:space="preserve">のぎす</t>
  </si>
  <si>
    <t xml:space="preserve">ノズル</t>
  </si>
  <si>
    <t xml:space="preserve">のずる</t>
  </si>
  <si>
    <t xml:space="preserve">望</t>
  </si>
  <si>
    <t xml:space="preserve">のぞむ</t>
  </si>
  <si>
    <t xml:space="preserve">野ばら</t>
  </si>
  <si>
    <t xml:space="preserve">のばら</t>
  </si>
  <si>
    <t xml:space="preserve">ノベル</t>
  </si>
  <si>
    <t xml:space="preserve">のべる</t>
  </si>
  <si>
    <t xml:space="preserve">飲み屋</t>
  </si>
  <si>
    <t xml:space="preserve">のみや</t>
  </si>
  <si>
    <t xml:space="preserve">野山</t>
  </si>
  <si>
    <t xml:space="preserve">のやま</t>
  </si>
  <si>
    <t xml:space="preserve">呪い</t>
  </si>
  <si>
    <t xml:space="preserve">のろい</t>
  </si>
  <si>
    <t xml:space="preserve">のぼり</t>
  </si>
  <si>
    <t xml:space="preserve">乗り場</t>
  </si>
  <si>
    <t xml:space="preserve">のりば</t>
  </si>
  <si>
    <t xml:space="preserve">ノルマ</t>
  </si>
  <si>
    <t xml:space="preserve">のるま</t>
  </si>
  <si>
    <t xml:space="preserve">ノット</t>
  </si>
  <si>
    <t xml:space="preserve">のっと</t>
  </si>
  <si>
    <t xml:space="preserve">のんき</t>
  </si>
  <si>
    <t xml:space="preserve">載せる</t>
  </si>
  <si>
    <t xml:space="preserve">のせる</t>
  </si>
  <si>
    <t xml:space="preserve">バイト</t>
  </si>
  <si>
    <t xml:space="preserve">ばいと</t>
  </si>
  <si>
    <t xml:space="preserve">歯形</t>
  </si>
  <si>
    <t xml:space="preserve">はがた</t>
  </si>
  <si>
    <t xml:space="preserve">バケツ</t>
  </si>
  <si>
    <t xml:space="preserve">ばけつ</t>
  </si>
  <si>
    <t xml:space="preserve">馬身</t>
  </si>
  <si>
    <t xml:space="preserve">ばしん</t>
  </si>
  <si>
    <t xml:space="preserve">パスタ</t>
  </si>
  <si>
    <t xml:space="preserve">ぱすた</t>
  </si>
  <si>
    <t xml:space="preserve">派生</t>
  </si>
  <si>
    <t xml:space="preserve">はせい</t>
  </si>
  <si>
    <t xml:space="preserve">パセリ</t>
  </si>
  <si>
    <t xml:space="preserve">ぱせり</t>
  </si>
  <si>
    <t xml:space="preserve">葉っぱ</t>
  </si>
  <si>
    <t xml:space="preserve">はっぱ</t>
  </si>
  <si>
    <t xml:space="preserve">バハマ</t>
  </si>
  <si>
    <t xml:space="preserve">ばはま</t>
  </si>
  <si>
    <t xml:space="preserve">バント</t>
  </si>
  <si>
    <t xml:space="preserve">ばんと</t>
  </si>
  <si>
    <t xml:space="preserve">ひいき</t>
  </si>
  <si>
    <t xml:space="preserve">ピアス</t>
  </si>
  <si>
    <t xml:space="preserve">ぴあす</t>
  </si>
  <si>
    <t xml:space="preserve">冷える</t>
  </si>
  <si>
    <t xml:space="preserve">ひえる</t>
  </si>
  <si>
    <t xml:space="preserve">ピエロ</t>
  </si>
  <si>
    <t xml:space="preserve">ぴえろ</t>
  </si>
  <si>
    <t xml:space="preserve">火桶</t>
  </si>
  <si>
    <t xml:space="preserve">ひおけ</t>
  </si>
  <si>
    <t xml:space="preserve">ビオラ</t>
  </si>
  <si>
    <t xml:space="preserve">びおら</t>
  </si>
  <si>
    <t xml:space="preserve">ビール</t>
  </si>
  <si>
    <t xml:space="preserve">びーる</t>
  </si>
  <si>
    <t xml:space="preserve">東</t>
  </si>
  <si>
    <t xml:space="preserve">ひがし</t>
  </si>
  <si>
    <t xml:space="preserve">ピカソ</t>
  </si>
  <si>
    <t xml:space="preserve">ぴかそ</t>
  </si>
  <si>
    <t xml:space="preserve">彼岸</t>
  </si>
  <si>
    <t xml:space="preserve">ひがん</t>
  </si>
  <si>
    <t xml:space="preserve">悲惨</t>
  </si>
  <si>
    <t xml:space="preserve">ひさん</t>
  </si>
  <si>
    <t xml:space="preserve">潜む</t>
  </si>
  <si>
    <t xml:space="preserve">ひそむ</t>
  </si>
  <si>
    <t xml:space="preserve">火種</t>
  </si>
  <si>
    <t xml:space="preserve">ひだね</t>
  </si>
  <si>
    <t xml:space="preserve">ブーケ</t>
  </si>
  <si>
    <t xml:space="preserve">ぶーけ</t>
  </si>
  <si>
    <t xml:space="preserve">プール</t>
  </si>
  <si>
    <t xml:space="preserve">ぷーる</t>
  </si>
  <si>
    <t xml:space="preserve">不気味</t>
  </si>
  <si>
    <t xml:space="preserve">ぶきみ</t>
  </si>
  <si>
    <t xml:space="preserve">不思議</t>
  </si>
  <si>
    <t xml:space="preserve">ふしぎ</t>
  </si>
  <si>
    <t xml:space="preserve">不死身</t>
  </si>
  <si>
    <t xml:space="preserve">ふじみ</t>
  </si>
  <si>
    <t xml:space="preserve">不正</t>
  </si>
  <si>
    <t xml:space="preserve">ふせい</t>
  </si>
  <si>
    <t xml:space="preserve">舞台</t>
  </si>
  <si>
    <t xml:space="preserve">ぶたい</t>
  </si>
  <si>
    <t xml:space="preserve">布団</t>
  </si>
  <si>
    <t xml:space="preserve">ふとん</t>
  </si>
  <si>
    <t xml:space="preserve">譜面</t>
  </si>
  <si>
    <t xml:space="preserve">ふめん</t>
  </si>
  <si>
    <t xml:space="preserve">ブリキ</t>
  </si>
  <si>
    <t xml:space="preserve">ぶりき</t>
  </si>
  <si>
    <t xml:space="preserve">兵火</t>
  </si>
  <si>
    <t xml:space="preserve">へいか</t>
  </si>
  <si>
    <t xml:space="preserve">平気</t>
  </si>
  <si>
    <t xml:space="preserve">へいき</t>
  </si>
  <si>
    <t xml:space="preserve">閉鎖</t>
  </si>
  <si>
    <t xml:space="preserve">へいさ</t>
  </si>
  <si>
    <t xml:space="preserve">平和</t>
  </si>
  <si>
    <t xml:space="preserve">へいわ</t>
  </si>
  <si>
    <t xml:space="preserve">僻地</t>
  </si>
  <si>
    <t xml:space="preserve">へきち</t>
  </si>
  <si>
    <t xml:space="preserve">壁画</t>
  </si>
  <si>
    <t xml:space="preserve">へきが</t>
  </si>
  <si>
    <t xml:space="preserve">ペダル</t>
  </si>
  <si>
    <t xml:space="preserve">ぺだる</t>
  </si>
  <si>
    <t xml:space="preserve">変異</t>
  </si>
  <si>
    <t xml:space="preserve">へんい</t>
  </si>
  <si>
    <t xml:space="preserve">変化</t>
  </si>
  <si>
    <t xml:space="preserve">へんげ</t>
  </si>
  <si>
    <t xml:space="preserve">弁護</t>
  </si>
  <si>
    <t xml:space="preserve">べんご</t>
  </si>
  <si>
    <t xml:space="preserve">ベンチ</t>
  </si>
  <si>
    <t xml:space="preserve">べんち</t>
  </si>
  <si>
    <t xml:space="preserve">放火</t>
  </si>
  <si>
    <t xml:space="preserve">ほうか</t>
  </si>
  <si>
    <t xml:space="preserve">ボイル</t>
  </si>
  <si>
    <t xml:space="preserve">ぼいる</t>
  </si>
  <si>
    <t xml:space="preserve">包囲</t>
  </si>
  <si>
    <t xml:space="preserve">ほうい</t>
  </si>
  <si>
    <t xml:space="preserve">奉仕</t>
  </si>
  <si>
    <t xml:space="preserve">ほうし</t>
  </si>
  <si>
    <t xml:space="preserve">帽子</t>
  </si>
  <si>
    <t xml:space="preserve">ぼうし</t>
  </si>
  <si>
    <t xml:space="preserve">暴徒</t>
  </si>
  <si>
    <t xml:space="preserve">ぼうと</t>
  </si>
  <si>
    <t xml:space="preserve">ポーク</t>
  </si>
  <si>
    <t xml:space="preserve">ぽーく</t>
  </si>
  <si>
    <t xml:space="preserve">ホース</t>
  </si>
  <si>
    <t xml:space="preserve">ほーす</t>
  </si>
  <si>
    <t xml:space="preserve">補助</t>
  </si>
  <si>
    <t xml:space="preserve">ほじょ</t>
  </si>
  <si>
    <t xml:space="preserve">母船</t>
  </si>
  <si>
    <t xml:space="preserve">ぼせん</t>
  </si>
  <si>
    <t xml:space="preserve">ポルカ</t>
  </si>
  <si>
    <t xml:space="preserve">ぽるか</t>
  </si>
  <si>
    <t xml:space="preserve">本土</t>
  </si>
  <si>
    <t xml:space="preserve">ほんど</t>
  </si>
  <si>
    <t xml:space="preserve">舞妓</t>
  </si>
  <si>
    <t xml:space="preserve">まいこ</t>
  </si>
  <si>
    <t xml:space="preserve">マイル</t>
  </si>
  <si>
    <t xml:space="preserve">まいる</t>
  </si>
  <si>
    <t xml:space="preserve">真顔</t>
  </si>
  <si>
    <t xml:space="preserve">まがお</t>
  </si>
  <si>
    <t xml:space="preserve">マグマ</t>
  </si>
  <si>
    <t xml:space="preserve">まぐま</t>
  </si>
  <si>
    <t xml:space="preserve">マシン</t>
  </si>
  <si>
    <t xml:space="preserve">ましん</t>
  </si>
  <si>
    <t xml:space="preserve">マスク</t>
  </si>
  <si>
    <t xml:space="preserve">ますく</t>
  </si>
  <si>
    <t xml:space="preserve">真鯛</t>
  </si>
  <si>
    <t xml:space="preserve">まだい</t>
  </si>
  <si>
    <t xml:space="preserve">マダム</t>
  </si>
  <si>
    <t xml:space="preserve">まだむ</t>
  </si>
  <si>
    <t xml:space="preserve">マット</t>
  </si>
  <si>
    <t xml:space="preserve">まっと</t>
  </si>
  <si>
    <t xml:space="preserve">マッハ</t>
  </si>
  <si>
    <t xml:space="preserve">まっは</t>
  </si>
  <si>
    <t xml:space="preserve">祭り</t>
  </si>
  <si>
    <t xml:space="preserve">まつり</t>
  </si>
  <si>
    <t xml:space="preserve">麻薬</t>
  </si>
  <si>
    <t xml:space="preserve">まやく</t>
  </si>
  <si>
    <t xml:space="preserve">迷う</t>
  </si>
  <si>
    <t xml:space="preserve">まよう</t>
  </si>
  <si>
    <t xml:space="preserve">見合い</t>
  </si>
  <si>
    <t xml:space="preserve">みあい</t>
  </si>
  <si>
    <t xml:space="preserve">身内</t>
  </si>
  <si>
    <t xml:space="preserve">みうち</t>
  </si>
  <si>
    <t xml:space="preserve">ミクロ</t>
  </si>
  <si>
    <t xml:space="preserve">みくろ</t>
  </si>
  <si>
    <t xml:space="preserve">未婚</t>
  </si>
  <si>
    <t xml:space="preserve">みこん</t>
  </si>
  <si>
    <t xml:space="preserve">岬</t>
  </si>
  <si>
    <t xml:space="preserve">みさき</t>
  </si>
  <si>
    <t xml:space="preserve">惨め</t>
  </si>
  <si>
    <t xml:space="preserve">みじめ</t>
  </si>
  <si>
    <t xml:space="preserve">ミシン</t>
  </si>
  <si>
    <t xml:space="preserve">みしん</t>
  </si>
  <si>
    <t xml:space="preserve">未来</t>
  </si>
  <si>
    <t xml:space="preserve">みらい</t>
  </si>
  <si>
    <t xml:space="preserve">ミット</t>
  </si>
  <si>
    <t xml:space="preserve">みっと</t>
  </si>
  <si>
    <t xml:space="preserve">ムース</t>
  </si>
  <si>
    <t xml:space="preserve">むーす</t>
  </si>
  <si>
    <t xml:space="preserve">ムード</t>
  </si>
  <si>
    <t xml:space="preserve">むーど</t>
  </si>
  <si>
    <t xml:space="preserve">無益</t>
  </si>
  <si>
    <t xml:space="preserve">むえき</t>
  </si>
  <si>
    <t xml:space="preserve">無学</t>
  </si>
  <si>
    <t xml:space="preserve">むがく</t>
  </si>
  <si>
    <t xml:space="preserve">ムカデ</t>
  </si>
  <si>
    <t xml:space="preserve">むかで</t>
  </si>
  <si>
    <t xml:space="preserve">剥き身</t>
  </si>
  <si>
    <t xml:space="preserve">むきみ</t>
  </si>
  <si>
    <t xml:space="preserve">無口</t>
  </si>
  <si>
    <t xml:space="preserve">むくち</t>
  </si>
  <si>
    <t xml:space="preserve">無月</t>
  </si>
  <si>
    <t xml:space="preserve">むげつ</t>
  </si>
  <si>
    <t xml:space="preserve">無人</t>
  </si>
  <si>
    <t xml:space="preserve">むじん</t>
  </si>
  <si>
    <t xml:space="preserve">結び</t>
  </si>
  <si>
    <t xml:space="preserve">むすび</t>
  </si>
  <si>
    <t xml:space="preserve">娘</t>
  </si>
  <si>
    <t xml:space="preserve">むすめ</t>
  </si>
  <si>
    <t xml:space="preserve">無税</t>
  </si>
  <si>
    <t xml:space="preserve">むぜい</t>
  </si>
  <si>
    <t xml:space="preserve">無線</t>
  </si>
  <si>
    <t xml:space="preserve">むせん</t>
  </si>
  <si>
    <t xml:space="preserve">ムック</t>
  </si>
  <si>
    <t xml:space="preserve">むっく</t>
  </si>
  <si>
    <t xml:space="preserve">無論</t>
  </si>
  <si>
    <t xml:space="preserve">むろん</t>
  </si>
  <si>
    <t xml:space="preserve">名画</t>
  </si>
  <si>
    <t xml:space="preserve">めいが</t>
  </si>
  <si>
    <t xml:space="preserve">銘菓</t>
  </si>
  <si>
    <t xml:space="preserve">めいか</t>
  </si>
  <si>
    <t xml:space="preserve">メイド</t>
  </si>
  <si>
    <t xml:space="preserve">めいど</t>
  </si>
  <si>
    <t xml:space="preserve">名馬</t>
  </si>
  <si>
    <t xml:space="preserve">めいば</t>
  </si>
  <si>
    <t xml:space="preserve">滅入る</t>
  </si>
  <si>
    <t xml:space="preserve">めいる</t>
  </si>
  <si>
    <t xml:space="preserve">メイン</t>
  </si>
  <si>
    <t xml:space="preserve">めいん</t>
  </si>
  <si>
    <t xml:space="preserve">恵み</t>
  </si>
  <si>
    <t xml:space="preserve">めぐみ</t>
  </si>
  <si>
    <t xml:space="preserve">目指す</t>
  </si>
  <si>
    <t xml:space="preserve">めざす</t>
  </si>
  <si>
    <t xml:space="preserve">芽吹く</t>
  </si>
  <si>
    <t xml:space="preserve">めぶく</t>
  </si>
  <si>
    <t xml:space="preserve">眩暈</t>
  </si>
  <si>
    <t xml:space="preserve">めまい</t>
  </si>
  <si>
    <t xml:space="preserve">目星</t>
  </si>
  <si>
    <t xml:space="preserve">めぼし</t>
  </si>
  <si>
    <t xml:space="preserve">メンツ</t>
  </si>
  <si>
    <t xml:space="preserve">メール</t>
  </si>
  <si>
    <t xml:space="preserve">めーる</t>
  </si>
  <si>
    <t xml:space="preserve">冥府</t>
  </si>
  <si>
    <t xml:space="preserve">めいふ</t>
  </si>
  <si>
    <t xml:space="preserve">猛火</t>
  </si>
  <si>
    <t xml:space="preserve">もうか</t>
  </si>
  <si>
    <t xml:space="preserve">儲け</t>
  </si>
  <si>
    <t xml:space="preserve">もうけ</t>
  </si>
  <si>
    <t xml:space="preserve">猛打</t>
  </si>
  <si>
    <t xml:space="preserve">もうだ</t>
  </si>
  <si>
    <t xml:space="preserve">目次</t>
  </si>
  <si>
    <t xml:space="preserve">もくじ</t>
  </si>
  <si>
    <t xml:space="preserve">もぐる</t>
  </si>
  <si>
    <t xml:space="preserve">潜り</t>
  </si>
  <si>
    <t xml:space="preserve">もぐり</t>
  </si>
  <si>
    <t xml:space="preserve">模型</t>
  </si>
  <si>
    <t xml:space="preserve">もけい</t>
  </si>
  <si>
    <t xml:space="preserve">モップ</t>
  </si>
  <si>
    <t xml:space="preserve">もっぷ</t>
  </si>
  <si>
    <t xml:space="preserve">モラル</t>
  </si>
  <si>
    <t xml:space="preserve">もらる</t>
  </si>
  <si>
    <t xml:space="preserve">燃やす</t>
  </si>
  <si>
    <t xml:space="preserve">もやす</t>
  </si>
  <si>
    <t xml:space="preserve">刃</t>
  </si>
  <si>
    <t xml:space="preserve">やいば</t>
  </si>
  <si>
    <t xml:space="preserve">野営</t>
  </si>
  <si>
    <t xml:space="preserve">やえい</t>
  </si>
  <si>
    <t xml:space="preserve">八重歯</t>
  </si>
  <si>
    <t xml:space="preserve">やえば</t>
  </si>
  <si>
    <t xml:space="preserve">野外</t>
  </si>
  <si>
    <t xml:space="preserve">やがい</t>
  </si>
  <si>
    <t xml:space="preserve">夜学</t>
  </si>
  <si>
    <t xml:space="preserve">やがく</t>
  </si>
  <si>
    <t xml:space="preserve">夜間</t>
  </si>
  <si>
    <t xml:space="preserve">やかん</t>
  </si>
  <si>
    <t xml:space="preserve">夜勤</t>
  </si>
  <si>
    <t xml:space="preserve">やきん</t>
  </si>
  <si>
    <t xml:space="preserve">役目</t>
  </si>
  <si>
    <t xml:space="preserve">やくめ</t>
  </si>
  <si>
    <t xml:space="preserve">夜景</t>
  </si>
  <si>
    <t xml:space="preserve">やけい</t>
  </si>
  <si>
    <t xml:space="preserve">やけど</t>
  </si>
  <si>
    <t xml:space="preserve">野手</t>
  </si>
  <si>
    <t xml:space="preserve">やしゅ</t>
  </si>
  <si>
    <t xml:space="preserve">休み</t>
  </si>
  <si>
    <t xml:space="preserve">やすみ</t>
  </si>
  <si>
    <t xml:space="preserve">野生</t>
  </si>
  <si>
    <t xml:space="preserve">やせい</t>
  </si>
  <si>
    <t xml:space="preserve">夜戦</t>
  </si>
  <si>
    <t xml:space="preserve">やせん</t>
  </si>
  <si>
    <t xml:space="preserve">屋台</t>
  </si>
  <si>
    <t xml:space="preserve">やたい</t>
  </si>
  <si>
    <t xml:space="preserve">家賃</t>
  </si>
  <si>
    <t xml:space="preserve">やちん</t>
  </si>
  <si>
    <t xml:space="preserve">躍起</t>
  </si>
  <si>
    <t xml:space="preserve">やっき</t>
  </si>
  <si>
    <t xml:space="preserve">雇う</t>
  </si>
  <si>
    <t xml:space="preserve">やとう</t>
  </si>
  <si>
    <t xml:space="preserve">宿屋</t>
  </si>
  <si>
    <t xml:space="preserve">やどや</t>
  </si>
  <si>
    <t xml:space="preserve">家主</t>
  </si>
  <si>
    <t xml:space="preserve">やぬし</t>
  </si>
  <si>
    <t xml:space="preserve">夜分</t>
  </si>
  <si>
    <t xml:space="preserve">やぶん</t>
  </si>
  <si>
    <t xml:space="preserve">破る</t>
  </si>
  <si>
    <t xml:space="preserve">やぶる</t>
  </si>
  <si>
    <t xml:space="preserve">結い目</t>
  </si>
  <si>
    <t xml:space="preserve">ゆいめ</t>
  </si>
  <si>
    <t xml:space="preserve">優位</t>
  </si>
  <si>
    <t xml:space="preserve">ゆうい</t>
  </si>
  <si>
    <t xml:space="preserve">遊技</t>
  </si>
  <si>
    <t xml:space="preserve">ゆうぎ</t>
  </si>
  <si>
    <t xml:space="preserve">融和</t>
  </si>
  <si>
    <t xml:space="preserve">ゆうわ</t>
  </si>
  <si>
    <t xml:space="preserve">浴衣</t>
  </si>
  <si>
    <t xml:space="preserve">ゆかた</t>
  </si>
  <si>
    <t xml:space="preserve">湯のみ</t>
  </si>
  <si>
    <t xml:space="preserve">ゆのみ</t>
  </si>
  <si>
    <t xml:space="preserve">油膜</t>
  </si>
  <si>
    <t xml:space="preserve">ゆまく</t>
  </si>
  <si>
    <t xml:space="preserve">許す</t>
  </si>
  <si>
    <t xml:space="preserve">ゆるす</t>
  </si>
  <si>
    <t xml:space="preserve">夜明け</t>
  </si>
  <si>
    <t xml:space="preserve">よあけ</t>
  </si>
  <si>
    <t xml:space="preserve">容易</t>
  </si>
  <si>
    <t xml:space="preserve">ようい</t>
  </si>
  <si>
    <t xml:space="preserve">洋画</t>
  </si>
  <si>
    <t xml:space="preserve">ようが</t>
  </si>
  <si>
    <t xml:space="preserve">容器</t>
  </si>
  <si>
    <t xml:space="preserve">ようき</t>
  </si>
  <si>
    <t xml:space="preserve">陽気</t>
  </si>
  <si>
    <t xml:space="preserve">養子</t>
  </si>
  <si>
    <t xml:space="preserve">ようし</t>
  </si>
  <si>
    <t xml:space="preserve">夜討ち</t>
  </si>
  <si>
    <t xml:space="preserve">ようち</t>
  </si>
  <si>
    <t xml:space="preserve">夜風</t>
  </si>
  <si>
    <t xml:space="preserve">よかぜ</t>
  </si>
  <si>
    <t xml:space="preserve">翼下</t>
  </si>
  <si>
    <t xml:space="preserve">よくか</t>
  </si>
  <si>
    <t xml:space="preserve">予見</t>
  </si>
  <si>
    <t xml:space="preserve">よけん</t>
  </si>
  <si>
    <t xml:space="preserve">予言</t>
  </si>
  <si>
    <t xml:space="preserve">よげん</t>
  </si>
  <si>
    <t xml:space="preserve">予算</t>
  </si>
  <si>
    <t xml:space="preserve">よさん</t>
  </si>
  <si>
    <t xml:space="preserve">余人</t>
  </si>
  <si>
    <t xml:space="preserve">よじん</t>
  </si>
  <si>
    <t xml:space="preserve">予測</t>
  </si>
  <si>
    <t xml:space="preserve">よそく</t>
  </si>
  <si>
    <t xml:space="preserve">余談</t>
  </si>
  <si>
    <t xml:space="preserve">よだん</t>
  </si>
  <si>
    <t xml:space="preserve">世継ぎ</t>
  </si>
  <si>
    <t xml:space="preserve">よつぎ</t>
  </si>
  <si>
    <t xml:space="preserve">夜逃げ</t>
  </si>
  <si>
    <t xml:space="preserve">よにげ</t>
  </si>
  <si>
    <t xml:space="preserve">夜更け</t>
  </si>
  <si>
    <t xml:space="preserve">よふけ</t>
  </si>
  <si>
    <t xml:space="preserve">詠み手</t>
  </si>
  <si>
    <t xml:space="preserve">よみて</t>
  </si>
  <si>
    <t xml:space="preserve">弱い</t>
  </si>
  <si>
    <t xml:space="preserve">よわい</t>
  </si>
  <si>
    <t xml:space="preserve">雷雨</t>
  </si>
  <si>
    <t xml:space="preserve">らいう</t>
  </si>
  <si>
    <t xml:space="preserve">来世</t>
  </si>
  <si>
    <t xml:space="preserve">らいせ</t>
  </si>
  <si>
    <t xml:space="preserve">ライン</t>
  </si>
  <si>
    <t xml:space="preserve">らいん</t>
  </si>
  <si>
    <t xml:space="preserve">ラガー</t>
  </si>
  <si>
    <t xml:space="preserve">らがー</t>
  </si>
  <si>
    <t xml:space="preserve">羅刹</t>
  </si>
  <si>
    <t xml:space="preserve">らせつ</t>
  </si>
  <si>
    <t xml:space="preserve">裸体</t>
  </si>
  <si>
    <t xml:space="preserve">らたい</t>
  </si>
  <si>
    <t xml:space="preserve">ラック</t>
  </si>
  <si>
    <t xml:space="preserve">らっく</t>
  </si>
  <si>
    <t xml:space="preserve">ラリー</t>
  </si>
  <si>
    <t xml:space="preserve">らりー</t>
  </si>
  <si>
    <t xml:space="preserve">ランク</t>
  </si>
  <si>
    <t xml:space="preserve">らんく</t>
  </si>
  <si>
    <t xml:space="preserve">ライク</t>
  </si>
  <si>
    <t xml:space="preserve">らいく</t>
  </si>
  <si>
    <t xml:space="preserve">落差</t>
  </si>
  <si>
    <t xml:space="preserve">らくさ</t>
  </si>
  <si>
    <t xml:space="preserve">ラムネ</t>
  </si>
  <si>
    <t xml:space="preserve">らむね</t>
  </si>
  <si>
    <t xml:space="preserve">ラルゴ</t>
  </si>
  <si>
    <t xml:space="preserve">らるご</t>
  </si>
  <si>
    <t xml:space="preserve">リーク</t>
  </si>
  <si>
    <t xml:space="preserve">りーく</t>
  </si>
  <si>
    <t xml:space="preserve">リーチ</t>
  </si>
  <si>
    <t xml:space="preserve">りーち</t>
  </si>
  <si>
    <t xml:space="preserve">リード</t>
  </si>
  <si>
    <t xml:space="preserve">りーど</t>
  </si>
  <si>
    <t xml:space="preserve">リール</t>
  </si>
  <si>
    <t xml:space="preserve">りーる</t>
  </si>
  <si>
    <t xml:space="preserve">利益</t>
  </si>
  <si>
    <t xml:space="preserve">りえき</t>
  </si>
  <si>
    <t xml:space="preserve">力士</t>
  </si>
  <si>
    <t xml:space="preserve">りきし</t>
  </si>
  <si>
    <t xml:space="preserve">理屈</t>
  </si>
  <si>
    <t xml:space="preserve">りくつ</t>
  </si>
  <si>
    <t xml:space="preserve">利権</t>
  </si>
  <si>
    <t xml:space="preserve">りけん</t>
  </si>
  <si>
    <t xml:space="preserve">リスク</t>
  </si>
  <si>
    <t xml:space="preserve">りすく</t>
  </si>
  <si>
    <t xml:space="preserve">リスト</t>
  </si>
  <si>
    <t xml:space="preserve">りすと</t>
  </si>
  <si>
    <t xml:space="preserve">リズム</t>
  </si>
  <si>
    <t xml:space="preserve">りずむ</t>
  </si>
  <si>
    <t xml:space="preserve">立夏</t>
  </si>
  <si>
    <t xml:space="preserve">りっか</t>
  </si>
  <si>
    <t xml:space="preserve">理詰め</t>
  </si>
  <si>
    <t xml:space="preserve">りづめ</t>
  </si>
  <si>
    <t xml:space="preserve">リボン</t>
  </si>
  <si>
    <t xml:space="preserve">りぼん</t>
  </si>
  <si>
    <t xml:space="preserve">臨時</t>
  </si>
  <si>
    <t xml:space="preserve">りんじ</t>
  </si>
  <si>
    <t xml:space="preserve">リンス</t>
  </si>
  <si>
    <t xml:space="preserve">りんす</t>
  </si>
  <si>
    <t xml:space="preserve">類似</t>
  </si>
  <si>
    <t xml:space="preserve">るいじ</t>
  </si>
  <si>
    <t xml:space="preserve">ループ</t>
  </si>
  <si>
    <t xml:space="preserve">るーぷ</t>
  </si>
  <si>
    <t xml:space="preserve">ルール</t>
  </si>
  <si>
    <t xml:space="preserve">るーる</t>
  </si>
  <si>
    <t xml:space="preserve">ルビー</t>
  </si>
  <si>
    <t xml:space="preserve">るびー</t>
  </si>
  <si>
    <t xml:space="preserve">ルンバ</t>
  </si>
  <si>
    <t xml:space="preserve">るんば</t>
  </si>
  <si>
    <t xml:space="preserve">ルート</t>
  </si>
  <si>
    <t xml:space="preserve">るーと</t>
  </si>
  <si>
    <t xml:space="preserve">ルーフ</t>
  </si>
  <si>
    <t xml:space="preserve">るーふ</t>
  </si>
  <si>
    <t xml:space="preserve">類語</t>
  </si>
  <si>
    <t xml:space="preserve">るいご</t>
  </si>
  <si>
    <t xml:space="preserve">冷夏</t>
  </si>
  <si>
    <t xml:space="preserve">れいか</t>
  </si>
  <si>
    <t xml:space="preserve">礼儀</t>
  </si>
  <si>
    <t xml:space="preserve">れいぎ</t>
  </si>
  <si>
    <t xml:space="preserve">例示</t>
  </si>
  <si>
    <t xml:space="preserve">れいじ</t>
  </si>
  <si>
    <t xml:space="preserve">レール</t>
  </si>
  <si>
    <t xml:space="preserve">れーる</t>
  </si>
  <si>
    <t xml:space="preserve">レース</t>
  </si>
  <si>
    <t xml:space="preserve">れーす</t>
  </si>
  <si>
    <t xml:space="preserve">歴史</t>
  </si>
  <si>
    <t xml:space="preserve">れきし</t>
  </si>
  <si>
    <t xml:space="preserve">レザー</t>
  </si>
  <si>
    <t xml:space="preserve">れざー</t>
  </si>
  <si>
    <t xml:space="preserve">レシピ</t>
  </si>
  <si>
    <t xml:space="preserve">れしぴ</t>
  </si>
  <si>
    <t xml:space="preserve">レトロ</t>
  </si>
  <si>
    <t xml:space="preserve">れとろ</t>
  </si>
  <si>
    <t xml:space="preserve">レベル</t>
  </si>
  <si>
    <t xml:space="preserve">れべる</t>
  </si>
  <si>
    <t xml:space="preserve">レンジ</t>
  </si>
  <si>
    <t xml:space="preserve">れんじ</t>
  </si>
  <si>
    <t xml:space="preserve">レンチ</t>
  </si>
  <si>
    <t xml:space="preserve">れんち</t>
  </si>
  <si>
    <t xml:space="preserve">連覇</t>
  </si>
  <si>
    <t xml:space="preserve">れんぱ</t>
  </si>
  <si>
    <t xml:space="preserve">連鎖</t>
  </si>
  <si>
    <t xml:space="preserve">れんさ</t>
  </si>
  <si>
    <t xml:space="preserve">老化</t>
  </si>
  <si>
    <t xml:space="preserve">ろうか</t>
  </si>
  <si>
    <t xml:space="preserve">廊下</t>
  </si>
  <si>
    <t xml:space="preserve">老後</t>
  </si>
  <si>
    <t xml:space="preserve">ろうご</t>
  </si>
  <si>
    <t xml:space="preserve">老師</t>
  </si>
  <si>
    <t xml:space="preserve">ろうし</t>
  </si>
  <si>
    <t xml:space="preserve">牢屋</t>
  </si>
  <si>
    <t xml:space="preserve">ろうや</t>
  </si>
  <si>
    <t xml:space="preserve">ローン</t>
  </si>
  <si>
    <t xml:space="preserve">ろーん</t>
  </si>
  <si>
    <t xml:space="preserve">路銀</t>
  </si>
  <si>
    <t xml:space="preserve">ろぎん</t>
  </si>
  <si>
    <t xml:space="preserve">録画</t>
  </si>
  <si>
    <t xml:space="preserve">ろくが</t>
  </si>
  <si>
    <t xml:space="preserve">露骨</t>
  </si>
  <si>
    <t xml:space="preserve">ろこつ</t>
  </si>
  <si>
    <t xml:space="preserve">ロデオ</t>
  </si>
  <si>
    <t xml:space="preserve">ろでお</t>
  </si>
  <si>
    <t xml:space="preserve">路頭</t>
  </si>
  <si>
    <t xml:space="preserve">ろとう</t>
  </si>
  <si>
    <t xml:space="preserve">ロング</t>
  </si>
  <si>
    <t xml:space="preserve">ろんぐ</t>
  </si>
  <si>
    <t xml:space="preserve">論語</t>
  </si>
  <si>
    <t xml:space="preserve">ろんご</t>
  </si>
  <si>
    <t xml:space="preserve">浪士</t>
  </si>
  <si>
    <t xml:space="preserve">漏斗</t>
  </si>
  <si>
    <t xml:space="preserve">ろうと</t>
  </si>
  <si>
    <t xml:space="preserve">浪費</t>
  </si>
  <si>
    <t xml:space="preserve">ろうひ</t>
  </si>
  <si>
    <t xml:space="preserve">ローマ</t>
  </si>
  <si>
    <t xml:space="preserve">ろーま</t>
  </si>
  <si>
    <t xml:space="preserve">ロダン</t>
  </si>
  <si>
    <t xml:space="preserve">ろだん</t>
  </si>
  <si>
    <t xml:space="preserve">ロッジ</t>
  </si>
  <si>
    <t xml:space="preserve">ろっじ</t>
  </si>
  <si>
    <t xml:space="preserve">ロット</t>
  </si>
  <si>
    <t xml:space="preserve">ろっと</t>
  </si>
  <si>
    <t xml:space="preserve">露呈</t>
  </si>
  <si>
    <t xml:space="preserve">ろてい</t>
  </si>
  <si>
    <t xml:space="preserve">ロフト</t>
  </si>
  <si>
    <t xml:space="preserve">ろふと</t>
  </si>
  <si>
    <t xml:space="preserve">ロンド</t>
  </si>
  <si>
    <t xml:space="preserve">ろんど</t>
  </si>
  <si>
    <t xml:space="preserve">ワイフ</t>
  </si>
  <si>
    <t xml:space="preserve">わいふ</t>
  </si>
  <si>
    <t xml:space="preserve">賄賂</t>
  </si>
  <si>
    <t xml:space="preserve">わいろ</t>
  </si>
  <si>
    <t xml:space="preserve">和解</t>
  </si>
  <si>
    <t xml:space="preserve">わかい</t>
  </si>
  <si>
    <t xml:space="preserve">和菓子</t>
  </si>
  <si>
    <t xml:space="preserve">わがし</t>
  </si>
  <si>
    <t xml:space="preserve">沸かす</t>
  </si>
  <si>
    <t xml:space="preserve">わかす</t>
  </si>
  <si>
    <t xml:space="preserve">わが身</t>
  </si>
  <si>
    <t xml:space="preserve">わがみ</t>
  </si>
  <si>
    <t xml:space="preserve">輪切り</t>
  </si>
  <si>
    <t xml:space="preserve">わぎり</t>
  </si>
  <si>
    <t xml:space="preserve">話芸</t>
  </si>
  <si>
    <t xml:space="preserve">わげい</t>
  </si>
  <si>
    <t xml:space="preserve">輪ゴム</t>
  </si>
  <si>
    <t xml:space="preserve">わごむ</t>
  </si>
  <si>
    <t xml:space="preserve">渡る</t>
  </si>
  <si>
    <t xml:space="preserve">わたる</t>
  </si>
  <si>
    <t xml:space="preserve">ワット</t>
  </si>
  <si>
    <t xml:space="preserve">わっと</t>
  </si>
  <si>
    <t xml:space="preserve">輪投げ</t>
  </si>
  <si>
    <t xml:space="preserve">わなげ</t>
  </si>
  <si>
    <t xml:space="preserve">和風</t>
  </si>
  <si>
    <t xml:space="preserve">わふう</t>
  </si>
  <si>
    <t xml:space="preserve">和文</t>
  </si>
  <si>
    <t xml:space="preserve">わぶん</t>
  </si>
  <si>
    <t xml:space="preserve">話法</t>
  </si>
  <si>
    <t xml:space="preserve">わほう</t>
  </si>
  <si>
    <t xml:space="preserve">和訳</t>
  </si>
  <si>
    <t xml:space="preserve">わやく</t>
  </si>
  <si>
    <t xml:space="preserve">笑い</t>
  </si>
  <si>
    <t xml:space="preserve">わらい</t>
  </si>
  <si>
    <t xml:space="preserve">ワルツ</t>
  </si>
  <si>
    <t xml:space="preserve">わるつ</t>
  </si>
  <si>
    <t xml:space="preserve">割れる</t>
  </si>
  <si>
    <t xml:space="preserve">われる</t>
  </si>
  <si>
    <t xml:space="preserve">和声</t>
  </si>
  <si>
    <t xml:space="preserve">わせい</t>
  </si>
  <si>
    <t xml:space="preserve">分け目</t>
  </si>
  <si>
    <t xml:space="preserve">わけめ</t>
  </si>
  <si>
    <t xml:space="preserve">アイドル</t>
  </si>
  <si>
    <t xml:space="preserve">あいどる</t>
  </si>
  <si>
    <t xml:space="preserve">青カブ</t>
  </si>
  <si>
    <t xml:space="preserve">あおかぶ</t>
  </si>
  <si>
    <t xml:space="preserve">青空</t>
  </si>
  <si>
    <t xml:space="preserve">あおぞら</t>
  </si>
  <si>
    <t xml:space="preserve">青ネギ</t>
  </si>
  <si>
    <t xml:space="preserve">あおねぎ</t>
  </si>
  <si>
    <t xml:space="preserve">赤カブ</t>
  </si>
  <si>
    <t xml:space="preserve">あかかぶ</t>
  </si>
  <si>
    <t xml:space="preserve">アザラシ</t>
  </si>
  <si>
    <t xml:space="preserve">あざらし</t>
  </si>
  <si>
    <t xml:space="preserve">アメリカ</t>
  </si>
  <si>
    <t xml:space="preserve">あめりか</t>
  </si>
  <si>
    <t xml:space="preserve">アラスカ</t>
  </si>
  <si>
    <t xml:space="preserve">あらすか</t>
  </si>
  <si>
    <t xml:space="preserve">言い訳</t>
  </si>
  <si>
    <t xml:space="preserve">いいわけ</t>
  </si>
  <si>
    <t xml:space="preserve">医学部</t>
  </si>
  <si>
    <t xml:space="preserve">いがくぶ</t>
  </si>
  <si>
    <t xml:space="preserve">イギリス</t>
  </si>
  <si>
    <t xml:space="preserve">いぎりす</t>
  </si>
  <si>
    <t xml:space="preserve">エジプト</t>
  </si>
  <si>
    <t xml:space="preserve">えじぷと</t>
  </si>
  <si>
    <t xml:space="preserve">絵日記</t>
  </si>
  <si>
    <t xml:space="preserve">えにっき</t>
  </si>
  <si>
    <t xml:space="preserve">大阪</t>
  </si>
  <si>
    <t xml:space="preserve">おおさか</t>
  </si>
  <si>
    <t xml:space="preserve">沖縄</t>
  </si>
  <si>
    <t xml:space="preserve">おきなわ</t>
  </si>
  <si>
    <t xml:space="preserve">おはじき</t>
  </si>
  <si>
    <t xml:space="preserve">音楽</t>
  </si>
  <si>
    <t xml:space="preserve">おんがく</t>
  </si>
  <si>
    <t xml:space="preserve">音声</t>
  </si>
  <si>
    <t xml:space="preserve">おんせい</t>
  </si>
  <si>
    <t xml:space="preserve">改革</t>
  </si>
  <si>
    <t xml:space="preserve">かいかく</t>
  </si>
  <si>
    <t xml:space="preserve">カタログ</t>
  </si>
  <si>
    <t xml:space="preserve">かたろぐ</t>
  </si>
  <si>
    <t xml:space="preserve">悲しみ</t>
  </si>
  <si>
    <t xml:space="preserve">かなしみ</t>
  </si>
  <si>
    <t xml:space="preserve">カルテル</t>
  </si>
  <si>
    <t xml:space="preserve">かるてる</t>
  </si>
  <si>
    <t xml:space="preserve">韓国</t>
  </si>
  <si>
    <t xml:space="preserve">かんこく</t>
  </si>
  <si>
    <t xml:space="preserve">簡単</t>
  </si>
  <si>
    <t xml:space="preserve">かんたん</t>
  </si>
  <si>
    <t xml:space="preserve">金品</t>
  </si>
  <si>
    <t xml:space="preserve">きんぴん</t>
  </si>
  <si>
    <t xml:space="preserve">消しゴム</t>
  </si>
  <si>
    <t xml:space="preserve">けしごむ</t>
  </si>
  <si>
    <t xml:space="preserve">賢者</t>
  </si>
  <si>
    <t xml:space="preserve">けんじゃ</t>
  </si>
  <si>
    <t xml:space="preserve">構造</t>
  </si>
  <si>
    <t xml:space="preserve">こうぞう</t>
  </si>
  <si>
    <t xml:space="preserve">黒板</t>
  </si>
  <si>
    <t xml:space="preserve">こくばん</t>
  </si>
  <si>
    <t xml:space="preserve">今晩</t>
  </si>
  <si>
    <t xml:space="preserve">こんばん</t>
  </si>
  <si>
    <t xml:space="preserve">最悪</t>
  </si>
  <si>
    <t xml:space="preserve">さいあく</t>
  </si>
  <si>
    <t xml:space="preserve">最高</t>
  </si>
  <si>
    <t xml:space="preserve">さいこう</t>
  </si>
  <si>
    <t xml:space="preserve">サイコロ</t>
  </si>
  <si>
    <t xml:space="preserve">さいころ</t>
  </si>
  <si>
    <t xml:space="preserve">サターン</t>
  </si>
  <si>
    <t xml:space="preserve">さたーん</t>
  </si>
  <si>
    <t xml:space="preserve">雑音</t>
  </si>
  <si>
    <t xml:space="preserve">ざつおん</t>
  </si>
  <si>
    <t xml:space="preserve">札幌</t>
  </si>
  <si>
    <t xml:space="preserve">さっぽろ</t>
  </si>
  <si>
    <t xml:space="preserve">サトイモ</t>
  </si>
  <si>
    <t xml:space="preserve">さといも</t>
  </si>
  <si>
    <t xml:space="preserve">サムライ</t>
  </si>
  <si>
    <t xml:space="preserve">さむらい</t>
  </si>
  <si>
    <t xml:space="preserve">侍</t>
  </si>
  <si>
    <t xml:space="preserve">自意識</t>
  </si>
  <si>
    <t xml:space="preserve">じいしき</t>
  </si>
  <si>
    <t xml:space="preserve">しいたけ</t>
  </si>
  <si>
    <t xml:space="preserve">シソの葉</t>
  </si>
  <si>
    <t xml:space="preserve">しそのは</t>
  </si>
  <si>
    <t xml:space="preserve">シナリオ</t>
  </si>
  <si>
    <t xml:space="preserve">しなりお</t>
  </si>
  <si>
    <t xml:space="preserve">シマリス</t>
  </si>
  <si>
    <t xml:space="preserve">しまりす</t>
  </si>
  <si>
    <t xml:space="preserve">ジャパン</t>
  </si>
  <si>
    <t xml:space="preserve">じゃぱん</t>
  </si>
  <si>
    <t xml:space="preserve">しりとり</t>
  </si>
  <si>
    <t xml:space="preserve">白ネギ</t>
  </si>
  <si>
    <t xml:space="preserve">しろねぎ</t>
  </si>
  <si>
    <t xml:space="preserve">真実</t>
  </si>
  <si>
    <t xml:space="preserve">しんじつ</t>
  </si>
  <si>
    <t xml:space="preserve">新年</t>
  </si>
  <si>
    <t xml:space="preserve">しんねん</t>
  </si>
  <si>
    <t xml:space="preserve">新品</t>
  </si>
  <si>
    <t xml:space="preserve">しんぴん</t>
  </si>
  <si>
    <t xml:space="preserve">シンプル</t>
  </si>
  <si>
    <t xml:space="preserve">しんぷる</t>
  </si>
  <si>
    <t xml:space="preserve">水槽</t>
  </si>
  <si>
    <t xml:space="preserve">すいそう</t>
  </si>
  <si>
    <t xml:space="preserve">スカンク</t>
  </si>
  <si>
    <t xml:space="preserve">すかんく</t>
  </si>
  <si>
    <t xml:space="preserve">スタイル</t>
  </si>
  <si>
    <t xml:space="preserve">すたいる</t>
  </si>
  <si>
    <t xml:space="preserve">ストーブ</t>
  </si>
  <si>
    <t xml:space="preserve">すとーぶ</t>
  </si>
  <si>
    <t xml:space="preserve">スプレー</t>
  </si>
  <si>
    <t xml:space="preserve">すぷれー</t>
  </si>
  <si>
    <t xml:space="preserve">スモーク</t>
  </si>
  <si>
    <t xml:space="preserve">すもーく</t>
  </si>
  <si>
    <t xml:space="preserve">僧侶</t>
  </si>
  <si>
    <t xml:space="preserve">そうりょ</t>
  </si>
  <si>
    <t xml:space="preserve">ソプラノ</t>
  </si>
  <si>
    <t xml:space="preserve">そぷらの</t>
  </si>
  <si>
    <t xml:space="preserve">大根</t>
  </si>
  <si>
    <t xml:space="preserve">だいこん</t>
  </si>
  <si>
    <t xml:space="preserve">大切</t>
  </si>
  <si>
    <t xml:space="preserve">たいせつ</t>
  </si>
  <si>
    <t xml:space="preserve">大砲</t>
  </si>
  <si>
    <t xml:space="preserve">たいほう</t>
  </si>
  <si>
    <t xml:space="preserve">竹の子</t>
  </si>
  <si>
    <t xml:space="preserve">たけのこ</t>
  </si>
  <si>
    <t xml:space="preserve">たこあげ</t>
  </si>
  <si>
    <t xml:space="preserve">食べ物</t>
  </si>
  <si>
    <t xml:space="preserve">たべもの</t>
  </si>
  <si>
    <t xml:space="preserve">玉ねぎ</t>
  </si>
  <si>
    <t xml:space="preserve">たまねぎ</t>
  </si>
  <si>
    <t xml:space="preserve">ダンサー</t>
  </si>
  <si>
    <t xml:space="preserve">だんさー</t>
  </si>
  <si>
    <t xml:space="preserve">地下鉄</t>
  </si>
  <si>
    <t xml:space="preserve">ちかてつ</t>
  </si>
  <si>
    <t xml:space="preserve">チョーク</t>
  </si>
  <si>
    <t xml:space="preserve">ちょーく</t>
  </si>
  <si>
    <t xml:space="preserve">テキスト</t>
  </si>
  <si>
    <t xml:space="preserve">てきすと</t>
  </si>
  <si>
    <t xml:space="preserve">年の瀬</t>
  </si>
  <si>
    <t xml:space="preserve">としのせ</t>
  </si>
  <si>
    <t xml:space="preserve">ドライブ</t>
  </si>
  <si>
    <t xml:space="preserve">どらいぶ</t>
  </si>
  <si>
    <t xml:space="preserve">ナンパ師</t>
  </si>
  <si>
    <t xml:space="preserve">なんぱし</t>
  </si>
  <si>
    <t xml:space="preserve">難民</t>
  </si>
  <si>
    <t xml:space="preserve">なんみん</t>
  </si>
  <si>
    <t xml:space="preserve">忍者</t>
  </si>
  <si>
    <t xml:space="preserve">にんじゃ</t>
  </si>
  <si>
    <t xml:space="preserve">人参</t>
  </si>
  <si>
    <t xml:space="preserve">にんじん</t>
  </si>
  <si>
    <t xml:space="preserve">ニンジン</t>
  </si>
  <si>
    <t xml:space="preserve">ニンニク</t>
  </si>
  <si>
    <t xml:space="preserve">にんにく</t>
  </si>
  <si>
    <t xml:space="preserve">年末</t>
  </si>
  <si>
    <t xml:space="preserve">ねんまつ</t>
  </si>
  <si>
    <t xml:space="preserve">飲み物</t>
  </si>
  <si>
    <t xml:space="preserve">のみもの</t>
  </si>
  <si>
    <t xml:space="preserve">のんびり</t>
  </si>
  <si>
    <t xml:space="preserve">白菜</t>
  </si>
  <si>
    <t xml:space="preserve">はくさい</t>
  </si>
  <si>
    <t xml:space="preserve">爆弾</t>
  </si>
  <si>
    <t xml:space="preserve">ばくだん</t>
  </si>
  <si>
    <t xml:space="preserve">パソコン</t>
  </si>
  <si>
    <t xml:space="preserve">ぱそこん</t>
  </si>
  <si>
    <t xml:space="preserve">判断</t>
  </si>
  <si>
    <t xml:space="preserve">はんだん</t>
  </si>
  <si>
    <t xml:space="preserve">左手</t>
  </si>
  <si>
    <t xml:space="preserve">ひだりて</t>
  </si>
  <si>
    <t xml:space="preserve">ファイル</t>
  </si>
  <si>
    <t xml:space="preserve">ふぁいる</t>
  </si>
  <si>
    <t xml:space="preserve">風船</t>
  </si>
  <si>
    <t xml:space="preserve">ふうせん</t>
  </si>
  <si>
    <t xml:space="preserve">フォルダ</t>
  </si>
  <si>
    <t xml:space="preserve">ふぉるだ</t>
  </si>
  <si>
    <t xml:space="preserve">フォント</t>
  </si>
  <si>
    <t xml:space="preserve">ふぉんと</t>
  </si>
  <si>
    <t xml:space="preserve">フクロウ</t>
  </si>
  <si>
    <t xml:space="preserve">ふくろう</t>
  </si>
  <si>
    <t xml:space="preserve">舞踏家</t>
  </si>
  <si>
    <t xml:space="preserve">ぶとうか</t>
  </si>
  <si>
    <t xml:space="preserve">武道家</t>
  </si>
  <si>
    <t xml:space="preserve">ぶどうか</t>
  </si>
  <si>
    <t xml:space="preserve">ブラジル</t>
  </si>
  <si>
    <t xml:space="preserve">ぶらじる</t>
  </si>
  <si>
    <t xml:space="preserve">フランス</t>
  </si>
  <si>
    <t xml:space="preserve">ふらんす</t>
  </si>
  <si>
    <t xml:space="preserve">分析</t>
  </si>
  <si>
    <t xml:space="preserve">ぶんせき</t>
  </si>
  <si>
    <t xml:space="preserve">弁当</t>
  </si>
  <si>
    <t xml:space="preserve">べんとう</t>
  </si>
  <si>
    <t xml:space="preserve">亡霊</t>
  </si>
  <si>
    <t xml:space="preserve">ぼうれい</t>
  </si>
  <si>
    <t xml:space="preserve">ポケコン</t>
  </si>
  <si>
    <t xml:space="preserve">ぽけこん</t>
  </si>
  <si>
    <t xml:space="preserve">ポケット</t>
  </si>
  <si>
    <t xml:space="preserve">ぽけっと</t>
  </si>
  <si>
    <t xml:space="preserve">ポスター</t>
  </si>
  <si>
    <t xml:space="preserve">ぽすたー</t>
  </si>
  <si>
    <t xml:space="preserve">松茸</t>
  </si>
  <si>
    <t xml:space="preserve">まつたけ</t>
  </si>
  <si>
    <t xml:space="preserve">密林</t>
  </si>
  <si>
    <t xml:space="preserve">みつりん</t>
  </si>
  <si>
    <t xml:space="preserve">メディア</t>
  </si>
  <si>
    <t xml:space="preserve">めでぃあ</t>
  </si>
  <si>
    <t xml:space="preserve">目的</t>
  </si>
  <si>
    <t xml:space="preserve">もくてき</t>
  </si>
  <si>
    <t xml:space="preserve">夕暮れ</t>
  </si>
  <si>
    <t xml:space="preserve">ゆうぐれ</t>
  </si>
  <si>
    <t xml:space="preserve">浴槽</t>
  </si>
  <si>
    <t xml:space="preserve">よくそう</t>
  </si>
  <si>
    <t xml:space="preserve">横浜</t>
  </si>
  <si>
    <t xml:space="preserve">よこはま</t>
  </si>
  <si>
    <t xml:space="preserve">リブート</t>
  </si>
  <si>
    <t xml:space="preserve">りぶーと</t>
  </si>
  <si>
    <t xml:space="preserve">リモコン</t>
  </si>
  <si>
    <t xml:space="preserve">りもこん</t>
  </si>
  <si>
    <t xml:space="preserve">リリック</t>
  </si>
  <si>
    <t xml:space="preserve">りりっく</t>
  </si>
  <si>
    <t xml:space="preserve">浪人</t>
  </si>
  <si>
    <t xml:space="preserve">ろうにん</t>
  </si>
  <si>
    <t xml:space="preserve">ロクヨン</t>
  </si>
  <si>
    <t xml:space="preserve">ろくよん</t>
  </si>
  <si>
    <t xml:space="preserve">壁紙</t>
  </si>
  <si>
    <t xml:space="preserve">かべがみ</t>
  </si>
  <si>
    <t xml:space="preserve">アイコン</t>
  </si>
  <si>
    <t xml:space="preserve">あいこん</t>
  </si>
  <si>
    <t xml:space="preserve">挨拶</t>
  </si>
  <si>
    <t xml:space="preserve">あいさつ</t>
  </si>
  <si>
    <t xml:space="preserve">秋茄子</t>
  </si>
  <si>
    <t xml:space="preserve">あきなす</t>
  </si>
  <si>
    <t xml:space="preserve">仇討ち</t>
  </si>
  <si>
    <t xml:space="preserve">あだうち</t>
  </si>
  <si>
    <t xml:space="preserve">当てレコ</t>
  </si>
  <si>
    <t xml:space="preserve">あてれこ</t>
  </si>
  <si>
    <t xml:space="preserve">イーゼル</t>
  </si>
  <si>
    <t xml:space="preserve">いーぜる</t>
  </si>
  <si>
    <t xml:space="preserve">イーブン</t>
  </si>
  <si>
    <t xml:space="preserve">いーぶん</t>
  </si>
  <si>
    <t xml:space="preserve">生き埋め</t>
  </si>
  <si>
    <t xml:space="preserve">いきうめ</t>
  </si>
  <si>
    <t xml:space="preserve">衣装</t>
  </si>
  <si>
    <t xml:space="preserve">いしょう</t>
  </si>
  <si>
    <t xml:space="preserve">イヤホン</t>
  </si>
  <si>
    <t xml:space="preserve">いやほん</t>
  </si>
  <si>
    <t xml:space="preserve">生き様</t>
  </si>
  <si>
    <t xml:space="preserve">いきざま</t>
  </si>
  <si>
    <t xml:space="preserve">イグアナ</t>
  </si>
  <si>
    <t xml:space="preserve">いぐあな</t>
  </si>
  <si>
    <t xml:space="preserve">妹</t>
  </si>
  <si>
    <t xml:space="preserve">いもうと</t>
  </si>
  <si>
    <t xml:space="preserve">威力</t>
  </si>
  <si>
    <t xml:space="preserve">いりょく</t>
  </si>
  <si>
    <t xml:space="preserve">入れ知恵</t>
  </si>
  <si>
    <t xml:space="preserve">いれぢえ</t>
  </si>
  <si>
    <t xml:space="preserve">違和感</t>
  </si>
  <si>
    <t xml:space="preserve">いわかん</t>
  </si>
  <si>
    <t xml:space="preserve">陰惨</t>
  </si>
  <si>
    <t xml:space="preserve">いんさん</t>
  </si>
  <si>
    <t xml:space="preserve">居直る</t>
  </si>
  <si>
    <t xml:space="preserve">いなおる</t>
  </si>
  <si>
    <t xml:space="preserve">ウインチ</t>
  </si>
  <si>
    <t xml:space="preserve">ういんち</t>
  </si>
  <si>
    <t xml:space="preserve">植え込み</t>
  </si>
  <si>
    <t xml:space="preserve">うえこみ</t>
  </si>
  <si>
    <t xml:space="preserve">ウクレレ</t>
  </si>
  <si>
    <t xml:space="preserve">うくれれ</t>
  </si>
  <si>
    <t xml:space="preserve">ウルトラ</t>
  </si>
  <si>
    <t xml:space="preserve">うるとら</t>
  </si>
  <si>
    <t xml:space="preserve">ウイルス</t>
  </si>
  <si>
    <t xml:space="preserve">ういるす</t>
  </si>
  <si>
    <t xml:space="preserve">丑の日</t>
  </si>
  <si>
    <t xml:space="preserve">うしのひ</t>
  </si>
  <si>
    <t xml:space="preserve">鰻丼</t>
  </si>
  <si>
    <t xml:space="preserve">うなどん</t>
  </si>
  <si>
    <t xml:space="preserve">歌い手</t>
  </si>
  <si>
    <t xml:space="preserve">うたいて</t>
  </si>
  <si>
    <t xml:space="preserve">うやむや</t>
  </si>
  <si>
    <t xml:space="preserve">裏金</t>
  </si>
  <si>
    <t xml:space="preserve">うらがね</t>
  </si>
  <si>
    <t xml:space="preserve">売り出し</t>
  </si>
  <si>
    <t xml:space="preserve">うりだし</t>
  </si>
  <si>
    <t xml:space="preserve">雲海</t>
  </si>
  <si>
    <t xml:space="preserve">うんかい</t>
  </si>
  <si>
    <t xml:space="preserve">云々</t>
  </si>
  <si>
    <t xml:space="preserve">うんぬん</t>
  </si>
  <si>
    <t xml:space="preserve">上履き</t>
  </si>
  <si>
    <t xml:space="preserve">うわばき</t>
  </si>
  <si>
    <t xml:space="preserve">エーテル</t>
  </si>
  <si>
    <t xml:space="preserve">えーてる</t>
  </si>
  <si>
    <t xml:space="preserve">エスプリ</t>
  </si>
  <si>
    <t xml:space="preserve">えすぷり</t>
  </si>
  <si>
    <t xml:space="preserve">エッセイ</t>
  </si>
  <si>
    <t xml:space="preserve">えっせい</t>
  </si>
  <si>
    <t xml:space="preserve">エプロン</t>
  </si>
  <si>
    <t xml:space="preserve">えぷろん</t>
  </si>
  <si>
    <t xml:space="preserve">演劇</t>
  </si>
  <si>
    <t xml:space="preserve">えんげき</t>
  </si>
  <si>
    <t xml:space="preserve">エンジン</t>
  </si>
  <si>
    <t xml:space="preserve">えんじん</t>
  </si>
  <si>
    <t xml:space="preserve">江戸っ子</t>
  </si>
  <si>
    <t xml:space="preserve">えどっこ</t>
  </si>
  <si>
    <t xml:space="preserve">会釈</t>
  </si>
  <si>
    <t xml:space="preserve">えしゃく</t>
  </si>
  <si>
    <t xml:space="preserve">枝豆</t>
  </si>
  <si>
    <t xml:space="preserve">えだまめ</t>
  </si>
  <si>
    <t xml:space="preserve">駅伝</t>
  </si>
  <si>
    <t xml:space="preserve">えきでん</t>
  </si>
  <si>
    <t xml:space="preserve">駅弁</t>
  </si>
  <si>
    <t xml:space="preserve">えきべん</t>
  </si>
  <si>
    <t xml:space="preserve">英雄</t>
  </si>
  <si>
    <t xml:space="preserve">えいゆう</t>
  </si>
  <si>
    <t xml:space="preserve">エアコン</t>
  </si>
  <si>
    <t xml:space="preserve">えあこん</t>
  </si>
  <si>
    <t xml:space="preserve">園芸</t>
  </si>
  <si>
    <t xml:space="preserve">えんげい</t>
  </si>
  <si>
    <t xml:space="preserve">塩酸</t>
  </si>
  <si>
    <t xml:space="preserve">えんさん</t>
  </si>
  <si>
    <t xml:space="preserve">宴会</t>
  </si>
  <si>
    <t xml:space="preserve">えんかい</t>
  </si>
  <si>
    <t xml:space="preserve">園主</t>
  </si>
  <si>
    <t xml:space="preserve">えんしゅ</t>
  </si>
  <si>
    <t xml:space="preserve">美味しい</t>
  </si>
  <si>
    <t xml:space="preserve">おいしい</t>
  </si>
  <si>
    <t xml:space="preserve">王様</t>
  </si>
  <si>
    <t xml:space="preserve">おうさま</t>
  </si>
  <si>
    <t xml:space="preserve">押印</t>
  </si>
  <si>
    <t xml:space="preserve">おういん</t>
  </si>
  <si>
    <t xml:space="preserve">狼</t>
  </si>
  <si>
    <t xml:space="preserve">おおかみ</t>
  </si>
  <si>
    <t xml:space="preserve">雄雄しい</t>
  </si>
  <si>
    <t xml:space="preserve">おおしい</t>
  </si>
  <si>
    <t xml:space="preserve">オーボエ</t>
  </si>
  <si>
    <t xml:space="preserve">おーぼえ</t>
  </si>
  <si>
    <t xml:space="preserve">オーロラ</t>
  </si>
  <si>
    <t xml:space="preserve">おーろら</t>
  </si>
  <si>
    <t xml:space="preserve">大技</t>
  </si>
  <si>
    <t xml:space="preserve">おおわざ</t>
  </si>
  <si>
    <t xml:space="preserve">置き引き</t>
  </si>
  <si>
    <t xml:space="preserve">おきびき</t>
  </si>
  <si>
    <t xml:space="preserve">オカルト</t>
  </si>
  <si>
    <t xml:space="preserve">おかると</t>
  </si>
  <si>
    <t xml:space="preserve">おさがり</t>
  </si>
  <si>
    <t xml:space="preserve">押し出す</t>
  </si>
  <si>
    <t xml:space="preserve">おしだす</t>
  </si>
  <si>
    <t xml:space="preserve">オスカー</t>
  </si>
  <si>
    <t xml:space="preserve">おすかー</t>
  </si>
  <si>
    <t xml:space="preserve">オニオン</t>
  </si>
  <si>
    <t xml:space="preserve">おにおん</t>
  </si>
  <si>
    <t xml:space="preserve">オブジェ</t>
  </si>
  <si>
    <t xml:space="preserve">おぶじぇ</t>
  </si>
  <si>
    <t xml:space="preserve">オフィス</t>
  </si>
  <si>
    <t xml:space="preserve">おふぃす</t>
  </si>
  <si>
    <t xml:space="preserve">オフレコ</t>
  </si>
  <si>
    <t xml:space="preserve">おふれこ</t>
  </si>
  <si>
    <t xml:space="preserve">溺れる</t>
  </si>
  <si>
    <t xml:space="preserve">おぼれる</t>
  </si>
  <si>
    <t xml:space="preserve">折り紙</t>
  </si>
  <si>
    <t xml:space="preserve">おりがみ</t>
  </si>
  <si>
    <t xml:space="preserve">織姫</t>
  </si>
  <si>
    <t xml:space="preserve">おりひめ</t>
  </si>
  <si>
    <t xml:space="preserve">音程</t>
  </si>
  <si>
    <t xml:space="preserve">おんてい</t>
  </si>
  <si>
    <t xml:space="preserve">会員</t>
  </si>
  <si>
    <t xml:space="preserve">かいいん</t>
  </si>
  <si>
    <t xml:space="preserve">海パン</t>
  </si>
  <si>
    <t xml:space="preserve">かいぱん</t>
  </si>
  <si>
    <t xml:space="preserve">海岸</t>
  </si>
  <si>
    <t xml:space="preserve">かいがん</t>
  </si>
  <si>
    <t xml:space="preserve">開店</t>
  </si>
  <si>
    <t xml:space="preserve">かいてん</t>
  </si>
  <si>
    <t xml:space="preserve">外套</t>
  </si>
  <si>
    <t xml:space="preserve">がいとう</t>
  </si>
  <si>
    <t xml:space="preserve">回答</t>
  </si>
  <si>
    <t xml:space="preserve">かいとう</t>
  </si>
  <si>
    <t xml:space="preserve">解読</t>
  </si>
  <si>
    <t xml:space="preserve">かいどく</t>
  </si>
  <si>
    <t xml:space="preserve">飼い主</t>
  </si>
  <si>
    <t xml:space="preserve">かいぬし</t>
  </si>
  <si>
    <t xml:space="preserve">開発</t>
  </si>
  <si>
    <t xml:space="preserve">かいはつ</t>
  </si>
  <si>
    <t xml:space="preserve">開封</t>
  </si>
  <si>
    <t xml:space="preserve">かいふう</t>
  </si>
  <si>
    <t xml:space="preserve">海面</t>
  </si>
  <si>
    <t xml:space="preserve">かいめん</t>
  </si>
  <si>
    <t xml:space="preserve">替え歌</t>
  </si>
  <si>
    <t xml:space="preserve">かえうた</t>
  </si>
  <si>
    <t xml:space="preserve">顔パス</t>
  </si>
  <si>
    <t xml:space="preserve">かおぱす</t>
  </si>
  <si>
    <t xml:space="preserve">書留</t>
  </si>
  <si>
    <t xml:space="preserve">かきとめ</t>
  </si>
  <si>
    <t xml:space="preserve">楽団</t>
  </si>
  <si>
    <t xml:space="preserve">がくだん</t>
  </si>
  <si>
    <t xml:space="preserve">獲得</t>
  </si>
  <si>
    <t xml:space="preserve">かくとく</t>
  </si>
  <si>
    <t xml:space="preserve">カステラ</t>
  </si>
  <si>
    <t xml:space="preserve">かすてら</t>
  </si>
  <si>
    <t xml:space="preserve">下士官</t>
  </si>
  <si>
    <t xml:space="preserve">かしかん</t>
  </si>
  <si>
    <t xml:space="preserve">数の子</t>
  </si>
  <si>
    <t xml:space="preserve">かずのこ</t>
  </si>
  <si>
    <t xml:space="preserve">カスタム</t>
  </si>
  <si>
    <t xml:space="preserve">かすたむ</t>
  </si>
  <si>
    <t xml:space="preserve">カセット</t>
  </si>
  <si>
    <t xml:space="preserve">かせっと</t>
  </si>
  <si>
    <t xml:space="preserve">火葬場</t>
  </si>
  <si>
    <t xml:space="preserve">かそうば</t>
  </si>
  <si>
    <t xml:space="preserve">ガソリン</t>
  </si>
  <si>
    <t xml:space="preserve">がそりん</t>
  </si>
  <si>
    <t xml:space="preserve">型式</t>
  </si>
  <si>
    <t xml:space="preserve">かたしき</t>
  </si>
  <si>
    <t xml:space="preserve">合体</t>
  </si>
  <si>
    <t xml:space="preserve">がったい</t>
  </si>
  <si>
    <t xml:space="preserve">門松</t>
  </si>
  <si>
    <t xml:space="preserve">かどまつ</t>
  </si>
  <si>
    <t xml:space="preserve">かなてこ</t>
  </si>
  <si>
    <t xml:space="preserve">辛口</t>
  </si>
  <si>
    <t xml:space="preserve">からくち</t>
  </si>
  <si>
    <t xml:space="preserve">カリスマ</t>
  </si>
  <si>
    <t xml:space="preserve">かりすま</t>
  </si>
  <si>
    <t xml:space="preserve">艦隊</t>
  </si>
  <si>
    <t xml:space="preserve">かんたい</t>
  </si>
  <si>
    <t xml:space="preserve">感動</t>
  </si>
  <si>
    <t xml:space="preserve">かんどう</t>
  </si>
  <si>
    <t xml:space="preserve">聞かせる</t>
  </si>
  <si>
    <t xml:space="preserve">きかせる</t>
  </si>
  <si>
    <t xml:space="preserve">企業</t>
  </si>
  <si>
    <t xml:space="preserve">きぎょう</t>
  </si>
  <si>
    <t xml:space="preserve">気配り</t>
  </si>
  <si>
    <t xml:space="preserve">きくばり</t>
  </si>
  <si>
    <t xml:space="preserve">着こなす</t>
  </si>
  <si>
    <t xml:space="preserve">きこなす</t>
  </si>
  <si>
    <t xml:space="preserve">鍛える</t>
  </si>
  <si>
    <t xml:space="preserve">きたえる</t>
  </si>
  <si>
    <t xml:space="preserve">キッチン</t>
  </si>
  <si>
    <t xml:space="preserve">きっちん</t>
  </si>
  <si>
    <t xml:space="preserve">生真面目</t>
  </si>
  <si>
    <t xml:space="preserve">きまじめ</t>
  </si>
  <si>
    <t xml:space="preserve">着替える</t>
  </si>
  <si>
    <t xml:space="preserve">きがえる</t>
  </si>
  <si>
    <t xml:space="preserve">きくらげ</t>
  </si>
  <si>
    <t xml:space="preserve">騎士道</t>
  </si>
  <si>
    <t xml:space="preserve">きしどう</t>
  </si>
  <si>
    <t xml:space="preserve">気球</t>
  </si>
  <si>
    <t xml:space="preserve">ききゅう</t>
  </si>
  <si>
    <t xml:space="preserve">貴婦人</t>
  </si>
  <si>
    <t xml:space="preserve">きふじん</t>
  </si>
  <si>
    <t xml:space="preserve">疑問符</t>
  </si>
  <si>
    <t xml:space="preserve">ぎもんふ</t>
  </si>
  <si>
    <t xml:space="preserve">キャビア</t>
  </si>
  <si>
    <t xml:space="preserve">きゃびあ</t>
  </si>
  <si>
    <t xml:space="preserve">切り株</t>
  </si>
  <si>
    <t xml:space="preserve">きりかぶ</t>
  </si>
  <si>
    <t xml:space="preserve">器量</t>
  </si>
  <si>
    <t xml:space="preserve">きりょう</t>
  </si>
  <si>
    <t xml:space="preserve">銀紙</t>
  </si>
  <si>
    <t xml:space="preserve">ぎんがみ</t>
  </si>
  <si>
    <t xml:space="preserve">近代</t>
  </si>
  <si>
    <t xml:space="preserve">きんだい</t>
  </si>
  <si>
    <t xml:space="preserve">クイック</t>
  </si>
  <si>
    <t xml:space="preserve">くいっく</t>
  </si>
  <si>
    <t xml:space="preserve">空間</t>
  </si>
  <si>
    <t xml:space="preserve">くうかん</t>
  </si>
  <si>
    <t xml:space="preserve">串カツ</t>
  </si>
  <si>
    <t xml:space="preserve">くしかつ</t>
  </si>
  <si>
    <t xml:space="preserve">孔雀</t>
  </si>
  <si>
    <t xml:space="preserve">くじゃく</t>
  </si>
  <si>
    <t xml:space="preserve">屑鉄</t>
  </si>
  <si>
    <t xml:space="preserve">くずてつ</t>
  </si>
  <si>
    <t xml:space="preserve">口コミ</t>
  </si>
  <si>
    <t xml:space="preserve">くちこみ</t>
  </si>
  <si>
    <t xml:space="preserve">クッキー</t>
  </si>
  <si>
    <t xml:space="preserve">くっきー</t>
  </si>
  <si>
    <t xml:space="preserve">グッピー</t>
  </si>
  <si>
    <t xml:space="preserve">ぐっぴー</t>
  </si>
  <si>
    <t xml:space="preserve">屈服</t>
  </si>
  <si>
    <t xml:space="preserve">くっぷく</t>
  </si>
  <si>
    <t xml:space="preserve">空洞</t>
  </si>
  <si>
    <t xml:space="preserve">くうどう</t>
  </si>
  <si>
    <t xml:space="preserve">クーポン</t>
  </si>
  <si>
    <t xml:space="preserve">くーぽん</t>
  </si>
  <si>
    <t xml:space="preserve">くたくた</t>
  </si>
  <si>
    <t xml:space="preserve">クラック</t>
  </si>
  <si>
    <t xml:space="preserve">くらっく</t>
  </si>
  <si>
    <t xml:space="preserve">グラビア</t>
  </si>
  <si>
    <t xml:space="preserve">ぐらびあ</t>
  </si>
  <si>
    <t xml:space="preserve">クラフト</t>
  </si>
  <si>
    <t xml:space="preserve">くらふと</t>
  </si>
  <si>
    <t xml:space="preserve">クリーン</t>
  </si>
  <si>
    <t xml:space="preserve">くりーん</t>
  </si>
  <si>
    <t xml:space="preserve">クレヨン</t>
  </si>
  <si>
    <t xml:space="preserve">くれよん</t>
  </si>
  <si>
    <t xml:space="preserve">黒潮</t>
  </si>
  <si>
    <t xml:space="preserve">くろしお</t>
  </si>
  <si>
    <t xml:space="preserve">黒幕</t>
  </si>
  <si>
    <t xml:space="preserve">くろまく</t>
  </si>
  <si>
    <t xml:space="preserve">グローブ</t>
  </si>
  <si>
    <t xml:space="preserve">ぐろーぶ</t>
  </si>
  <si>
    <t xml:space="preserve">詳しい</t>
  </si>
  <si>
    <t xml:space="preserve">くわしい</t>
  </si>
  <si>
    <t xml:space="preserve">君主</t>
  </si>
  <si>
    <t xml:space="preserve">くんしゅ</t>
  </si>
  <si>
    <t xml:space="preserve">クラウン</t>
  </si>
  <si>
    <t xml:space="preserve">くらうん</t>
  </si>
  <si>
    <t xml:space="preserve">隈取</t>
  </si>
  <si>
    <t xml:space="preserve">くまどり</t>
  </si>
  <si>
    <t xml:space="preserve">組合</t>
  </si>
  <si>
    <t xml:space="preserve">くみあい</t>
  </si>
  <si>
    <t xml:space="preserve">経営</t>
  </si>
  <si>
    <t xml:space="preserve">けいえい</t>
  </si>
  <si>
    <t xml:space="preserve">計画</t>
  </si>
  <si>
    <t xml:space="preserve">けいかく</t>
  </si>
  <si>
    <t xml:space="preserve">警官</t>
  </si>
  <si>
    <t xml:space="preserve">けいかん</t>
  </si>
  <si>
    <t xml:space="preserve">激闘</t>
  </si>
  <si>
    <t xml:space="preserve">げきとう</t>
  </si>
  <si>
    <t xml:space="preserve">毛嫌い</t>
  </si>
  <si>
    <t xml:space="preserve">けぎらい</t>
  </si>
  <si>
    <t xml:space="preserve">消し飛ぶ</t>
  </si>
  <si>
    <t xml:space="preserve">けしとぶ</t>
  </si>
  <si>
    <t xml:space="preserve">決戦</t>
  </si>
  <si>
    <t xml:space="preserve">けっせん</t>
  </si>
  <si>
    <t xml:space="preserve">潔白</t>
  </si>
  <si>
    <t xml:space="preserve">けっぱく</t>
  </si>
  <si>
    <t xml:space="preserve">蹴飛ばす</t>
  </si>
  <si>
    <t xml:space="preserve">けとばす</t>
  </si>
  <si>
    <t xml:space="preserve">県営</t>
  </si>
  <si>
    <t xml:space="preserve">けんえい</t>
  </si>
  <si>
    <t xml:space="preserve">剣客</t>
  </si>
  <si>
    <t xml:space="preserve">けんかく</t>
  </si>
  <si>
    <t xml:space="preserve">献血</t>
  </si>
  <si>
    <t xml:space="preserve">けんけつ</t>
  </si>
  <si>
    <t xml:space="preserve">原酒</t>
  </si>
  <si>
    <t xml:space="preserve">げんしゅ</t>
  </si>
  <si>
    <t xml:space="preserve">賢人</t>
  </si>
  <si>
    <t xml:space="preserve">けんじん</t>
  </si>
  <si>
    <t xml:space="preserve">懸垂</t>
  </si>
  <si>
    <t xml:space="preserve">けんすい</t>
  </si>
  <si>
    <t xml:space="preserve">原則</t>
  </si>
  <si>
    <t xml:space="preserve">げんそく</t>
  </si>
  <si>
    <t xml:space="preserve">検討</t>
  </si>
  <si>
    <t xml:space="preserve">けんとう</t>
  </si>
  <si>
    <t xml:space="preserve">剣道</t>
  </si>
  <si>
    <t xml:space="preserve">けんどう</t>
  </si>
  <si>
    <t xml:space="preserve">ケント紙</t>
  </si>
  <si>
    <t xml:space="preserve">けんとし</t>
  </si>
  <si>
    <t xml:space="preserve">検品</t>
  </si>
  <si>
    <t xml:space="preserve">けんぴん</t>
  </si>
  <si>
    <t xml:space="preserve">現金</t>
  </si>
  <si>
    <t xml:space="preserve">げんきん</t>
  </si>
  <si>
    <t xml:space="preserve">幻想</t>
  </si>
  <si>
    <t xml:space="preserve">げんそう</t>
  </si>
  <si>
    <t xml:space="preserve">現代</t>
  </si>
  <si>
    <t xml:space="preserve">げんだい</t>
  </si>
  <si>
    <t xml:space="preserve">考案</t>
  </si>
  <si>
    <t xml:space="preserve">こうあん</t>
  </si>
  <si>
    <t xml:space="preserve">幸運</t>
  </si>
  <si>
    <t xml:space="preserve">こううん</t>
  </si>
  <si>
    <t xml:space="preserve">光栄</t>
  </si>
  <si>
    <t xml:space="preserve">こうえい</t>
  </si>
  <si>
    <t xml:space="preserve">公開</t>
  </si>
  <si>
    <t xml:space="preserve">こうかい</t>
  </si>
  <si>
    <t xml:space="preserve">香水</t>
  </si>
  <si>
    <t xml:space="preserve">こうすい</t>
  </si>
  <si>
    <t xml:space="preserve">巧拙</t>
  </si>
  <si>
    <t xml:space="preserve">こうせつ</t>
  </si>
  <si>
    <t xml:space="preserve">降雪</t>
  </si>
  <si>
    <t xml:space="preserve">豪雪</t>
  </si>
  <si>
    <t xml:space="preserve">ごうせつ</t>
  </si>
  <si>
    <t xml:space="preserve">構想</t>
  </si>
  <si>
    <t xml:space="preserve">こうそう</t>
  </si>
  <si>
    <t xml:space="preserve">高速</t>
  </si>
  <si>
    <t xml:space="preserve">こうそく</t>
  </si>
  <si>
    <t xml:space="preserve">光速</t>
  </si>
  <si>
    <t xml:space="preserve">拘束</t>
  </si>
  <si>
    <t xml:space="preserve">光沢</t>
  </si>
  <si>
    <t xml:space="preserve">こうたく</t>
  </si>
  <si>
    <t xml:space="preserve">購読</t>
  </si>
  <si>
    <t xml:space="preserve">こうどく</t>
  </si>
  <si>
    <t xml:space="preserve">行動</t>
  </si>
  <si>
    <t xml:space="preserve">こうどう</t>
  </si>
  <si>
    <t xml:space="preserve">高熱</t>
  </si>
  <si>
    <t xml:space="preserve">こうねつ</t>
  </si>
  <si>
    <t xml:space="preserve">コーラス</t>
  </si>
  <si>
    <t xml:space="preserve">こーらす</t>
  </si>
  <si>
    <t xml:space="preserve">コカイン</t>
  </si>
  <si>
    <t xml:space="preserve">こかいん</t>
  </si>
  <si>
    <t xml:space="preserve">刻印</t>
  </si>
  <si>
    <t xml:space="preserve">こくいん</t>
  </si>
  <si>
    <t xml:space="preserve">故障</t>
  </si>
  <si>
    <t xml:space="preserve">こしょう</t>
  </si>
  <si>
    <t xml:space="preserve">ゴシップ</t>
  </si>
  <si>
    <t xml:space="preserve">ごしっぷ</t>
  </si>
  <si>
    <t xml:space="preserve">黒鉛</t>
  </si>
  <si>
    <t xml:space="preserve">こくえん</t>
  </si>
  <si>
    <t xml:space="preserve">サーモン</t>
  </si>
  <si>
    <t xml:space="preserve">さーもん</t>
  </si>
  <si>
    <t xml:space="preserve">サーバー</t>
  </si>
  <si>
    <t xml:space="preserve">さーばー</t>
  </si>
  <si>
    <t xml:space="preserve">サーカス</t>
  </si>
  <si>
    <t xml:space="preserve">さーかす</t>
  </si>
  <si>
    <t xml:space="preserve">サービス</t>
  </si>
  <si>
    <t xml:space="preserve">さーびす</t>
  </si>
  <si>
    <t xml:space="preserve">採血</t>
  </si>
  <si>
    <t xml:space="preserve">さいけつ</t>
  </si>
  <si>
    <t xml:space="preserve">財産</t>
  </si>
  <si>
    <t xml:space="preserve">ざいさん</t>
  </si>
  <si>
    <t xml:space="preserve">採取</t>
  </si>
  <si>
    <t xml:space="preserve">さいしゅ</t>
  </si>
  <si>
    <t xml:space="preserve">最大</t>
  </si>
  <si>
    <t xml:space="preserve">さいだい</t>
  </si>
  <si>
    <t xml:space="preserve">再生</t>
  </si>
  <si>
    <t xml:space="preserve">さいせい</t>
  </si>
  <si>
    <t xml:space="preserve">采配</t>
  </si>
  <si>
    <t xml:space="preserve">さいはい</t>
  </si>
  <si>
    <t xml:space="preserve">裁判</t>
  </si>
  <si>
    <t xml:space="preserve">さいばん</t>
  </si>
  <si>
    <t xml:space="preserve">サイホン</t>
  </si>
  <si>
    <t xml:space="preserve">さいほん</t>
  </si>
  <si>
    <t xml:space="preserve">境目</t>
  </si>
  <si>
    <t xml:space="preserve">さかいめ</t>
  </si>
  <si>
    <t xml:space="preserve">逆らう</t>
  </si>
  <si>
    <t xml:space="preserve">さからう</t>
  </si>
  <si>
    <t xml:space="preserve">搾取</t>
  </si>
  <si>
    <t xml:space="preserve">さくしゅ</t>
  </si>
  <si>
    <t xml:space="preserve">作品</t>
  </si>
  <si>
    <t xml:space="preserve">さくひん</t>
  </si>
  <si>
    <t xml:space="preserve">作者</t>
  </si>
  <si>
    <t xml:space="preserve">さくしゃ</t>
  </si>
  <si>
    <t xml:space="preserve">笹笛</t>
  </si>
  <si>
    <t xml:space="preserve">ささぶえ</t>
  </si>
  <si>
    <t xml:space="preserve">差し金</t>
  </si>
  <si>
    <t xml:space="preserve">さしがね</t>
  </si>
  <si>
    <t xml:space="preserve">サッカー</t>
  </si>
  <si>
    <t xml:space="preserve">さっかー</t>
  </si>
  <si>
    <t xml:space="preserve">サックス</t>
  </si>
  <si>
    <t xml:space="preserve">さっくす</t>
  </si>
  <si>
    <t xml:space="preserve">ザビエル</t>
  </si>
  <si>
    <t xml:space="preserve">ざびえる</t>
  </si>
  <si>
    <t xml:space="preserve">サボテン</t>
  </si>
  <si>
    <t xml:space="preserve">さぼてん</t>
  </si>
  <si>
    <t xml:space="preserve">ざるそば</t>
  </si>
  <si>
    <t xml:space="preserve">自家製</t>
  </si>
  <si>
    <t xml:space="preserve">じかせい</t>
  </si>
  <si>
    <t xml:space="preserve">自家用</t>
  </si>
  <si>
    <t xml:space="preserve">じかよう</t>
  </si>
  <si>
    <t xml:space="preserve">指揮官</t>
  </si>
  <si>
    <t xml:space="preserve">しきかん</t>
  </si>
  <si>
    <t xml:space="preserve">色彩</t>
  </si>
  <si>
    <t xml:space="preserve">しきさい</t>
  </si>
  <si>
    <t xml:space="preserve">しきたり</t>
  </si>
  <si>
    <t xml:space="preserve">直筆</t>
  </si>
  <si>
    <t xml:space="preserve">じきひつ</t>
  </si>
  <si>
    <t xml:space="preserve">四球</t>
  </si>
  <si>
    <t xml:space="preserve">しきゅう</t>
  </si>
  <si>
    <t xml:space="preserve">仕切り屋</t>
  </si>
  <si>
    <t xml:space="preserve">しきりや</t>
  </si>
  <si>
    <t xml:space="preserve">軸足</t>
  </si>
  <si>
    <t xml:space="preserve">しくあし</t>
  </si>
  <si>
    <t xml:space="preserve">ジグザグ</t>
  </si>
  <si>
    <t xml:space="preserve">じぐざぐ</t>
  </si>
  <si>
    <t xml:space="preserve">シグナル</t>
  </si>
  <si>
    <t xml:space="preserve">しぐなる</t>
  </si>
  <si>
    <t xml:space="preserve">しげしげ</t>
  </si>
  <si>
    <t xml:space="preserve">磁石</t>
  </si>
  <si>
    <t xml:space="preserve">じしゃく</t>
  </si>
  <si>
    <t xml:space="preserve">獅子舞</t>
  </si>
  <si>
    <t xml:space="preserve">ししまい</t>
  </si>
  <si>
    <t xml:space="preserve">市場</t>
  </si>
  <si>
    <t xml:space="preserve">しじょう</t>
  </si>
  <si>
    <t xml:space="preserve">シスター</t>
  </si>
  <si>
    <t xml:space="preserve">しすたー</t>
  </si>
  <si>
    <t xml:space="preserve">システム</t>
  </si>
  <si>
    <t xml:space="preserve">しすてむ</t>
  </si>
  <si>
    <t xml:space="preserve">舌打ち</t>
  </si>
  <si>
    <t xml:space="preserve">したうち</t>
  </si>
  <si>
    <t xml:space="preserve">親しい</t>
  </si>
  <si>
    <t xml:space="preserve">したしい</t>
  </si>
  <si>
    <t xml:space="preserve">したたか</t>
  </si>
  <si>
    <t xml:space="preserve">下取り</t>
  </si>
  <si>
    <t xml:space="preserve">したどり</t>
  </si>
  <si>
    <t xml:space="preserve">仕立てる</t>
  </si>
  <si>
    <t xml:space="preserve">したてる</t>
  </si>
  <si>
    <t xml:space="preserve">質入れ</t>
  </si>
  <si>
    <t xml:space="preserve">しちいれ</t>
  </si>
  <si>
    <t xml:space="preserve">ジッパー</t>
  </si>
  <si>
    <t xml:space="preserve">じっぱー</t>
  </si>
  <si>
    <t xml:space="preserve">シニカル</t>
  </si>
  <si>
    <t xml:space="preserve">しにかる</t>
  </si>
  <si>
    <t xml:space="preserve">シネラマ</t>
  </si>
  <si>
    <t xml:space="preserve">しねらま</t>
  </si>
  <si>
    <t xml:space="preserve">ジプシー</t>
  </si>
  <si>
    <t xml:space="preserve">じぷしー</t>
  </si>
  <si>
    <t xml:space="preserve">シベリア</t>
  </si>
  <si>
    <t xml:space="preserve">しべりあ</t>
  </si>
  <si>
    <t xml:space="preserve">スイート</t>
  </si>
  <si>
    <t xml:space="preserve">すいーと</t>
  </si>
  <si>
    <t xml:space="preserve">スイーツ</t>
  </si>
  <si>
    <t xml:space="preserve">すいーつ</t>
  </si>
  <si>
    <t xml:space="preserve">水軍</t>
  </si>
  <si>
    <t xml:space="preserve">すいぐん</t>
  </si>
  <si>
    <t xml:space="preserve">水筒</t>
  </si>
  <si>
    <t xml:space="preserve">すいとう</t>
  </si>
  <si>
    <t xml:space="preserve">水道</t>
  </si>
  <si>
    <t xml:space="preserve">すいどう</t>
  </si>
  <si>
    <t xml:space="preserve">スイング</t>
  </si>
  <si>
    <t xml:space="preserve">すいんぐ</t>
  </si>
  <si>
    <t xml:space="preserve">崇拝</t>
  </si>
  <si>
    <t xml:space="preserve">すいはい</t>
  </si>
  <si>
    <t xml:space="preserve">スカウト</t>
  </si>
  <si>
    <t xml:space="preserve">すかうと</t>
  </si>
  <si>
    <t xml:space="preserve">スキップ</t>
  </si>
  <si>
    <t xml:space="preserve">すきっぷ</t>
  </si>
  <si>
    <t xml:space="preserve">スキャナ</t>
  </si>
  <si>
    <t xml:space="preserve">すきゃな</t>
  </si>
  <si>
    <t xml:space="preserve">助太刀</t>
  </si>
  <si>
    <t xml:space="preserve">すけだち</t>
  </si>
  <si>
    <t xml:space="preserve">すずらん</t>
  </si>
  <si>
    <t xml:space="preserve">鈴虫</t>
  </si>
  <si>
    <t xml:space="preserve">すずむし</t>
  </si>
  <si>
    <t xml:space="preserve">すずかけ</t>
  </si>
  <si>
    <t xml:space="preserve">スタメン</t>
  </si>
  <si>
    <t xml:space="preserve">すためん</t>
  </si>
  <si>
    <t xml:space="preserve">スタンド</t>
  </si>
  <si>
    <t xml:space="preserve">すたんど</t>
  </si>
  <si>
    <t xml:space="preserve">すまない</t>
  </si>
  <si>
    <t xml:space="preserve">住み込み</t>
  </si>
  <si>
    <t xml:space="preserve">すみこみ</t>
  </si>
  <si>
    <t xml:space="preserve">スムーズ</t>
  </si>
  <si>
    <t xml:space="preserve">すむーず</t>
  </si>
  <si>
    <t xml:space="preserve">すり鉢</t>
  </si>
  <si>
    <t xml:space="preserve">すりばち</t>
  </si>
  <si>
    <t xml:space="preserve">スワップ</t>
  </si>
  <si>
    <t xml:space="preserve">すわっぷ</t>
  </si>
  <si>
    <t xml:space="preserve">スモッグ</t>
  </si>
  <si>
    <t xml:space="preserve">すもっぐ</t>
  </si>
  <si>
    <t xml:space="preserve">酸っぱい</t>
  </si>
  <si>
    <t xml:space="preserve">すっぱい</t>
  </si>
  <si>
    <t xml:space="preserve">すっきり</t>
  </si>
  <si>
    <t xml:space="preserve">薦める</t>
  </si>
  <si>
    <t xml:space="preserve">すすめる</t>
  </si>
  <si>
    <t xml:space="preserve">水没</t>
  </si>
  <si>
    <t xml:space="preserve">すいぼつ</t>
  </si>
  <si>
    <t xml:space="preserve">水雷</t>
  </si>
  <si>
    <t xml:space="preserve">すいらい</t>
  </si>
  <si>
    <t xml:space="preserve">図表</t>
  </si>
  <si>
    <t xml:space="preserve">ずひょう</t>
  </si>
  <si>
    <t xml:space="preserve">住み着く</t>
  </si>
  <si>
    <t xml:space="preserve">すみつく</t>
  </si>
  <si>
    <t xml:space="preserve">鋭い</t>
  </si>
  <si>
    <t xml:space="preserve">するどい</t>
  </si>
  <si>
    <t xml:space="preserve">寸止め</t>
  </si>
  <si>
    <t xml:space="preserve">すんどめ</t>
  </si>
  <si>
    <t xml:space="preserve">セイウチ</t>
  </si>
  <si>
    <t xml:space="preserve">せいうち</t>
  </si>
  <si>
    <t xml:space="preserve">生還</t>
  </si>
  <si>
    <t xml:space="preserve">せいかん</t>
  </si>
  <si>
    <t xml:space="preserve">税関</t>
  </si>
  <si>
    <t xml:space="preserve">ぜいかん</t>
  </si>
  <si>
    <t xml:space="preserve">製作</t>
  </si>
  <si>
    <t xml:space="preserve">せいさく</t>
  </si>
  <si>
    <t xml:space="preserve">政治家</t>
  </si>
  <si>
    <t xml:space="preserve">せいじか</t>
  </si>
  <si>
    <t xml:space="preserve">清酒</t>
  </si>
  <si>
    <t xml:space="preserve">せいしゅ</t>
  </si>
  <si>
    <t xml:space="preserve">精神</t>
  </si>
  <si>
    <t xml:space="preserve">せいしん</t>
  </si>
  <si>
    <t xml:space="preserve">セオリー</t>
  </si>
  <si>
    <t xml:space="preserve">せおりー</t>
  </si>
  <si>
    <t xml:space="preserve">セクシー</t>
  </si>
  <si>
    <t xml:space="preserve">せくしー</t>
  </si>
  <si>
    <t xml:space="preserve">赤飯</t>
  </si>
  <si>
    <t xml:space="preserve">せきはん</t>
  </si>
  <si>
    <t xml:space="preserve">絶賛</t>
  </si>
  <si>
    <t xml:space="preserve">ぜっさん</t>
  </si>
  <si>
    <t xml:space="preserve">セッター</t>
  </si>
  <si>
    <t xml:space="preserve">せったー</t>
  </si>
  <si>
    <t xml:space="preserve">窃盗</t>
  </si>
  <si>
    <t xml:space="preserve">せっとう</t>
  </si>
  <si>
    <t xml:space="preserve">説得</t>
  </si>
  <si>
    <t xml:space="preserve">せっとく</t>
  </si>
  <si>
    <t xml:space="preserve">セミプロ</t>
  </si>
  <si>
    <t xml:space="preserve">せみぷろ</t>
  </si>
  <si>
    <t xml:space="preserve">世話役</t>
  </si>
  <si>
    <t xml:space="preserve">せわやく</t>
  </si>
  <si>
    <t xml:space="preserve">前衛</t>
  </si>
  <si>
    <t xml:space="preserve">ぜんえい</t>
  </si>
  <si>
    <t xml:space="preserve">戦艦</t>
  </si>
  <si>
    <t xml:space="preserve">せんかん</t>
  </si>
  <si>
    <t xml:space="preserve">選挙</t>
  </si>
  <si>
    <t xml:space="preserve">せんきょ</t>
  </si>
  <si>
    <t xml:space="preserve">先人</t>
  </si>
  <si>
    <t xml:space="preserve">せんじん</t>
  </si>
  <si>
    <t xml:space="preserve">全米</t>
  </si>
  <si>
    <t xml:space="preserve">ぜんべい</t>
  </si>
  <si>
    <t xml:space="preserve">繊細</t>
  </si>
  <si>
    <t xml:space="preserve">せんさい</t>
  </si>
  <si>
    <t xml:space="preserve">詮索</t>
  </si>
  <si>
    <t xml:space="preserve">せんさく</t>
  </si>
  <si>
    <t xml:space="preserve">戦車</t>
  </si>
  <si>
    <t xml:space="preserve">せんしゃ</t>
  </si>
  <si>
    <t xml:space="preserve">潜水</t>
  </si>
  <si>
    <t xml:space="preserve">せんすい</t>
  </si>
  <si>
    <t xml:space="preserve">戦績</t>
  </si>
  <si>
    <t xml:space="preserve">せんせき</t>
  </si>
  <si>
    <t xml:space="preserve">先端</t>
  </si>
  <si>
    <t xml:space="preserve">せんたん</t>
  </si>
  <si>
    <t xml:space="preserve">騒音</t>
  </si>
  <si>
    <t xml:space="preserve">そうおん</t>
  </si>
  <si>
    <t xml:space="preserve">造詣</t>
  </si>
  <si>
    <t xml:space="preserve">ぞうけい</t>
  </si>
  <si>
    <t xml:space="preserve">総額</t>
  </si>
  <si>
    <t xml:space="preserve">そうがく</t>
  </si>
  <si>
    <t xml:space="preserve">創刊</t>
  </si>
  <si>
    <t xml:space="preserve">そうかん</t>
  </si>
  <si>
    <t xml:space="preserve">増減</t>
  </si>
  <si>
    <t xml:space="preserve">ぞうげん</t>
  </si>
  <si>
    <t xml:space="preserve">増水</t>
  </si>
  <si>
    <t xml:space="preserve">ぞうすい</t>
  </si>
  <si>
    <t xml:space="preserve">想像</t>
  </si>
  <si>
    <t xml:space="preserve">そうぞう</t>
  </si>
  <si>
    <t xml:space="preserve">相対</t>
  </si>
  <si>
    <t xml:space="preserve">そうたい</t>
  </si>
  <si>
    <t xml:space="preserve">争点</t>
  </si>
  <si>
    <t xml:space="preserve">そうてん</t>
  </si>
  <si>
    <t xml:space="preserve">総統</t>
  </si>
  <si>
    <t xml:space="preserve">そうとう</t>
  </si>
  <si>
    <t xml:space="preserve">添え書き</t>
  </si>
  <si>
    <t xml:space="preserve">そえがき</t>
  </si>
  <si>
    <t xml:space="preserve">即日</t>
  </si>
  <si>
    <t xml:space="preserve">そくじつ</t>
  </si>
  <si>
    <t xml:space="preserve">属性</t>
  </si>
  <si>
    <t xml:space="preserve">ぞくせい</t>
  </si>
  <si>
    <t xml:space="preserve">続編</t>
  </si>
  <si>
    <t xml:space="preserve">ぞくへん</t>
  </si>
  <si>
    <t xml:space="preserve">訴訟</t>
  </si>
  <si>
    <t xml:space="preserve">そしょう</t>
  </si>
  <si>
    <t xml:space="preserve">ソケット</t>
  </si>
  <si>
    <t xml:space="preserve">そけっと</t>
  </si>
  <si>
    <t xml:space="preserve">底なし</t>
  </si>
  <si>
    <t xml:space="preserve">そこなし</t>
  </si>
  <si>
    <t xml:space="preserve">底抜け</t>
  </si>
  <si>
    <t xml:space="preserve">そこぬけ</t>
  </si>
  <si>
    <t xml:space="preserve">損ねる</t>
  </si>
  <si>
    <t xml:space="preserve">そこねる</t>
  </si>
  <si>
    <t xml:space="preserve">訴状</t>
  </si>
  <si>
    <t xml:space="preserve">そじょう</t>
  </si>
  <si>
    <t xml:space="preserve">ソックス</t>
  </si>
  <si>
    <t xml:space="preserve">そっくす</t>
  </si>
  <si>
    <t xml:space="preserve">ソネット</t>
  </si>
  <si>
    <t xml:space="preserve">そねっと</t>
  </si>
  <si>
    <t xml:space="preserve">ソノラマ</t>
  </si>
  <si>
    <t xml:space="preserve">そのらま</t>
  </si>
  <si>
    <t xml:space="preserve">ソビエト</t>
  </si>
  <si>
    <t xml:space="preserve">そびえと</t>
  </si>
  <si>
    <t xml:space="preserve">ソムリエ</t>
  </si>
  <si>
    <t xml:space="preserve">そむりえ</t>
  </si>
  <si>
    <t xml:space="preserve">そよめく</t>
  </si>
  <si>
    <t xml:space="preserve">ソリスト</t>
  </si>
  <si>
    <t xml:space="preserve">そりすと</t>
  </si>
  <si>
    <t xml:space="preserve">それでは</t>
  </si>
  <si>
    <t xml:space="preserve">そろばん</t>
  </si>
  <si>
    <t xml:space="preserve">存亡</t>
  </si>
  <si>
    <t xml:space="preserve">そんぼう</t>
  </si>
  <si>
    <t xml:space="preserve">村民</t>
  </si>
  <si>
    <t xml:space="preserve">そんみん</t>
  </si>
  <si>
    <t xml:space="preserve">ダイアル</t>
  </si>
  <si>
    <t xml:space="preserve">だいある</t>
  </si>
  <si>
    <t xml:space="preserve">退院</t>
  </si>
  <si>
    <t xml:space="preserve">たいいん</t>
  </si>
  <si>
    <t xml:space="preserve">大会</t>
  </si>
  <si>
    <t xml:space="preserve">たいかい</t>
  </si>
  <si>
    <t xml:space="preserve">退学</t>
  </si>
  <si>
    <t xml:space="preserve">たいがく</t>
  </si>
  <si>
    <t xml:space="preserve">大学</t>
  </si>
  <si>
    <t xml:space="preserve">だいがく</t>
  </si>
  <si>
    <t xml:space="preserve">体系</t>
  </si>
  <si>
    <t xml:space="preserve">たいけい</t>
  </si>
  <si>
    <t xml:space="preserve">体言</t>
  </si>
  <si>
    <t xml:space="preserve">たいげん</t>
  </si>
  <si>
    <t xml:space="preserve">体操</t>
  </si>
  <si>
    <t xml:space="preserve">たいそう</t>
  </si>
  <si>
    <t xml:space="preserve">大胆</t>
  </si>
  <si>
    <t xml:space="preserve">だいたん</t>
  </si>
  <si>
    <t xml:space="preserve">ダイバー</t>
  </si>
  <si>
    <t xml:space="preserve">だいばー</t>
  </si>
  <si>
    <t xml:space="preserve">大仏</t>
  </si>
  <si>
    <t xml:space="preserve">だいぶつ</t>
  </si>
  <si>
    <t xml:space="preserve">滝つぼ</t>
  </si>
  <si>
    <t xml:space="preserve">たきつぼ</t>
  </si>
  <si>
    <t xml:space="preserve">濁音</t>
  </si>
  <si>
    <t xml:space="preserve">だくおん</t>
  </si>
  <si>
    <t xml:space="preserve">タクシー</t>
  </si>
  <si>
    <t xml:space="preserve">たくしー</t>
  </si>
  <si>
    <t xml:space="preserve">宅配</t>
  </si>
  <si>
    <t xml:space="preserve">たくはい</t>
  </si>
  <si>
    <t xml:space="preserve">竹馬</t>
  </si>
  <si>
    <t xml:space="preserve">たけうま</t>
  </si>
  <si>
    <t xml:space="preserve">竹光</t>
  </si>
  <si>
    <t xml:space="preserve">たけみつ</t>
  </si>
  <si>
    <t xml:space="preserve">出し抜く</t>
  </si>
  <si>
    <t xml:space="preserve">だしぬく</t>
  </si>
  <si>
    <t xml:space="preserve">戦う</t>
  </si>
  <si>
    <t xml:space="preserve">たたかう</t>
  </si>
  <si>
    <t xml:space="preserve">太刀打ち</t>
  </si>
  <si>
    <t xml:space="preserve">たちうち</t>
  </si>
  <si>
    <t xml:space="preserve">タバスコ</t>
  </si>
  <si>
    <t xml:space="preserve">たばすこ</t>
  </si>
  <si>
    <t xml:space="preserve">ダメージ</t>
  </si>
  <si>
    <t xml:space="preserve">だめーじ</t>
  </si>
  <si>
    <t xml:space="preserve">タロット</t>
  </si>
  <si>
    <t xml:space="preserve">たろっと</t>
  </si>
  <si>
    <t xml:space="preserve">タンカー</t>
  </si>
  <si>
    <t xml:space="preserve">たんかー</t>
  </si>
  <si>
    <t xml:space="preserve">知恵の輪</t>
  </si>
  <si>
    <t xml:space="preserve">ちえのわ</t>
  </si>
  <si>
    <t xml:space="preserve">チェリオ</t>
  </si>
  <si>
    <t xml:space="preserve">ちぇりお</t>
  </si>
  <si>
    <t xml:space="preserve">地下街</t>
  </si>
  <si>
    <t xml:space="preserve">ちかがい</t>
  </si>
  <si>
    <t xml:space="preserve">地下室</t>
  </si>
  <si>
    <t xml:space="preserve">ちかしつ</t>
  </si>
  <si>
    <t xml:space="preserve">近づく</t>
  </si>
  <si>
    <t xml:space="preserve">ちかづく</t>
  </si>
  <si>
    <t xml:space="preserve">地球</t>
  </si>
  <si>
    <t xml:space="preserve">ちきゅう</t>
  </si>
  <si>
    <t xml:space="preserve">逐電</t>
  </si>
  <si>
    <t xml:space="preserve">ちくでん</t>
  </si>
  <si>
    <t xml:space="preserve">チケット</t>
  </si>
  <si>
    <t xml:space="preserve">ちけっと</t>
  </si>
  <si>
    <t xml:space="preserve">父の日</t>
  </si>
  <si>
    <t xml:space="preserve">ちちのひ</t>
  </si>
  <si>
    <t xml:space="preserve">秩序</t>
  </si>
  <si>
    <t xml:space="preserve">ちつじょ</t>
  </si>
  <si>
    <t xml:space="preserve">茶席</t>
  </si>
  <si>
    <t xml:space="preserve">ちゃせき</t>
  </si>
  <si>
    <t xml:space="preserve">チャック</t>
  </si>
  <si>
    <t xml:space="preserve">ちゃっく</t>
  </si>
  <si>
    <t xml:space="preserve">チャンス</t>
  </si>
  <si>
    <t xml:space="preserve">ちゃんす</t>
  </si>
  <si>
    <t xml:space="preserve">チューブ</t>
  </si>
  <si>
    <t xml:space="preserve">ちゅーぶ</t>
  </si>
  <si>
    <t xml:space="preserve">調子</t>
  </si>
  <si>
    <t xml:space="preserve">ちょうし</t>
  </si>
  <si>
    <t xml:space="preserve">貯蓄</t>
  </si>
  <si>
    <t xml:space="preserve">ちょちく</t>
  </si>
  <si>
    <t xml:space="preserve">チョップ</t>
  </si>
  <si>
    <t xml:space="preserve">ちょっぷ</t>
  </si>
  <si>
    <t xml:space="preserve">散らばる</t>
  </si>
  <si>
    <t xml:space="preserve">ちらばる</t>
  </si>
  <si>
    <t xml:space="preserve">賃上げ</t>
  </si>
  <si>
    <t xml:space="preserve">ちんあげ</t>
  </si>
  <si>
    <t xml:space="preserve">鎮圧</t>
  </si>
  <si>
    <t xml:space="preserve">ちんあつ</t>
  </si>
  <si>
    <t xml:space="preserve">賃金</t>
  </si>
  <si>
    <t xml:space="preserve">ちんぎん</t>
  </si>
  <si>
    <t xml:space="preserve">ツイード</t>
  </si>
  <si>
    <t xml:space="preserve">ついーど</t>
  </si>
  <si>
    <t xml:space="preserve">追憶</t>
  </si>
  <si>
    <t xml:space="preserve">ついおく</t>
  </si>
  <si>
    <t xml:space="preserve">追撃</t>
  </si>
  <si>
    <t xml:space="preserve">ついげき</t>
  </si>
  <si>
    <t xml:space="preserve">ツイスト</t>
  </si>
  <si>
    <t xml:space="preserve">ついすと</t>
  </si>
  <si>
    <t xml:space="preserve">通院</t>
  </si>
  <si>
    <t xml:space="preserve">つういん</t>
  </si>
  <si>
    <t xml:space="preserve">通用</t>
  </si>
  <si>
    <t xml:space="preserve">つうよう</t>
  </si>
  <si>
    <t xml:space="preserve">疲れる</t>
  </si>
  <si>
    <t xml:space="preserve">つかれる</t>
  </si>
  <si>
    <t xml:space="preserve">付き合い</t>
  </si>
  <si>
    <t xml:space="preserve">つきあい</t>
  </si>
  <si>
    <t xml:space="preserve">突き出し</t>
  </si>
  <si>
    <t xml:space="preserve">つきだし</t>
  </si>
  <si>
    <t xml:space="preserve">佃煮</t>
  </si>
  <si>
    <t xml:space="preserve">つくだに</t>
  </si>
  <si>
    <t xml:space="preserve">拙い</t>
  </si>
  <si>
    <t xml:space="preserve">つたない</t>
  </si>
  <si>
    <t xml:space="preserve">続ける</t>
  </si>
  <si>
    <t xml:space="preserve">つづける</t>
  </si>
  <si>
    <t xml:space="preserve">突っ伏す</t>
  </si>
  <si>
    <t xml:space="preserve">つっぷす</t>
  </si>
  <si>
    <t xml:space="preserve">冷たい</t>
  </si>
  <si>
    <t xml:space="preserve">つめたい</t>
  </si>
  <si>
    <t xml:space="preserve">詰め物</t>
  </si>
  <si>
    <t xml:space="preserve">つめもの</t>
  </si>
  <si>
    <t xml:space="preserve">梅雨明け</t>
  </si>
  <si>
    <t xml:space="preserve">つゆあけ</t>
  </si>
  <si>
    <t xml:space="preserve">梅雨入り</t>
  </si>
  <si>
    <t xml:space="preserve">つゆいり</t>
  </si>
  <si>
    <t xml:space="preserve">ツンドラ</t>
  </si>
  <si>
    <t xml:space="preserve">つんどら</t>
  </si>
  <si>
    <t xml:space="preserve">痛快</t>
  </si>
  <si>
    <t xml:space="preserve">つうかい</t>
  </si>
  <si>
    <t xml:space="preserve">追放</t>
  </si>
  <si>
    <t xml:space="preserve">ついほう</t>
  </si>
  <si>
    <t xml:space="preserve">通読</t>
  </si>
  <si>
    <t xml:space="preserve">つうどく</t>
  </si>
  <si>
    <t xml:space="preserve">通訳</t>
  </si>
  <si>
    <t xml:space="preserve">つうやく</t>
  </si>
  <si>
    <t xml:space="preserve">通例</t>
  </si>
  <si>
    <t xml:space="preserve">つうれい</t>
  </si>
  <si>
    <t xml:space="preserve">痛烈</t>
  </si>
  <si>
    <t xml:space="preserve">つうれつ</t>
  </si>
  <si>
    <t xml:space="preserve">使える</t>
  </si>
  <si>
    <t xml:space="preserve">つかえる</t>
  </si>
  <si>
    <t xml:space="preserve">仕える</t>
  </si>
  <si>
    <t xml:space="preserve">憑かれる</t>
  </si>
  <si>
    <t xml:space="preserve">継ぎ足</t>
  </si>
  <si>
    <t xml:space="preserve">つぎあし</t>
  </si>
  <si>
    <t xml:space="preserve">月影</t>
  </si>
  <si>
    <t xml:space="preserve">つきかげ</t>
  </si>
  <si>
    <t xml:space="preserve">突き刺す</t>
  </si>
  <si>
    <t xml:space="preserve">つきさす</t>
  </si>
  <si>
    <t xml:space="preserve">月の輪</t>
  </si>
  <si>
    <t xml:space="preserve">つきのわ</t>
  </si>
  <si>
    <t xml:space="preserve">月割り</t>
  </si>
  <si>
    <t xml:space="preserve">つきわり</t>
  </si>
  <si>
    <t xml:space="preserve">漬け込む</t>
  </si>
  <si>
    <t xml:space="preserve">つけこむ</t>
  </si>
  <si>
    <t xml:space="preserve">突っ込み</t>
  </si>
  <si>
    <t xml:space="preserve">つっこみ</t>
  </si>
  <si>
    <t xml:space="preserve">勤める</t>
  </si>
  <si>
    <t xml:space="preserve">つとめる</t>
  </si>
  <si>
    <t xml:space="preserve">つりあう</t>
  </si>
  <si>
    <t xml:space="preserve">手洗い</t>
  </si>
  <si>
    <t xml:space="preserve">てあらい</t>
  </si>
  <si>
    <t xml:space="preserve">提案</t>
  </si>
  <si>
    <t xml:space="preserve">ていあん</t>
  </si>
  <si>
    <t xml:space="preserve">帝王</t>
  </si>
  <si>
    <t xml:space="preserve">ていおう</t>
  </si>
  <si>
    <t xml:space="preserve">抵抗</t>
  </si>
  <si>
    <t xml:space="preserve">ていこう</t>
  </si>
  <si>
    <t xml:space="preserve">ディスコ</t>
  </si>
  <si>
    <t xml:space="preserve">でぃすこ</t>
  </si>
  <si>
    <t xml:space="preserve">停滞</t>
  </si>
  <si>
    <t xml:space="preserve">ていたい</t>
  </si>
  <si>
    <t xml:space="preserve">ディナー</t>
  </si>
  <si>
    <t xml:space="preserve">でぃなー</t>
  </si>
  <si>
    <t xml:space="preserve">丁寧</t>
  </si>
  <si>
    <t xml:space="preserve">ていねい</t>
  </si>
  <si>
    <t xml:space="preserve">定年</t>
  </si>
  <si>
    <t xml:space="preserve">ていねん</t>
  </si>
  <si>
    <t xml:space="preserve">デカルト</t>
  </si>
  <si>
    <t xml:space="preserve">でかると</t>
  </si>
  <si>
    <t xml:space="preserve">敵国</t>
  </si>
  <si>
    <t xml:space="preserve">てきこく</t>
  </si>
  <si>
    <t xml:space="preserve">出来栄え</t>
  </si>
  <si>
    <t xml:space="preserve">できばえ</t>
  </si>
  <si>
    <t xml:space="preserve">手車</t>
  </si>
  <si>
    <t xml:space="preserve">てぐるま</t>
  </si>
  <si>
    <t xml:space="preserve">てこ入れ</t>
  </si>
  <si>
    <t xml:space="preserve">デジベル</t>
  </si>
  <si>
    <t xml:space="preserve">でじべる</t>
  </si>
  <si>
    <t xml:space="preserve">手順</t>
  </si>
  <si>
    <t xml:space="preserve">てじゅん</t>
  </si>
  <si>
    <t xml:space="preserve">テスター</t>
  </si>
  <si>
    <t xml:space="preserve">てすたー</t>
  </si>
  <si>
    <t xml:space="preserve">鉄鋼</t>
  </si>
  <si>
    <t xml:space="preserve">てっこう</t>
  </si>
  <si>
    <t xml:space="preserve">デッサン</t>
  </si>
  <si>
    <t xml:space="preserve">でっさん</t>
  </si>
  <si>
    <t xml:space="preserve">手伝い</t>
  </si>
  <si>
    <t xml:space="preserve">てつだい</t>
  </si>
  <si>
    <t xml:space="preserve">鉄道</t>
  </si>
  <si>
    <t xml:space="preserve">てつどう</t>
  </si>
  <si>
    <t xml:space="preserve">鉄砲</t>
  </si>
  <si>
    <t xml:space="preserve">てっぽう</t>
  </si>
  <si>
    <t xml:space="preserve">テナント</t>
  </si>
  <si>
    <t xml:space="preserve">てなんと</t>
  </si>
  <si>
    <t xml:space="preserve">てっぺん</t>
  </si>
  <si>
    <t xml:space="preserve">テノール</t>
  </si>
  <si>
    <t xml:space="preserve">てのーる</t>
  </si>
  <si>
    <t xml:space="preserve">デパート</t>
  </si>
  <si>
    <t xml:space="preserve">でぱーと</t>
  </si>
  <si>
    <t xml:space="preserve">手土産</t>
  </si>
  <si>
    <t xml:space="preserve">てみやげ</t>
  </si>
  <si>
    <t xml:space="preserve">天運</t>
  </si>
  <si>
    <t xml:space="preserve">てんうん</t>
  </si>
  <si>
    <t xml:space="preserve">転校</t>
  </si>
  <si>
    <t xml:space="preserve">てんこう</t>
  </si>
  <si>
    <t xml:space="preserve">胴上げ</t>
  </si>
  <si>
    <t xml:space="preserve">どうあげ</t>
  </si>
  <si>
    <t xml:space="preserve">動員</t>
  </si>
  <si>
    <t xml:space="preserve">どういん</t>
  </si>
  <si>
    <t xml:space="preserve">投影</t>
  </si>
  <si>
    <t xml:space="preserve">とうえい</t>
  </si>
  <si>
    <t xml:space="preserve">登校</t>
  </si>
  <si>
    <t xml:space="preserve">とうこう</t>
  </si>
  <si>
    <t xml:space="preserve">盗作</t>
  </si>
  <si>
    <t xml:space="preserve">とうさく</t>
  </si>
  <si>
    <t xml:space="preserve">陶磁器</t>
  </si>
  <si>
    <t xml:space="preserve">とうじき</t>
  </si>
  <si>
    <t xml:space="preserve">投手</t>
  </si>
  <si>
    <t xml:space="preserve">とうしゅ</t>
  </si>
  <si>
    <t xml:space="preserve">投書</t>
  </si>
  <si>
    <t xml:space="preserve">とうしょ</t>
  </si>
  <si>
    <t xml:space="preserve">トーテム</t>
  </si>
  <si>
    <t xml:space="preserve">とーてむ</t>
  </si>
  <si>
    <t xml:space="preserve">ドーナツ</t>
  </si>
  <si>
    <t xml:space="preserve">どーなつ</t>
  </si>
  <si>
    <t xml:space="preserve">尖らす</t>
  </si>
  <si>
    <t xml:space="preserve">とがらす</t>
  </si>
  <si>
    <t xml:space="preserve">独学</t>
  </si>
  <si>
    <t xml:space="preserve">どくがく</t>
  </si>
  <si>
    <t xml:space="preserve">毒消し</t>
  </si>
  <si>
    <t xml:space="preserve">どくけし</t>
  </si>
  <si>
    <t xml:space="preserve">床の間</t>
  </si>
  <si>
    <t xml:space="preserve">とこのま</t>
  </si>
  <si>
    <t xml:space="preserve">戸締り</t>
  </si>
  <si>
    <t xml:space="preserve">とじまり</t>
  </si>
  <si>
    <t xml:space="preserve">突進</t>
  </si>
  <si>
    <t xml:space="preserve">とっしん</t>
  </si>
  <si>
    <t xml:space="preserve">どっこい</t>
  </si>
  <si>
    <t xml:space="preserve">トナカイ</t>
  </si>
  <si>
    <t xml:space="preserve">となかい</t>
  </si>
  <si>
    <t xml:space="preserve">トラック</t>
  </si>
  <si>
    <t xml:space="preserve">とらっく</t>
  </si>
  <si>
    <t xml:space="preserve">トラウマ</t>
  </si>
  <si>
    <t xml:space="preserve">とらうま</t>
  </si>
  <si>
    <t xml:space="preserve">ドラゴン</t>
  </si>
  <si>
    <t xml:space="preserve">どらごん</t>
  </si>
  <si>
    <t xml:space="preserve">トラップ</t>
  </si>
  <si>
    <t xml:space="preserve">とらっぷ</t>
  </si>
  <si>
    <t xml:space="preserve">トランス</t>
  </si>
  <si>
    <t xml:space="preserve">とらんす</t>
  </si>
  <si>
    <t xml:space="preserve">トランプ</t>
  </si>
  <si>
    <t xml:space="preserve">とらんぷ</t>
  </si>
  <si>
    <t xml:space="preserve">取り込む</t>
  </si>
  <si>
    <t xml:space="preserve">とりこむ</t>
  </si>
  <si>
    <t xml:space="preserve">トンネル</t>
  </si>
  <si>
    <t xml:space="preserve">とんねる</t>
  </si>
  <si>
    <t xml:space="preserve">トンカツ</t>
  </si>
  <si>
    <t xml:space="preserve">とんかつ</t>
  </si>
  <si>
    <t xml:space="preserve">ナーバス</t>
  </si>
  <si>
    <t xml:space="preserve">なーばす</t>
  </si>
  <si>
    <t xml:space="preserve">ナイーブ</t>
  </si>
  <si>
    <t xml:space="preserve">ないーぶ</t>
  </si>
  <si>
    <t xml:space="preserve">内閣</t>
  </si>
  <si>
    <t xml:space="preserve">ないかく</t>
  </si>
  <si>
    <t xml:space="preserve">ナイター</t>
  </si>
  <si>
    <t xml:space="preserve">ないたー</t>
  </si>
  <si>
    <t xml:space="preserve">ナイロン</t>
  </si>
  <si>
    <t xml:space="preserve">ないろん</t>
  </si>
  <si>
    <t xml:space="preserve">長生き</t>
  </si>
  <si>
    <t xml:space="preserve">ながいき</t>
  </si>
  <si>
    <t xml:space="preserve">長靴</t>
  </si>
  <si>
    <t xml:space="preserve">ながぐつ</t>
  </si>
  <si>
    <t xml:space="preserve">長らく</t>
  </si>
  <si>
    <t xml:space="preserve">ながらく</t>
  </si>
  <si>
    <t xml:space="preserve">投売り</t>
  </si>
  <si>
    <t xml:space="preserve">なげうり</t>
  </si>
  <si>
    <t xml:space="preserve">なべぶた</t>
  </si>
  <si>
    <t xml:space="preserve">並べる</t>
  </si>
  <si>
    <t xml:space="preserve">ならべる</t>
  </si>
  <si>
    <t xml:space="preserve">成金</t>
  </si>
  <si>
    <t xml:space="preserve">なりきん</t>
  </si>
  <si>
    <t xml:space="preserve">成り立つ</t>
  </si>
  <si>
    <t xml:space="preserve">なりたつ</t>
  </si>
  <si>
    <t xml:space="preserve">成り行き</t>
  </si>
  <si>
    <t xml:space="preserve">なりゆき</t>
  </si>
  <si>
    <t xml:space="preserve">難航</t>
  </si>
  <si>
    <t xml:space="preserve">なんこう</t>
  </si>
  <si>
    <t xml:space="preserve">ナンバー</t>
  </si>
  <si>
    <t xml:space="preserve">なんばー</t>
  </si>
  <si>
    <t xml:space="preserve">南米</t>
  </si>
  <si>
    <t xml:space="preserve">なんべい</t>
  </si>
  <si>
    <t xml:space="preserve">長刀</t>
  </si>
  <si>
    <t xml:space="preserve">なぎなた</t>
  </si>
  <si>
    <t xml:space="preserve">懐メロ</t>
  </si>
  <si>
    <t xml:space="preserve">なつめろ</t>
  </si>
  <si>
    <t xml:space="preserve">なで肩</t>
  </si>
  <si>
    <t xml:space="preserve">なでがた</t>
  </si>
  <si>
    <t xml:space="preserve">生ゴム</t>
  </si>
  <si>
    <t xml:space="preserve">なまごむ</t>
  </si>
  <si>
    <t xml:space="preserve">波打つ</t>
  </si>
  <si>
    <t xml:space="preserve">なみうつ</t>
  </si>
  <si>
    <t xml:space="preserve">縄跳び</t>
  </si>
  <si>
    <t xml:space="preserve">なわとび</t>
  </si>
  <si>
    <t xml:space="preserve">ニアミス</t>
  </si>
  <si>
    <t xml:space="preserve">にあみす</t>
  </si>
  <si>
    <t xml:space="preserve">似顔絵</t>
  </si>
  <si>
    <t xml:space="preserve">にがおえ</t>
  </si>
  <si>
    <t xml:space="preserve">肉眼</t>
  </si>
  <si>
    <t xml:space="preserve">にくがん</t>
  </si>
  <si>
    <t xml:space="preserve">賑わう</t>
  </si>
  <si>
    <t xml:space="preserve">にぎわう</t>
  </si>
  <si>
    <t xml:space="preserve">にこにこ</t>
  </si>
  <si>
    <t xml:space="preserve">二次会</t>
  </si>
  <si>
    <t xml:space="preserve">にじかい</t>
  </si>
  <si>
    <t xml:space="preserve">偽物</t>
  </si>
  <si>
    <t xml:space="preserve">にせもの</t>
  </si>
  <si>
    <t xml:space="preserve">荷馬車</t>
  </si>
  <si>
    <t xml:space="preserve">にばしゃ</t>
  </si>
  <si>
    <t xml:space="preserve">二枚目</t>
  </si>
  <si>
    <t xml:space="preserve">にまいめ</t>
  </si>
  <si>
    <t xml:space="preserve">二塁打</t>
  </si>
  <si>
    <t xml:space="preserve">にるいだ</t>
  </si>
  <si>
    <t xml:space="preserve">日没</t>
  </si>
  <si>
    <t xml:space="preserve">にちぼつ</t>
  </si>
  <si>
    <t xml:space="preserve">二の舞</t>
  </si>
  <si>
    <t xml:space="preserve">にのまい</t>
  </si>
  <si>
    <t xml:space="preserve">庭石</t>
  </si>
  <si>
    <t xml:space="preserve">にわいし</t>
  </si>
  <si>
    <t xml:space="preserve">ニードル</t>
  </si>
  <si>
    <t xml:space="preserve">にーどる</t>
  </si>
  <si>
    <t xml:space="preserve">にやりと</t>
  </si>
  <si>
    <t xml:space="preserve">ヌーボー</t>
  </si>
  <si>
    <t xml:space="preserve">ぬーぼー</t>
  </si>
  <si>
    <t xml:space="preserve">糠漬け</t>
  </si>
  <si>
    <t xml:space="preserve">ぬかづけ</t>
  </si>
  <si>
    <t xml:space="preserve">ぬかるみ</t>
  </si>
  <si>
    <t xml:space="preserve">抜き足</t>
  </si>
  <si>
    <t xml:space="preserve">ぬきあし</t>
  </si>
  <si>
    <t xml:space="preserve">抜け出す</t>
  </si>
  <si>
    <t xml:space="preserve">ぬけだす</t>
  </si>
  <si>
    <t xml:space="preserve">ヌードル</t>
  </si>
  <si>
    <t xml:space="preserve">ぬーどる</t>
  </si>
  <si>
    <t xml:space="preserve">盗人</t>
  </si>
  <si>
    <t xml:space="preserve">ぬすびと</t>
  </si>
  <si>
    <t xml:space="preserve">抜け道　</t>
  </si>
  <si>
    <t xml:space="preserve">ぬけみち</t>
  </si>
  <si>
    <t xml:space="preserve">ぬるま湯</t>
  </si>
  <si>
    <t xml:space="preserve">ぬるまゆ</t>
  </si>
  <si>
    <t xml:space="preserve">濡衣</t>
  </si>
  <si>
    <t xml:space="preserve">ぬれぎぬ</t>
  </si>
  <si>
    <t xml:space="preserve">縫込み</t>
  </si>
  <si>
    <t xml:space="preserve">ぬいこみ</t>
  </si>
  <si>
    <t xml:space="preserve">抜き糸</t>
  </si>
  <si>
    <t xml:space="preserve">ぬきいと</t>
  </si>
  <si>
    <t xml:space="preserve">抜き出す</t>
  </si>
  <si>
    <t xml:space="preserve">ぬきだす</t>
  </si>
  <si>
    <t xml:space="preserve">温まる</t>
  </si>
  <si>
    <t xml:space="preserve">ぬくまる</t>
  </si>
  <si>
    <t xml:space="preserve">抜け殻</t>
  </si>
  <si>
    <t xml:space="preserve">ぬけがら</t>
  </si>
  <si>
    <t xml:space="preserve">濡れ髪</t>
  </si>
  <si>
    <t xml:space="preserve">ぬれがみ</t>
  </si>
  <si>
    <t xml:space="preserve">エナメル</t>
  </si>
  <si>
    <t xml:space="preserve">えなめる</t>
  </si>
  <si>
    <t xml:space="preserve">寝返り</t>
  </si>
  <si>
    <t xml:space="preserve">ねがえり</t>
  </si>
  <si>
    <t xml:space="preserve">値崩れ</t>
  </si>
  <si>
    <t xml:space="preserve">ねくずれ</t>
  </si>
  <si>
    <t xml:space="preserve">猫足</t>
  </si>
  <si>
    <t xml:space="preserve">ねこあし</t>
  </si>
  <si>
    <t xml:space="preserve">寝心地</t>
  </si>
  <si>
    <t xml:space="preserve">ねごこち</t>
  </si>
  <si>
    <t xml:space="preserve">猫舌</t>
  </si>
  <si>
    <t xml:space="preserve">ねこじた</t>
  </si>
  <si>
    <t xml:space="preserve">寝過ごす</t>
  </si>
  <si>
    <t xml:space="preserve">ねすごく</t>
  </si>
  <si>
    <t xml:space="preserve">熱心</t>
  </si>
  <si>
    <t xml:space="preserve">ねっしん</t>
  </si>
  <si>
    <t xml:space="preserve">ネパール</t>
  </si>
  <si>
    <t xml:space="preserve">ねぱーる</t>
  </si>
  <si>
    <t xml:space="preserve">根回し</t>
  </si>
  <si>
    <t xml:space="preserve">ねまわし</t>
  </si>
  <si>
    <t xml:space="preserve">念力</t>
  </si>
  <si>
    <t xml:space="preserve">ねんりき</t>
  </si>
  <si>
    <t xml:space="preserve">年輪</t>
  </si>
  <si>
    <t xml:space="preserve">ねんりん</t>
  </si>
  <si>
    <t xml:space="preserve">年齢</t>
  </si>
  <si>
    <t xml:space="preserve">ねんれい</t>
  </si>
  <si>
    <t xml:space="preserve">熱闘</t>
  </si>
  <si>
    <t xml:space="preserve">ねっとう</t>
  </si>
  <si>
    <t xml:space="preserve">年間</t>
  </si>
  <si>
    <t xml:space="preserve">ねんかん</t>
  </si>
  <si>
    <t xml:space="preserve">念願</t>
  </si>
  <si>
    <t xml:space="preserve">ねんがん</t>
  </si>
  <si>
    <t xml:space="preserve">念仏</t>
  </si>
  <si>
    <t xml:space="preserve">ねんぶつ</t>
  </si>
  <si>
    <t xml:space="preserve">寝た切り</t>
  </si>
  <si>
    <t xml:space="preserve">ねたきり</t>
  </si>
  <si>
    <t xml:space="preserve">農機具</t>
  </si>
  <si>
    <t xml:space="preserve">のうきぐ</t>
  </si>
  <si>
    <t xml:space="preserve">ノウハウ</t>
  </si>
  <si>
    <t xml:space="preserve">のうはう</t>
  </si>
  <si>
    <t xml:space="preserve">野放し</t>
  </si>
  <si>
    <t xml:space="preserve">のばなし</t>
  </si>
  <si>
    <t xml:space="preserve">飲み喰い</t>
  </si>
  <si>
    <t xml:space="preserve">のみくい</t>
  </si>
  <si>
    <t xml:space="preserve">飲み代</t>
  </si>
  <si>
    <t xml:space="preserve">のみだい</t>
  </si>
  <si>
    <t xml:space="preserve">ノンプロ</t>
  </si>
  <si>
    <t xml:space="preserve">のんぷろ</t>
  </si>
  <si>
    <t xml:space="preserve">野良猫</t>
  </si>
  <si>
    <t xml:space="preserve">のらねこ</t>
  </si>
  <si>
    <t xml:space="preserve">のぼせる</t>
  </si>
  <si>
    <t xml:space="preserve">野良犬</t>
  </si>
  <si>
    <t xml:space="preserve">のらいぬ</t>
  </si>
  <si>
    <t xml:space="preserve">能書</t>
  </si>
  <si>
    <t xml:space="preserve">のうがき</t>
  </si>
  <si>
    <t xml:space="preserve">濃厚</t>
  </si>
  <si>
    <t xml:space="preserve">のうこう</t>
  </si>
  <si>
    <t xml:space="preserve">残った</t>
  </si>
  <si>
    <t xml:space="preserve">のこった</t>
  </si>
  <si>
    <t xml:space="preserve">乗物</t>
  </si>
  <si>
    <t xml:space="preserve">のりもの</t>
  </si>
  <si>
    <t xml:space="preserve">バイアス</t>
  </si>
  <si>
    <t xml:space="preserve">ばいあす</t>
  </si>
  <si>
    <t xml:space="preserve">ハイエナ</t>
  </si>
  <si>
    <t xml:space="preserve">はいえな</t>
  </si>
  <si>
    <t xml:space="preserve">廃屋</t>
  </si>
  <si>
    <t xml:space="preserve">はいおく</t>
  </si>
  <si>
    <t xml:space="preserve">俳諧</t>
  </si>
  <si>
    <t xml:space="preserve">はいかい</t>
  </si>
  <si>
    <t xml:space="preserve">背景</t>
  </si>
  <si>
    <t xml:space="preserve">はいけい</t>
  </si>
  <si>
    <t xml:space="preserve">歯医者</t>
  </si>
  <si>
    <t xml:space="preserve">はいしゃ</t>
  </si>
  <si>
    <t xml:space="preserve">ハイテク</t>
  </si>
  <si>
    <t xml:space="preserve">はいてく</t>
  </si>
  <si>
    <t xml:space="preserve">バカンス</t>
  </si>
  <si>
    <t xml:space="preserve">ばかんす</t>
  </si>
  <si>
    <t xml:space="preserve">破局</t>
  </si>
  <si>
    <t xml:space="preserve">はきょく</t>
  </si>
  <si>
    <t xml:space="preserve">拍車</t>
  </si>
  <si>
    <t xml:space="preserve">はくしゃ</t>
  </si>
  <si>
    <t xml:space="preserve">爆竹</t>
  </si>
  <si>
    <t xml:space="preserve">ばくちく</t>
  </si>
  <si>
    <t xml:space="preserve">舶来</t>
  </si>
  <si>
    <t xml:space="preserve">はくらい</t>
  </si>
  <si>
    <t xml:space="preserve">羽子板</t>
  </si>
  <si>
    <t xml:space="preserve">はごいた</t>
  </si>
  <si>
    <t xml:space="preserve">羽衣</t>
  </si>
  <si>
    <t xml:space="preserve">はごろも</t>
  </si>
  <si>
    <t xml:space="preserve">始まり</t>
  </si>
  <si>
    <t xml:space="preserve">はじまり</t>
  </si>
  <si>
    <t xml:space="preserve">パジャマ</t>
  </si>
  <si>
    <t xml:space="preserve">ぱじゃま</t>
  </si>
  <si>
    <t xml:space="preserve">恥じらう</t>
  </si>
  <si>
    <t xml:space="preserve">はじらう</t>
  </si>
  <si>
    <t xml:space="preserve">パステル</t>
  </si>
  <si>
    <t xml:space="preserve">ぱすてる</t>
  </si>
  <si>
    <t xml:space="preserve">旗揚</t>
  </si>
  <si>
    <t xml:space="preserve">はたあげ</t>
  </si>
  <si>
    <t xml:space="preserve">旗振り</t>
  </si>
  <si>
    <t xml:space="preserve">はたふり</t>
  </si>
  <si>
    <t xml:space="preserve">旗本</t>
  </si>
  <si>
    <t xml:space="preserve">はたもと</t>
  </si>
  <si>
    <t xml:space="preserve">鉢植え</t>
  </si>
  <si>
    <t xml:space="preserve">はちうえ</t>
  </si>
  <si>
    <t xml:space="preserve">八ミリ</t>
  </si>
  <si>
    <t xml:space="preserve">はちみり</t>
  </si>
  <si>
    <t xml:space="preserve">バッカス</t>
  </si>
  <si>
    <t xml:space="preserve">ばっかす</t>
  </si>
  <si>
    <t xml:space="preserve">発掘</t>
  </si>
  <si>
    <t xml:space="preserve">はっくつ</t>
  </si>
  <si>
    <t xml:space="preserve">発見</t>
  </si>
  <si>
    <t xml:space="preserve">はっけん</t>
  </si>
  <si>
    <t xml:space="preserve">パトカー</t>
  </si>
  <si>
    <t xml:space="preserve">ぱとかー</t>
  </si>
  <si>
    <t xml:space="preserve">早撃ち</t>
  </si>
  <si>
    <t xml:space="preserve">はやうち</t>
  </si>
  <si>
    <t xml:space="preserve">バラック</t>
  </si>
  <si>
    <t xml:space="preserve">ばらっく</t>
  </si>
  <si>
    <t xml:space="preserve">バランス</t>
  </si>
  <si>
    <t xml:space="preserve">ばらんす</t>
  </si>
  <si>
    <t xml:space="preserve">バンカー</t>
  </si>
  <si>
    <t xml:space="preserve">ばんかー</t>
  </si>
  <si>
    <t xml:space="preserve">反則</t>
  </si>
  <si>
    <t xml:space="preserve">はんそく</t>
  </si>
  <si>
    <t xml:space="preserve">バンダナ</t>
  </si>
  <si>
    <t xml:space="preserve">ばんだな</t>
  </si>
  <si>
    <t xml:space="preserve">判例</t>
  </si>
  <si>
    <t xml:space="preserve">はんれい</t>
  </si>
  <si>
    <t xml:space="preserve">ビーカー</t>
  </si>
  <si>
    <t xml:space="preserve">びーかー</t>
  </si>
  <si>
    <t xml:space="preserve">火あぶり</t>
  </si>
  <si>
    <t xml:space="preserve">ひあぶり</t>
  </si>
  <si>
    <t xml:space="preserve">火遊び</t>
  </si>
  <si>
    <t xml:space="preserve">ひあそび</t>
  </si>
  <si>
    <t xml:space="preserve">ビーコン</t>
  </si>
  <si>
    <t xml:space="preserve">びーこん</t>
  </si>
  <si>
    <t xml:space="preserve">ビーナス</t>
  </si>
  <si>
    <t xml:space="preserve">びーなす</t>
  </si>
  <si>
    <t xml:space="preserve">ビールス</t>
  </si>
  <si>
    <t xml:space="preserve">びーるす</t>
  </si>
  <si>
    <t xml:space="preserve">ピーマン</t>
  </si>
  <si>
    <t xml:space="preserve">ぴーまん</t>
  </si>
  <si>
    <t xml:space="preserve">日帰り</t>
  </si>
  <si>
    <t xml:space="preserve">ひがえり</t>
  </si>
  <si>
    <t xml:space="preserve">悲喜劇</t>
  </si>
  <si>
    <t xml:space="preserve">ひきげき</t>
  </si>
  <si>
    <t xml:space="preserve">引き抜き</t>
  </si>
  <si>
    <t xml:space="preserve">ひきぬき</t>
  </si>
  <si>
    <t xml:space="preserve">ひぐらし</t>
  </si>
  <si>
    <t xml:space="preserve">ピクルス</t>
  </si>
  <si>
    <t xml:space="preserve">ぴくるす</t>
  </si>
  <si>
    <t xml:space="preserve">膝組み</t>
  </si>
  <si>
    <t xml:space="preserve">ひざぐみ</t>
  </si>
  <si>
    <t xml:space="preserve">ピザパイ</t>
  </si>
  <si>
    <t xml:space="preserve">ぴざぱい</t>
  </si>
  <si>
    <t xml:space="preserve">ビジター</t>
  </si>
  <si>
    <t xml:space="preserve">びじたー</t>
  </si>
  <si>
    <t xml:space="preserve">膝掛け</t>
  </si>
  <si>
    <t xml:space="preserve">ひざかけ</t>
  </si>
  <si>
    <t xml:space="preserve">微笑</t>
  </si>
  <si>
    <t xml:space="preserve">びしょう</t>
  </si>
  <si>
    <t xml:space="preserve">ピストル</t>
  </si>
  <si>
    <t xml:space="preserve">ぴすとる</t>
  </si>
  <si>
    <t xml:space="preserve">筆圧</t>
  </si>
  <si>
    <t xml:space="preserve">ひつあつ</t>
  </si>
  <si>
    <t xml:space="preserve">ビタミン</t>
  </si>
  <si>
    <t xml:space="preserve">びたみん</t>
  </si>
  <si>
    <t xml:space="preserve">必見</t>
  </si>
  <si>
    <t xml:space="preserve">ひっけん</t>
  </si>
  <si>
    <t xml:space="preserve">引越し</t>
  </si>
  <si>
    <t xml:space="preserve">ひっこし</t>
  </si>
  <si>
    <t xml:space="preserve">筆舌</t>
  </si>
  <si>
    <t xml:space="preserve">ひつぜつ</t>
  </si>
  <si>
    <t xml:space="preserve">ヒッピー</t>
  </si>
  <si>
    <t xml:space="preserve">ひっぴー</t>
  </si>
  <si>
    <t xml:space="preserve">必要</t>
  </si>
  <si>
    <t xml:space="preserve">ひつよう</t>
  </si>
  <si>
    <t xml:space="preserve">火の元</t>
  </si>
  <si>
    <t xml:space="preserve">ひのもと</t>
  </si>
  <si>
    <t xml:space="preserve">病気</t>
  </si>
  <si>
    <t xml:space="preserve">びょうき</t>
  </si>
  <si>
    <t xml:space="preserve">ピラニア</t>
  </si>
  <si>
    <t xml:space="preserve">ぴらにあ</t>
  </si>
  <si>
    <t xml:space="preserve">ピリオド</t>
  </si>
  <si>
    <t xml:space="preserve">ぴりおど</t>
  </si>
  <si>
    <t xml:space="preserve">封殺</t>
  </si>
  <si>
    <t xml:space="preserve">ふうさつ</t>
  </si>
  <si>
    <t xml:space="preserve">風水</t>
  </si>
  <si>
    <t xml:space="preserve">ふうすい</t>
  </si>
  <si>
    <t xml:space="preserve">プードル</t>
  </si>
  <si>
    <t xml:space="preserve">ぷーどる</t>
  </si>
  <si>
    <t xml:space="preserve">フェルト</t>
  </si>
  <si>
    <t xml:space="preserve">ふぇると</t>
  </si>
  <si>
    <t xml:space="preserve">服装</t>
  </si>
  <si>
    <t xml:space="preserve">ふくそう</t>
  </si>
  <si>
    <t xml:space="preserve">福引</t>
  </si>
  <si>
    <t xml:space="preserve">ふくびき</t>
  </si>
  <si>
    <t xml:space="preserve">覆面</t>
  </si>
  <si>
    <t xml:space="preserve">ふくめん</t>
  </si>
  <si>
    <t xml:space="preserve">富士山</t>
  </si>
  <si>
    <t xml:space="preserve">ふじさん</t>
  </si>
  <si>
    <t xml:space="preserve">不自由</t>
  </si>
  <si>
    <t xml:space="preserve">ふじゆう</t>
  </si>
  <si>
    <t xml:space="preserve">二股</t>
  </si>
  <si>
    <t xml:space="preserve">ふたまた</t>
  </si>
  <si>
    <t xml:space="preserve">打ち抜く</t>
  </si>
  <si>
    <t xml:space="preserve">うちぬく</t>
  </si>
  <si>
    <t xml:space="preserve">復権</t>
  </si>
  <si>
    <t xml:space="preserve">ふっけん</t>
  </si>
  <si>
    <t xml:space="preserve">物体</t>
  </si>
  <si>
    <t xml:space="preserve">ぶったい</t>
  </si>
  <si>
    <t xml:space="preserve">筆箱</t>
  </si>
  <si>
    <t xml:space="preserve">ふでばこ</t>
  </si>
  <si>
    <t xml:space="preserve">船乗り</t>
  </si>
  <si>
    <t xml:space="preserve">ふなのり</t>
  </si>
  <si>
    <t xml:space="preserve">プリズム</t>
  </si>
  <si>
    <t xml:space="preserve">ぷりずむ</t>
  </si>
  <si>
    <t xml:space="preserve">ブリッジ</t>
  </si>
  <si>
    <t xml:space="preserve">ぶりっじ</t>
  </si>
  <si>
    <t xml:space="preserve">プリント</t>
  </si>
  <si>
    <t xml:space="preserve">ぷりんと</t>
  </si>
  <si>
    <t xml:space="preserve">プレハブ</t>
  </si>
  <si>
    <t xml:space="preserve">ぷれはぶ</t>
  </si>
  <si>
    <t xml:space="preserve">分別</t>
  </si>
  <si>
    <t xml:space="preserve">ふんべつ</t>
  </si>
  <si>
    <t xml:space="preserve">分裂</t>
  </si>
  <si>
    <t xml:space="preserve">ぶんれつ</t>
  </si>
  <si>
    <t xml:space="preserve">ヘアピン</t>
  </si>
  <si>
    <t xml:space="preserve">へあぴん</t>
  </si>
  <si>
    <t xml:space="preserve">平安</t>
  </si>
  <si>
    <t xml:space="preserve">へいあん</t>
  </si>
  <si>
    <t xml:space="preserve">兵員</t>
  </si>
  <si>
    <t xml:space="preserve">へいいん</t>
  </si>
  <si>
    <t xml:space="preserve">平穏</t>
  </si>
  <si>
    <t xml:space="preserve">へいおん</t>
  </si>
  <si>
    <t xml:space="preserve">兵役</t>
  </si>
  <si>
    <t xml:space="preserve">へいえき</t>
  </si>
  <si>
    <t xml:space="preserve">平成</t>
  </si>
  <si>
    <t xml:space="preserve">へいせい</t>
  </si>
  <si>
    <t xml:space="preserve">米国</t>
  </si>
  <si>
    <t xml:space="preserve">べいこく</t>
  </si>
  <si>
    <t xml:space="preserve">平然</t>
  </si>
  <si>
    <t xml:space="preserve">へいぜん</t>
  </si>
  <si>
    <t xml:space="preserve">兵卒</t>
  </si>
  <si>
    <t xml:space="preserve">へいそつ</t>
  </si>
  <si>
    <t xml:space="preserve">兵制</t>
  </si>
  <si>
    <t xml:space="preserve">閉店</t>
  </si>
  <si>
    <t xml:space="preserve">へいてん</t>
  </si>
  <si>
    <t xml:space="preserve">米飯</t>
  </si>
  <si>
    <t xml:space="preserve">べいはん</t>
  </si>
  <si>
    <t xml:space="preserve">平伏</t>
  </si>
  <si>
    <t xml:space="preserve">へいふく</t>
  </si>
  <si>
    <t xml:space="preserve">平凡</t>
  </si>
  <si>
    <t xml:space="preserve">へいぼん</t>
  </si>
  <si>
    <t xml:space="preserve">平民</t>
  </si>
  <si>
    <t xml:space="preserve">へいみん</t>
  </si>
  <si>
    <t xml:space="preserve">並列</t>
  </si>
  <si>
    <t xml:space="preserve">へいれつ</t>
  </si>
  <si>
    <t xml:space="preserve">ペイント</t>
  </si>
  <si>
    <t xml:space="preserve">ぺいんと</t>
  </si>
  <si>
    <t xml:space="preserve">ベーコン</t>
  </si>
  <si>
    <t xml:space="preserve">べーこん</t>
  </si>
  <si>
    <t xml:space="preserve">ペガサス</t>
  </si>
  <si>
    <t xml:space="preserve">ぺがさす</t>
  </si>
  <si>
    <t xml:space="preserve">ベクトル</t>
  </si>
  <si>
    <t xml:space="preserve">べくとる</t>
  </si>
  <si>
    <t xml:space="preserve">ベゴニア</t>
  </si>
  <si>
    <t xml:space="preserve">べごにあ</t>
  </si>
  <si>
    <t xml:space="preserve">へそくり</t>
  </si>
  <si>
    <t xml:space="preserve">べた褒め</t>
  </si>
  <si>
    <t xml:space="preserve">べたぼめ</t>
  </si>
  <si>
    <t xml:space="preserve">別居</t>
  </si>
  <si>
    <t xml:space="preserve">べっきょ</t>
  </si>
  <si>
    <t xml:space="preserve">別人</t>
  </si>
  <si>
    <t xml:space="preserve">べつじん</t>
  </si>
  <si>
    <t xml:space="preserve">ペッパー</t>
  </si>
  <si>
    <t xml:space="preserve">ぺっぱー</t>
  </si>
  <si>
    <t xml:space="preserve">ぺっぴん</t>
  </si>
  <si>
    <t xml:space="preserve">べっぴん</t>
  </si>
  <si>
    <t xml:space="preserve">別名</t>
  </si>
  <si>
    <t xml:space="preserve">べつめい</t>
  </si>
  <si>
    <t xml:space="preserve">ベトナム</t>
  </si>
  <si>
    <t xml:space="preserve">べとなむ</t>
  </si>
  <si>
    <t xml:space="preserve">ベテラン</t>
  </si>
  <si>
    <t xml:space="preserve">べてらん</t>
  </si>
  <si>
    <t xml:space="preserve">ベランダ</t>
  </si>
  <si>
    <t xml:space="preserve">べらんだ</t>
  </si>
  <si>
    <t xml:space="preserve">ヘリウム</t>
  </si>
  <si>
    <t xml:space="preserve">へりうむ</t>
  </si>
  <si>
    <t xml:space="preserve">ペリカン</t>
  </si>
  <si>
    <t xml:space="preserve">ぺりかん</t>
  </si>
  <si>
    <t xml:space="preserve">変革</t>
  </si>
  <si>
    <t xml:space="preserve">へんかく</t>
  </si>
  <si>
    <t xml:space="preserve">変換</t>
  </si>
  <si>
    <t xml:space="preserve">へんかん</t>
  </si>
  <si>
    <t xml:space="preserve">ペンギン</t>
  </si>
  <si>
    <t xml:space="preserve">ぺんぎん</t>
  </si>
  <si>
    <t xml:space="preserve">弁護士</t>
  </si>
  <si>
    <t xml:space="preserve">べんごし</t>
  </si>
  <si>
    <t xml:space="preserve">偏差値</t>
  </si>
  <si>
    <t xml:space="preserve">へんさち</t>
  </si>
  <si>
    <t xml:space="preserve">ペン先</t>
  </si>
  <si>
    <t xml:space="preserve">ぺんさき</t>
  </si>
  <si>
    <t xml:space="preserve">変質</t>
  </si>
  <si>
    <t xml:space="preserve">へんしつ</t>
  </si>
  <si>
    <t xml:space="preserve">返信</t>
  </si>
  <si>
    <t xml:space="preserve">へんしん</t>
  </si>
  <si>
    <t xml:space="preserve">ベンジン</t>
  </si>
  <si>
    <t xml:space="preserve">べんじん</t>
  </si>
  <si>
    <t xml:space="preserve">変節</t>
  </si>
  <si>
    <t xml:space="preserve">へんせつ</t>
  </si>
  <si>
    <t xml:space="preserve">変態</t>
  </si>
  <si>
    <t xml:space="preserve">へんたい</t>
  </si>
  <si>
    <t xml:space="preserve">保育器</t>
  </si>
  <si>
    <t xml:space="preserve">ほいくき</t>
  </si>
  <si>
    <t xml:space="preserve">ホイール</t>
  </si>
  <si>
    <t xml:space="preserve">ほいーる</t>
  </si>
  <si>
    <t xml:space="preserve">ボイラー</t>
  </si>
  <si>
    <t xml:space="preserve">ぼいらー</t>
  </si>
  <si>
    <t xml:space="preserve">ポインタ</t>
  </si>
  <si>
    <t xml:space="preserve">ぽいんた</t>
  </si>
  <si>
    <t xml:space="preserve">放映</t>
  </si>
  <si>
    <t xml:space="preserve">ほうえい</t>
  </si>
  <si>
    <t xml:space="preserve">貿易</t>
  </si>
  <si>
    <t xml:space="preserve">ぼうえき</t>
  </si>
  <si>
    <t xml:space="preserve">法王</t>
  </si>
  <si>
    <t xml:space="preserve">ほうおう</t>
  </si>
  <si>
    <t xml:space="preserve">放課後</t>
  </si>
  <si>
    <t xml:space="preserve">ほうかご</t>
  </si>
  <si>
    <t xml:space="preserve">方角</t>
  </si>
  <si>
    <t xml:space="preserve">ほうがく</t>
  </si>
  <si>
    <t xml:space="preserve">法案</t>
  </si>
  <si>
    <t xml:space="preserve">ほうあん</t>
  </si>
  <si>
    <t xml:space="preserve">暴挙</t>
  </si>
  <si>
    <t xml:space="preserve">ぼうきょ</t>
  </si>
  <si>
    <t xml:space="preserve">宝剣</t>
  </si>
  <si>
    <t xml:space="preserve">ほうけん</t>
  </si>
  <si>
    <t xml:space="preserve">縫合</t>
  </si>
  <si>
    <t xml:space="preserve">ほうごう</t>
  </si>
  <si>
    <t xml:space="preserve">報告</t>
  </si>
  <si>
    <t xml:space="preserve">ほうこく</t>
  </si>
  <si>
    <t xml:space="preserve">砲手</t>
  </si>
  <si>
    <t xml:space="preserve">ほうしゅ</t>
  </si>
  <si>
    <t xml:space="preserve">某所</t>
  </si>
  <si>
    <t xml:space="preserve">ぼうしょ</t>
  </si>
  <si>
    <t xml:space="preserve">宝珠</t>
  </si>
  <si>
    <t xml:space="preserve">ほうじゅ</t>
  </si>
  <si>
    <t xml:space="preserve">砲身</t>
  </si>
  <si>
    <t xml:space="preserve">ほうしん</t>
  </si>
  <si>
    <t xml:space="preserve">放逐</t>
  </si>
  <si>
    <t xml:space="preserve">ほうちく</t>
  </si>
  <si>
    <t xml:space="preserve">冒頭</t>
  </si>
  <si>
    <t xml:space="preserve">ぼうとう</t>
  </si>
  <si>
    <t xml:space="preserve">暴投</t>
  </si>
  <si>
    <t xml:space="preserve">冒涜</t>
  </si>
  <si>
    <t xml:space="preserve">ぼうとく</t>
  </si>
  <si>
    <t xml:space="preserve">方法</t>
  </si>
  <si>
    <t xml:space="preserve">ほうほう</t>
  </si>
  <si>
    <t xml:space="preserve">ボールド</t>
  </si>
  <si>
    <t xml:space="preserve">ぼーるど</t>
  </si>
  <si>
    <t xml:space="preserve">ホッケー</t>
  </si>
  <si>
    <t xml:space="preserve">ほっけー</t>
  </si>
  <si>
    <t xml:space="preserve">ぽんかん</t>
  </si>
  <si>
    <t xml:space="preserve">マイコン</t>
  </si>
  <si>
    <t xml:space="preserve">まいこん</t>
  </si>
  <si>
    <t xml:space="preserve">マイナー</t>
  </si>
  <si>
    <t xml:space="preserve">まいなー</t>
  </si>
  <si>
    <t xml:space="preserve">マイルド</t>
  </si>
  <si>
    <t xml:space="preserve">まいるど</t>
  </si>
  <si>
    <t xml:space="preserve">前足</t>
  </si>
  <si>
    <t xml:space="preserve">まえあし</t>
  </si>
  <si>
    <t xml:space="preserve">前売り</t>
  </si>
  <si>
    <t xml:space="preserve">まえうり</t>
  </si>
  <si>
    <t xml:space="preserve">勾玉</t>
  </si>
  <si>
    <t xml:space="preserve">まがたま</t>
  </si>
  <si>
    <t xml:space="preserve">マカロニ</t>
  </si>
  <si>
    <t xml:space="preserve">まかろに</t>
  </si>
  <si>
    <t xml:space="preserve">巻き寿司</t>
  </si>
  <si>
    <t xml:space="preserve">まきすし</t>
  </si>
  <si>
    <t xml:space="preserve">負け犬</t>
  </si>
  <si>
    <t xml:space="preserve">まけいぬ</t>
  </si>
  <si>
    <t xml:space="preserve">紛れる</t>
  </si>
  <si>
    <t xml:space="preserve">まぎれる</t>
  </si>
  <si>
    <t xml:space="preserve">巻物</t>
  </si>
  <si>
    <t xml:space="preserve">まきもの</t>
  </si>
  <si>
    <t xml:space="preserve">負けん気</t>
  </si>
  <si>
    <t xml:space="preserve">まけんき</t>
  </si>
  <si>
    <t xml:space="preserve">交える</t>
  </si>
  <si>
    <t xml:space="preserve">まじえる</t>
  </si>
  <si>
    <t xml:space="preserve">マジック</t>
  </si>
  <si>
    <t xml:space="preserve">まじっく</t>
  </si>
  <si>
    <t xml:space="preserve">マスコミ</t>
  </si>
  <si>
    <t xml:space="preserve">ますこみ</t>
  </si>
  <si>
    <t xml:space="preserve">貧しい</t>
  </si>
  <si>
    <t xml:space="preserve">まずしい</t>
  </si>
  <si>
    <t xml:space="preserve">又聞き</t>
  </si>
  <si>
    <t xml:space="preserve">またぎき</t>
  </si>
  <si>
    <t xml:space="preserve">待ち伏せ</t>
  </si>
  <si>
    <t xml:space="preserve">まちぶせ</t>
  </si>
  <si>
    <t xml:space="preserve">真っ黒</t>
  </si>
  <si>
    <t xml:space="preserve">まっくろ</t>
  </si>
  <si>
    <t xml:space="preserve">まっすぐ</t>
  </si>
  <si>
    <t xml:space="preserve">マラソン</t>
  </si>
  <si>
    <t xml:space="preserve">まらそん</t>
  </si>
  <si>
    <t xml:space="preserve">丸文字</t>
  </si>
  <si>
    <t xml:space="preserve">まるもじ</t>
  </si>
  <si>
    <t xml:space="preserve">マンモス</t>
  </si>
  <si>
    <t xml:space="preserve">まんもす</t>
  </si>
  <si>
    <t xml:space="preserve">見送る</t>
  </si>
  <si>
    <t xml:space="preserve">みおくる</t>
  </si>
  <si>
    <t xml:space="preserve">磨き粉</t>
  </si>
  <si>
    <t xml:space="preserve">みがきこ</t>
  </si>
  <si>
    <t xml:space="preserve">右腕</t>
  </si>
  <si>
    <t xml:space="preserve">みぎうで</t>
  </si>
  <si>
    <t xml:space="preserve">ミキサー</t>
  </si>
  <si>
    <t xml:space="preserve">みきさー</t>
  </si>
  <si>
    <t xml:space="preserve">見交わす</t>
  </si>
  <si>
    <t xml:space="preserve">みかわす</t>
  </si>
  <si>
    <t xml:space="preserve">見極め</t>
  </si>
  <si>
    <t xml:space="preserve">みきわめ</t>
  </si>
  <si>
    <t xml:space="preserve">ミサイル</t>
  </si>
  <si>
    <t xml:space="preserve">みさいる</t>
  </si>
  <si>
    <t xml:space="preserve">見境</t>
  </si>
  <si>
    <t xml:space="preserve">みさかい</t>
  </si>
  <si>
    <t xml:space="preserve">見下げる</t>
  </si>
  <si>
    <t xml:space="preserve">みさげる</t>
  </si>
  <si>
    <t xml:space="preserve">水浴び</t>
  </si>
  <si>
    <t xml:space="preserve">みずあび</t>
  </si>
  <si>
    <t xml:space="preserve">見過ごす</t>
  </si>
  <si>
    <t xml:space="preserve">みすごす</t>
  </si>
  <si>
    <t xml:space="preserve">ミスター</t>
  </si>
  <si>
    <t xml:space="preserve">みすたー</t>
  </si>
  <si>
    <t xml:space="preserve">見捨てる</t>
  </si>
  <si>
    <t xml:space="preserve">みすてる</t>
  </si>
  <si>
    <t xml:space="preserve">導く</t>
  </si>
  <si>
    <t xml:space="preserve">みちびく</t>
  </si>
  <si>
    <t xml:space="preserve">見つかる</t>
  </si>
  <si>
    <t xml:space="preserve">みつかる</t>
  </si>
  <si>
    <t xml:space="preserve">ミックス</t>
  </si>
  <si>
    <t xml:space="preserve">みっくす</t>
  </si>
  <si>
    <t xml:space="preserve">密告</t>
  </si>
  <si>
    <t xml:space="preserve">みっこく</t>
  </si>
  <si>
    <t xml:space="preserve">密造</t>
  </si>
  <si>
    <t xml:space="preserve">みつぞう</t>
  </si>
  <si>
    <t xml:space="preserve">ミツバチ</t>
  </si>
  <si>
    <t xml:space="preserve">みつばち</t>
  </si>
  <si>
    <t xml:space="preserve">密閉</t>
  </si>
  <si>
    <t xml:space="preserve">みっぺい</t>
  </si>
  <si>
    <t xml:space="preserve">三つ又</t>
  </si>
  <si>
    <t xml:space="preserve">みつまた</t>
  </si>
  <si>
    <t xml:space="preserve">見積もる</t>
  </si>
  <si>
    <t xml:space="preserve">みつもる</t>
  </si>
  <si>
    <t xml:space="preserve">醜い</t>
  </si>
  <si>
    <t xml:space="preserve">みにくい</t>
  </si>
  <si>
    <t xml:space="preserve">ミニマム</t>
  </si>
  <si>
    <t xml:space="preserve">みにまむ</t>
  </si>
  <si>
    <t xml:space="preserve">見渡す</t>
  </si>
  <si>
    <t xml:space="preserve">みわたす</t>
  </si>
  <si>
    <t xml:space="preserve">ミラクル</t>
  </si>
  <si>
    <t xml:space="preserve">みらくる</t>
  </si>
  <si>
    <t xml:space="preserve">魅了</t>
  </si>
  <si>
    <t xml:space="preserve">みりょう</t>
  </si>
  <si>
    <t xml:space="preserve">無意識</t>
  </si>
  <si>
    <t xml:space="preserve">むいしき</t>
  </si>
  <si>
    <t xml:space="preserve">ムービー</t>
  </si>
  <si>
    <t xml:space="preserve">むーびー</t>
  </si>
  <si>
    <t xml:space="preserve">むかつく</t>
  </si>
  <si>
    <t xml:space="preserve">向き合う</t>
  </si>
  <si>
    <t xml:space="preserve">むきあう</t>
  </si>
  <si>
    <t xml:space="preserve">麦打ち</t>
  </si>
  <si>
    <t xml:space="preserve">むぎうち</t>
  </si>
  <si>
    <t xml:space="preserve">無機質</t>
  </si>
  <si>
    <t xml:space="preserve">むきしつ</t>
  </si>
  <si>
    <t xml:space="preserve">麦茶</t>
  </si>
  <si>
    <t xml:space="preserve">むぎちゃ</t>
  </si>
  <si>
    <t xml:space="preserve">麦笛</t>
  </si>
  <si>
    <t xml:space="preserve">むぎぶえ</t>
  </si>
  <si>
    <t xml:space="preserve">麦踏</t>
  </si>
  <si>
    <t xml:space="preserve">むぎふみ</t>
  </si>
  <si>
    <t xml:space="preserve">無記名</t>
  </si>
  <si>
    <t xml:space="preserve">むきめい</t>
  </si>
  <si>
    <t xml:space="preserve">麦飯</t>
  </si>
  <si>
    <t xml:space="preserve">むぎめし</t>
  </si>
  <si>
    <t xml:space="preserve">婿入り</t>
  </si>
  <si>
    <t xml:space="preserve">むこいり</t>
  </si>
  <si>
    <t xml:space="preserve">無作為</t>
  </si>
  <si>
    <t xml:space="preserve">むさくい</t>
  </si>
  <si>
    <t xml:space="preserve">無差別</t>
  </si>
  <si>
    <t xml:space="preserve">むさべつ</t>
  </si>
  <si>
    <t xml:space="preserve">虫食い</t>
  </si>
  <si>
    <t xml:space="preserve">むしくい</t>
  </si>
  <si>
    <t xml:space="preserve">無試験</t>
  </si>
  <si>
    <t xml:space="preserve">むしけん</t>
  </si>
  <si>
    <t xml:space="preserve">無臭</t>
  </si>
  <si>
    <t xml:space="preserve">むしゅう</t>
  </si>
  <si>
    <t xml:space="preserve">無趣味</t>
  </si>
  <si>
    <t xml:space="preserve">むしゅみ</t>
  </si>
  <si>
    <t xml:space="preserve">無償</t>
  </si>
  <si>
    <t xml:space="preserve">むしょう</t>
  </si>
  <si>
    <t xml:space="preserve">無職</t>
  </si>
  <si>
    <t xml:space="preserve">むしょく</t>
  </si>
  <si>
    <t xml:space="preserve">無造作</t>
  </si>
  <si>
    <t xml:space="preserve">むぞうさ</t>
  </si>
  <si>
    <t xml:space="preserve">無駄足</t>
  </si>
  <si>
    <t xml:space="preserve">むだあし</t>
  </si>
  <si>
    <t xml:space="preserve">夢中</t>
  </si>
  <si>
    <t xml:space="preserve">むちゅう</t>
  </si>
  <si>
    <t xml:space="preserve">胸倉</t>
  </si>
  <si>
    <t xml:space="preserve">むなぐら</t>
  </si>
  <si>
    <t xml:space="preserve">空しい</t>
  </si>
  <si>
    <t xml:space="preserve">むなしい</t>
  </si>
  <si>
    <t xml:space="preserve">ムニエル</t>
  </si>
  <si>
    <t xml:space="preserve">むにえる</t>
  </si>
  <si>
    <t xml:space="preserve">無防備</t>
  </si>
  <si>
    <t xml:space="preserve">むぼうび</t>
  </si>
  <si>
    <t xml:space="preserve">目明し</t>
  </si>
  <si>
    <t xml:space="preserve">めあかし</t>
  </si>
  <si>
    <t xml:space="preserve">命名</t>
  </si>
  <si>
    <t xml:space="preserve">めいめい</t>
  </si>
  <si>
    <t xml:space="preserve">名言</t>
  </si>
  <si>
    <t xml:space="preserve">めいげん</t>
  </si>
  <si>
    <t xml:space="preserve">名鑑</t>
  </si>
  <si>
    <t xml:space="preserve">めいかん</t>
  </si>
  <si>
    <t xml:space="preserve">命運</t>
  </si>
  <si>
    <t xml:space="preserve">めいうん</t>
  </si>
  <si>
    <t xml:space="preserve">明快</t>
  </si>
  <si>
    <t xml:space="preserve">めいかい</t>
  </si>
  <si>
    <t xml:space="preserve">名手</t>
  </si>
  <si>
    <t xml:space="preserve">めいしゅ</t>
  </si>
  <si>
    <t xml:space="preserve">命じる</t>
  </si>
  <si>
    <t xml:space="preserve">めいじる</t>
  </si>
  <si>
    <t xml:space="preserve">迷信</t>
  </si>
  <si>
    <t xml:space="preserve">めいしん</t>
  </si>
  <si>
    <t xml:space="preserve">命ずる</t>
  </si>
  <si>
    <t xml:space="preserve">めいずる</t>
  </si>
  <si>
    <t xml:space="preserve">迷走</t>
  </si>
  <si>
    <t xml:space="preserve">めいそう</t>
  </si>
  <si>
    <t xml:space="preserve">瞑想</t>
  </si>
  <si>
    <t xml:space="preserve">銘茶</t>
  </si>
  <si>
    <t xml:space="preserve">めいちゃ</t>
  </si>
  <si>
    <t xml:space="preserve">酩酊</t>
  </si>
  <si>
    <t xml:space="preserve">めいてん</t>
  </si>
  <si>
    <t xml:space="preserve">名店</t>
  </si>
  <si>
    <t xml:space="preserve">名刀</t>
  </si>
  <si>
    <t xml:space="preserve">めいとう</t>
  </si>
  <si>
    <t xml:space="preserve">命日</t>
  </si>
  <si>
    <t xml:space="preserve">めいにち</t>
  </si>
  <si>
    <t xml:space="preserve">明白</t>
  </si>
  <si>
    <t xml:space="preserve">めいはく</t>
  </si>
  <si>
    <t xml:space="preserve">名物</t>
  </si>
  <si>
    <t xml:space="preserve">めいぶつ</t>
  </si>
  <si>
    <t xml:space="preserve">名文</t>
  </si>
  <si>
    <t xml:space="preserve">めいぶん</t>
  </si>
  <si>
    <t xml:space="preserve">名目</t>
  </si>
  <si>
    <t xml:space="preserve">めいもく</t>
  </si>
  <si>
    <t xml:space="preserve">名門</t>
  </si>
  <si>
    <t xml:space="preserve">めいもん</t>
  </si>
  <si>
    <t xml:space="preserve">盟約</t>
  </si>
  <si>
    <t xml:space="preserve">めいやく</t>
  </si>
  <si>
    <t xml:space="preserve">命令</t>
  </si>
  <si>
    <t xml:space="preserve">めいれい</t>
  </si>
  <si>
    <t xml:space="preserve">迷惑</t>
  </si>
  <si>
    <t xml:space="preserve">めいわく</t>
  </si>
  <si>
    <t xml:space="preserve">メーカー</t>
  </si>
  <si>
    <t xml:space="preserve">めーかー</t>
  </si>
  <si>
    <t xml:space="preserve">目隠し</t>
  </si>
  <si>
    <t xml:space="preserve">めかくし</t>
  </si>
  <si>
    <t xml:space="preserve">目頭</t>
  </si>
  <si>
    <t xml:space="preserve">めがしら</t>
  </si>
  <si>
    <t xml:space="preserve">メキシコ</t>
  </si>
  <si>
    <t xml:space="preserve">めきしこ</t>
  </si>
  <si>
    <t xml:space="preserve">目障り</t>
  </si>
  <si>
    <t xml:space="preserve">めざわり</t>
  </si>
  <si>
    <t xml:space="preserve">飯炊き</t>
  </si>
  <si>
    <t xml:space="preserve">めしたき</t>
  </si>
  <si>
    <t xml:space="preserve">女々しい</t>
  </si>
  <si>
    <t xml:space="preserve">めめしい</t>
  </si>
  <si>
    <t xml:space="preserve">メモリー</t>
  </si>
  <si>
    <t xml:space="preserve">めもりー</t>
  </si>
  <si>
    <t xml:space="preserve">メラニン</t>
  </si>
  <si>
    <t xml:space="preserve">めらにん</t>
  </si>
  <si>
    <t xml:space="preserve">メリケン</t>
  </si>
  <si>
    <t xml:space="preserve">めりけん</t>
  </si>
  <si>
    <t xml:space="preserve">面倒</t>
  </si>
  <si>
    <t xml:space="preserve">めんどう</t>
  </si>
  <si>
    <t xml:space="preserve">メンバー</t>
  </si>
  <si>
    <t xml:space="preserve">めんばー</t>
  </si>
  <si>
    <t xml:space="preserve">麺棒</t>
  </si>
  <si>
    <t xml:space="preserve">めんぼう</t>
  </si>
  <si>
    <t xml:space="preserve">面目</t>
  </si>
  <si>
    <t xml:space="preserve">めんもく</t>
  </si>
  <si>
    <t xml:space="preserve">綿密</t>
  </si>
  <si>
    <t xml:space="preserve">めんみつ</t>
  </si>
  <si>
    <t xml:space="preserve">メガトン</t>
  </si>
  <si>
    <t xml:space="preserve">めがとん</t>
  </si>
  <si>
    <t xml:space="preserve">儲かる</t>
  </si>
  <si>
    <t xml:space="preserve">もうかる</t>
  </si>
  <si>
    <t xml:space="preserve">設ける</t>
  </si>
  <si>
    <t xml:space="preserve">もうける</t>
  </si>
  <si>
    <t xml:space="preserve">妄言</t>
  </si>
  <si>
    <t xml:space="preserve">もうげん</t>
  </si>
  <si>
    <t xml:space="preserve">亡者</t>
  </si>
  <si>
    <t xml:space="preserve">もうじゃ</t>
  </si>
  <si>
    <t xml:space="preserve">盲人</t>
  </si>
  <si>
    <t xml:space="preserve">もうじん</t>
  </si>
  <si>
    <t xml:space="preserve">猛省</t>
  </si>
  <si>
    <t xml:space="preserve">もうせい</t>
  </si>
  <si>
    <t xml:space="preserve">猛追</t>
  </si>
  <si>
    <t xml:space="preserve">もうつい</t>
  </si>
  <si>
    <t xml:space="preserve">燃え殻</t>
  </si>
  <si>
    <t xml:space="preserve">もえがら</t>
  </si>
  <si>
    <t xml:space="preserve">模擬店</t>
  </si>
  <si>
    <t xml:space="preserve">もぎてん</t>
  </si>
  <si>
    <t xml:space="preserve">もぎ取る</t>
  </si>
  <si>
    <t xml:space="preserve">もぎとる</t>
  </si>
  <si>
    <t xml:space="preserve">木魚</t>
  </si>
  <si>
    <t xml:space="preserve">もくぎょ</t>
  </si>
  <si>
    <t xml:space="preserve">目撃</t>
  </si>
  <si>
    <t xml:space="preserve">もくげき</t>
  </si>
  <si>
    <t xml:space="preserve">木材</t>
  </si>
  <si>
    <t xml:space="preserve">もくざい</t>
  </si>
  <si>
    <t xml:space="preserve">木星</t>
  </si>
  <si>
    <t xml:space="preserve">もくせい</t>
  </si>
  <si>
    <t xml:space="preserve">木造</t>
  </si>
  <si>
    <t xml:space="preserve">もくぞう</t>
  </si>
  <si>
    <t xml:space="preserve">木炭</t>
  </si>
  <si>
    <t xml:space="preserve">もくたん</t>
  </si>
  <si>
    <t xml:space="preserve">黙祷</t>
  </si>
  <si>
    <t xml:space="preserve">もくとう</t>
  </si>
  <si>
    <t xml:space="preserve">沐浴</t>
  </si>
  <si>
    <t xml:space="preserve">もくよく</t>
  </si>
  <si>
    <t xml:space="preserve">目録</t>
  </si>
  <si>
    <t xml:space="preserve">もくろく</t>
  </si>
  <si>
    <t xml:space="preserve">木曜</t>
  </si>
  <si>
    <t xml:space="preserve">もくよう</t>
  </si>
  <si>
    <t xml:space="preserve">目論見</t>
  </si>
  <si>
    <t xml:space="preserve">もくろみ</t>
  </si>
  <si>
    <t xml:space="preserve">モザイク</t>
  </si>
  <si>
    <t xml:space="preserve">もざいく</t>
  </si>
  <si>
    <t xml:space="preserve">モスクワ</t>
  </si>
  <si>
    <t xml:space="preserve">もすくわ</t>
  </si>
  <si>
    <t xml:space="preserve">モチーフ</t>
  </si>
  <si>
    <t xml:space="preserve">もちーふ</t>
  </si>
  <si>
    <t xml:space="preserve">モットー</t>
  </si>
  <si>
    <t xml:space="preserve">もっとー</t>
  </si>
  <si>
    <t xml:space="preserve">モニター</t>
  </si>
  <si>
    <t xml:space="preserve">もにたー</t>
  </si>
  <si>
    <t xml:space="preserve">物言い</t>
  </si>
  <si>
    <t xml:space="preserve">ものいい</t>
  </si>
  <si>
    <t xml:space="preserve">物書き</t>
  </si>
  <si>
    <t xml:space="preserve">ものかき</t>
  </si>
  <si>
    <t xml:space="preserve">物の怪</t>
  </si>
  <si>
    <t xml:space="preserve">もののけ</t>
  </si>
  <si>
    <t xml:space="preserve">盛りそば</t>
  </si>
  <si>
    <t xml:space="preserve">もりそば</t>
  </si>
  <si>
    <t xml:space="preserve">文言</t>
  </si>
  <si>
    <t xml:space="preserve">もんごん</t>
  </si>
  <si>
    <t xml:space="preserve">モルヒネ</t>
  </si>
  <si>
    <t xml:space="preserve">もるひね</t>
  </si>
  <si>
    <t xml:space="preserve">焼き金</t>
  </si>
  <si>
    <t xml:space="preserve">やきがね</t>
  </si>
  <si>
    <t xml:space="preserve">焼き討ち</t>
  </si>
  <si>
    <t xml:space="preserve">やきうち</t>
  </si>
  <si>
    <t xml:space="preserve">焼き塩</t>
  </si>
  <si>
    <t xml:space="preserve">やきしお</t>
  </si>
  <si>
    <t xml:space="preserve">野球</t>
  </si>
  <si>
    <t xml:space="preserve">やきゅう</t>
  </si>
  <si>
    <t xml:space="preserve">役員</t>
  </si>
  <si>
    <t xml:space="preserve">やくいん</t>
  </si>
  <si>
    <t xml:space="preserve">薬液</t>
  </si>
  <si>
    <t xml:space="preserve">やくえき</t>
  </si>
  <si>
    <t xml:space="preserve">薬学</t>
  </si>
  <si>
    <t xml:space="preserve">やくがく</t>
  </si>
  <si>
    <t xml:space="preserve">薬剤</t>
  </si>
  <si>
    <t xml:space="preserve">やくざい</t>
  </si>
  <si>
    <t xml:space="preserve">役者</t>
  </si>
  <si>
    <t xml:space="preserve">やくしゃ</t>
  </si>
  <si>
    <t xml:space="preserve">訳者</t>
  </si>
  <si>
    <t xml:space="preserve">躍進</t>
  </si>
  <si>
    <t xml:space="preserve">やくしん</t>
  </si>
  <si>
    <t xml:space="preserve">約束</t>
  </si>
  <si>
    <t xml:space="preserve">やくそく</t>
  </si>
  <si>
    <t xml:space="preserve">役立つ</t>
  </si>
  <si>
    <t xml:space="preserve">やくだつ</t>
  </si>
  <si>
    <t xml:space="preserve">薬店</t>
  </si>
  <si>
    <t xml:space="preserve">やくてん</t>
  </si>
  <si>
    <t xml:space="preserve">役所</t>
  </si>
  <si>
    <t xml:space="preserve">やくしょ</t>
  </si>
  <si>
    <t xml:space="preserve">薬品</t>
  </si>
  <si>
    <t xml:space="preserve">やくひん</t>
  </si>
  <si>
    <t xml:space="preserve">焼け跡</t>
  </si>
  <si>
    <t xml:space="preserve">やけあと</t>
  </si>
  <si>
    <t xml:space="preserve">優しい</t>
  </si>
  <si>
    <t xml:space="preserve">やさしい</t>
  </si>
  <si>
    <t xml:space="preserve">野次馬</t>
  </si>
  <si>
    <t xml:space="preserve">やじうま</t>
  </si>
  <si>
    <t xml:space="preserve">養い</t>
  </si>
  <si>
    <t xml:space="preserve">やしない</t>
  </si>
  <si>
    <t xml:space="preserve">野獣</t>
  </si>
  <si>
    <t xml:space="preserve">やじゅう</t>
  </si>
  <si>
    <t xml:space="preserve">夜食</t>
  </si>
  <si>
    <t xml:space="preserve">やしょく</t>
  </si>
  <si>
    <t xml:space="preserve">安物</t>
  </si>
  <si>
    <t xml:space="preserve">やすもの</t>
  </si>
  <si>
    <t xml:space="preserve">安らか</t>
  </si>
  <si>
    <t xml:space="preserve">やすらか</t>
  </si>
  <si>
    <t xml:space="preserve">厄介</t>
  </si>
  <si>
    <t xml:space="preserve">やっかい</t>
  </si>
  <si>
    <t xml:space="preserve">八つ裂き</t>
  </si>
  <si>
    <t xml:space="preserve">やつざき</t>
  </si>
  <si>
    <t xml:space="preserve">八つ橋</t>
  </si>
  <si>
    <t xml:space="preserve">やつはし</t>
  </si>
  <si>
    <t xml:space="preserve">屋根裏</t>
  </si>
  <si>
    <t xml:space="preserve">やねうら</t>
  </si>
  <si>
    <t xml:space="preserve">破ける</t>
  </si>
  <si>
    <t xml:space="preserve">やぶける</t>
  </si>
  <si>
    <t xml:space="preserve">山犬</t>
  </si>
  <si>
    <t xml:space="preserve">やまいぬ</t>
  </si>
  <si>
    <t xml:space="preserve">山奥</t>
  </si>
  <si>
    <t xml:space="preserve">やまおく</t>
  </si>
  <si>
    <t xml:space="preserve">山掛け</t>
  </si>
  <si>
    <t xml:space="preserve">やまかけ</t>
  </si>
  <si>
    <t xml:space="preserve">山小屋</t>
  </si>
  <si>
    <t xml:space="preserve">やまごや</t>
  </si>
  <si>
    <t xml:space="preserve">槍投げ</t>
  </si>
  <si>
    <t xml:space="preserve">やりなげ</t>
  </si>
  <si>
    <t xml:space="preserve">ヤンキー</t>
  </si>
  <si>
    <t xml:space="preserve">やんきー</t>
  </si>
  <si>
    <t xml:space="preserve">やんちゃ</t>
  </si>
  <si>
    <t xml:space="preserve">やんわり</t>
  </si>
  <si>
    <t xml:space="preserve">山鳥</t>
  </si>
  <si>
    <t xml:space="preserve">やまどり</t>
  </si>
  <si>
    <t xml:space="preserve">山分け</t>
  </si>
  <si>
    <t xml:space="preserve">やまわけ</t>
  </si>
  <si>
    <t xml:space="preserve">闇雲</t>
  </si>
  <si>
    <t xml:space="preserve">やみくも</t>
  </si>
  <si>
    <t xml:space="preserve">闇鍋</t>
  </si>
  <si>
    <t xml:space="preserve">やみなべ</t>
  </si>
  <si>
    <t xml:space="preserve">ヤムチャ</t>
  </si>
  <si>
    <t xml:space="preserve">やむちゃ</t>
  </si>
  <si>
    <t xml:space="preserve">山の手</t>
  </si>
  <si>
    <t xml:space="preserve">やまのて</t>
  </si>
  <si>
    <t xml:space="preserve">唯一</t>
  </si>
  <si>
    <t xml:space="preserve">ゆいいつ</t>
  </si>
  <si>
    <t xml:space="preserve">ゆいごん</t>
  </si>
  <si>
    <t xml:space="preserve">友愛</t>
  </si>
  <si>
    <t xml:space="preserve">ゆうあい</t>
  </si>
  <si>
    <t xml:space="preserve">憂鬱</t>
  </si>
  <si>
    <t xml:space="preserve">ゆううつ</t>
  </si>
  <si>
    <t xml:space="preserve">有益</t>
  </si>
  <si>
    <t xml:space="preserve">ゆうえき</t>
  </si>
  <si>
    <t xml:space="preserve">誘拐</t>
  </si>
  <si>
    <t xml:space="preserve">ゆうかい</t>
  </si>
  <si>
    <t xml:space="preserve">有害</t>
  </si>
  <si>
    <t xml:space="preserve">ゆうがい</t>
  </si>
  <si>
    <t xml:space="preserve">遊学</t>
  </si>
  <si>
    <t xml:space="preserve">ゆうがく</t>
  </si>
  <si>
    <t xml:space="preserve">勇敢</t>
  </si>
  <si>
    <t xml:space="preserve">ゆうかん</t>
  </si>
  <si>
    <t xml:space="preserve">夕刊</t>
  </si>
  <si>
    <t xml:space="preserve">友軍</t>
  </si>
  <si>
    <t xml:space="preserve">ゆうぐん</t>
  </si>
  <si>
    <t xml:space="preserve">融合</t>
  </si>
  <si>
    <t xml:space="preserve">ゆうごう</t>
  </si>
  <si>
    <t xml:space="preserve">有罪</t>
  </si>
  <si>
    <t xml:space="preserve">ゆうざい</t>
  </si>
  <si>
    <t xml:space="preserve">遊女</t>
  </si>
  <si>
    <t xml:space="preserve">ゆうじょ</t>
  </si>
  <si>
    <t xml:space="preserve">雄心</t>
  </si>
  <si>
    <t xml:space="preserve">ゆうしん</t>
  </si>
  <si>
    <t xml:space="preserve">友人</t>
  </si>
  <si>
    <t xml:space="preserve">ゆうじん</t>
  </si>
  <si>
    <t xml:space="preserve">有数</t>
  </si>
  <si>
    <t xml:space="preserve">ゆうすう</t>
  </si>
  <si>
    <t xml:space="preserve">遊星</t>
  </si>
  <si>
    <t xml:space="preserve">ゆうせい</t>
  </si>
  <si>
    <t xml:space="preserve">勇退</t>
  </si>
  <si>
    <t xml:space="preserve">ゆうたい</t>
  </si>
  <si>
    <t xml:space="preserve">雄大</t>
  </si>
  <si>
    <t xml:space="preserve">ゆうだい</t>
  </si>
  <si>
    <t xml:space="preserve">ユーモア</t>
  </si>
  <si>
    <t xml:space="preserve">ゆーもあ</t>
  </si>
  <si>
    <t xml:space="preserve">夕焼け</t>
  </si>
  <si>
    <t xml:space="preserve">ゆうやけ</t>
  </si>
  <si>
    <t xml:space="preserve">夕闇</t>
  </si>
  <si>
    <t xml:space="preserve">ゆうやみ</t>
  </si>
  <si>
    <t xml:space="preserve">誘惑</t>
  </si>
  <si>
    <t xml:space="preserve">ゆうわく</t>
  </si>
  <si>
    <t xml:space="preserve">床板</t>
  </si>
  <si>
    <t xml:space="preserve">ゆかいた</t>
  </si>
  <si>
    <t xml:space="preserve">湯加減</t>
  </si>
  <si>
    <t xml:space="preserve">ゆかげん</t>
  </si>
  <si>
    <t xml:space="preserve">ユニーク</t>
  </si>
  <si>
    <t xml:space="preserve">ゆにーく</t>
  </si>
  <si>
    <t xml:space="preserve">湯豆腐</t>
  </si>
  <si>
    <t xml:space="preserve">ゆどうふ</t>
  </si>
  <si>
    <t xml:space="preserve">ユネスコ</t>
  </si>
  <si>
    <t xml:space="preserve">ゆねすこ</t>
  </si>
  <si>
    <t xml:space="preserve">指折り</t>
  </si>
  <si>
    <t xml:space="preserve">ゆびおり</t>
  </si>
  <si>
    <t xml:space="preserve">ゆるやか</t>
  </si>
  <si>
    <t xml:space="preserve">ゆるゆる</t>
  </si>
  <si>
    <t xml:space="preserve">揺らめく</t>
  </si>
  <si>
    <t xml:space="preserve">ゆらめく</t>
  </si>
  <si>
    <t xml:space="preserve">夜明かし</t>
  </si>
  <si>
    <t xml:space="preserve">よあかし</t>
  </si>
  <si>
    <t xml:space="preserve">夜遊び</t>
  </si>
  <si>
    <t xml:space="preserve">よあそび</t>
  </si>
  <si>
    <t xml:space="preserve">宵越し</t>
  </si>
  <si>
    <t xml:space="preserve">よいごし</t>
  </si>
  <si>
    <t xml:space="preserve">要因</t>
  </si>
  <si>
    <t xml:space="preserve">よういん</t>
  </si>
  <si>
    <t xml:space="preserve">溶液</t>
  </si>
  <si>
    <t xml:space="preserve">ようえき</t>
  </si>
  <si>
    <t xml:space="preserve">妖怪</t>
  </si>
  <si>
    <t xml:space="preserve">ようかい</t>
  </si>
  <si>
    <t xml:space="preserve">洋楽</t>
  </si>
  <si>
    <t xml:space="preserve">ようがく</t>
  </si>
  <si>
    <t xml:space="preserve">洋菓子</t>
  </si>
  <si>
    <t xml:space="preserve">ようがし</t>
  </si>
  <si>
    <t xml:space="preserve">羊羹</t>
  </si>
  <si>
    <t xml:space="preserve">ようかん</t>
  </si>
  <si>
    <t xml:space="preserve">洋館</t>
  </si>
  <si>
    <t xml:space="preserve">用件</t>
  </si>
  <si>
    <t xml:space="preserve">ようけん</t>
  </si>
  <si>
    <t xml:space="preserve">溶剤</t>
  </si>
  <si>
    <t xml:space="preserve">ようざい</t>
  </si>
  <si>
    <t xml:space="preserve">洋室</t>
  </si>
  <si>
    <t xml:space="preserve">ようしつ</t>
  </si>
  <si>
    <t xml:space="preserve">洋酒</t>
  </si>
  <si>
    <t xml:space="preserve">ようしゅ</t>
  </si>
  <si>
    <t xml:space="preserve">要請</t>
  </si>
  <si>
    <t xml:space="preserve">ようせい</t>
  </si>
  <si>
    <t xml:space="preserve">容体</t>
  </si>
  <si>
    <t xml:space="preserve">ようだい</t>
  </si>
  <si>
    <t xml:space="preserve">腰痛</t>
  </si>
  <si>
    <t xml:space="preserve">ようつう</t>
  </si>
  <si>
    <t xml:space="preserve">羊皮紙</t>
  </si>
  <si>
    <t xml:space="preserve">ようひし</t>
  </si>
  <si>
    <t xml:space="preserve">養分</t>
  </si>
  <si>
    <t xml:space="preserve">ようぶん</t>
  </si>
  <si>
    <t xml:space="preserve">洋風</t>
  </si>
  <si>
    <t xml:space="preserve">ようふう</t>
  </si>
  <si>
    <t xml:space="preserve">傭兵</t>
  </si>
  <si>
    <t xml:space="preserve">ようへい</t>
  </si>
  <si>
    <t xml:space="preserve">要望</t>
  </si>
  <si>
    <t xml:space="preserve">ようぼう</t>
  </si>
  <si>
    <t xml:space="preserve">羊毛</t>
  </si>
  <si>
    <t xml:space="preserve">ようもう</t>
  </si>
  <si>
    <t xml:space="preserve">ヨーヨー</t>
  </si>
  <si>
    <t xml:space="preserve">よーよー</t>
  </si>
  <si>
    <t xml:space="preserve">夜汽車</t>
  </si>
  <si>
    <t xml:space="preserve">よぎしゃ</t>
  </si>
  <si>
    <t xml:space="preserve">余興</t>
  </si>
  <si>
    <t xml:space="preserve">よきょう</t>
  </si>
  <si>
    <t xml:space="preserve">抑圧</t>
  </si>
  <si>
    <t xml:space="preserve">よくあつ</t>
  </si>
  <si>
    <t xml:space="preserve">翌日</t>
  </si>
  <si>
    <t xml:space="preserve">よくじつ</t>
  </si>
  <si>
    <t xml:space="preserve">浴室</t>
  </si>
  <si>
    <t xml:space="preserve">よくしつ</t>
  </si>
  <si>
    <t xml:space="preserve">横書</t>
  </si>
  <si>
    <t xml:space="preserve">よこがき</t>
  </si>
  <si>
    <t xml:space="preserve">横綱</t>
  </si>
  <si>
    <t xml:space="preserve">よこづな</t>
  </si>
  <si>
    <t xml:space="preserve">横道</t>
  </si>
  <si>
    <t xml:space="preserve">よこみち</t>
  </si>
  <si>
    <t xml:space="preserve">横槍</t>
  </si>
  <si>
    <t xml:space="preserve">よこやり</t>
  </si>
  <si>
    <t xml:space="preserve">夜桜</t>
  </si>
  <si>
    <t xml:space="preserve">よざくら</t>
  </si>
  <si>
    <t xml:space="preserve">四次元</t>
  </si>
  <si>
    <t xml:space="preserve">よじげん</t>
  </si>
  <si>
    <t xml:space="preserve">寄書き</t>
  </si>
  <si>
    <t xml:space="preserve">よせがき</t>
  </si>
  <si>
    <t xml:space="preserve">装い</t>
  </si>
  <si>
    <t xml:space="preserve">よそおい</t>
  </si>
  <si>
    <t xml:space="preserve">予兆</t>
  </si>
  <si>
    <t xml:space="preserve">よちょう</t>
  </si>
  <si>
    <t xml:space="preserve">夜通し</t>
  </si>
  <si>
    <t xml:space="preserve">よどおし</t>
  </si>
  <si>
    <t xml:space="preserve">世の中</t>
  </si>
  <si>
    <t xml:space="preserve">よのなか</t>
  </si>
  <si>
    <t xml:space="preserve">呼び込み</t>
  </si>
  <si>
    <t xml:space="preserve">よびこみ</t>
  </si>
  <si>
    <t xml:space="preserve">読み切り</t>
  </si>
  <si>
    <t xml:space="preserve">よみきり</t>
  </si>
  <si>
    <t xml:space="preserve">寄り添う</t>
  </si>
  <si>
    <t xml:space="preserve">よりそう</t>
  </si>
  <si>
    <t xml:space="preserve">ラーメン</t>
  </si>
  <si>
    <t xml:space="preserve">らーめん</t>
  </si>
  <si>
    <t xml:space="preserve">ライオン</t>
  </si>
  <si>
    <t xml:space="preserve">らいおん</t>
  </si>
  <si>
    <t xml:space="preserve">雷撃</t>
  </si>
  <si>
    <t xml:space="preserve">らいげき</t>
  </si>
  <si>
    <t xml:space="preserve">来月</t>
  </si>
  <si>
    <t xml:space="preserve">らいげつ</t>
  </si>
  <si>
    <t xml:space="preserve">来社</t>
  </si>
  <si>
    <t xml:space="preserve">らいしゃ</t>
  </si>
  <si>
    <t xml:space="preserve">ライター</t>
  </si>
  <si>
    <t xml:space="preserve">らいたー</t>
  </si>
  <si>
    <t xml:space="preserve">雷電</t>
  </si>
  <si>
    <t xml:space="preserve">らいでん</t>
  </si>
  <si>
    <t xml:space="preserve">ライバル</t>
  </si>
  <si>
    <t xml:space="preserve">らいばる</t>
  </si>
  <si>
    <t xml:space="preserve">ラウンジ</t>
  </si>
  <si>
    <t xml:space="preserve">らうんじ</t>
  </si>
  <si>
    <t xml:space="preserve">落語家</t>
  </si>
  <si>
    <t xml:space="preserve">らくごか</t>
  </si>
  <si>
    <t xml:space="preserve">落選</t>
  </si>
  <si>
    <t xml:space="preserve">らくせん</t>
  </si>
  <si>
    <t xml:space="preserve">ラグビー</t>
  </si>
  <si>
    <t xml:space="preserve">らぐびー</t>
  </si>
  <si>
    <t xml:space="preserve">落葉</t>
  </si>
  <si>
    <t xml:space="preserve">らくよう</t>
  </si>
  <si>
    <t xml:space="preserve">ラケット</t>
  </si>
  <si>
    <t xml:space="preserve">らけっと</t>
  </si>
  <si>
    <t xml:space="preserve">ラジカル</t>
  </si>
  <si>
    <t xml:space="preserve">らじかる</t>
  </si>
  <si>
    <t xml:space="preserve">ラッカー</t>
  </si>
  <si>
    <t xml:space="preserve">らっかー</t>
  </si>
  <si>
    <t xml:space="preserve">ラッセル</t>
  </si>
  <si>
    <t xml:space="preserve">らっせる</t>
  </si>
  <si>
    <t xml:space="preserve">ラトビア</t>
  </si>
  <si>
    <t xml:space="preserve">らとびあ</t>
  </si>
  <si>
    <t xml:space="preserve">乱雲</t>
  </si>
  <si>
    <t xml:space="preserve">らんうん</t>
  </si>
  <si>
    <t xml:space="preserve">欄干</t>
  </si>
  <si>
    <t xml:space="preserve">らんかん</t>
  </si>
  <si>
    <t xml:space="preserve">乱雑</t>
  </si>
  <si>
    <t xml:space="preserve">らんざつ</t>
  </si>
  <si>
    <t xml:space="preserve">乱射</t>
  </si>
  <si>
    <t xml:space="preserve">らんしゃ</t>
  </si>
  <si>
    <t xml:space="preserve">ランダム</t>
  </si>
  <si>
    <t xml:space="preserve">らんだむ</t>
  </si>
  <si>
    <t xml:space="preserve">乱闘</t>
  </si>
  <si>
    <t xml:space="preserve">らんとう</t>
  </si>
  <si>
    <t xml:space="preserve">乱暴</t>
  </si>
  <si>
    <t xml:space="preserve">らんぼう</t>
  </si>
  <si>
    <t xml:space="preserve">乱用</t>
  </si>
  <si>
    <t xml:space="preserve">らんよう</t>
  </si>
  <si>
    <t xml:space="preserve">乱立</t>
  </si>
  <si>
    <t xml:space="preserve">らんりつ</t>
  </si>
  <si>
    <t xml:space="preserve">落日</t>
  </si>
  <si>
    <t xml:space="preserve">らくじつ</t>
  </si>
  <si>
    <t xml:space="preserve">酪農</t>
  </si>
  <si>
    <t xml:space="preserve">らくのう</t>
  </si>
  <si>
    <t xml:space="preserve">ラテン語</t>
  </si>
  <si>
    <t xml:space="preserve">らてんご</t>
  </si>
  <si>
    <t xml:space="preserve">落命</t>
  </si>
  <si>
    <t xml:space="preserve">らくめい</t>
  </si>
  <si>
    <t xml:space="preserve">リーダー</t>
  </si>
  <si>
    <t xml:space="preserve">りーだー</t>
  </si>
  <si>
    <t xml:space="preserve">リウマチ</t>
  </si>
  <si>
    <t xml:space="preserve">りうまち</t>
  </si>
  <si>
    <t xml:space="preserve">理化学</t>
  </si>
  <si>
    <t xml:space="preserve">りかがく</t>
  </si>
  <si>
    <t xml:space="preserve">力学</t>
  </si>
  <si>
    <t xml:space="preserve">りきがく</t>
  </si>
  <si>
    <t xml:space="preserve">力点</t>
  </si>
  <si>
    <t xml:space="preserve">りきてん</t>
  </si>
  <si>
    <t xml:space="preserve">リキッド</t>
  </si>
  <si>
    <t xml:space="preserve">りきっど</t>
  </si>
  <si>
    <t xml:space="preserve">リザーブ</t>
  </si>
  <si>
    <t xml:space="preserve">りざーぶ</t>
  </si>
  <si>
    <t xml:space="preserve">離職</t>
  </si>
  <si>
    <t xml:space="preserve">りしょく</t>
  </si>
  <si>
    <t xml:space="preserve">リセット</t>
  </si>
  <si>
    <t xml:space="preserve">りせっと</t>
  </si>
  <si>
    <t xml:space="preserve">リタイア</t>
  </si>
  <si>
    <t xml:space="preserve">りたいあ</t>
  </si>
  <si>
    <t xml:space="preserve">立腹</t>
  </si>
  <si>
    <t xml:space="preserve">りっぷく</t>
  </si>
  <si>
    <t xml:space="preserve">リポート</t>
  </si>
  <si>
    <t xml:space="preserve">りぽーと</t>
  </si>
  <si>
    <t xml:space="preserve">リミット</t>
  </si>
  <si>
    <t xml:space="preserve">りみっと</t>
  </si>
  <si>
    <t xml:space="preserve">リムジン</t>
  </si>
  <si>
    <t xml:space="preserve">りむじん</t>
  </si>
  <si>
    <t xml:space="preserve">留意</t>
  </si>
  <si>
    <t xml:space="preserve">りゅうい</t>
  </si>
  <si>
    <t xml:space="preserve">良貨</t>
  </si>
  <si>
    <t xml:space="preserve">りょうか</t>
  </si>
  <si>
    <t xml:space="preserve">領土</t>
  </si>
  <si>
    <t xml:space="preserve">りょうど</t>
  </si>
  <si>
    <t xml:space="preserve">両目</t>
  </si>
  <si>
    <t xml:space="preserve">りょうめ</t>
  </si>
  <si>
    <t xml:space="preserve">料理</t>
  </si>
  <si>
    <t xml:space="preserve">りょうり</t>
  </si>
  <si>
    <t xml:space="preserve">緑化</t>
  </si>
  <si>
    <t xml:space="preserve">りょくか</t>
  </si>
  <si>
    <t xml:space="preserve">旅館</t>
  </si>
  <si>
    <t xml:space="preserve">りょかん</t>
  </si>
  <si>
    <t xml:space="preserve">リリカル</t>
  </si>
  <si>
    <t xml:space="preserve">りりかる</t>
  </si>
  <si>
    <t xml:space="preserve">類義語</t>
  </si>
  <si>
    <t xml:space="preserve">るいぎご</t>
  </si>
  <si>
    <t xml:space="preserve">累計</t>
  </si>
  <si>
    <t xml:space="preserve">るいけい</t>
  </si>
  <si>
    <t xml:space="preserve">類する</t>
  </si>
  <si>
    <t xml:space="preserve">るいする</t>
  </si>
  <si>
    <t xml:space="preserve">ルージュ</t>
  </si>
  <si>
    <t xml:space="preserve">るーじゅ</t>
  </si>
  <si>
    <t xml:space="preserve">ルーキー</t>
  </si>
  <si>
    <t xml:space="preserve">るーきー</t>
  </si>
  <si>
    <t xml:space="preserve">ルーメン</t>
  </si>
  <si>
    <t xml:space="preserve">るーめん</t>
  </si>
  <si>
    <t xml:space="preserve">ルックス</t>
  </si>
  <si>
    <t xml:space="preserve">るっくす</t>
  </si>
  <si>
    <t xml:space="preserve">レイオフ</t>
  </si>
  <si>
    <t xml:space="preserve">れいおふ</t>
  </si>
  <si>
    <t xml:space="preserve">例外</t>
  </si>
  <si>
    <t xml:space="preserve">れいがい</t>
  </si>
  <si>
    <t xml:space="preserve">霊感</t>
  </si>
  <si>
    <t xml:space="preserve">れいかん</t>
  </si>
  <si>
    <t xml:space="preserve">礼金</t>
  </si>
  <si>
    <t xml:space="preserve">れいきん</t>
  </si>
  <si>
    <t xml:space="preserve">冷酒</t>
  </si>
  <si>
    <t xml:space="preserve">れいしゅ</t>
  </si>
  <si>
    <t xml:space="preserve">冷静</t>
  </si>
  <si>
    <t xml:space="preserve">れいせい</t>
  </si>
  <si>
    <t xml:space="preserve">冷戦</t>
  </si>
  <si>
    <t xml:space="preserve">れいせん</t>
  </si>
  <si>
    <t xml:space="preserve">隷属</t>
  </si>
  <si>
    <t xml:space="preserve">れいぞく</t>
  </si>
  <si>
    <t xml:space="preserve">例題</t>
  </si>
  <si>
    <t xml:space="preserve">れいだい</t>
  </si>
  <si>
    <t xml:space="preserve">霊的</t>
  </si>
  <si>
    <t xml:space="preserve">れいてき</t>
  </si>
  <si>
    <t xml:space="preserve">礼拝</t>
  </si>
  <si>
    <t xml:space="preserve">れいはい</t>
  </si>
  <si>
    <t xml:space="preserve">冷風</t>
  </si>
  <si>
    <t xml:space="preserve">れいふう</t>
  </si>
  <si>
    <t xml:space="preserve">礼服</t>
  </si>
  <si>
    <t xml:space="preserve">れいふく</t>
  </si>
  <si>
    <t xml:space="preserve">例文</t>
  </si>
  <si>
    <t xml:space="preserve">れいぶん</t>
  </si>
  <si>
    <t xml:space="preserve">礼法</t>
  </si>
  <si>
    <t xml:space="preserve">れいほう</t>
  </si>
  <si>
    <t xml:space="preserve">冷房</t>
  </si>
  <si>
    <t xml:space="preserve">れいぼう</t>
  </si>
  <si>
    <t xml:space="preserve">レーサー</t>
  </si>
  <si>
    <t xml:space="preserve">れーさー</t>
  </si>
  <si>
    <t xml:space="preserve">レーザー</t>
  </si>
  <si>
    <t xml:space="preserve">れーざー</t>
  </si>
  <si>
    <t xml:space="preserve">レーダー</t>
  </si>
  <si>
    <t xml:space="preserve">れーだー</t>
  </si>
  <si>
    <t xml:space="preserve">レガッタ</t>
  </si>
  <si>
    <t xml:space="preserve">れがった</t>
  </si>
  <si>
    <t xml:space="preserve">歴戦</t>
  </si>
  <si>
    <t xml:space="preserve">れきせん</t>
  </si>
  <si>
    <t xml:space="preserve">レジャー</t>
  </si>
  <si>
    <t xml:space="preserve">れじゃー</t>
  </si>
  <si>
    <t xml:space="preserve">レジュメ</t>
  </si>
  <si>
    <t xml:space="preserve">れじゅめ</t>
  </si>
  <si>
    <t xml:space="preserve">レッスン</t>
  </si>
  <si>
    <t xml:space="preserve">れっすん</t>
  </si>
  <si>
    <t xml:space="preserve">レッテル</t>
  </si>
  <si>
    <t xml:space="preserve">れってる</t>
  </si>
  <si>
    <t xml:space="preserve">烈風</t>
  </si>
  <si>
    <t xml:space="preserve">れっぷう</t>
  </si>
  <si>
    <t xml:space="preserve">レフリー</t>
  </si>
  <si>
    <t xml:space="preserve">れふりー</t>
  </si>
  <si>
    <t xml:space="preserve">レリーフ</t>
  </si>
  <si>
    <t xml:space="preserve">れりーふ</t>
  </si>
  <si>
    <t xml:space="preserve">恋愛</t>
  </si>
  <si>
    <t xml:space="preserve">れんあい</t>
  </si>
  <si>
    <t xml:space="preserve">連携</t>
  </si>
  <si>
    <t xml:space="preserve">れんけい</t>
  </si>
  <si>
    <t xml:space="preserve">連載</t>
  </si>
  <si>
    <t xml:space="preserve">れんさい</t>
  </si>
  <si>
    <t xml:space="preserve">連想</t>
  </si>
  <si>
    <t xml:space="preserve">れんそう</t>
  </si>
  <si>
    <t xml:space="preserve">連続</t>
  </si>
  <si>
    <t xml:space="preserve">れんぞく</t>
  </si>
  <si>
    <t xml:space="preserve">連弾</t>
  </si>
  <si>
    <t xml:space="preserve">れんだん</t>
  </si>
  <si>
    <t xml:space="preserve">煉獄</t>
  </si>
  <si>
    <t xml:space="preserve">れんごく</t>
  </si>
  <si>
    <t xml:space="preserve">連日</t>
  </si>
  <si>
    <t xml:space="preserve">れんじつ</t>
  </si>
  <si>
    <t xml:space="preserve">漏洩</t>
  </si>
  <si>
    <t xml:space="preserve">ろうえい</t>
  </si>
  <si>
    <t xml:space="preserve">労役</t>
  </si>
  <si>
    <t xml:space="preserve">ろうえき</t>
  </si>
  <si>
    <t xml:space="preserve">漏電</t>
  </si>
  <si>
    <t xml:space="preserve">ろうでん</t>
  </si>
  <si>
    <t xml:space="preserve">労働</t>
  </si>
  <si>
    <t xml:space="preserve">ろうどう</t>
  </si>
  <si>
    <t xml:space="preserve">朗読</t>
  </si>
  <si>
    <t xml:space="preserve">ろうどく</t>
  </si>
  <si>
    <t xml:space="preserve">ロースト</t>
  </si>
  <si>
    <t xml:space="preserve">ろーすと</t>
  </si>
  <si>
    <t xml:space="preserve">ロケット</t>
  </si>
  <si>
    <t xml:space="preserve">ろけっと</t>
  </si>
  <si>
    <t xml:space="preserve">ロザリオ</t>
  </si>
  <si>
    <t xml:space="preserve">ろざりお</t>
  </si>
  <si>
    <t xml:space="preserve">ロボット</t>
  </si>
  <si>
    <t xml:space="preserve">ろぼっと</t>
  </si>
  <si>
    <t xml:space="preserve">論拠</t>
  </si>
  <si>
    <t xml:space="preserve">ろんきょ</t>
  </si>
  <si>
    <t xml:space="preserve">論戦</t>
  </si>
  <si>
    <t xml:space="preserve">ろんせん</t>
  </si>
  <si>
    <t xml:space="preserve">ロンドン</t>
  </si>
  <si>
    <t xml:space="preserve">ろんどん</t>
  </si>
  <si>
    <t xml:space="preserve">老人</t>
  </si>
  <si>
    <t xml:space="preserve">ろうじん</t>
  </si>
  <si>
    <t xml:space="preserve">老体</t>
  </si>
  <si>
    <t xml:space="preserve">ろうたい</t>
  </si>
  <si>
    <t xml:space="preserve">老兵</t>
  </si>
  <si>
    <t xml:space="preserve">ろうへい</t>
  </si>
  <si>
    <t xml:space="preserve">ローカル</t>
  </si>
  <si>
    <t xml:space="preserve">ろーかる</t>
  </si>
  <si>
    <t xml:space="preserve">ログイン</t>
  </si>
  <si>
    <t xml:space="preserve">ろぐいん</t>
  </si>
  <si>
    <t xml:space="preserve">ロケハン</t>
  </si>
  <si>
    <t xml:space="preserve">ろけはん</t>
  </si>
  <si>
    <t xml:space="preserve">露出</t>
  </si>
  <si>
    <t xml:space="preserve">ろしゅつ</t>
  </si>
  <si>
    <t xml:space="preserve">路上</t>
  </si>
  <si>
    <t xml:space="preserve">ろじょう</t>
  </si>
  <si>
    <t xml:space="preserve">路線価</t>
  </si>
  <si>
    <t xml:space="preserve">ろせんか</t>
  </si>
  <si>
    <t xml:space="preserve">ロッカー</t>
  </si>
  <si>
    <t xml:space="preserve">ろっかー</t>
  </si>
  <si>
    <t xml:space="preserve">ロマンス</t>
  </si>
  <si>
    <t xml:space="preserve">ろまんす</t>
  </si>
  <si>
    <t xml:space="preserve">論外</t>
  </si>
  <si>
    <t xml:space="preserve">ろんがい</t>
  </si>
  <si>
    <t xml:space="preserve">論陣</t>
  </si>
  <si>
    <t xml:space="preserve">ろんじん</t>
  </si>
  <si>
    <t xml:space="preserve">論文</t>
  </si>
  <si>
    <t xml:space="preserve">ろんぶん</t>
  </si>
  <si>
    <t xml:space="preserve">論法</t>
  </si>
  <si>
    <t xml:space="preserve">ろんぽう</t>
  </si>
  <si>
    <t xml:space="preserve">ワープロ</t>
  </si>
  <si>
    <t xml:space="preserve">わーぷろ</t>
  </si>
  <si>
    <t xml:space="preserve">若君</t>
  </si>
  <si>
    <t xml:space="preserve">わかぎみ</t>
  </si>
  <si>
    <t xml:space="preserve">湧かせる</t>
  </si>
  <si>
    <t xml:space="preserve">わかせる</t>
  </si>
  <si>
    <t xml:space="preserve">若者</t>
  </si>
  <si>
    <t xml:space="preserve">わかもの</t>
  </si>
  <si>
    <t xml:space="preserve">沸き立つ</t>
  </si>
  <si>
    <t xml:space="preserve">わきたつ</t>
  </si>
  <si>
    <t xml:space="preserve">和牛</t>
  </si>
  <si>
    <t xml:space="preserve">わぎゅう</t>
  </si>
  <si>
    <t xml:space="preserve">ワクチン</t>
  </si>
  <si>
    <t xml:space="preserve">わくちん</t>
  </si>
  <si>
    <t xml:space="preserve">ワセリン</t>
  </si>
  <si>
    <t xml:space="preserve">わせりん</t>
  </si>
  <si>
    <t xml:space="preserve">綿菓子</t>
  </si>
  <si>
    <t xml:space="preserve">わたがし</t>
  </si>
  <si>
    <t xml:space="preserve">ワックス</t>
  </si>
  <si>
    <t xml:space="preserve">わっくす</t>
  </si>
  <si>
    <t xml:space="preserve">ワッフル</t>
  </si>
  <si>
    <t xml:space="preserve">わっふる</t>
  </si>
  <si>
    <t xml:space="preserve">ワッペン</t>
  </si>
  <si>
    <t xml:space="preserve">わっぺん</t>
  </si>
  <si>
    <t xml:space="preserve">割り当て</t>
  </si>
  <si>
    <t xml:space="preserve">わりあて</t>
  </si>
  <si>
    <t xml:space="preserve">悪口</t>
  </si>
  <si>
    <t xml:space="preserve">わるぐち</t>
  </si>
  <si>
    <t xml:space="preserve">悪酔い</t>
  </si>
  <si>
    <t xml:space="preserve">わるよい</t>
  </si>
  <si>
    <t xml:space="preserve">湾岸</t>
  </si>
  <si>
    <t xml:space="preserve">わんがん</t>
  </si>
  <si>
    <t xml:space="preserve">ワンツー</t>
  </si>
  <si>
    <t xml:space="preserve">わんつー</t>
  </si>
  <si>
    <t xml:space="preserve">ワンマン</t>
  </si>
  <si>
    <t xml:space="preserve">わんまん</t>
  </si>
  <si>
    <t xml:space="preserve">割安</t>
  </si>
  <si>
    <t xml:space="preserve">わりやす</t>
  </si>
  <si>
    <t xml:space="preserve">割り増し</t>
  </si>
  <si>
    <t xml:space="preserve">わりまし</t>
  </si>
  <si>
    <t xml:space="preserve">脇差し</t>
  </si>
  <si>
    <t xml:space="preserve">わきざし</t>
  </si>
  <si>
    <t xml:space="preserve">惑星</t>
  </si>
  <si>
    <t xml:space="preserve">わくせい</t>
  </si>
  <si>
    <t xml:space="preserve">枠内</t>
  </si>
  <si>
    <t xml:space="preserve">わくない</t>
  </si>
  <si>
    <t xml:space="preserve">ワイパー</t>
  </si>
  <si>
    <t xml:space="preserve">わいぱー</t>
  </si>
  <si>
    <t xml:space="preserve">青い鳥</t>
  </si>
  <si>
    <t xml:space="preserve">あおいとり</t>
  </si>
  <si>
    <t xml:space="preserve">遊び人</t>
  </si>
  <si>
    <t xml:space="preserve">あそびにん</t>
  </si>
  <si>
    <t xml:space="preserve">アルコール</t>
  </si>
  <si>
    <t xml:space="preserve">あるこーる</t>
  </si>
  <si>
    <t xml:space="preserve">行き止まり</t>
  </si>
  <si>
    <t xml:space="preserve">いきどまり</t>
  </si>
  <si>
    <t xml:space="preserve">一生</t>
  </si>
  <si>
    <t xml:space="preserve">いっしょう</t>
  </si>
  <si>
    <t xml:space="preserve">カトリック</t>
  </si>
  <si>
    <t xml:space="preserve">かとりっく</t>
  </si>
  <si>
    <t xml:space="preserve">キーボード</t>
  </si>
  <si>
    <t xml:space="preserve">きーぼーど</t>
  </si>
  <si>
    <t xml:space="preserve">キャタピラ</t>
  </si>
  <si>
    <t xml:space="preserve">きゃたぴら</t>
  </si>
  <si>
    <t xml:space="preserve">曇り空</t>
  </si>
  <si>
    <t xml:space="preserve">くもりぞら</t>
  </si>
  <si>
    <t xml:space="preserve">グラフティ</t>
  </si>
  <si>
    <t xml:space="preserve">ぐらふてぃ</t>
  </si>
  <si>
    <t xml:space="preserve">クリスマス</t>
  </si>
  <si>
    <t xml:space="preserve">くりすます</t>
  </si>
  <si>
    <t xml:space="preserve">グローバル</t>
  </si>
  <si>
    <t xml:space="preserve">ぐろーばる</t>
  </si>
  <si>
    <t xml:space="preserve">こんにちは</t>
  </si>
  <si>
    <t xml:space="preserve">コンバート</t>
  </si>
  <si>
    <t xml:space="preserve">こんばーと</t>
  </si>
  <si>
    <t xml:space="preserve">再起動</t>
  </si>
  <si>
    <t xml:space="preserve">さいきどう</t>
  </si>
  <si>
    <t xml:space="preserve">自転車</t>
  </si>
  <si>
    <t xml:space="preserve">じてんしゃ</t>
  </si>
  <si>
    <t xml:space="preserve">ジャングル</t>
  </si>
  <si>
    <t xml:space="preserve">じゃんぐる</t>
  </si>
  <si>
    <t xml:space="preserve">住職</t>
  </si>
  <si>
    <t xml:space="preserve">じゅしょく</t>
  </si>
  <si>
    <t xml:space="preserve">主張</t>
  </si>
  <si>
    <t xml:space="preserve">しゅちょう</t>
  </si>
  <si>
    <t xml:space="preserve">スイカ割り</t>
  </si>
  <si>
    <t xml:space="preserve">すいかわり</t>
  </si>
  <si>
    <t xml:space="preserve">スクリュー</t>
  </si>
  <si>
    <t xml:space="preserve">すくりゅー</t>
  </si>
  <si>
    <t xml:space="preserve">ストーリー</t>
  </si>
  <si>
    <t xml:space="preserve">すとーりー</t>
  </si>
  <si>
    <t xml:space="preserve">ストライキ</t>
  </si>
  <si>
    <t xml:space="preserve">すとらいき</t>
  </si>
  <si>
    <t xml:space="preserve">ストリート</t>
  </si>
  <si>
    <t xml:space="preserve">すとりーと</t>
  </si>
  <si>
    <t xml:space="preserve">スピーカー</t>
  </si>
  <si>
    <t xml:space="preserve">すぴーかー</t>
  </si>
  <si>
    <t xml:space="preserve">石油王</t>
  </si>
  <si>
    <t xml:space="preserve">せきゆおう</t>
  </si>
  <si>
    <t xml:space="preserve">セッション</t>
  </si>
  <si>
    <t xml:space="preserve">せっしょん</t>
  </si>
  <si>
    <t xml:space="preserve">僧正</t>
  </si>
  <si>
    <t xml:space="preserve">そうじょう</t>
  </si>
  <si>
    <t xml:space="preserve">村長</t>
  </si>
  <si>
    <t xml:space="preserve">そんちょう</t>
  </si>
  <si>
    <t xml:space="preserve">ダイビング</t>
  </si>
  <si>
    <t xml:space="preserve">だいびんぐ</t>
  </si>
  <si>
    <t xml:space="preserve">タブレット</t>
  </si>
  <si>
    <t xml:space="preserve">たぶれっと</t>
  </si>
  <si>
    <t xml:space="preserve">タイピング</t>
  </si>
  <si>
    <t xml:space="preserve">たんぴんぐ</t>
  </si>
  <si>
    <t xml:space="preserve">中国</t>
  </si>
  <si>
    <t xml:space="preserve">ちゅうごく</t>
  </si>
  <si>
    <t xml:space="preserve">挑戦</t>
  </si>
  <si>
    <t xml:space="preserve">ちょうせん</t>
  </si>
  <si>
    <t xml:space="preserve">突き当たり</t>
  </si>
  <si>
    <t xml:space="preserve">つきあたり</t>
  </si>
  <si>
    <t xml:space="preserve">テレフォン</t>
  </si>
  <si>
    <t xml:space="preserve">てれふぉん</t>
  </si>
  <si>
    <t xml:space="preserve">東京</t>
  </si>
  <si>
    <t xml:space="preserve">とうきょう</t>
  </si>
  <si>
    <t xml:space="preserve">同調</t>
  </si>
  <si>
    <t xml:space="preserve">どうちょう</t>
  </si>
  <si>
    <t xml:space="preserve">時計台</t>
  </si>
  <si>
    <t xml:space="preserve">とけいだい</t>
  </si>
  <si>
    <t xml:space="preserve">図書館</t>
  </si>
  <si>
    <t xml:space="preserve">としょかん</t>
  </si>
  <si>
    <t xml:space="preserve">夏祭り</t>
  </si>
  <si>
    <t xml:space="preserve">なつまつり</t>
  </si>
  <si>
    <t xml:space="preserve">夏休み</t>
  </si>
  <si>
    <t xml:space="preserve">なつやすみ</t>
  </si>
  <si>
    <t xml:space="preserve">猫かぶり</t>
  </si>
  <si>
    <t xml:space="preserve">ねこかぶり</t>
  </si>
  <si>
    <t xml:space="preserve">農場</t>
  </si>
  <si>
    <t xml:space="preserve">のうじょう</t>
  </si>
  <si>
    <t xml:space="preserve">パッケージ</t>
  </si>
  <si>
    <t xml:space="preserve">ぱっけーじ</t>
  </si>
  <si>
    <t xml:space="preserve">ビショップ</t>
  </si>
  <si>
    <t xml:space="preserve">びしょっぷ</t>
  </si>
  <si>
    <t xml:space="preserve">ファミコン</t>
  </si>
  <si>
    <t xml:space="preserve">ふぁみこん</t>
  </si>
  <si>
    <t xml:space="preserve">プラモデル</t>
  </si>
  <si>
    <t xml:space="preserve">ぷらもでる</t>
  </si>
  <si>
    <t xml:space="preserve">フリスビー</t>
  </si>
  <si>
    <t xml:space="preserve">ふりすびー</t>
  </si>
  <si>
    <t xml:space="preserve">ブレイカー</t>
  </si>
  <si>
    <t xml:space="preserve">ぶれいかー</t>
  </si>
  <si>
    <t xml:space="preserve">ホテル王</t>
  </si>
  <si>
    <t xml:space="preserve">ほてるおう</t>
  </si>
  <si>
    <t xml:space="preserve">免罪符</t>
  </si>
  <si>
    <t xml:space="preserve">めんざいぶ</t>
  </si>
  <si>
    <t xml:space="preserve">目標</t>
  </si>
  <si>
    <t xml:space="preserve">もくひょう</t>
  </si>
  <si>
    <t xml:space="preserve">容量</t>
  </si>
  <si>
    <t xml:space="preserve">ようりょう</t>
  </si>
  <si>
    <t xml:space="preserve">小悪党</t>
  </si>
  <si>
    <t xml:space="preserve">こあくとう</t>
  </si>
  <si>
    <t xml:space="preserve">ぬいぐるみ</t>
  </si>
  <si>
    <t xml:space="preserve">重いドア</t>
  </si>
  <si>
    <t xml:space="preserve">おもいどあ</t>
  </si>
  <si>
    <t xml:space="preserve">カッコいい</t>
  </si>
  <si>
    <t xml:space="preserve">かっこいい</t>
  </si>
  <si>
    <t xml:space="preserve">メモ帳</t>
  </si>
  <si>
    <t xml:space="preserve">めもちょう</t>
  </si>
  <si>
    <t xml:space="preserve">マシンガン</t>
  </si>
  <si>
    <t xml:space="preserve">ましんがん</t>
  </si>
  <si>
    <t xml:space="preserve">ギタリスト</t>
  </si>
  <si>
    <t xml:space="preserve">ぎたりすと</t>
  </si>
  <si>
    <t xml:space="preserve">アーモンド</t>
  </si>
  <si>
    <t xml:space="preserve">あーもんど</t>
  </si>
  <si>
    <t xml:space="preserve">アーケード</t>
  </si>
  <si>
    <t xml:space="preserve">あーけーど</t>
  </si>
  <si>
    <t xml:space="preserve">合言葉</t>
  </si>
  <si>
    <t xml:space="preserve">あいことば</t>
  </si>
  <si>
    <t xml:space="preserve">アイボリー</t>
  </si>
  <si>
    <t xml:space="preserve">あいぼりー</t>
  </si>
  <si>
    <t xml:space="preserve">アイライン</t>
  </si>
  <si>
    <t xml:space="preserve">あいらいん</t>
  </si>
  <si>
    <t xml:space="preserve">青蛙</t>
  </si>
  <si>
    <t xml:space="preserve">あおがえる</t>
  </si>
  <si>
    <t xml:space="preserve">赤ちゃん</t>
  </si>
  <si>
    <t xml:space="preserve">あかちゃん</t>
  </si>
  <si>
    <t xml:space="preserve">赤とんぼ</t>
  </si>
  <si>
    <t xml:space="preserve">あかとんぼ</t>
  </si>
  <si>
    <t xml:space="preserve">亜寒帯</t>
  </si>
  <si>
    <t xml:space="preserve">あかんたい</t>
  </si>
  <si>
    <t xml:space="preserve">アクセント</t>
  </si>
  <si>
    <t xml:space="preserve">あくせんと</t>
  </si>
  <si>
    <t xml:space="preserve">アクティブ</t>
  </si>
  <si>
    <t xml:space="preserve">あくてぃぶ</t>
  </si>
  <si>
    <t xml:space="preserve">朝帰り</t>
  </si>
  <si>
    <t xml:space="preserve">あさがえり</t>
  </si>
  <si>
    <t xml:space="preserve">浅ましい</t>
  </si>
  <si>
    <t xml:space="preserve">あさましい</t>
  </si>
  <si>
    <t xml:space="preserve">朝まだき</t>
  </si>
  <si>
    <t xml:space="preserve">あさまだき</t>
  </si>
  <si>
    <t xml:space="preserve">アスピリン</t>
  </si>
  <si>
    <t xml:space="preserve">あすぴりん</t>
  </si>
  <si>
    <t xml:space="preserve">あたたまる</t>
  </si>
  <si>
    <t xml:space="preserve">梓弓</t>
  </si>
  <si>
    <t xml:space="preserve">あずさゆみ</t>
  </si>
  <si>
    <t xml:space="preserve">アップリケ</t>
  </si>
  <si>
    <t xml:space="preserve">あっぷりけ</t>
  </si>
  <si>
    <t xml:space="preserve">当てはめる</t>
  </si>
  <si>
    <t xml:space="preserve">あてはめる</t>
  </si>
  <si>
    <t xml:space="preserve">アナリスト</t>
  </si>
  <si>
    <t xml:space="preserve">あなりすと</t>
  </si>
  <si>
    <t xml:space="preserve">油揚げ</t>
  </si>
  <si>
    <t xml:space="preserve">あぶらあげ</t>
  </si>
  <si>
    <t xml:space="preserve">アプローチ</t>
  </si>
  <si>
    <t xml:space="preserve">あぷろーち</t>
  </si>
  <si>
    <t xml:space="preserve">アペリチフ</t>
  </si>
  <si>
    <t xml:space="preserve">あぺりちふ</t>
  </si>
  <si>
    <t xml:space="preserve">雨蛙</t>
  </si>
  <si>
    <t xml:space="preserve">あまがえる</t>
  </si>
  <si>
    <t xml:space="preserve">雨曇り</t>
  </si>
  <si>
    <t xml:space="preserve">あまぐもり</t>
  </si>
  <si>
    <t xml:space="preserve">アマチュア</t>
  </si>
  <si>
    <t xml:space="preserve">あまちゅあ</t>
  </si>
  <si>
    <t xml:space="preserve">アマリリス</t>
  </si>
  <si>
    <t xml:space="preserve">あまりりす</t>
  </si>
  <si>
    <t xml:space="preserve">アメジスト</t>
  </si>
  <si>
    <t xml:space="preserve">あめじすと</t>
  </si>
  <si>
    <t xml:space="preserve">有り合わせ</t>
  </si>
  <si>
    <t xml:space="preserve">ありあわせ</t>
  </si>
  <si>
    <t xml:space="preserve">威圧感</t>
  </si>
  <si>
    <t xml:space="preserve">いあつかん</t>
  </si>
  <si>
    <t xml:space="preserve">イエスマン</t>
  </si>
  <si>
    <t xml:space="preserve">いえすまん</t>
  </si>
  <si>
    <t xml:space="preserve">胃潰瘍</t>
  </si>
  <si>
    <t xml:space="preserve">いかいよう</t>
  </si>
  <si>
    <t xml:space="preserve">生き写し</t>
  </si>
  <si>
    <t xml:space="preserve">いきうつし</t>
  </si>
  <si>
    <t xml:space="preserve">息休め</t>
  </si>
  <si>
    <t xml:space="preserve">いきやすめ</t>
  </si>
  <si>
    <t xml:space="preserve">生け作り</t>
  </si>
  <si>
    <t xml:space="preserve">いけづくり</t>
  </si>
  <si>
    <t xml:space="preserve">石畳</t>
  </si>
  <si>
    <t xml:space="preserve">いしだたみ</t>
  </si>
  <si>
    <t xml:space="preserve">忙しい</t>
  </si>
  <si>
    <t xml:space="preserve">いそがしい</t>
  </si>
  <si>
    <t xml:space="preserve">板ガラス</t>
  </si>
  <si>
    <t xml:space="preserve">いたがらす</t>
  </si>
  <si>
    <t xml:space="preserve">板チョコ</t>
  </si>
  <si>
    <t xml:space="preserve">いたちょこ</t>
  </si>
  <si>
    <t xml:space="preserve">板ばさみ</t>
  </si>
  <si>
    <t xml:space="preserve">いたばさみ</t>
  </si>
  <si>
    <t xml:space="preserve">痛み入る</t>
  </si>
  <si>
    <t xml:space="preserve">いたみいる</t>
  </si>
  <si>
    <t xml:space="preserve">イタリック</t>
  </si>
  <si>
    <t xml:space="preserve">いたりっく</t>
  </si>
  <si>
    <t xml:space="preserve">イヤリング</t>
  </si>
  <si>
    <t xml:space="preserve">いやりんぐ</t>
  </si>
  <si>
    <t xml:space="preserve">イリジウム</t>
  </si>
  <si>
    <t xml:space="preserve">いりじうむ</t>
  </si>
  <si>
    <t xml:space="preserve">色男</t>
  </si>
  <si>
    <t xml:space="preserve">いろおとこ</t>
  </si>
  <si>
    <t xml:space="preserve">色仕掛け</t>
  </si>
  <si>
    <t xml:space="preserve">いろじかけ</t>
  </si>
  <si>
    <t xml:space="preserve">祝い事</t>
  </si>
  <si>
    <t xml:space="preserve">いわいごと</t>
  </si>
  <si>
    <t xml:space="preserve">インサイド</t>
  </si>
  <si>
    <t xml:space="preserve">いんさいど</t>
  </si>
  <si>
    <t xml:space="preserve">印象</t>
  </si>
  <si>
    <t xml:space="preserve">いんしょう</t>
  </si>
  <si>
    <t xml:space="preserve">為政者</t>
  </si>
  <si>
    <t xml:space="preserve">いせいしゃ</t>
  </si>
  <si>
    <t xml:space="preserve">居丈高</t>
  </si>
  <si>
    <t xml:space="preserve">いたけだか</t>
  </si>
  <si>
    <t xml:space="preserve">糸切り歯</t>
  </si>
  <si>
    <t xml:space="preserve">いときりば</t>
  </si>
  <si>
    <t xml:space="preserve">イヌイット</t>
  </si>
  <si>
    <t xml:space="preserve">いぬいっと</t>
  </si>
  <si>
    <t xml:space="preserve">煎り豆腐</t>
  </si>
  <si>
    <t xml:space="preserve">いりどうふ</t>
  </si>
  <si>
    <t xml:space="preserve">陰イオン</t>
  </si>
  <si>
    <t xml:space="preserve">いんいおん</t>
  </si>
  <si>
    <t xml:space="preserve">インドシナ</t>
  </si>
  <si>
    <t xml:space="preserve">いんどしな</t>
  </si>
  <si>
    <t xml:space="preserve">一騎打ち</t>
  </si>
  <si>
    <t xml:space="preserve">いっきうち</t>
  </si>
  <si>
    <t xml:space="preserve">ウエスタン</t>
  </si>
  <si>
    <t xml:space="preserve">うえすたん</t>
  </si>
  <si>
    <t xml:space="preserve">浮かされる</t>
  </si>
  <si>
    <t xml:space="preserve">うかされる</t>
  </si>
  <si>
    <t xml:space="preserve">受け流す</t>
  </si>
  <si>
    <t xml:space="preserve">うけながす</t>
  </si>
  <si>
    <t xml:space="preserve">後ろ指</t>
  </si>
  <si>
    <t xml:space="preserve">うしろゆび</t>
  </si>
  <si>
    <t xml:space="preserve">薄明かり</t>
  </si>
  <si>
    <t xml:space="preserve">うすあかり</t>
  </si>
  <si>
    <t xml:space="preserve">打ち合わせ</t>
  </si>
  <si>
    <t xml:space="preserve">うちあわせ</t>
  </si>
  <si>
    <t xml:space="preserve">美しい</t>
  </si>
  <si>
    <t xml:space="preserve">うつくしい</t>
  </si>
  <si>
    <t xml:space="preserve">海坊主</t>
  </si>
  <si>
    <t xml:space="preserve">うみぼうず</t>
  </si>
  <si>
    <t xml:space="preserve">埋め立てる</t>
  </si>
  <si>
    <t xml:space="preserve">うめたてる</t>
  </si>
  <si>
    <t xml:space="preserve">上薬</t>
  </si>
  <si>
    <t xml:space="preserve">うわぐすり</t>
  </si>
  <si>
    <t xml:space="preserve">運任せ</t>
  </si>
  <si>
    <t xml:space="preserve">うんまかせ</t>
  </si>
  <si>
    <t xml:space="preserve">受け入れる</t>
  </si>
  <si>
    <t xml:space="preserve">うけいれる</t>
  </si>
  <si>
    <t xml:space="preserve">内祝い</t>
  </si>
  <si>
    <t xml:space="preserve">うちいわい</t>
  </si>
  <si>
    <t xml:space="preserve">打ち砕く</t>
  </si>
  <si>
    <t xml:space="preserve">うちくだく</t>
  </si>
  <si>
    <t xml:space="preserve">腕自慢</t>
  </si>
  <si>
    <t xml:space="preserve">うでじまん</t>
  </si>
  <si>
    <t xml:space="preserve">腕時計</t>
  </si>
  <si>
    <t xml:space="preserve">うでどけい</t>
  </si>
  <si>
    <t xml:space="preserve">乳母車</t>
  </si>
  <si>
    <t xml:space="preserve">うばぐるま</t>
  </si>
  <si>
    <t xml:space="preserve">海ほたる</t>
  </si>
  <si>
    <t xml:space="preserve">うみほたる</t>
  </si>
  <si>
    <t xml:space="preserve">ウラニウム</t>
  </si>
  <si>
    <t xml:space="preserve">うらにうむ</t>
  </si>
  <si>
    <t xml:space="preserve">売りさばく</t>
  </si>
  <si>
    <t xml:space="preserve">うりさばく</t>
  </si>
  <si>
    <t xml:space="preserve">上っ面</t>
  </si>
  <si>
    <t xml:space="preserve">うわっつら</t>
  </si>
  <si>
    <t xml:space="preserve">煩型</t>
  </si>
  <si>
    <t xml:space="preserve">うるさがた</t>
  </si>
  <si>
    <t xml:space="preserve">うろ覚え</t>
  </si>
  <si>
    <t xml:space="preserve">うろおぼえ</t>
  </si>
  <si>
    <t xml:space="preserve">鱗雲</t>
  </si>
  <si>
    <t xml:space="preserve">うろこぐも</t>
  </si>
  <si>
    <t xml:space="preserve">うろちょろ</t>
  </si>
  <si>
    <t xml:space="preserve">右大臣</t>
  </si>
  <si>
    <t xml:space="preserve">うだいじん</t>
  </si>
  <si>
    <t xml:space="preserve">運転士</t>
  </si>
  <si>
    <t xml:space="preserve">うんてんし</t>
  </si>
  <si>
    <t xml:space="preserve">運休</t>
  </si>
  <si>
    <t xml:space="preserve">うんきゅう</t>
  </si>
  <si>
    <t xml:space="preserve">映画館</t>
  </si>
  <si>
    <t xml:space="preserve">えいがかん</t>
  </si>
  <si>
    <t xml:space="preserve">駅長</t>
  </si>
  <si>
    <t xml:space="preserve">えきちょう</t>
  </si>
  <si>
    <t xml:space="preserve">エコノミー</t>
  </si>
  <si>
    <t xml:space="preserve">えこのみー</t>
  </si>
  <si>
    <t xml:space="preserve">エコロジー</t>
  </si>
  <si>
    <t xml:space="preserve">えころじー</t>
  </si>
  <si>
    <t xml:space="preserve">えげつない</t>
  </si>
  <si>
    <t xml:space="preserve">エディター</t>
  </si>
  <si>
    <t xml:space="preserve">えでぃたー</t>
  </si>
  <si>
    <t xml:space="preserve">得手勝手</t>
  </si>
  <si>
    <t xml:space="preserve">えてかって</t>
  </si>
  <si>
    <t xml:space="preserve">エレガント</t>
  </si>
  <si>
    <t xml:space="preserve">えれがんと</t>
  </si>
  <si>
    <t xml:space="preserve">円グラフ</t>
  </si>
  <si>
    <t xml:space="preserve">えんぐらふ</t>
  </si>
  <si>
    <t xml:space="preserve">エンジニア</t>
  </si>
  <si>
    <t xml:space="preserve">えんじにあ</t>
  </si>
  <si>
    <t xml:space="preserve">円相場</t>
  </si>
  <si>
    <t xml:space="preserve">えんそうば</t>
  </si>
  <si>
    <t xml:space="preserve">エンドレス</t>
  </si>
  <si>
    <t xml:space="preserve">えんどれす</t>
  </si>
  <si>
    <t xml:space="preserve">縁続き</t>
  </si>
  <si>
    <t xml:space="preserve">えんつづき</t>
  </si>
  <si>
    <t xml:space="preserve">エメラルド</t>
  </si>
  <si>
    <t xml:space="preserve">えめらるど</t>
  </si>
  <si>
    <t xml:space="preserve">エフェクト</t>
  </si>
  <si>
    <t xml:space="preserve">えふぇくと</t>
  </si>
  <si>
    <t xml:space="preserve">江戸幕府</t>
  </si>
  <si>
    <t xml:space="preserve">えどばくふ</t>
  </si>
  <si>
    <t xml:space="preserve">エチケット</t>
  </si>
  <si>
    <t xml:space="preserve">えちけっと</t>
  </si>
  <si>
    <t xml:space="preserve">絵空事</t>
  </si>
  <si>
    <t xml:space="preserve">えそらごと</t>
  </si>
  <si>
    <t xml:space="preserve">エゴイスト</t>
  </si>
  <si>
    <t xml:space="preserve">えごいすと</t>
  </si>
  <si>
    <t xml:space="preserve">エイリアン</t>
  </si>
  <si>
    <t xml:space="preserve">えいりあん</t>
  </si>
  <si>
    <t xml:space="preserve">駅馬車</t>
  </si>
  <si>
    <t xml:space="preserve">えきばしゃ</t>
  </si>
  <si>
    <t xml:space="preserve">エベレスト</t>
  </si>
  <si>
    <t xml:space="preserve">えべれすと</t>
  </si>
  <si>
    <t xml:space="preserve">疫病</t>
  </si>
  <si>
    <t xml:space="preserve">えきびょう</t>
  </si>
  <si>
    <t xml:space="preserve">エトセトラ</t>
  </si>
  <si>
    <t xml:space="preserve">えとせとら</t>
  </si>
  <si>
    <t xml:space="preserve">襟飾り</t>
  </si>
  <si>
    <t xml:space="preserve">えりかざり</t>
  </si>
  <si>
    <t xml:space="preserve">エピローグ</t>
  </si>
  <si>
    <t xml:space="preserve">えぴろーぐ</t>
  </si>
  <si>
    <t xml:space="preserve">選りすぐり</t>
  </si>
  <si>
    <t xml:space="preserve">えりすぐり</t>
  </si>
  <si>
    <t xml:space="preserve">エレメント</t>
  </si>
  <si>
    <t xml:space="preserve">えれめんと</t>
  </si>
  <si>
    <t xml:space="preserve">演出</t>
  </si>
  <si>
    <t xml:space="preserve">えんしゅつ</t>
  </si>
  <si>
    <t xml:space="preserve">エンジェル</t>
  </si>
  <si>
    <t xml:space="preserve">えんじぇる</t>
  </si>
  <si>
    <t xml:space="preserve">エンジョイ</t>
  </si>
  <si>
    <t xml:space="preserve">えんじょい</t>
  </si>
  <si>
    <t xml:space="preserve">炎症</t>
  </si>
  <si>
    <t xml:space="preserve">えんしょう</t>
  </si>
  <si>
    <t xml:space="preserve">追い上げる</t>
  </si>
  <si>
    <t xml:space="preserve">おいあげる</t>
  </si>
  <si>
    <t xml:space="preserve">オイスター</t>
  </si>
  <si>
    <t xml:space="preserve">おいすたー</t>
  </si>
  <si>
    <t xml:space="preserve">王子様</t>
  </si>
  <si>
    <t xml:space="preserve">おうじさま</t>
  </si>
  <si>
    <t xml:space="preserve">応募券</t>
  </si>
  <si>
    <t xml:space="preserve">おうぼけん</t>
  </si>
  <si>
    <t xml:space="preserve">大時代</t>
  </si>
  <si>
    <t xml:space="preserve">おおじだい</t>
  </si>
  <si>
    <t xml:space="preserve">大晦日</t>
  </si>
  <si>
    <t xml:space="preserve">おおみそか</t>
  </si>
  <si>
    <t xml:space="preserve">大昔</t>
  </si>
  <si>
    <t xml:space="preserve">おおむかし</t>
  </si>
  <si>
    <t xml:space="preserve">大回り</t>
  </si>
  <si>
    <t xml:space="preserve">おおまわり</t>
  </si>
  <si>
    <t xml:space="preserve">大目玉</t>
  </si>
  <si>
    <t xml:space="preserve">おおめだま</t>
  </si>
  <si>
    <t xml:space="preserve">大笑い</t>
  </si>
  <si>
    <t xml:space="preserve">おおわらい</t>
  </si>
  <si>
    <t xml:space="preserve">お母さん</t>
  </si>
  <si>
    <t xml:space="preserve">おかあさん</t>
  </si>
  <si>
    <t xml:space="preserve">おかげさま</t>
  </si>
  <si>
    <t xml:space="preserve">起き上がる</t>
  </si>
  <si>
    <t xml:space="preserve">おきあがる</t>
  </si>
  <si>
    <t xml:space="preserve">置き換える</t>
  </si>
  <si>
    <t xml:space="preserve">おきかえる</t>
  </si>
  <si>
    <t xml:space="preserve">置手紙</t>
  </si>
  <si>
    <t xml:space="preserve">おきてがみ</t>
  </si>
  <si>
    <t xml:space="preserve">置時計</t>
  </si>
  <si>
    <t xml:space="preserve">おきどけい</t>
  </si>
  <si>
    <t xml:space="preserve">お気に入り</t>
  </si>
  <si>
    <t xml:space="preserve">おきにいり</t>
  </si>
  <si>
    <t xml:space="preserve">贈り物</t>
  </si>
  <si>
    <t xml:space="preserve">おくりもの</t>
  </si>
  <si>
    <t xml:space="preserve">お爺さん</t>
  </si>
  <si>
    <t xml:space="preserve">おじいさん</t>
  </si>
  <si>
    <t xml:space="preserve">教え込む</t>
  </si>
  <si>
    <t xml:space="preserve">おしえこむ</t>
  </si>
  <si>
    <t xml:space="preserve">押し殺す</t>
  </si>
  <si>
    <t xml:space="preserve">おしころす</t>
  </si>
  <si>
    <t xml:space="preserve">お膳立て</t>
  </si>
  <si>
    <t xml:space="preserve">おぜんだて</t>
  </si>
  <si>
    <t xml:space="preserve">落ちこぼれ</t>
  </si>
  <si>
    <t xml:space="preserve">おちこぼれ</t>
  </si>
  <si>
    <t xml:space="preserve">大人ぶる</t>
  </si>
  <si>
    <t xml:space="preserve">おとなぶる</t>
  </si>
  <si>
    <t xml:space="preserve">男の子</t>
  </si>
  <si>
    <t xml:space="preserve">おとこのこ</t>
  </si>
  <si>
    <t xml:space="preserve">女の子</t>
  </si>
  <si>
    <t xml:space="preserve">おんなのこ</t>
  </si>
  <si>
    <t xml:space="preserve">オプション</t>
  </si>
  <si>
    <t xml:space="preserve">おぷしょん</t>
  </si>
  <si>
    <t xml:space="preserve">帯グラフ</t>
  </si>
  <si>
    <t xml:space="preserve">おびぐらふ</t>
  </si>
  <si>
    <t xml:space="preserve">おめでたい</t>
  </si>
  <si>
    <t xml:space="preserve">オマージュ</t>
  </si>
  <si>
    <t xml:space="preserve">おまーじゅ</t>
  </si>
  <si>
    <t xml:space="preserve">オリジナル</t>
  </si>
  <si>
    <t xml:space="preserve">おりじなる</t>
  </si>
  <si>
    <t xml:space="preserve">オリオン座</t>
  </si>
  <si>
    <t xml:space="preserve">おりおんざ</t>
  </si>
  <si>
    <t xml:space="preserve">オリエント</t>
  </si>
  <si>
    <t xml:space="preserve">おりえんと</t>
  </si>
  <si>
    <t xml:space="preserve">オンライン</t>
  </si>
  <si>
    <t xml:space="preserve">おんらいん</t>
  </si>
  <si>
    <t xml:space="preserve">カーニバル</t>
  </si>
  <si>
    <t xml:space="preserve">かーにばる</t>
  </si>
  <si>
    <t xml:space="preserve">ガーリック</t>
  </si>
  <si>
    <t xml:space="preserve">がーりっく</t>
  </si>
  <si>
    <t xml:space="preserve">ガーネット</t>
  </si>
  <si>
    <t xml:space="preserve">がーねっと</t>
  </si>
  <si>
    <t xml:space="preserve">解消</t>
  </si>
  <si>
    <t xml:space="preserve">かいしょう</t>
  </si>
  <si>
    <t xml:space="preserve">買いかぶり</t>
  </si>
  <si>
    <t xml:space="preserve">かいかぶり</t>
  </si>
  <si>
    <t xml:space="preserve">カウボーイ</t>
  </si>
  <si>
    <t xml:space="preserve">かうぼーい</t>
  </si>
  <si>
    <t xml:space="preserve">カウンター</t>
  </si>
  <si>
    <t xml:space="preserve">かうんたー</t>
  </si>
  <si>
    <t xml:space="preserve">返り討ち</t>
  </si>
  <si>
    <t xml:space="preserve">かえりうち</t>
  </si>
  <si>
    <t xml:space="preserve">書き換える</t>
  </si>
  <si>
    <t xml:space="preserve">かきかえる</t>
  </si>
  <si>
    <t xml:space="preserve">書き直す</t>
  </si>
  <si>
    <t xml:space="preserve">かきなおす</t>
  </si>
  <si>
    <t xml:space="preserve">核家族</t>
  </si>
  <si>
    <t xml:space="preserve">かくかぞく</t>
  </si>
  <si>
    <t xml:space="preserve">学長</t>
  </si>
  <si>
    <t xml:space="preserve">がくちょう</t>
  </si>
  <si>
    <t xml:space="preserve">影祭り</t>
  </si>
  <si>
    <t xml:space="preserve">かげまつり</t>
  </si>
  <si>
    <t xml:space="preserve">風車</t>
  </si>
  <si>
    <t xml:space="preserve">かざぐるま</t>
  </si>
  <si>
    <t xml:space="preserve">風通し</t>
  </si>
  <si>
    <t xml:space="preserve">かぜとおし</t>
  </si>
  <si>
    <t xml:space="preserve">カジュアル</t>
  </si>
  <si>
    <t xml:space="preserve">かじゅある</t>
  </si>
  <si>
    <t xml:space="preserve">ガスレンジ</t>
  </si>
  <si>
    <t xml:space="preserve">がすれんじ</t>
  </si>
  <si>
    <t xml:space="preserve">片田舎</t>
  </si>
  <si>
    <t xml:space="preserve">かたいなか</t>
  </si>
  <si>
    <t xml:space="preserve">語り草</t>
  </si>
  <si>
    <t xml:space="preserve">かたりぐさ</t>
  </si>
  <si>
    <t xml:space="preserve">活火山</t>
  </si>
  <si>
    <t xml:space="preserve">かっかざん</t>
  </si>
  <si>
    <t xml:space="preserve">活力</t>
  </si>
  <si>
    <t xml:space="preserve">かつりょく</t>
  </si>
  <si>
    <t xml:space="preserve">金縛り</t>
  </si>
  <si>
    <t xml:space="preserve">かなしばり</t>
  </si>
  <si>
    <t xml:space="preserve">仮名交じり</t>
  </si>
  <si>
    <t xml:space="preserve">かなまじり</t>
  </si>
  <si>
    <t xml:space="preserve">カフェオレ</t>
  </si>
  <si>
    <t xml:space="preserve">かふぇおれ</t>
  </si>
  <si>
    <t xml:space="preserve">カフェイン</t>
  </si>
  <si>
    <t xml:space="preserve">かふぇいん</t>
  </si>
  <si>
    <t xml:space="preserve">かまいたち</t>
  </si>
  <si>
    <t xml:space="preserve">ガムテープ</t>
  </si>
  <si>
    <t xml:space="preserve">がむてーぷ</t>
  </si>
  <si>
    <t xml:space="preserve">紙袋</t>
  </si>
  <si>
    <t xml:space="preserve">かみぶくろ</t>
  </si>
  <si>
    <t xml:space="preserve">カメラマン</t>
  </si>
  <si>
    <t xml:space="preserve">かめらまん</t>
  </si>
  <si>
    <t xml:space="preserve">逆転</t>
  </si>
  <si>
    <t xml:space="preserve">ぎゃくてん</t>
  </si>
  <si>
    <t xml:space="preserve">救援</t>
  </si>
  <si>
    <t xml:space="preserve">きゅうえん</t>
  </si>
  <si>
    <t xml:space="preserve">窮屈</t>
  </si>
  <si>
    <t xml:space="preserve">きゅうくつ</t>
  </si>
  <si>
    <t xml:space="preserve">牛肉</t>
  </si>
  <si>
    <t xml:space="preserve">ぎゅうにく</t>
  </si>
  <si>
    <t xml:space="preserve">キュロット</t>
  </si>
  <si>
    <t xml:space="preserve">きゅろっと</t>
  </si>
  <si>
    <t xml:space="preserve">教育</t>
  </si>
  <si>
    <t xml:space="preserve">きょういく</t>
  </si>
  <si>
    <t xml:space="preserve">競演</t>
  </si>
  <si>
    <t xml:space="preserve">きょうえん</t>
  </si>
  <si>
    <t xml:space="preserve">教訓</t>
  </si>
  <si>
    <t xml:space="preserve">きょうくん</t>
  </si>
  <si>
    <t xml:space="preserve">共有</t>
  </si>
  <si>
    <t xml:space="preserve">きょうゆう</t>
  </si>
  <si>
    <t xml:space="preserve">強烈</t>
  </si>
  <si>
    <t xml:space="preserve">きょうれつ</t>
  </si>
  <si>
    <t xml:space="preserve">キーワード</t>
  </si>
  <si>
    <t xml:space="preserve">きーわーど</t>
  </si>
  <si>
    <t xml:space="preserve">聞かん坊</t>
  </si>
  <si>
    <t xml:space="preserve">きかんぼう</t>
  </si>
  <si>
    <t xml:space="preserve">聞き逃す</t>
  </si>
  <si>
    <t xml:space="preserve">ききのがす</t>
  </si>
  <si>
    <t xml:space="preserve">貴金属</t>
  </si>
  <si>
    <t xml:space="preserve">ききんぞく</t>
  </si>
  <si>
    <t xml:space="preserve">ギブアップ</t>
  </si>
  <si>
    <t xml:space="preserve">ぎぶあっぷ</t>
  </si>
  <si>
    <t xml:space="preserve">逆説</t>
  </si>
  <si>
    <t xml:space="preserve">ぎゃくせつ</t>
  </si>
  <si>
    <t xml:space="preserve">キャラバン</t>
  </si>
  <si>
    <t xml:space="preserve">きゃらばん</t>
  </si>
  <si>
    <t xml:space="preserve">キャプテン</t>
  </si>
  <si>
    <t xml:space="preserve">きゃぷてん</t>
  </si>
  <si>
    <t xml:space="preserve">休養</t>
  </si>
  <si>
    <t xml:space="preserve">きゅうよう</t>
  </si>
  <si>
    <t xml:space="preserve">極論</t>
  </si>
  <si>
    <t xml:space="preserve">きょくろん</t>
  </si>
  <si>
    <t xml:space="preserve">拒否権</t>
  </si>
  <si>
    <t xml:space="preserve">きょひけん</t>
  </si>
  <si>
    <t xml:space="preserve">キリシタン</t>
  </si>
  <si>
    <t xml:space="preserve">きりしたん</t>
  </si>
  <si>
    <t xml:space="preserve">金閣寺</t>
  </si>
  <si>
    <t xml:space="preserve">きんかくじ</t>
  </si>
  <si>
    <t xml:space="preserve">銀時計</t>
  </si>
  <si>
    <t xml:space="preserve">ぎんどけい</t>
  </si>
  <si>
    <t xml:space="preserve">金太郎</t>
  </si>
  <si>
    <t xml:space="preserve">きんたろう</t>
  </si>
  <si>
    <t xml:space="preserve">食い違う</t>
  </si>
  <si>
    <t xml:space="preserve">くいちがう</t>
  </si>
  <si>
    <t xml:space="preserve">空襲</t>
  </si>
  <si>
    <t xml:space="preserve">くうしゅう</t>
  </si>
  <si>
    <t xml:space="preserve">クーデター</t>
  </si>
  <si>
    <t xml:space="preserve">くーでたー</t>
  </si>
  <si>
    <t xml:space="preserve">クォーター</t>
  </si>
  <si>
    <t xml:space="preserve">くぉーたー</t>
  </si>
  <si>
    <t xml:space="preserve">クエーカー</t>
  </si>
  <si>
    <t xml:space="preserve">くえーかー</t>
  </si>
  <si>
    <t xml:space="preserve">草競馬</t>
  </si>
  <si>
    <t xml:space="preserve">くさけいば</t>
  </si>
  <si>
    <t xml:space="preserve">口直し</t>
  </si>
  <si>
    <t xml:space="preserve">くちなおし</t>
  </si>
  <si>
    <t xml:space="preserve">口汚し</t>
  </si>
  <si>
    <t xml:space="preserve">くとよごし</t>
  </si>
  <si>
    <t xml:space="preserve">クッション</t>
  </si>
  <si>
    <t xml:space="preserve">くっしょん</t>
  </si>
  <si>
    <t xml:space="preserve">靴磨き</t>
  </si>
  <si>
    <t xml:space="preserve">くつみがき</t>
  </si>
  <si>
    <t xml:space="preserve">釘隠し</t>
  </si>
  <si>
    <t xml:space="preserve">くぎかくし</t>
  </si>
  <si>
    <t xml:space="preserve">下り坂</t>
  </si>
  <si>
    <t xml:space="preserve">くだりざか</t>
  </si>
  <si>
    <t xml:space="preserve">九谷焼</t>
  </si>
  <si>
    <t xml:space="preserve">くたにやき</t>
  </si>
  <si>
    <t xml:space="preserve">口当たり</t>
  </si>
  <si>
    <t xml:space="preserve">くちあたり</t>
  </si>
  <si>
    <t xml:space="preserve">朽ち果てる</t>
  </si>
  <si>
    <t xml:space="preserve">くちはてる</t>
  </si>
  <si>
    <t xml:space="preserve">首飾り</t>
  </si>
  <si>
    <t xml:space="preserve">くびかざり</t>
  </si>
  <si>
    <t xml:space="preserve">グライダー</t>
  </si>
  <si>
    <t xml:space="preserve">ぐらいだー</t>
  </si>
  <si>
    <t xml:space="preserve">グランプリ</t>
  </si>
  <si>
    <t xml:space="preserve">ぐらんぷり</t>
  </si>
  <si>
    <t xml:space="preserve">繰り返し</t>
  </si>
  <si>
    <t xml:space="preserve">くりかえし</t>
  </si>
  <si>
    <t xml:space="preserve">クリスタル</t>
  </si>
  <si>
    <t xml:space="preserve">くりすたる</t>
  </si>
  <si>
    <t xml:space="preserve">クレジット</t>
  </si>
  <si>
    <t xml:space="preserve">くれじっと</t>
  </si>
  <si>
    <t xml:space="preserve">クレゾール</t>
  </si>
  <si>
    <t xml:space="preserve">くれぞーる</t>
  </si>
  <si>
    <t xml:space="preserve">狂わせる</t>
  </si>
  <si>
    <t xml:space="preserve">くるわせる</t>
  </si>
  <si>
    <t xml:space="preserve">クレーター</t>
  </si>
  <si>
    <t xml:space="preserve">くれーたー</t>
  </si>
  <si>
    <t xml:space="preserve">黒砂糖</t>
  </si>
  <si>
    <t xml:space="preserve">くろざとう</t>
  </si>
  <si>
    <t xml:space="preserve">クロニクル</t>
  </si>
  <si>
    <t xml:space="preserve">くろにくる</t>
  </si>
  <si>
    <t xml:space="preserve">黒ビール</t>
  </si>
  <si>
    <t xml:space="preserve">くろびーる</t>
  </si>
  <si>
    <t xml:space="preserve">軍資金</t>
  </si>
  <si>
    <t xml:space="preserve">ぐんしきん</t>
  </si>
  <si>
    <t xml:space="preserve">訓練士</t>
  </si>
  <si>
    <t xml:space="preserve">くんれんし</t>
  </si>
  <si>
    <t xml:space="preserve">クレージー</t>
  </si>
  <si>
    <t xml:space="preserve">くれーじー</t>
  </si>
  <si>
    <t xml:space="preserve">句読点</t>
  </si>
  <si>
    <t xml:space="preserve">くとうてん</t>
  </si>
  <si>
    <t xml:space="preserve">国家老</t>
  </si>
  <si>
    <t xml:space="preserve">くにがろう</t>
  </si>
  <si>
    <t xml:space="preserve">グッドバイ</t>
  </si>
  <si>
    <t xml:space="preserve">ぐっどばい</t>
  </si>
  <si>
    <t xml:space="preserve">刑務所</t>
  </si>
  <si>
    <t xml:space="preserve">けいむしょ</t>
  </si>
  <si>
    <t xml:space="preserve">気圧される</t>
  </si>
  <si>
    <t xml:space="preserve">けおされる</t>
  </si>
  <si>
    <t xml:space="preserve">劇場</t>
  </si>
  <si>
    <t xml:space="preserve">げきじょう</t>
  </si>
  <si>
    <t xml:space="preserve">けせらせら</t>
  </si>
  <si>
    <t xml:space="preserve">ケチャップ</t>
  </si>
  <si>
    <t xml:space="preserve">けちゃっぷ</t>
  </si>
  <si>
    <t xml:space="preserve">げっ歯類</t>
  </si>
  <si>
    <t xml:space="preserve">げっしるい</t>
  </si>
  <si>
    <t xml:space="preserve">月世界</t>
  </si>
  <si>
    <t xml:space="preserve">げつせかい</t>
  </si>
  <si>
    <t xml:space="preserve">月曜日</t>
  </si>
  <si>
    <t xml:space="preserve">げつようび</t>
  </si>
  <si>
    <t xml:space="preserve">現状</t>
  </si>
  <si>
    <t xml:space="preserve">げんじょう</t>
  </si>
  <si>
    <t xml:space="preserve">幻術</t>
  </si>
  <si>
    <t xml:space="preserve">げんじゅつ</t>
  </si>
  <si>
    <t xml:space="preserve">原料</t>
  </si>
  <si>
    <t xml:space="preserve">げんりょう</t>
  </si>
  <si>
    <t xml:space="preserve">効果的</t>
  </si>
  <si>
    <t xml:space="preserve">こうかてき</t>
  </si>
  <si>
    <t xml:space="preserve">好奇心</t>
  </si>
  <si>
    <t xml:space="preserve">こうきしん</t>
  </si>
  <si>
    <t xml:space="preserve">航空機</t>
  </si>
  <si>
    <t xml:space="preserve">こうくうき</t>
  </si>
  <si>
    <t xml:space="preserve">交差点</t>
  </si>
  <si>
    <t xml:space="preserve">こうさてん</t>
  </si>
  <si>
    <t xml:space="preserve">皇太子</t>
  </si>
  <si>
    <t xml:space="preserve">こうたいし</t>
  </si>
  <si>
    <t xml:space="preserve">拘置所</t>
  </si>
  <si>
    <t xml:space="preserve">こうちしょ</t>
  </si>
  <si>
    <t xml:space="preserve">剛の者</t>
  </si>
  <si>
    <t xml:space="preserve">ごうのもの</t>
  </si>
  <si>
    <t xml:space="preserve">ゴーカート</t>
  </si>
  <si>
    <t xml:space="preserve">ごーかーと</t>
  </si>
  <si>
    <t xml:space="preserve">ゴージャス</t>
  </si>
  <si>
    <t xml:space="preserve">ごーじゃす</t>
  </si>
  <si>
    <t xml:space="preserve">コードレス</t>
  </si>
  <si>
    <t xml:space="preserve">こーどれす</t>
  </si>
  <si>
    <t xml:space="preserve">コガネムシ</t>
  </si>
  <si>
    <t xml:space="preserve">こがねむし</t>
  </si>
  <si>
    <t xml:space="preserve">公務員</t>
  </si>
  <si>
    <t xml:space="preserve">こうむいん</t>
  </si>
  <si>
    <t xml:space="preserve">コニャック</t>
  </si>
  <si>
    <t xml:space="preserve">こにゃっく</t>
  </si>
  <si>
    <t xml:space="preserve">サーロイン</t>
  </si>
  <si>
    <t xml:space="preserve">さーろいん</t>
  </si>
  <si>
    <t xml:space="preserve">サイエンス</t>
  </si>
  <si>
    <t xml:space="preserve">さいえんす</t>
  </si>
  <si>
    <t xml:space="preserve">サイクロン</t>
  </si>
  <si>
    <t xml:space="preserve">さいくろん</t>
  </si>
  <si>
    <t xml:space="preserve">最小</t>
  </si>
  <si>
    <t xml:space="preserve">さいしょう</t>
  </si>
  <si>
    <t xml:space="preserve">サイボーグ</t>
  </si>
  <si>
    <t xml:space="preserve">さいぼーぐ</t>
  </si>
  <si>
    <t xml:space="preserve">サイレント</t>
  </si>
  <si>
    <t xml:space="preserve">さいれんと</t>
  </si>
  <si>
    <t xml:space="preserve">サウナ風呂</t>
  </si>
  <si>
    <t xml:space="preserve">さうなぶろ</t>
  </si>
  <si>
    <t xml:space="preserve">逆恨み</t>
  </si>
  <si>
    <t xml:space="preserve">さかうらみ</t>
  </si>
  <si>
    <t xml:space="preserve">さかのぼる</t>
  </si>
  <si>
    <t xml:space="preserve">先んじる</t>
  </si>
  <si>
    <t xml:space="preserve">さきんじる</t>
  </si>
  <si>
    <t xml:space="preserve">先渡し</t>
  </si>
  <si>
    <t xml:space="preserve">さきわたし</t>
  </si>
  <si>
    <t xml:space="preserve">さくらんぼ</t>
  </si>
  <si>
    <t xml:space="preserve">下げ渡す</t>
  </si>
  <si>
    <t xml:space="preserve">さげわたす</t>
  </si>
  <si>
    <t xml:space="preserve">サジェスト</t>
  </si>
  <si>
    <t xml:space="preserve">さじぇすと</t>
  </si>
  <si>
    <t xml:space="preserve">差し向ける</t>
  </si>
  <si>
    <t xml:space="preserve">さしむける</t>
  </si>
  <si>
    <t xml:space="preserve">殺気立つ</t>
  </si>
  <si>
    <t xml:space="preserve">さっきだつ</t>
  </si>
  <si>
    <t xml:space="preserve">サディスト</t>
  </si>
  <si>
    <t xml:space="preserve">さでぃすと</t>
  </si>
  <si>
    <t xml:space="preserve">サムシング</t>
  </si>
  <si>
    <t xml:space="preserve">さむしんぐ</t>
  </si>
  <si>
    <t xml:space="preserve">さようなら</t>
  </si>
  <si>
    <t xml:space="preserve">サルベージ</t>
  </si>
  <si>
    <t xml:space="preserve">さるべーじ</t>
  </si>
  <si>
    <t xml:space="preserve">三国志</t>
  </si>
  <si>
    <t xml:space="preserve">さんごくし</t>
  </si>
  <si>
    <t xml:space="preserve">シーフード</t>
  </si>
  <si>
    <t xml:space="preserve">しーふーど</t>
  </si>
  <si>
    <t xml:space="preserve">シームレス</t>
  </si>
  <si>
    <t xml:space="preserve">しーむれす</t>
  </si>
  <si>
    <t xml:space="preserve">シオニズム</t>
  </si>
  <si>
    <t xml:space="preserve">しおにずむ</t>
  </si>
  <si>
    <t xml:space="preserve">自画自賛</t>
  </si>
  <si>
    <t xml:space="preserve">じがじさん</t>
  </si>
  <si>
    <t xml:space="preserve">試金石</t>
  </si>
  <si>
    <t xml:space="preserve">しきんせき</t>
  </si>
  <si>
    <t xml:space="preserve">シクラメン</t>
  </si>
  <si>
    <t xml:space="preserve">しくらめん</t>
  </si>
  <si>
    <t xml:space="preserve">自己暗示</t>
  </si>
  <si>
    <t xml:space="preserve">じこあんじ</t>
  </si>
  <si>
    <t xml:space="preserve">自己顕示</t>
  </si>
  <si>
    <t xml:space="preserve">じこけんじ</t>
  </si>
  <si>
    <t xml:space="preserve">自叙伝</t>
  </si>
  <si>
    <t xml:space="preserve">じじょでん</t>
  </si>
  <si>
    <t xml:space="preserve">視神経</t>
  </si>
  <si>
    <t xml:space="preserve">ししんけい</t>
  </si>
  <si>
    <t xml:space="preserve">私生活</t>
  </si>
  <si>
    <t xml:space="preserve">しせいかつ</t>
  </si>
  <si>
    <t xml:space="preserve">自然界</t>
  </si>
  <si>
    <t xml:space="preserve">しぜんかい</t>
  </si>
  <si>
    <t xml:space="preserve">始祖鳥</t>
  </si>
  <si>
    <t xml:space="preserve">しそちょう</t>
  </si>
  <si>
    <t xml:space="preserve">下洗い</t>
  </si>
  <si>
    <t xml:space="preserve">したあらい</t>
  </si>
  <si>
    <t xml:space="preserve">下稽古</t>
  </si>
  <si>
    <t xml:space="preserve">したげいこ</t>
  </si>
  <si>
    <t xml:space="preserve">地鎮祭</t>
  </si>
  <si>
    <t xml:space="preserve">じちんさい</t>
  </si>
  <si>
    <t xml:space="preserve">湿度計</t>
  </si>
  <si>
    <t xml:space="preserve">しつどけい</t>
  </si>
  <si>
    <t xml:space="preserve">水準</t>
  </si>
  <si>
    <t xml:space="preserve">すいじゅん</t>
  </si>
  <si>
    <t xml:space="preserve">炊飯器</t>
  </si>
  <si>
    <t xml:space="preserve">すいはんき</t>
  </si>
  <si>
    <t xml:space="preserve">スウェット</t>
  </si>
  <si>
    <t xml:space="preserve">すうぇっと</t>
  </si>
  <si>
    <t xml:space="preserve">スカッシュ</t>
  </si>
  <si>
    <t xml:space="preserve">すかっしゅ</t>
  </si>
  <si>
    <t xml:space="preserve">スキーヤー</t>
  </si>
  <si>
    <t xml:space="preserve">すきーやー</t>
  </si>
  <si>
    <t xml:space="preserve">スキンケア</t>
  </si>
  <si>
    <t xml:space="preserve">すきんけあ</t>
  </si>
  <si>
    <t xml:space="preserve">スクーター</t>
  </si>
  <si>
    <t xml:space="preserve">すくーたー</t>
  </si>
  <si>
    <t xml:space="preserve">スクリプト</t>
  </si>
  <si>
    <t xml:space="preserve">すくりぷと</t>
  </si>
  <si>
    <t xml:space="preserve">スクロール</t>
  </si>
  <si>
    <t xml:space="preserve">すくろーる</t>
  </si>
  <si>
    <t xml:space="preserve">筋違い</t>
  </si>
  <si>
    <t xml:space="preserve">すじちがい</t>
  </si>
  <si>
    <t xml:space="preserve">スティック</t>
  </si>
  <si>
    <t xml:space="preserve">すてぃっく</t>
  </si>
  <si>
    <t xml:space="preserve">砂時計</t>
  </si>
  <si>
    <t xml:space="preserve">すなどけい</t>
  </si>
  <si>
    <t xml:space="preserve">滑り台</t>
  </si>
  <si>
    <t xml:space="preserve">すべりだい</t>
  </si>
  <si>
    <t xml:space="preserve">素浪人</t>
  </si>
  <si>
    <t xml:space="preserve">すろうにん</t>
  </si>
  <si>
    <t xml:space="preserve">座り込み</t>
  </si>
  <si>
    <t xml:space="preserve">すわりこみ</t>
  </si>
  <si>
    <t xml:space="preserve">スマッシュ</t>
  </si>
  <si>
    <t xml:space="preserve">すまっしゅ</t>
  </si>
  <si>
    <t xml:space="preserve">素晴らしい</t>
  </si>
  <si>
    <t xml:space="preserve">すばらしい</t>
  </si>
  <si>
    <t xml:space="preserve">スリランカ</t>
  </si>
  <si>
    <t xml:space="preserve">すりらんか</t>
  </si>
  <si>
    <t xml:space="preserve">スペクトル</t>
  </si>
  <si>
    <t xml:space="preserve">すぺくとる</t>
  </si>
  <si>
    <t xml:space="preserve">スポンサー</t>
  </si>
  <si>
    <t xml:space="preserve">すぽんさー</t>
  </si>
  <si>
    <t xml:space="preserve">スニーカー</t>
  </si>
  <si>
    <t xml:space="preserve">すにーかー</t>
  </si>
  <si>
    <t xml:space="preserve">世紀末</t>
  </si>
  <si>
    <t xml:space="preserve">せいきまつ</t>
  </si>
  <si>
    <t xml:space="preserve">正字法</t>
  </si>
  <si>
    <t xml:space="preserve">せいじほう</t>
  </si>
  <si>
    <t xml:space="preserve">青春</t>
  </si>
  <si>
    <t xml:space="preserve">せいしゅん</t>
  </si>
  <si>
    <t xml:space="preserve">静電気</t>
  </si>
  <si>
    <t xml:space="preserve">せいでんき</t>
  </si>
  <si>
    <t xml:space="preserve">正比例</t>
  </si>
  <si>
    <t xml:space="preserve">せいひれい</t>
  </si>
  <si>
    <t xml:space="preserve">セーフティ</t>
  </si>
  <si>
    <t xml:space="preserve">せーふてぃ</t>
  </si>
  <si>
    <t xml:space="preserve">咳払い</t>
  </si>
  <si>
    <t xml:space="preserve">せきばらい</t>
  </si>
  <si>
    <t xml:space="preserve">殺生</t>
  </si>
  <si>
    <t xml:space="preserve">せっしょう</t>
  </si>
  <si>
    <t xml:space="preserve">接続語</t>
  </si>
  <si>
    <t xml:space="preserve">せつぞくご</t>
  </si>
  <si>
    <t xml:space="preserve">セニョール</t>
  </si>
  <si>
    <t xml:space="preserve">せにょーる</t>
  </si>
  <si>
    <t xml:space="preserve">セパレート</t>
  </si>
  <si>
    <t xml:space="preserve">せぱれーと</t>
  </si>
  <si>
    <t xml:space="preserve">ゼミナール</t>
  </si>
  <si>
    <t xml:space="preserve">ぜみなーる</t>
  </si>
  <si>
    <t xml:space="preserve">セミコロン</t>
  </si>
  <si>
    <t xml:space="preserve">せみころん</t>
  </si>
  <si>
    <t xml:space="preserve">セメダイン</t>
  </si>
  <si>
    <t xml:space="preserve">せめだいん</t>
  </si>
  <si>
    <t xml:space="preserve">セルロース</t>
  </si>
  <si>
    <t xml:space="preserve">せるろーす</t>
  </si>
  <si>
    <t xml:space="preserve">セレモニー</t>
  </si>
  <si>
    <t xml:space="preserve">せれもにー</t>
  </si>
  <si>
    <t xml:space="preserve">戦場</t>
  </si>
  <si>
    <t xml:space="preserve">せんじょう</t>
  </si>
  <si>
    <t xml:space="preserve">戦術</t>
  </si>
  <si>
    <t xml:space="preserve">せんじゅつ</t>
  </si>
  <si>
    <t xml:space="preserve">洗浄</t>
  </si>
  <si>
    <t xml:space="preserve">潜入</t>
  </si>
  <si>
    <t xml:space="preserve">せんにゅう</t>
  </si>
  <si>
    <t xml:space="preserve">前夜祭</t>
  </si>
  <si>
    <t xml:space="preserve">ぜんやさい</t>
  </si>
  <si>
    <t xml:space="preserve">素因数</t>
  </si>
  <si>
    <t xml:space="preserve">そいんすう</t>
  </si>
  <si>
    <t xml:space="preserve">増収</t>
  </si>
  <si>
    <t xml:space="preserve">ぞうしゅう</t>
  </si>
  <si>
    <t xml:space="preserve">総すかん</t>
  </si>
  <si>
    <t xml:space="preserve">そうすかん</t>
  </si>
  <si>
    <t xml:space="preserve">創世記</t>
  </si>
  <si>
    <t xml:space="preserve">そうせいき</t>
  </si>
  <si>
    <t xml:space="preserve">総評</t>
  </si>
  <si>
    <t xml:space="preserve">そうひょう</t>
  </si>
  <si>
    <t xml:space="preserve">走馬灯</t>
  </si>
  <si>
    <t xml:space="preserve">そうまとう</t>
  </si>
  <si>
    <t xml:space="preserve">贈与税</t>
  </si>
  <si>
    <t xml:space="preserve">ぞうよぜい</t>
  </si>
  <si>
    <t xml:space="preserve">増量</t>
  </si>
  <si>
    <t xml:space="preserve">ぞうりょう</t>
  </si>
  <si>
    <t xml:space="preserve">速度計</t>
  </si>
  <si>
    <t xml:space="preserve">そくどけい</t>
  </si>
  <si>
    <t xml:space="preserve">速記法</t>
  </si>
  <si>
    <t xml:space="preserve">そっきほう</t>
  </si>
  <si>
    <t xml:space="preserve">測量</t>
  </si>
  <si>
    <t xml:space="preserve">そくりょう</t>
  </si>
  <si>
    <t xml:space="preserve">俗世間</t>
  </si>
  <si>
    <t xml:space="preserve">ぞくせけん</t>
  </si>
  <si>
    <t xml:space="preserve">底力</t>
  </si>
  <si>
    <t xml:space="preserve">そこぢから</t>
  </si>
  <si>
    <t xml:space="preserve">組織的</t>
  </si>
  <si>
    <t xml:space="preserve">そしきてき</t>
  </si>
  <si>
    <t xml:space="preserve">そそのかす</t>
  </si>
  <si>
    <t xml:space="preserve">率直</t>
  </si>
  <si>
    <t xml:space="preserve">そっちょく</t>
  </si>
  <si>
    <t xml:space="preserve">ソバージュ</t>
  </si>
  <si>
    <t xml:space="preserve">そばーじゅ</t>
  </si>
  <si>
    <t xml:space="preserve">ソンブレロ</t>
  </si>
  <si>
    <t xml:space="preserve">そんぶれろ</t>
  </si>
  <si>
    <t xml:space="preserve">ダーウィン</t>
  </si>
  <si>
    <t xml:space="preserve">だーうぃん</t>
  </si>
  <si>
    <t xml:space="preserve">ターミナル</t>
  </si>
  <si>
    <t xml:space="preserve">たーみなる</t>
  </si>
  <si>
    <t xml:space="preserve">タイアップ</t>
  </si>
  <si>
    <t xml:space="preserve">たいあっぷ</t>
  </si>
  <si>
    <t xml:space="preserve">ダイオード</t>
  </si>
  <si>
    <t xml:space="preserve">だいおーど</t>
  </si>
  <si>
    <t xml:space="preserve">太鼓判</t>
  </si>
  <si>
    <t xml:space="preserve">たいこばん</t>
  </si>
  <si>
    <t xml:space="preserve">大自然</t>
  </si>
  <si>
    <t xml:space="preserve">だいしぜん</t>
  </si>
  <si>
    <t xml:space="preserve">大多数</t>
  </si>
  <si>
    <t xml:space="preserve">だいたすう</t>
  </si>
  <si>
    <t xml:space="preserve">隊長</t>
  </si>
  <si>
    <t xml:space="preserve">たいちょう</t>
  </si>
  <si>
    <t xml:space="preserve">タイピスト</t>
  </si>
  <si>
    <t xml:space="preserve">たいぴすと</t>
  </si>
  <si>
    <t xml:space="preserve">タイフーン</t>
  </si>
  <si>
    <t xml:space="preserve">たいふーん</t>
  </si>
  <si>
    <t xml:space="preserve">タイミング</t>
  </si>
  <si>
    <t xml:space="preserve">たいみんぐ</t>
  </si>
  <si>
    <t xml:space="preserve">卓上</t>
  </si>
  <si>
    <t xml:space="preserve">たくじょう</t>
  </si>
  <si>
    <t xml:space="preserve">タグボート</t>
  </si>
  <si>
    <t xml:space="preserve">たぐぼーと</t>
  </si>
  <si>
    <t xml:space="preserve">逞しい</t>
  </si>
  <si>
    <t xml:space="preserve">たくましい</t>
  </si>
  <si>
    <t xml:space="preserve">タグマッチ</t>
  </si>
  <si>
    <t xml:space="preserve">たぐまっち</t>
  </si>
  <si>
    <t xml:space="preserve">蓄える</t>
  </si>
  <si>
    <t xml:space="preserve">たくわえる</t>
  </si>
  <si>
    <t xml:space="preserve">畳み込む</t>
  </si>
  <si>
    <t xml:space="preserve">たたみこむ</t>
  </si>
  <si>
    <t xml:space="preserve">立ち上げる</t>
  </si>
  <si>
    <t xml:space="preserve">たちあげる</t>
  </si>
  <si>
    <t xml:space="preserve">たどり着く</t>
  </si>
  <si>
    <t xml:space="preserve">たどりつく</t>
  </si>
  <si>
    <t xml:space="preserve">多人数</t>
  </si>
  <si>
    <t xml:space="preserve">たにんずう</t>
  </si>
  <si>
    <t xml:space="preserve">玉子酒</t>
  </si>
  <si>
    <t xml:space="preserve">たまござけ</t>
  </si>
  <si>
    <t xml:space="preserve">黙り込む</t>
  </si>
  <si>
    <t xml:space="preserve">だまりこむ</t>
  </si>
  <si>
    <t xml:space="preserve">チアガール</t>
  </si>
  <si>
    <t xml:space="preserve">ちあがーる</t>
  </si>
  <si>
    <t xml:space="preserve">チアノーゼ</t>
  </si>
  <si>
    <t xml:space="preserve">ちあのーぜ</t>
  </si>
  <si>
    <t xml:space="preserve">地質学</t>
  </si>
  <si>
    <t xml:space="preserve">ちしつがく</t>
  </si>
  <si>
    <t xml:space="preserve">チタニウム</t>
  </si>
  <si>
    <t xml:space="preserve">ちたにうむ</t>
  </si>
  <si>
    <t xml:space="preserve">地平線</t>
  </si>
  <si>
    <t xml:space="preserve">ちへいせん</t>
  </si>
  <si>
    <t xml:space="preserve">チャーター</t>
  </si>
  <si>
    <t xml:space="preserve">ちゃーたー</t>
  </si>
  <si>
    <t xml:space="preserve">着任</t>
  </si>
  <si>
    <t xml:space="preserve">しゃくにん</t>
  </si>
  <si>
    <t xml:space="preserve">着弾</t>
  </si>
  <si>
    <t xml:space="preserve">ちゃくだん</t>
  </si>
  <si>
    <t xml:space="preserve">茶柱</t>
  </si>
  <si>
    <t xml:space="preserve">ちゃばしら</t>
  </si>
  <si>
    <t xml:space="preserve">チャルメラ</t>
  </si>
  <si>
    <t xml:space="preserve">ちゃるめら</t>
  </si>
  <si>
    <t xml:space="preserve">チャレンジ</t>
  </si>
  <si>
    <t xml:space="preserve">ちゃれんじ</t>
  </si>
  <si>
    <t xml:space="preserve">チャンネル</t>
  </si>
  <si>
    <t xml:space="preserve">ちゃんねる</t>
  </si>
  <si>
    <t xml:space="preserve">ちゃんぽん</t>
  </si>
  <si>
    <t xml:space="preserve">仲裁</t>
  </si>
  <si>
    <t xml:space="preserve">ちゅうさい</t>
  </si>
  <si>
    <t xml:space="preserve">チューター</t>
  </si>
  <si>
    <t xml:space="preserve">ちゅーたー</t>
  </si>
  <si>
    <t xml:space="preserve">チューナー</t>
  </si>
  <si>
    <t xml:space="preserve">ちゅーなー</t>
  </si>
  <si>
    <t xml:space="preserve">宙乗り</t>
  </si>
  <si>
    <t xml:space="preserve">ちゅうのり</t>
  </si>
  <si>
    <t xml:space="preserve">長官</t>
  </si>
  <si>
    <t xml:space="preserve">ちょうかん</t>
  </si>
  <si>
    <t xml:space="preserve">帳消し</t>
  </si>
  <si>
    <t xml:space="preserve">ちょうけし</t>
  </si>
  <si>
    <t xml:space="preserve">彫刻</t>
  </si>
  <si>
    <t xml:space="preserve">ちょうこく</t>
  </si>
  <si>
    <t xml:space="preserve">超人</t>
  </si>
  <si>
    <t xml:space="preserve">ちょうじん</t>
  </si>
  <si>
    <t xml:space="preserve">ちょんまげ</t>
  </si>
  <si>
    <t xml:space="preserve">散り残る</t>
  </si>
  <si>
    <t xml:space="preserve">ちりのこる</t>
  </si>
  <si>
    <t xml:space="preserve">陳情</t>
  </si>
  <si>
    <t xml:space="preserve">ちんじょう</t>
  </si>
  <si>
    <t xml:space="preserve">沈着</t>
  </si>
  <si>
    <t xml:space="preserve">ちんちゃく</t>
  </si>
  <si>
    <t xml:space="preserve">追求</t>
  </si>
  <si>
    <t xml:space="preserve">ついきゅう</t>
  </si>
  <si>
    <t xml:space="preserve">追試験</t>
  </si>
  <si>
    <t xml:space="preserve">ついしけん</t>
  </si>
  <si>
    <t xml:space="preserve">通称</t>
  </si>
  <si>
    <t xml:space="preserve">つうしょう</t>
  </si>
  <si>
    <t xml:space="preserve">ツーピース</t>
  </si>
  <si>
    <t xml:space="preserve">つーぴーす</t>
  </si>
  <si>
    <t xml:space="preserve">ツーリング</t>
  </si>
  <si>
    <t xml:space="preserve">つーりんぐ</t>
  </si>
  <si>
    <t xml:space="preserve">使い捨て</t>
  </si>
  <si>
    <t xml:space="preserve">つかいすて</t>
  </si>
  <si>
    <t xml:space="preserve">掴ませる</t>
  </si>
  <si>
    <t xml:space="preserve">つかませる</t>
  </si>
  <si>
    <t xml:space="preserve">月明かり</t>
  </si>
  <si>
    <t xml:space="preserve">つきあかり</t>
  </si>
  <si>
    <t xml:space="preserve">突き進む</t>
  </si>
  <si>
    <t xml:space="preserve">つきすすむ</t>
  </si>
  <si>
    <t xml:space="preserve">突き詰める</t>
  </si>
  <si>
    <t xml:space="preserve">つきつめる</t>
  </si>
  <si>
    <t xml:space="preserve">尽き果てる</t>
  </si>
  <si>
    <t xml:space="preserve">つきはてる</t>
  </si>
  <si>
    <t xml:space="preserve">突き破る</t>
  </si>
  <si>
    <t xml:space="preserve">つきやぶる</t>
  </si>
  <si>
    <t xml:space="preserve">付け合せ</t>
  </si>
  <si>
    <t xml:space="preserve">つけあわせ</t>
  </si>
  <si>
    <t xml:space="preserve">付け焼刃</t>
  </si>
  <si>
    <t xml:space="preserve">つけやきば</t>
  </si>
  <si>
    <t xml:space="preserve">土付かず</t>
  </si>
  <si>
    <t xml:space="preserve">つちつかず</t>
  </si>
  <si>
    <t xml:space="preserve">突っ立てる</t>
  </si>
  <si>
    <t xml:space="preserve">つったてる</t>
  </si>
  <si>
    <t xml:space="preserve">つまようじ</t>
  </si>
  <si>
    <t xml:space="preserve">罪作り</t>
  </si>
  <si>
    <t xml:space="preserve">つみつくり</t>
  </si>
  <si>
    <t xml:space="preserve">面構え</t>
  </si>
  <si>
    <t xml:space="preserve">つらがまえ</t>
  </si>
  <si>
    <t xml:space="preserve">掴み合う</t>
  </si>
  <si>
    <t xml:space="preserve">つかみあう</t>
  </si>
  <si>
    <t xml:space="preserve">ツーリスト</t>
  </si>
  <si>
    <t xml:space="preserve">つーりすと</t>
  </si>
  <si>
    <t xml:space="preserve">伝え聞く</t>
  </si>
  <si>
    <t xml:space="preserve">つたえきく</t>
  </si>
  <si>
    <t xml:space="preserve">葛折り</t>
  </si>
  <si>
    <t xml:space="preserve">つづらおり</t>
  </si>
  <si>
    <t xml:space="preserve">綱渡り</t>
  </si>
  <si>
    <t xml:space="preserve">つなわたり</t>
  </si>
  <si>
    <t xml:space="preserve">角細工</t>
  </si>
  <si>
    <t xml:space="preserve">つのざいく</t>
  </si>
  <si>
    <t xml:space="preserve">粒ぞろい</t>
  </si>
  <si>
    <t xml:space="preserve">つぶぞろい</t>
  </si>
  <si>
    <t xml:space="preserve">爪弾き</t>
  </si>
  <si>
    <t xml:space="preserve">つまはじき</t>
  </si>
  <si>
    <t xml:space="preserve">つまらない</t>
  </si>
  <si>
    <t xml:space="preserve">爪磨き</t>
  </si>
  <si>
    <t xml:space="preserve">つめみがき</t>
  </si>
  <si>
    <t xml:space="preserve">定期券</t>
  </si>
  <si>
    <t xml:space="preserve">ていきけん</t>
  </si>
  <si>
    <t xml:space="preserve">提供</t>
  </si>
  <si>
    <t xml:space="preserve">ていきょう</t>
  </si>
  <si>
    <t xml:space="preserve">定時制</t>
  </si>
  <si>
    <t xml:space="preserve">ていじせい</t>
  </si>
  <si>
    <t xml:space="preserve">低姿勢</t>
  </si>
  <si>
    <t xml:space="preserve">ていしせい</t>
  </si>
  <si>
    <t xml:space="preserve">定着</t>
  </si>
  <si>
    <t xml:space="preserve">ていちゃく</t>
  </si>
  <si>
    <t xml:space="preserve">ティンパニ</t>
  </si>
  <si>
    <t xml:space="preserve">てぃんぱに</t>
  </si>
  <si>
    <t xml:space="preserve">出来上がり</t>
  </si>
  <si>
    <t xml:space="preserve">できあがり</t>
  </si>
  <si>
    <t xml:space="preserve">テクニカル</t>
  </si>
  <si>
    <t xml:space="preserve">てくにかる</t>
  </si>
  <si>
    <t xml:space="preserve">デザイナー</t>
  </si>
  <si>
    <t xml:space="preserve">でざいなー</t>
  </si>
  <si>
    <t xml:space="preserve">デスマッチ</t>
  </si>
  <si>
    <t xml:space="preserve">ですまっち</t>
  </si>
  <si>
    <t xml:space="preserve">デフォルメ</t>
  </si>
  <si>
    <t xml:space="preserve">でふぉるめ</t>
  </si>
  <si>
    <t xml:space="preserve">出不精</t>
  </si>
  <si>
    <t xml:space="preserve">でぶしょう</t>
  </si>
  <si>
    <t xml:space="preserve">手拍子</t>
  </si>
  <si>
    <t xml:space="preserve">てびょうし</t>
  </si>
  <si>
    <t xml:space="preserve">デメリット</t>
  </si>
  <si>
    <t xml:space="preserve">でめりっと</t>
  </si>
  <si>
    <t xml:space="preserve">デュエット</t>
  </si>
  <si>
    <t xml:space="preserve">でゅえっと</t>
  </si>
  <si>
    <t xml:space="preserve">テレタイプ</t>
  </si>
  <si>
    <t xml:space="preserve">てれたいぷ</t>
  </si>
  <si>
    <t xml:space="preserve">デラックス</t>
  </si>
  <si>
    <t xml:space="preserve">でらっくす</t>
  </si>
  <si>
    <t xml:space="preserve">テリトリー</t>
  </si>
  <si>
    <t xml:space="preserve">てりとりー</t>
  </si>
  <si>
    <t xml:space="preserve">天気雨</t>
  </si>
  <si>
    <t xml:space="preserve">てんきあめ</t>
  </si>
  <si>
    <t xml:space="preserve">導火線</t>
  </si>
  <si>
    <t xml:space="preserve">どうかせん</t>
  </si>
  <si>
    <t xml:space="preserve">唐辛子</t>
  </si>
  <si>
    <t xml:space="preserve">とうがらし</t>
  </si>
  <si>
    <t xml:space="preserve">投球</t>
  </si>
  <si>
    <t xml:space="preserve">とうきゅう</t>
  </si>
  <si>
    <t xml:space="preserve">道具箱</t>
  </si>
  <si>
    <t xml:space="preserve">どうぐばこ</t>
  </si>
  <si>
    <t xml:space="preserve">闘病</t>
  </si>
  <si>
    <t xml:space="preserve">とうびょう</t>
  </si>
  <si>
    <t xml:space="preserve">トースター</t>
  </si>
  <si>
    <t xml:space="preserve">とーすたー</t>
  </si>
  <si>
    <t xml:space="preserve">ドーピング</t>
  </si>
  <si>
    <t xml:space="preserve">どーぴんぐ</t>
  </si>
  <si>
    <t xml:space="preserve">ドクトリン</t>
  </si>
  <si>
    <t xml:space="preserve">どくとりん</t>
  </si>
  <si>
    <t xml:space="preserve">ドッキング</t>
  </si>
  <si>
    <t xml:space="preserve">どっきんぐ</t>
  </si>
  <si>
    <t xml:space="preserve">特急</t>
  </si>
  <si>
    <t xml:space="preserve">とっきゅう</t>
  </si>
  <si>
    <t xml:space="preserve">突出</t>
  </si>
  <si>
    <t xml:space="preserve">とっしゅつ</t>
  </si>
  <si>
    <t xml:space="preserve">トッピング</t>
  </si>
  <si>
    <t xml:space="preserve">とっぴんぐ</t>
  </si>
  <si>
    <t xml:space="preserve">凸レンズ</t>
  </si>
  <si>
    <t xml:space="preserve">とつれんず</t>
  </si>
  <si>
    <t xml:space="preserve">届け物</t>
  </si>
  <si>
    <t xml:space="preserve">とどけもの</t>
  </si>
  <si>
    <t xml:space="preserve">飛び回る</t>
  </si>
  <si>
    <t xml:space="preserve">とびまわる</t>
  </si>
  <si>
    <t xml:space="preserve">泊りがけ</t>
  </si>
  <si>
    <t xml:space="preserve">とまりがけ</t>
  </si>
  <si>
    <t xml:space="preserve">共稼ぎ</t>
  </si>
  <si>
    <t xml:space="preserve">ともかせぎ</t>
  </si>
  <si>
    <t xml:space="preserve">ドライバー</t>
  </si>
  <si>
    <t xml:space="preserve">どらいばー</t>
  </si>
  <si>
    <t xml:space="preserve">ドライヤー</t>
  </si>
  <si>
    <t xml:space="preserve">どらいやー</t>
  </si>
  <si>
    <t xml:space="preserve">トラクター</t>
  </si>
  <si>
    <t xml:space="preserve">とらくたー</t>
  </si>
  <si>
    <t xml:space="preserve">どら息子</t>
  </si>
  <si>
    <t xml:space="preserve">どらむすこ</t>
  </si>
  <si>
    <t xml:space="preserve">トリミング</t>
  </si>
  <si>
    <t xml:space="preserve">とりみんぐ</t>
  </si>
  <si>
    <t xml:space="preserve">流し込む</t>
  </si>
  <si>
    <t xml:space="preserve">ながしこむ</t>
  </si>
  <si>
    <t xml:space="preserve">長ズボン</t>
  </si>
  <si>
    <t xml:space="preserve">ながずぼん</t>
  </si>
  <si>
    <t xml:space="preserve">仲直り</t>
  </si>
  <si>
    <t xml:space="preserve">なかなおり</t>
  </si>
  <si>
    <t xml:space="preserve">長話</t>
  </si>
  <si>
    <t xml:space="preserve">ながばなし</t>
  </si>
  <si>
    <t xml:space="preserve">中休み</t>
  </si>
  <si>
    <t xml:space="preserve">なかやすみ</t>
  </si>
  <si>
    <t xml:space="preserve">なぎ払う</t>
  </si>
  <si>
    <t xml:space="preserve">なぎはらう</t>
  </si>
  <si>
    <t xml:space="preserve">慰める</t>
  </si>
  <si>
    <t xml:space="preserve">なぐさめる</t>
  </si>
  <si>
    <t xml:space="preserve">ナショナル</t>
  </si>
  <si>
    <t xml:space="preserve">なしょなる</t>
  </si>
  <si>
    <t xml:space="preserve">夏時間</t>
  </si>
  <si>
    <t xml:space="preserve">なつじかん</t>
  </si>
  <si>
    <t xml:space="preserve">撫で下ろす</t>
  </si>
  <si>
    <t xml:space="preserve">なでおろす</t>
  </si>
  <si>
    <t xml:space="preserve">ナトリウム</t>
  </si>
  <si>
    <t xml:space="preserve">なとりうむ</t>
  </si>
  <si>
    <t xml:space="preserve">何かしら</t>
  </si>
  <si>
    <t xml:space="preserve">なにかしら</t>
  </si>
  <si>
    <t xml:space="preserve">奈良時代</t>
  </si>
  <si>
    <t xml:space="preserve">ならじだい</t>
  </si>
  <si>
    <t xml:space="preserve">成り上がり</t>
  </si>
  <si>
    <t xml:space="preserve">なりあがり</t>
  </si>
  <si>
    <t xml:space="preserve">鳴り響く</t>
  </si>
  <si>
    <t xml:space="preserve">なりひびく</t>
  </si>
  <si>
    <t xml:space="preserve">ナルシスト</t>
  </si>
  <si>
    <t xml:space="preserve">なるしすと</t>
  </si>
  <si>
    <t xml:space="preserve">ナレーター</t>
  </si>
  <si>
    <t xml:space="preserve">なれーたー</t>
  </si>
  <si>
    <t xml:space="preserve">成れの果て</t>
  </si>
  <si>
    <t xml:space="preserve">なれのはて</t>
  </si>
  <si>
    <t xml:space="preserve">南極</t>
  </si>
  <si>
    <t xml:space="preserve">なんきょく</t>
  </si>
  <si>
    <t xml:space="preserve">ナンセンス</t>
  </si>
  <si>
    <t xml:space="preserve">なんせんす</t>
  </si>
  <si>
    <t xml:space="preserve">投げ捨てる</t>
  </si>
  <si>
    <t xml:space="preserve">なげすてる</t>
  </si>
  <si>
    <t xml:space="preserve">名付け親</t>
  </si>
  <si>
    <t xml:space="preserve">なづけおや</t>
  </si>
  <si>
    <t xml:space="preserve">ナッシング</t>
  </si>
  <si>
    <t xml:space="preserve">なっしんぐ</t>
  </si>
  <si>
    <t xml:space="preserve">七不思議</t>
  </si>
  <si>
    <t xml:space="preserve">ななふしぎ</t>
  </si>
  <si>
    <t xml:space="preserve">何気ない</t>
  </si>
  <si>
    <t xml:space="preserve">なにげない</t>
  </si>
  <si>
    <t xml:space="preserve">ナフタリン</t>
  </si>
  <si>
    <t xml:space="preserve">なふたりん</t>
  </si>
  <si>
    <t xml:space="preserve">生テープ</t>
  </si>
  <si>
    <t xml:space="preserve">なまてーぷ</t>
  </si>
  <si>
    <t xml:space="preserve">涙ぐむ</t>
  </si>
  <si>
    <t xml:space="preserve">なみだぐむ</t>
  </si>
  <si>
    <t xml:space="preserve">軟球</t>
  </si>
  <si>
    <t xml:space="preserve">なんきゅう</t>
  </si>
  <si>
    <t xml:space="preserve">煮え返る</t>
  </si>
  <si>
    <t xml:space="preserve">にえかえる</t>
  </si>
  <si>
    <t xml:space="preserve">仁王立ち</t>
  </si>
  <si>
    <t xml:space="preserve">におうだち</t>
  </si>
  <si>
    <t xml:space="preserve">握り飯</t>
  </si>
  <si>
    <t xml:space="preserve">にぎりめし</t>
  </si>
  <si>
    <t xml:space="preserve">西日本</t>
  </si>
  <si>
    <t xml:space="preserve">にしにほん</t>
  </si>
  <si>
    <t xml:space="preserve">似て非なる</t>
  </si>
  <si>
    <t xml:space="preserve">にてひなる</t>
  </si>
  <si>
    <t xml:space="preserve">ニット帽</t>
  </si>
  <si>
    <t xml:space="preserve">にっとぼう</t>
  </si>
  <si>
    <t xml:space="preserve">二等兵</t>
  </si>
  <si>
    <t xml:space="preserve">にとうへい</t>
  </si>
  <si>
    <t xml:space="preserve">日本酒</t>
  </si>
  <si>
    <t xml:space="preserve">にほんしゅ</t>
  </si>
  <si>
    <t xml:space="preserve">日本人</t>
  </si>
  <si>
    <t xml:space="preserve">にほんじん</t>
  </si>
  <si>
    <t xml:space="preserve">日本刀</t>
  </si>
  <si>
    <t xml:space="preserve">にほんとう</t>
  </si>
  <si>
    <t xml:space="preserve">二枚貝</t>
  </si>
  <si>
    <t xml:space="preserve">にまいがい</t>
  </si>
  <si>
    <t xml:space="preserve">入院</t>
  </si>
  <si>
    <t xml:space="preserve">にゅういん</t>
  </si>
  <si>
    <t xml:space="preserve">ニュートン</t>
  </si>
  <si>
    <t xml:space="preserve">にゅーとん</t>
  </si>
  <si>
    <t xml:space="preserve">睨み合う</t>
  </si>
  <si>
    <t xml:space="preserve">にらみあう</t>
  </si>
  <si>
    <t xml:space="preserve">人間味</t>
  </si>
  <si>
    <t xml:space="preserve">にんげんみ</t>
  </si>
  <si>
    <t xml:space="preserve">逃げ延びる</t>
  </si>
  <si>
    <t xml:space="preserve">にげのびる</t>
  </si>
  <si>
    <t xml:space="preserve">二弦琴</t>
  </si>
  <si>
    <t xml:space="preserve">にげんきん</t>
  </si>
  <si>
    <t xml:space="preserve">二本差し</t>
  </si>
  <si>
    <t xml:space="preserve">にほんざし</t>
  </si>
  <si>
    <t xml:space="preserve">二枚舌</t>
  </si>
  <si>
    <t xml:space="preserve">にまいじた</t>
  </si>
  <si>
    <t xml:space="preserve">日本晴れ</t>
  </si>
  <si>
    <t xml:space="preserve">にほんばれ</t>
  </si>
  <si>
    <t xml:space="preserve">二輪車</t>
  </si>
  <si>
    <t xml:space="preserve">にりんしゃ</t>
  </si>
  <si>
    <t xml:space="preserve">にわか雨</t>
  </si>
  <si>
    <t xml:space="preserve">にわかあめ</t>
  </si>
  <si>
    <t xml:space="preserve">人気とり</t>
  </si>
  <si>
    <t xml:space="preserve">にんきとり</t>
  </si>
  <si>
    <t xml:space="preserve">日本海</t>
  </si>
  <si>
    <t xml:space="preserve">にほんかい</t>
  </si>
  <si>
    <t xml:space="preserve">ニュアンス</t>
  </si>
  <si>
    <t xml:space="preserve">にゅあんす</t>
  </si>
  <si>
    <t xml:space="preserve">ニューロン</t>
  </si>
  <si>
    <t xml:space="preserve">にゅーろん</t>
  </si>
  <si>
    <t xml:space="preserve">縫い上げる</t>
  </si>
  <si>
    <t xml:space="preserve">ぬいあげる</t>
  </si>
  <si>
    <t xml:space="preserve">ヌートリア</t>
  </si>
  <si>
    <t xml:space="preserve">ぬーとりあ</t>
  </si>
  <si>
    <t xml:space="preserve">盗み聞き</t>
  </si>
  <si>
    <t xml:space="preserve">ぬすみきき</t>
  </si>
  <si>
    <t xml:space="preserve">塗薬</t>
  </si>
  <si>
    <t xml:space="preserve">ぬりぐすり</t>
  </si>
  <si>
    <t xml:space="preserve">ぬれねずみ</t>
  </si>
  <si>
    <t xml:space="preserve">脱ぎ捨てる</t>
  </si>
  <si>
    <t xml:space="preserve">ぬぎすてる</t>
  </si>
  <si>
    <t xml:space="preserve">抜き放つ</t>
  </si>
  <si>
    <t xml:space="preserve">ぬきはなつ</t>
  </si>
  <si>
    <t xml:space="preserve">抜け上がる</t>
  </si>
  <si>
    <t xml:space="preserve">ぬけあがる</t>
  </si>
  <si>
    <t xml:space="preserve">布の服</t>
  </si>
  <si>
    <t xml:space="preserve">ぬののふく</t>
  </si>
  <si>
    <t xml:space="preserve">ネイティブ</t>
  </si>
  <si>
    <t xml:space="preserve">ねいてぃぶ</t>
  </si>
  <si>
    <t xml:space="preserve">願い下げ</t>
  </si>
  <si>
    <t xml:space="preserve">ねがいさげ</t>
  </si>
  <si>
    <t xml:space="preserve">ネガティブ</t>
  </si>
  <si>
    <t xml:space="preserve">ねがてぃぶ</t>
  </si>
  <si>
    <t xml:space="preserve">願わくば</t>
  </si>
  <si>
    <t xml:space="preserve">ねがわくば</t>
  </si>
  <si>
    <t xml:space="preserve">ネグリジェ</t>
  </si>
  <si>
    <t xml:space="preserve">ねぐりじぇ</t>
  </si>
  <si>
    <t xml:space="preserve">ネグレクト</t>
  </si>
  <si>
    <t xml:space="preserve">ねぐれくと</t>
  </si>
  <si>
    <t xml:space="preserve">猫いらず</t>
  </si>
  <si>
    <t xml:space="preserve">ねこいらず</t>
  </si>
  <si>
    <t xml:space="preserve">寝静まる</t>
  </si>
  <si>
    <t xml:space="preserve">ねしずまる</t>
  </si>
  <si>
    <t xml:space="preserve">ねじ曲げる</t>
  </si>
  <si>
    <t xml:space="preserve">ねじまげる</t>
  </si>
  <si>
    <t xml:space="preserve">ネックレス</t>
  </si>
  <si>
    <t xml:space="preserve">ねっくれす</t>
  </si>
  <si>
    <t xml:space="preserve">熱処理</t>
  </si>
  <si>
    <t xml:space="preserve">ねつしょり</t>
  </si>
  <si>
    <t xml:space="preserve">熱っぽい</t>
  </si>
  <si>
    <t xml:space="preserve">ねつっぽい</t>
  </si>
  <si>
    <t xml:space="preserve">熱病</t>
  </si>
  <si>
    <t xml:space="preserve">ねつびょう</t>
  </si>
  <si>
    <t xml:space="preserve">練り上げる</t>
  </si>
  <si>
    <t xml:space="preserve">ねりあげる</t>
  </si>
  <si>
    <t xml:space="preserve">根無し草</t>
  </si>
  <si>
    <t xml:space="preserve">ねなしぐさ</t>
  </si>
  <si>
    <t xml:space="preserve">年月日</t>
  </si>
  <si>
    <t xml:space="preserve">ねんがっぴ</t>
  </si>
  <si>
    <t xml:space="preserve">ノイローゼ</t>
  </si>
  <si>
    <t xml:space="preserve">のいろーぜ</t>
  </si>
  <si>
    <t xml:space="preserve">農協</t>
  </si>
  <si>
    <t xml:space="preserve">のうきょう</t>
  </si>
  <si>
    <t xml:space="preserve">農業</t>
  </si>
  <si>
    <t xml:space="preserve">のうぎょう</t>
  </si>
  <si>
    <t xml:space="preserve">能天気</t>
  </si>
  <si>
    <t xml:space="preserve">のうてんき</t>
  </si>
  <si>
    <t xml:space="preserve">納入</t>
  </si>
  <si>
    <t xml:space="preserve">のうにゅう</t>
  </si>
  <si>
    <t xml:space="preserve">ノータッチ</t>
  </si>
  <si>
    <t xml:space="preserve">のーたっち</t>
  </si>
  <si>
    <t xml:space="preserve">ノーマーク</t>
  </si>
  <si>
    <t xml:space="preserve">のーまーく</t>
  </si>
  <si>
    <t xml:space="preserve">ノクターン</t>
  </si>
  <si>
    <t xml:space="preserve">のくたーん</t>
  </si>
  <si>
    <t xml:space="preserve">のし上がる</t>
  </si>
  <si>
    <t xml:space="preserve">のしあがる</t>
  </si>
  <si>
    <t xml:space="preserve">覗かせる</t>
  </si>
  <si>
    <t xml:space="preserve">のぞかせる</t>
  </si>
  <si>
    <t xml:space="preserve">ノッキング</t>
  </si>
  <si>
    <t xml:space="preserve">のっきんぐ</t>
  </si>
  <si>
    <t xml:space="preserve">伸び上がる</t>
  </si>
  <si>
    <t xml:space="preserve">のびあがる</t>
  </si>
  <si>
    <t xml:space="preserve">飲み明かす</t>
  </si>
  <si>
    <t xml:space="preserve">のみあかす</t>
  </si>
  <si>
    <t xml:space="preserve">ノミネート</t>
  </si>
  <si>
    <t xml:space="preserve">のみねーと</t>
  </si>
  <si>
    <t xml:space="preserve">のめり込む</t>
  </si>
  <si>
    <t xml:space="preserve">のめりこむ</t>
  </si>
  <si>
    <t xml:space="preserve">乗り上げる</t>
  </si>
  <si>
    <t xml:space="preserve">のりあげる</t>
  </si>
  <si>
    <t xml:space="preserve">乗り移る</t>
  </si>
  <si>
    <t xml:space="preserve">のりうつる</t>
  </si>
  <si>
    <t xml:space="preserve">乗り換える</t>
  </si>
  <si>
    <t xml:space="preserve">のりかえる</t>
  </si>
  <si>
    <t xml:space="preserve">乗り越える</t>
  </si>
  <si>
    <t xml:space="preserve">のりこえる</t>
  </si>
  <si>
    <t xml:space="preserve">飲み薬</t>
  </si>
  <si>
    <t xml:space="preserve">のみぐすり</t>
  </si>
  <si>
    <t xml:space="preserve">ノルウェー</t>
  </si>
  <si>
    <t xml:space="preserve">のるうぇー</t>
  </si>
  <si>
    <t xml:space="preserve">ノンセンス</t>
  </si>
  <si>
    <t xml:space="preserve">のんせんす</t>
  </si>
  <si>
    <t xml:space="preserve">ノンバンク</t>
  </si>
  <si>
    <t xml:space="preserve">のんばんく</t>
  </si>
  <si>
    <t xml:space="preserve">延びなやむ</t>
  </si>
  <si>
    <t xml:space="preserve">のびなやむ</t>
  </si>
  <si>
    <t xml:space="preserve">ノーゲーム</t>
  </si>
  <si>
    <t xml:space="preserve">のーげーむ</t>
  </si>
  <si>
    <t xml:space="preserve">ノーサイド</t>
  </si>
  <si>
    <t xml:space="preserve">のーさいど</t>
  </si>
  <si>
    <t xml:space="preserve">残り物</t>
  </si>
  <si>
    <t xml:space="preserve">のこりもの</t>
  </si>
  <si>
    <t xml:space="preserve">覗き込む</t>
  </si>
  <si>
    <t xml:space="preserve">のぞきこむ</t>
  </si>
  <si>
    <t xml:space="preserve">蚤の市</t>
  </si>
  <si>
    <t xml:space="preserve">のみのいち</t>
  </si>
  <si>
    <t xml:space="preserve">乗りすごす</t>
  </si>
  <si>
    <t xml:space="preserve">のりすごす</t>
  </si>
  <si>
    <t xml:space="preserve">バーコード</t>
  </si>
  <si>
    <t xml:space="preserve">ばーこーど</t>
  </si>
  <si>
    <t xml:space="preserve">バースデー</t>
  </si>
  <si>
    <t xml:space="preserve">ばーすでー</t>
  </si>
  <si>
    <t xml:space="preserve">パーセント</t>
  </si>
  <si>
    <t xml:space="preserve">ぱーせんと</t>
  </si>
  <si>
    <t xml:space="preserve">パートナー</t>
  </si>
  <si>
    <t xml:space="preserve">ぱーとなー</t>
  </si>
  <si>
    <t xml:space="preserve">ハイウェイ</t>
  </si>
  <si>
    <t xml:space="preserve">はいうぇい</t>
  </si>
  <si>
    <t xml:space="preserve">バイオリン</t>
  </si>
  <si>
    <t xml:space="preserve">ばいおりん</t>
  </si>
  <si>
    <t xml:space="preserve">排気ガス</t>
  </si>
  <si>
    <t xml:space="preserve">はいきがす</t>
  </si>
  <si>
    <t xml:space="preserve">ハイキング</t>
  </si>
  <si>
    <t xml:space="preserve">はいきんぐ</t>
  </si>
  <si>
    <t xml:space="preserve">ハイクラス</t>
  </si>
  <si>
    <t xml:space="preserve">はいくらす</t>
  </si>
  <si>
    <t xml:space="preserve">ハイライト</t>
  </si>
  <si>
    <t xml:space="preserve">はいらいと</t>
  </si>
  <si>
    <t xml:space="preserve">破壊的</t>
  </si>
  <si>
    <t xml:space="preserve">はかいてき</t>
  </si>
  <si>
    <t xml:space="preserve">謀</t>
  </si>
  <si>
    <t xml:space="preserve">はかりごと</t>
  </si>
  <si>
    <t xml:space="preserve">バクテリア</t>
  </si>
  <si>
    <t xml:space="preserve">ばくてりあ</t>
  </si>
  <si>
    <t xml:space="preserve">弾き出す</t>
  </si>
  <si>
    <t xml:space="preserve">はじきだす</t>
  </si>
  <si>
    <t xml:space="preserve">走り込む</t>
  </si>
  <si>
    <t xml:space="preserve">はしりこむ</t>
  </si>
  <si>
    <t xml:space="preserve">バスガイド</t>
  </si>
  <si>
    <t xml:space="preserve">ばすがいど</t>
  </si>
  <si>
    <t xml:space="preserve">バスルーム</t>
  </si>
  <si>
    <t xml:space="preserve">ばするーむ</t>
  </si>
  <si>
    <t xml:space="preserve">バタフライ</t>
  </si>
  <si>
    <t xml:space="preserve">ばたふらい</t>
  </si>
  <si>
    <t xml:space="preserve">初日の出</t>
  </si>
  <si>
    <t xml:space="preserve">はつひので</t>
  </si>
  <si>
    <t xml:space="preserve">破天荒</t>
  </si>
  <si>
    <t xml:space="preserve">はてんこう</t>
  </si>
  <si>
    <t xml:space="preserve">花祭</t>
  </si>
  <si>
    <t xml:space="preserve">はなまつり</t>
  </si>
  <si>
    <t xml:space="preserve">跳ね返り</t>
  </si>
  <si>
    <t xml:space="preserve">はねかえり</t>
  </si>
  <si>
    <t xml:space="preserve">早とちり</t>
  </si>
  <si>
    <t xml:space="preserve">はやとちり</t>
  </si>
  <si>
    <t xml:space="preserve">パラグラフ</t>
  </si>
  <si>
    <t xml:space="preserve">ぱらぐらふ</t>
  </si>
  <si>
    <t xml:space="preserve">バレリーナ</t>
  </si>
  <si>
    <t xml:space="preserve">ばれりーな</t>
  </si>
  <si>
    <t xml:space="preserve">パンケーキ</t>
  </si>
  <si>
    <t xml:space="preserve">ぱんけーき</t>
  </si>
  <si>
    <t xml:space="preserve">ハンモック</t>
  </si>
  <si>
    <t xml:space="preserve">はんもっく</t>
  </si>
  <si>
    <t xml:space="preserve">ヒアリング</t>
  </si>
  <si>
    <t xml:space="preserve">ひありんぐ</t>
  </si>
  <si>
    <t xml:space="preserve">ピアニシモ</t>
  </si>
  <si>
    <t xml:space="preserve">ぴあにしも</t>
  </si>
  <si>
    <t xml:space="preserve">ビート版</t>
  </si>
  <si>
    <t xml:space="preserve">びーとばん</t>
  </si>
  <si>
    <t xml:space="preserve">火打石</t>
  </si>
  <si>
    <t xml:space="preserve">ひうちいし</t>
  </si>
  <si>
    <t xml:space="preserve">比叡山</t>
  </si>
  <si>
    <t xml:space="preserve">ひえいざん</t>
  </si>
  <si>
    <t xml:space="preserve">控え室</t>
  </si>
  <si>
    <t xml:space="preserve">ひかえしつ</t>
  </si>
  <si>
    <t xml:space="preserve">皮下組織</t>
  </si>
  <si>
    <t xml:space="preserve">ひかそしき</t>
  </si>
  <si>
    <t xml:space="preserve">悲観的</t>
  </si>
  <si>
    <t xml:space="preserve">ひかんてき</t>
  </si>
  <si>
    <t xml:space="preserve">弾き語り</t>
  </si>
  <si>
    <t xml:space="preserve">ひきがたり</t>
  </si>
  <si>
    <t xml:space="preserve">引き下がる</t>
  </si>
  <si>
    <t xml:space="preserve">ひきさがる</t>
  </si>
  <si>
    <t xml:space="preserve">非金属</t>
  </si>
  <si>
    <t xml:space="preserve">ひきんぞく</t>
  </si>
  <si>
    <t xml:space="preserve">ピクニック</t>
  </si>
  <si>
    <t xml:space="preserve">ぴくにっく</t>
  </si>
  <si>
    <t xml:space="preserve">ビスケット</t>
  </si>
  <si>
    <t xml:space="preserve">びすけっと</t>
  </si>
  <si>
    <t xml:space="preserve">飛行船</t>
  </si>
  <si>
    <t xml:space="preserve">ひこうせん</t>
  </si>
  <si>
    <t xml:space="preserve">非公式</t>
  </si>
  <si>
    <t xml:space="preserve">ひこうしき</t>
  </si>
  <si>
    <t xml:space="preserve">ビジュアル</t>
  </si>
  <si>
    <t xml:space="preserve">びじゅある</t>
  </si>
  <si>
    <t xml:space="preserve">被写体</t>
  </si>
  <si>
    <t xml:space="preserve">ひしゃたい</t>
  </si>
  <si>
    <t xml:space="preserve">秘書官</t>
  </si>
  <si>
    <t xml:space="preserve">ひしょかん</t>
  </si>
  <si>
    <t xml:space="preserve">微生物</t>
  </si>
  <si>
    <t xml:space="preserve">びせいぶつ</t>
  </si>
  <si>
    <t xml:space="preserve">秘蔵っ子</t>
  </si>
  <si>
    <t xml:space="preserve">ひぞうっこ</t>
  </si>
  <si>
    <t xml:space="preserve">ピチカート</t>
  </si>
  <si>
    <t xml:space="preserve">ぴちかーと</t>
  </si>
  <si>
    <t xml:space="preserve">ピッチング</t>
  </si>
  <si>
    <t xml:space="preserve">ぴっちんぐ</t>
  </si>
  <si>
    <t xml:space="preserve">人当たり</t>
  </si>
  <si>
    <t xml:space="preserve">ひとあたり</t>
  </si>
  <si>
    <t xml:space="preserve">一工夫</t>
  </si>
  <si>
    <t xml:space="preserve">ひとくふう</t>
  </si>
  <si>
    <t xml:space="preserve">ヒヤシンス</t>
  </si>
  <si>
    <t xml:space="preserve">ひやしんす</t>
  </si>
  <si>
    <t xml:space="preserve">ビリヤード</t>
  </si>
  <si>
    <t xml:space="preserve">びりやーど</t>
  </si>
  <si>
    <t xml:space="preserve">昼休み</t>
  </si>
  <si>
    <t xml:space="preserve">ひるやすみ</t>
  </si>
  <si>
    <t xml:space="preserve">ヒロイズム</t>
  </si>
  <si>
    <t xml:space="preserve">ひろいずむ</t>
  </si>
  <si>
    <t xml:space="preserve">ピンホール</t>
  </si>
  <si>
    <t xml:space="preserve">ぴんほーる</t>
  </si>
  <si>
    <t xml:space="preserve">ファックス</t>
  </si>
  <si>
    <t xml:space="preserve">ふぁっくす</t>
  </si>
  <si>
    <t xml:space="preserve">フィギュア</t>
  </si>
  <si>
    <t xml:space="preserve">ふぃぎゅあ</t>
  </si>
  <si>
    <t xml:space="preserve">フィリピン</t>
  </si>
  <si>
    <t xml:space="preserve">ふぃりぴん</t>
  </si>
  <si>
    <t xml:space="preserve">風変わり</t>
  </si>
  <si>
    <t xml:space="preserve">ふうがわり</t>
  </si>
  <si>
    <t xml:space="preserve">封じ込む</t>
  </si>
  <si>
    <t xml:space="preserve">ふうじこむ</t>
  </si>
  <si>
    <t xml:space="preserve">風物詩</t>
  </si>
  <si>
    <t xml:space="preserve">ふうぶつし</t>
  </si>
  <si>
    <t xml:space="preserve">ブースター</t>
  </si>
  <si>
    <t xml:space="preserve">ぶーすたー</t>
  </si>
  <si>
    <t xml:space="preserve">フォアグラ</t>
  </si>
  <si>
    <t xml:space="preserve">ふぉあぐら</t>
  </si>
  <si>
    <t xml:space="preserve">不適当</t>
  </si>
  <si>
    <t xml:space="preserve">ふてきとう</t>
  </si>
  <si>
    <t xml:space="preserve">復讐</t>
  </si>
  <si>
    <t xml:space="preserve">ふくしゅう</t>
  </si>
  <si>
    <t xml:space="preserve">不健康</t>
  </si>
  <si>
    <t xml:space="preserve">ふけんこう</t>
  </si>
  <si>
    <t xml:space="preserve">節回し</t>
  </si>
  <si>
    <t xml:space="preserve">ふしまわし</t>
  </si>
  <si>
    <t xml:space="preserve">不正確</t>
  </si>
  <si>
    <t xml:space="preserve">ふせいかく</t>
  </si>
  <si>
    <t xml:space="preserve">二日酔い</t>
  </si>
  <si>
    <t xml:space="preserve">ふつかよい</t>
  </si>
  <si>
    <t xml:space="preserve">不夜城</t>
  </si>
  <si>
    <t xml:space="preserve">ふやじょう</t>
  </si>
  <si>
    <t xml:space="preserve">武勇伝</t>
  </si>
  <si>
    <t xml:space="preserve">ぶゆうでん</t>
  </si>
  <si>
    <t xml:space="preserve">ブラームス</t>
  </si>
  <si>
    <t xml:space="preserve">ぶらーむす</t>
  </si>
  <si>
    <t xml:space="preserve">フライング</t>
  </si>
  <si>
    <t xml:space="preserve">ふらいんぐ</t>
  </si>
  <si>
    <t xml:space="preserve">フリージア</t>
  </si>
  <si>
    <t xml:space="preserve">ふりーじあ</t>
  </si>
  <si>
    <t xml:space="preserve">ブリザード</t>
  </si>
  <si>
    <t xml:space="preserve">ぶりざーど</t>
  </si>
  <si>
    <t xml:space="preserve">フリッター</t>
  </si>
  <si>
    <t xml:space="preserve">ふりったー</t>
  </si>
  <si>
    <t xml:space="preserve">ブルネット</t>
  </si>
  <si>
    <t xml:space="preserve">ぶるねっと</t>
  </si>
  <si>
    <t xml:space="preserve">プレミアム</t>
  </si>
  <si>
    <t xml:space="preserve">ぷれみあむ</t>
  </si>
  <si>
    <t xml:space="preserve">噴出</t>
  </si>
  <si>
    <t xml:space="preserve">ふんしゅつ</t>
  </si>
  <si>
    <t xml:space="preserve">文房具</t>
  </si>
  <si>
    <t xml:space="preserve">ぶんぼうぐ</t>
  </si>
  <si>
    <t xml:space="preserve">ベアリング</t>
  </si>
  <si>
    <t xml:space="preserve">べありんぐ</t>
  </si>
  <si>
    <t xml:space="preserve">ベーシック</t>
  </si>
  <si>
    <t xml:space="preserve">べーしっく</t>
  </si>
  <si>
    <t xml:space="preserve">ヘクタール</t>
  </si>
  <si>
    <t xml:space="preserve">へくたーる</t>
  </si>
  <si>
    <t xml:space="preserve">ペチコート</t>
  </si>
  <si>
    <t xml:space="preserve">ぺちこーと</t>
  </si>
  <si>
    <t xml:space="preserve">別世界</t>
  </si>
  <si>
    <t xml:space="preserve">べつせかい</t>
  </si>
  <si>
    <t xml:space="preserve">ペニシリン</t>
  </si>
  <si>
    <t xml:space="preserve">ぺにしりん</t>
  </si>
  <si>
    <t xml:space="preserve">ベニヤ板</t>
  </si>
  <si>
    <t xml:space="preserve">べにやいた</t>
  </si>
  <si>
    <t xml:space="preserve">ヘボン式</t>
  </si>
  <si>
    <t xml:space="preserve">へぼんしき</t>
  </si>
  <si>
    <t xml:space="preserve">ヘラクレス</t>
  </si>
  <si>
    <t xml:space="preserve">へらくれす</t>
  </si>
  <si>
    <t xml:space="preserve">ヘルメット</t>
  </si>
  <si>
    <t xml:space="preserve">へるめっと</t>
  </si>
  <si>
    <t xml:space="preserve">返却</t>
  </si>
  <si>
    <t xml:space="preserve">へんきゃく</t>
  </si>
  <si>
    <t xml:space="preserve">勉強</t>
  </si>
  <si>
    <t xml:space="preserve">べんきょう</t>
  </si>
  <si>
    <t xml:space="preserve">ペンクラブ</t>
  </si>
  <si>
    <t xml:space="preserve">ぺんくらぶ</t>
  </si>
  <si>
    <t xml:space="preserve">弁償</t>
  </si>
  <si>
    <t xml:space="preserve">べんしょう</t>
  </si>
  <si>
    <t xml:space="preserve">偏頭痛</t>
  </si>
  <si>
    <t xml:space="preserve">へんずつう</t>
  </si>
  <si>
    <t xml:space="preserve">ペンタゴン</t>
  </si>
  <si>
    <t xml:space="preserve">ぺんたごん</t>
  </si>
  <si>
    <t xml:space="preserve">ボイコット</t>
  </si>
  <si>
    <t xml:space="preserve">ぼいこっと</t>
  </si>
  <si>
    <t xml:space="preserve">ホイッスル</t>
  </si>
  <si>
    <t xml:space="preserve">ほいっする</t>
  </si>
  <si>
    <t xml:space="preserve">法医学</t>
  </si>
  <si>
    <t xml:space="preserve">ほういがく</t>
  </si>
  <si>
    <t xml:space="preserve">防火林</t>
  </si>
  <si>
    <t xml:space="preserve">ぼうかりん</t>
  </si>
  <si>
    <t xml:space="preserve">方眼紙</t>
  </si>
  <si>
    <t xml:space="preserve">ほうがんし</t>
  </si>
  <si>
    <t xml:space="preserve">忘却</t>
  </si>
  <si>
    <t xml:space="preserve">ぼうきゃく</t>
  </si>
  <si>
    <t xml:space="preserve">暴虐</t>
  </si>
  <si>
    <t xml:space="preserve">ぼうぎゃく</t>
  </si>
  <si>
    <t xml:space="preserve">棒グラフ</t>
  </si>
  <si>
    <t xml:space="preserve">ぼうぐらふ</t>
  </si>
  <si>
    <t xml:space="preserve">防臭</t>
  </si>
  <si>
    <t xml:space="preserve">ぼうしゅう</t>
  </si>
  <si>
    <t xml:space="preserve">褒章</t>
  </si>
  <si>
    <t xml:space="preserve">ほうしょう</t>
  </si>
  <si>
    <t xml:space="preserve">放り出す</t>
  </si>
  <si>
    <t xml:space="preserve">ほうりだす</t>
  </si>
  <si>
    <t xml:space="preserve">ボウリング</t>
  </si>
  <si>
    <t xml:space="preserve">ぼうりんぐ</t>
  </si>
  <si>
    <t xml:space="preserve">ホームラン</t>
  </si>
  <si>
    <t xml:space="preserve">ほーむらん</t>
  </si>
  <si>
    <t xml:space="preserve">ボクシング</t>
  </si>
  <si>
    <t xml:space="preserve">ぼくしんぐ</t>
  </si>
  <si>
    <t xml:space="preserve">ポジティブ</t>
  </si>
  <si>
    <t xml:space="preserve">ぽじてぃぶ</t>
  </si>
  <si>
    <t xml:space="preserve">北極</t>
  </si>
  <si>
    <t xml:space="preserve">ほっきょく</t>
  </si>
  <si>
    <t xml:space="preserve">ポピュラー</t>
  </si>
  <si>
    <t xml:space="preserve">ぽぴゅらー</t>
  </si>
  <si>
    <t xml:space="preserve">ボリューム</t>
  </si>
  <si>
    <t xml:space="preserve">ぼりゅーむ</t>
  </si>
  <si>
    <t xml:space="preserve">本試験</t>
  </si>
  <si>
    <t xml:space="preserve">ほんしけん</t>
  </si>
  <si>
    <t xml:space="preserve">本職</t>
  </si>
  <si>
    <t xml:space="preserve">ほんしょく</t>
  </si>
  <si>
    <t xml:space="preserve">本塁打</t>
  </si>
  <si>
    <t xml:space="preserve">ほんるいだ</t>
  </si>
  <si>
    <t xml:space="preserve">マーガリン</t>
  </si>
  <si>
    <t xml:space="preserve">まーがりん</t>
  </si>
  <si>
    <t xml:space="preserve">マーケット</t>
  </si>
  <si>
    <t xml:space="preserve">まーけっと</t>
  </si>
  <si>
    <t xml:space="preserve">曲がり角</t>
  </si>
  <si>
    <t xml:space="preserve">まがりかど</t>
  </si>
  <si>
    <t xml:space="preserve">巻き起こす</t>
  </si>
  <si>
    <t xml:space="preserve">まきおこす</t>
  </si>
  <si>
    <t xml:space="preserve">マキシマム</t>
  </si>
  <si>
    <t xml:space="preserve">まきしまむ</t>
  </si>
  <si>
    <t xml:space="preserve">マケドニア</t>
  </si>
  <si>
    <t xml:space="preserve">まけどにあ</t>
  </si>
  <si>
    <t xml:space="preserve">摩擦熱</t>
  </si>
  <si>
    <t xml:space="preserve">まさつねつ</t>
  </si>
  <si>
    <t xml:space="preserve">マシュマロ</t>
  </si>
  <si>
    <t xml:space="preserve">ましゅまろ</t>
  </si>
  <si>
    <t xml:space="preserve">混じり物</t>
  </si>
  <si>
    <t xml:space="preserve">まじりもの</t>
  </si>
  <si>
    <t xml:space="preserve">マスカット</t>
  </si>
  <si>
    <t xml:space="preserve">ますかっと</t>
  </si>
  <si>
    <t xml:space="preserve">マスゲーム</t>
  </si>
  <si>
    <t xml:space="preserve">ますげーむ</t>
  </si>
  <si>
    <t xml:space="preserve">マゾヒスト</t>
  </si>
  <si>
    <t xml:space="preserve">まぞひすと</t>
  </si>
  <si>
    <t xml:space="preserve">マタドール</t>
  </si>
  <si>
    <t xml:space="preserve">またどーる</t>
  </si>
  <si>
    <t xml:space="preserve">マスタード</t>
  </si>
  <si>
    <t xml:space="preserve">ますたーど</t>
  </si>
  <si>
    <t xml:space="preserve">町医者</t>
  </si>
  <si>
    <t xml:space="preserve">まちいしゃ</t>
  </si>
  <si>
    <t xml:space="preserve">マッサージ</t>
  </si>
  <si>
    <t xml:space="preserve">まっさーじ</t>
  </si>
  <si>
    <t xml:space="preserve">抹消</t>
  </si>
  <si>
    <t xml:space="preserve">まっしょう</t>
  </si>
  <si>
    <t xml:space="preserve">松葉杖</t>
  </si>
  <si>
    <t xml:space="preserve">まつばづえ</t>
  </si>
  <si>
    <t xml:space="preserve">真っ二つ</t>
  </si>
  <si>
    <t xml:space="preserve">まっぷたつ</t>
  </si>
  <si>
    <t xml:space="preserve">マテリアル</t>
  </si>
  <si>
    <t xml:space="preserve">まてりある</t>
  </si>
  <si>
    <t xml:space="preserve">的外れ</t>
  </si>
  <si>
    <t xml:space="preserve">まとはずれ</t>
  </si>
  <si>
    <t xml:space="preserve">マングース</t>
  </si>
  <si>
    <t xml:space="preserve">まんぐーす</t>
  </si>
  <si>
    <t xml:space="preserve">まんじゅう</t>
  </si>
  <si>
    <t xml:space="preserve">見誤る</t>
  </si>
  <si>
    <t xml:space="preserve">みあやまる</t>
  </si>
  <si>
    <t xml:space="preserve">見栄っ張り</t>
  </si>
  <si>
    <t xml:space="preserve">みえっぱり</t>
  </si>
  <si>
    <t xml:space="preserve">見失う</t>
  </si>
  <si>
    <t xml:space="preserve">みうしなう</t>
  </si>
  <si>
    <t xml:space="preserve">未開拓</t>
  </si>
  <si>
    <t xml:space="preserve">みかいたく</t>
  </si>
  <si>
    <t xml:space="preserve">未解決</t>
  </si>
  <si>
    <t xml:space="preserve">みかいけつ</t>
  </si>
  <si>
    <t xml:space="preserve">右回り</t>
  </si>
  <si>
    <t xml:space="preserve">みぎまわり</t>
  </si>
  <si>
    <t xml:space="preserve">見比べる</t>
  </si>
  <si>
    <t xml:space="preserve">みくらべる</t>
  </si>
  <si>
    <t xml:space="preserve">見苦しい</t>
  </si>
  <si>
    <t xml:space="preserve">みぐるしい</t>
  </si>
  <si>
    <t xml:space="preserve">未経験</t>
  </si>
  <si>
    <t xml:space="preserve">みけいけん</t>
  </si>
  <si>
    <t xml:space="preserve">水遊び</t>
  </si>
  <si>
    <t xml:space="preserve">みずあそび</t>
  </si>
  <si>
    <t xml:space="preserve">水ガラス</t>
  </si>
  <si>
    <t xml:space="preserve">みずがらす</t>
  </si>
  <si>
    <t xml:space="preserve">水資源</t>
  </si>
  <si>
    <t xml:space="preserve">みずしげん</t>
  </si>
  <si>
    <t xml:space="preserve">ミステイク</t>
  </si>
  <si>
    <t xml:space="preserve">みすていく</t>
  </si>
  <si>
    <t xml:space="preserve">ミステリー</t>
  </si>
  <si>
    <t xml:space="preserve">みすてりー</t>
  </si>
  <si>
    <t xml:space="preserve">ミスマッチ</t>
  </si>
  <si>
    <t xml:space="preserve">みすまっち</t>
  </si>
  <si>
    <t xml:space="preserve">未成年</t>
  </si>
  <si>
    <t xml:space="preserve">みせいねん</t>
  </si>
  <si>
    <t xml:space="preserve">店構え</t>
  </si>
  <si>
    <t xml:space="preserve">みせがまえ</t>
  </si>
  <si>
    <t xml:space="preserve">見損なう</t>
  </si>
  <si>
    <t xml:space="preserve">みそこなう</t>
  </si>
  <si>
    <t xml:space="preserve">見たところ</t>
  </si>
  <si>
    <t xml:space="preserve">みたところ</t>
  </si>
  <si>
    <t xml:space="preserve">ミディアム</t>
  </si>
  <si>
    <t xml:space="preserve">みでぃあむ</t>
  </si>
  <si>
    <t xml:space="preserve">みどりの日</t>
  </si>
  <si>
    <t xml:space="preserve">みどりのひ</t>
  </si>
  <si>
    <t xml:space="preserve">ミニチュア</t>
  </si>
  <si>
    <t xml:space="preserve">みにちゅあ</t>
  </si>
  <si>
    <t xml:space="preserve">脈打つ</t>
  </si>
  <si>
    <t xml:space="preserve">みゃくうつ</t>
  </si>
  <si>
    <t xml:space="preserve">民営化</t>
  </si>
  <si>
    <t xml:space="preserve">みんえいか</t>
  </si>
  <si>
    <t xml:space="preserve">民宿</t>
  </si>
  <si>
    <t xml:space="preserve">みんしゅく</t>
  </si>
  <si>
    <t xml:space="preserve">ミリタリー</t>
  </si>
  <si>
    <t xml:space="preserve">みりたりー</t>
  </si>
  <si>
    <t xml:space="preserve">無一文</t>
  </si>
  <si>
    <t xml:space="preserve">むいちもん</t>
  </si>
  <si>
    <t xml:space="preserve">迎え酒</t>
  </si>
  <si>
    <t xml:space="preserve">むかえざけ</t>
  </si>
  <si>
    <t xml:space="preserve">迎え撃つ</t>
  </si>
  <si>
    <t xml:space="preserve">むかえうつ</t>
  </si>
  <si>
    <t xml:space="preserve">無感覚</t>
  </si>
  <si>
    <t xml:space="preserve">むかんかく</t>
  </si>
  <si>
    <t xml:space="preserve">無関係</t>
  </si>
  <si>
    <t xml:space="preserve">むかんけい</t>
  </si>
  <si>
    <t xml:space="preserve">無関心</t>
  </si>
  <si>
    <t xml:space="preserve">むかんしん</t>
  </si>
  <si>
    <t xml:space="preserve">無機化学</t>
  </si>
  <si>
    <t xml:space="preserve">むきかがく</t>
  </si>
  <si>
    <t xml:space="preserve">無気力</t>
  </si>
  <si>
    <t xml:space="preserve">むきりょく</t>
  </si>
  <si>
    <t xml:space="preserve">報われる</t>
  </si>
  <si>
    <t xml:space="preserve">むくわれる</t>
  </si>
  <si>
    <t xml:space="preserve">無限大</t>
  </si>
  <si>
    <t xml:space="preserve">むげんだい</t>
  </si>
  <si>
    <t xml:space="preserve">向こう脛</t>
  </si>
  <si>
    <t xml:space="preserve">むこうずね</t>
  </si>
  <si>
    <t xml:space="preserve">無菌室</t>
  </si>
  <si>
    <t xml:space="preserve">むきんしつ</t>
  </si>
  <si>
    <t xml:space="preserve">蒸し暑い</t>
  </si>
  <si>
    <t xml:space="preserve">むしあつい</t>
  </si>
  <si>
    <t xml:space="preserve">虫眼鏡</t>
  </si>
  <si>
    <t xml:space="preserve">むしめがね</t>
  </si>
  <si>
    <t xml:space="preserve">無所属</t>
  </si>
  <si>
    <t xml:space="preserve">むしょぞく</t>
  </si>
  <si>
    <t xml:space="preserve">無神経</t>
  </si>
  <si>
    <t xml:space="preserve">むしんけい</t>
  </si>
  <si>
    <t xml:space="preserve">難しい</t>
  </si>
  <si>
    <t xml:space="preserve">むずかしい</t>
  </si>
  <si>
    <t xml:space="preserve">結びつく</t>
  </si>
  <si>
    <t xml:space="preserve">むすびつく</t>
  </si>
  <si>
    <t xml:space="preserve">無生物</t>
  </si>
  <si>
    <t xml:space="preserve">むせいぶつ</t>
  </si>
  <si>
    <t xml:space="preserve">無駄遣い</t>
  </si>
  <si>
    <t xml:space="preserve">むだづかい</t>
  </si>
  <si>
    <t xml:space="preserve">無定形</t>
  </si>
  <si>
    <t xml:space="preserve">むていけい</t>
  </si>
  <si>
    <t xml:space="preserve">村八分</t>
  </si>
  <si>
    <t xml:space="preserve">むらはちぶ</t>
  </si>
  <si>
    <t xml:space="preserve">村役場</t>
  </si>
  <si>
    <t xml:space="preserve">むらやくば</t>
  </si>
  <si>
    <t xml:space="preserve">無理からぬ</t>
  </si>
  <si>
    <t xml:space="preserve">むりからぬ</t>
  </si>
  <si>
    <t xml:space="preserve">名義人</t>
  </si>
  <si>
    <t xml:space="preserve">めいぎにん</t>
  </si>
  <si>
    <t xml:space="preserve">名曲</t>
  </si>
  <si>
    <t xml:space="preserve">めいきょく</t>
  </si>
  <si>
    <t xml:space="preserve">名刺入れ</t>
  </si>
  <si>
    <t xml:space="preserve">めいしいれ</t>
  </si>
  <si>
    <t xml:space="preserve">名匠</t>
  </si>
  <si>
    <t xml:space="preserve">めいしょう</t>
  </si>
  <si>
    <t xml:space="preserve">命中</t>
  </si>
  <si>
    <t xml:space="preserve">めいちゅう</t>
  </si>
  <si>
    <t xml:space="preserve">目一杯</t>
  </si>
  <si>
    <t xml:space="preserve">めいっぱい</t>
  </si>
  <si>
    <t xml:space="preserve">名誉毀損</t>
  </si>
  <si>
    <t xml:space="preserve">めいよきそ</t>
  </si>
  <si>
    <t xml:space="preserve">メカニズム</t>
  </si>
  <si>
    <t xml:space="preserve">めかにずむ</t>
  </si>
  <si>
    <t xml:space="preserve">メカニック</t>
  </si>
  <si>
    <t xml:space="preserve">めかにっく</t>
  </si>
  <si>
    <t xml:space="preserve">巡り合う</t>
  </si>
  <si>
    <t xml:space="preserve">めぐりあう</t>
  </si>
  <si>
    <t xml:space="preserve">召し上げる</t>
  </si>
  <si>
    <t xml:space="preserve">めしあげる</t>
  </si>
  <si>
    <t xml:space="preserve">召使</t>
  </si>
  <si>
    <t xml:space="preserve">めしつかい</t>
  </si>
  <si>
    <t xml:space="preserve">珍しい</t>
  </si>
  <si>
    <t xml:space="preserve">めずらしい</t>
  </si>
  <si>
    <t xml:space="preserve">目白押し</t>
  </si>
  <si>
    <t xml:space="preserve">めじろおし</t>
  </si>
  <si>
    <t xml:space="preserve">申し入れ</t>
  </si>
  <si>
    <t xml:space="preserve">もうしいれ</t>
  </si>
  <si>
    <t xml:space="preserve">申し込み</t>
  </si>
  <si>
    <t xml:space="preserve">もうしこみ</t>
  </si>
  <si>
    <t xml:space="preserve">妄執</t>
  </si>
  <si>
    <t xml:space="preserve">もうしゅう</t>
  </si>
  <si>
    <t xml:space="preserve">申し訳</t>
  </si>
  <si>
    <t xml:space="preserve">もうしわけ</t>
  </si>
  <si>
    <t xml:space="preserve">盲腸</t>
  </si>
  <si>
    <t xml:space="preserve">もうちょう</t>
  </si>
  <si>
    <t xml:space="preserve">もう一つ</t>
  </si>
  <si>
    <t xml:space="preserve">もうひとつ</t>
  </si>
  <si>
    <t xml:space="preserve">燃え上がる</t>
  </si>
  <si>
    <t xml:space="preserve">もえあがる</t>
  </si>
  <si>
    <t xml:space="preserve">燃え盛る</t>
  </si>
  <si>
    <t xml:space="preserve">もえさかる</t>
  </si>
  <si>
    <t xml:space="preserve">モーション</t>
  </si>
  <si>
    <t xml:space="preserve">もーしょん</t>
  </si>
  <si>
    <t xml:space="preserve">モーニング</t>
  </si>
  <si>
    <t xml:space="preserve">もーにんぐ</t>
  </si>
  <si>
    <t xml:space="preserve">モーメント</t>
  </si>
  <si>
    <t xml:space="preserve">もーめんと</t>
  </si>
  <si>
    <t xml:space="preserve">模擬試験</t>
  </si>
  <si>
    <t xml:space="preserve">もぎしけん</t>
  </si>
  <si>
    <t xml:space="preserve">黙示録</t>
  </si>
  <si>
    <t xml:space="preserve">もくしろく</t>
  </si>
  <si>
    <t xml:space="preserve">目的語</t>
  </si>
  <si>
    <t xml:space="preserve">もくてきご</t>
  </si>
  <si>
    <t xml:space="preserve">黙秘権</t>
  </si>
  <si>
    <t xml:space="preserve">もくひけん</t>
  </si>
  <si>
    <t xml:space="preserve">文字通り</t>
  </si>
  <si>
    <t xml:space="preserve">もじどおり</t>
  </si>
  <si>
    <t xml:space="preserve">モダニズム</t>
  </si>
  <si>
    <t xml:space="preserve">もだにずむ</t>
  </si>
  <si>
    <t xml:space="preserve">持ち直す</t>
  </si>
  <si>
    <t xml:space="preserve">もちなおす</t>
  </si>
  <si>
    <t xml:space="preserve">持ち回り</t>
  </si>
  <si>
    <t xml:space="preserve">もちまわり</t>
  </si>
  <si>
    <t xml:space="preserve">持て余す</t>
  </si>
  <si>
    <t xml:space="preserve">もてあます</t>
  </si>
  <si>
    <t xml:space="preserve">モトクロス</t>
  </si>
  <si>
    <t xml:space="preserve">もとくろす</t>
  </si>
  <si>
    <t xml:space="preserve">モノグラム</t>
  </si>
  <si>
    <t xml:space="preserve">ものぐらむ</t>
  </si>
  <si>
    <t xml:space="preserve">モノレール</t>
  </si>
  <si>
    <t xml:space="preserve">ものれーる</t>
  </si>
  <si>
    <t xml:space="preserve">モラリスト</t>
  </si>
  <si>
    <t xml:space="preserve">もらりすと</t>
  </si>
  <si>
    <t xml:space="preserve">盛り上がる</t>
  </si>
  <si>
    <t xml:space="preserve">もりあがる</t>
  </si>
  <si>
    <t xml:space="preserve">モンスター</t>
  </si>
  <si>
    <t xml:space="preserve">もんすたー</t>
  </si>
  <si>
    <t xml:space="preserve">もらい泣き</t>
  </si>
  <si>
    <t xml:space="preserve">もらいなき</t>
  </si>
  <si>
    <t xml:space="preserve">モルモット</t>
  </si>
  <si>
    <t xml:space="preserve">もるもっと</t>
  </si>
  <si>
    <t xml:space="preserve">物忘れ</t>
  </si>
  <si>
    <t xml:space="preserve">ものわすれ</t>
  </si>
  <si>
    <t xml:space="preserve">八百長</t>
  </si>
  <si>
    <t xml:space="preserve">やおちょう</t>
  </si>
  <si>
    <t xml:space="preserve">やかましい</t>
  </si>
  <si>
    <t xml:space="preserve">焼き上がる</t>
  </si>
  <si>
    <t xml:space="preserve">やきあがる</t>
  </si>
  <si>
    <t xml:space="preserve">焼き魚</t>
  </si>
  <si>
    <t xml:space="preserve">やきざかな</t>
  </si>
  <si>
    <t xml:space="preserve">薬事法</t>
  </si>
  <si>
    <t xml:space="preserve">やくじほう</t>
  </si>
  <si>
    <t xml:space="preserve">訳出</t>
  </si>
  <si>
    <t xml:space="preserve">やくしゅつ</t>
  </si>
  <si>
    <t xml:space="preserve">厄払い</t>
  </si>
  <si>
    <t xml:space="preserve">やくばらい</t>
  </si>
  <si>
    <t xml:space="preserve">役回り</t>
  </si>
  <si>
    <t xml:space="preserve">やくまわり</t>
  </si>
  <si>
    <t xml:space="preserve">焼け落ちる</t>
  </si>
  <si>
    <t xml:space="preserve">やけおちる</t>
  </si>
  <si>
    <t xml:space="preserve">夜行性</t>
  </si>
  <si>
    <t xml:space="preserve">やこうせい</t>
  </si>
  <si>
    <t xml:space="preserve">やじろべえ</t>
  </si>
  <si>
    <t xml:space="preserve">安上がり</t>
  </si>
  <si>
    <t xml:space="preserve">やすあがり</t>
  </si>
  <si>
    <t xml:space="preserve">痩せっぽち</t>
  </si>
  <si>
    <t xml:space="preserve">やせっぽち</t>
  </si>
  <si>
    <t xml:space="preserve">屋台骨</t>
  </si>
  <si>
    <t xml:space="preserve">やたいぼね</t>
  </si>
  <si>
    <t xml:space="preserve">八つ当たり</t>
  </si>
  <si>
    <t xml:space="preserve">やつあたり</t>
  </si>
  <si>
    <t xml:space="preserve">薬局</t>
  </si>
  <si>
    <t xml:space="preserve">やっきょく</t>
  </si>
  <si>
    <t xml:space="preserve">野蛮人</t>
  </si>
  <si>
    <t xml:space="preserve">やばんじん</t>
  </si>
  <si>
    <t xml:space="preserve">ヤマアラシ</t>
  </si>
  <si>
    <t xml:space="preserve">やまあらし</t>
  </si>
  <si>
    <t xml:space="preserve">弥生土器</t>
  </si>
  <si>
    <t xml:space="preserve">やよいどき</t>
  </si>
  <si>
    <t xml:space="preserve">やり遂げる</t>
  </si>
  <si>
    <t xml:space="preserve">やりとげる</t>
  </si>
  <si>
    <t xml:space="preserve">やるせない</t>
  </si>
  <si>
    <t xml:space="preserve">槍騎兵</t>
  </si>
  <si>
    <t xml:space="preserve">やりきへい</t>
  </si>
  <si>
    <t xml:space="preserve">山の神</t>
  </si>
  <si>
    <t xml:space="preserve">やまのかみ</t>
  </si>
  <si>
    <t xml:space="preserve">遊園地</t>
  </si>
  <si>
    <t xml:space="preserve">ゆうえんち</t>
  </si>
  <si>
    <t xml:space="preserve">有機物</t>
  </si>
  <si>
    <t xml:space="preserve">ゆうきぶつ</t>
  </si>
  <si>
    <t xml:space="preserve">遊興</t>
  </si>
  <si>
    <t xml:space="preserve">ゆうきょう</t>
  </si>
  <si>
    <t xml:space="preserve">有償</t>
  </si>
  <si>
    <t xml:space="preserve">ゆうしょう</t>
  </si>
  <si>
    <t xml:space="preserve">夕食</t>
  </si>
  <si>
    <t xml:space="preserve">ゆうしょく</t>
  </si>
  <si>
    <t xml:space="preserve">ユーモラス</t>
  </si>
  <si>
    <t xml:space="preserve">ゆーもらす</t>
  </si>
  <si>
    <t xml:space="preserve">ユーラシア</t>
  </si>
  <si>
    <t xml:space="preserve">ゆーらしあ</t>
  </si>
  <si>
    <t xml:space="preserve">雪明り</t>
  </si>
  <si>
    <t xml:space="preserve">ゆきあかり</t>
  </si>
  <si>
    <t xml:space="preserve">雪女</t>
  </si>
  <si>
    <t xml:space="preserve">ゆきおんな</t>
  </si>
  <si>
    <t xml:space="preserve">雪景色</t>
  </si>
  <si>
    <t xml:space="preserve">ゆきげしき</t>
  </si>
  <si>
    <t xml:space="preserve">ユニホーム</t>
  </si>
  <si>
    <t xml:space="preserve">ゆにほーむ</t>
  </si>
  <si>
    <t xml:space="preserve">指相撲</t>
  </si>
  <si>
    <t xml:space="preserve">ゆびずもう</t>
  </si>
  <si>
    <t xml:space="preserve">夢心地</t>
  </si>
  <si>
    <t xml:space="preserve">ゆめごこち</t>
  </si>
  <si>
    <t xml:space="preserve">夢枕</t>
  </si>
  <si>
    <t xml:space="preserve">ゆめまくら</t>
  </si>
  <si>
    <t xml:space="preserve">揺り返す</t>
  </si>
  <si>
    <t xml:space="preserve">ゆりかえす</t>
  </si>
  <si>
    <t xml:space="preserve">夢語り</t>
  </si>
  <si>
    <t xml:space="preserve">ゆめがたり</t>
  </si>
  <si>
    <t xml:space="preserve">宵の口</t>
  </si>
  <si>
    <t xml:space="preserve">よいのくち</t>
  </si>
  <si>
    <t xml:space="preserve">容疑者</t>
  </si>
  <si>
    <t xml:space="preserve">ようぎしゃ</t>
  </si>
  <si>
    <t xml:space="preserve">要求</t>
  </si>
  <si>
    <t xml:space="preserve">ようきゅう</t>
  </si>
  <si>
    <t xml:space="preserve">様式化</t>
  </si>
  <si>
    <t xml:space="preserve">ようしきか</t>
  </si>
  <si>
    <t xml:space="preserve">幼稚園</t>
  </si>
  <si>
    <t xml:space="preserve">ようちえん</t>
  </si>
  <si>
    <t xml:space="preserve">用立てる</t>
  </si>
  <si>
    <t xml:space="preserve">ようだてる</t>
  </si>
  <si>
    <t xml:space="preserve">用務員</t>
  </si>
  <si>
    <t xml:space="preserve">ようむいん</t>
  </si>
  <si>
    <t xml:space="preserve">ヨーグルト</t>
  </si>
  <si>
    <t xml:space="preserve">よーぐると</t>
  </si>
  <si>
    <t xml:space="preserve">ヨーロッパ</t>
  </si>
  <si>
    <t xml:space="preserve">よーろっぱ</t>
  </si>
  <si>
    <t xml:space="preserve">翌週</t>
  </si>
  <si>
    <t xml:space="preserve">よくしゅう</t>
  </si>
  <si>
    <t xml:space="preserve">抑留</t>
  </si>
  <si>
    <t xml:space="preserve">よくりゅう</t>
  </si>
  <si>
    <t xml:space="preserve">汚れ役</t>
  </si>
  <si>
    <t xml:space="preserve">よごれやく</t>
  </si>
  <si>
    <t xml:space="preserve">横恋慕</t>
  </si>
  <si>
    <t xml:space="preserve">よこれんぼ</t>
  </si>
  <si>
    <t xml:space="preserve">世捨て人</t>
  </si>
  <si>
    <t xml:space="preserve">よすてびと</t>
  </si>
  <si>
    <t xml:space="preserve">酔っ払い</t>
  </si>
  <si>
    <t xml:space="preserve">よっぱらい</t>
  </si>
  <si>
    <t xml:space="preserve">世の習い</t>
  </si>
  <si>
    <t xml:space="preserve">よのならい</t>
  </si>
  <si>
    <t xml:space="preserve">読み返す</t>
  </si>
  <si>
    <t xml:space="preserve">よみかえす</t>
  </si>
  <si>
    <t xml:space="preserve">来週</t>
  </si>
  <si>
    <t xml:space="preserve">らいしゅう</t>
  </si>
  <si>
    <t xml:space="preserve">ライセンス</t>
  </si>
  <si>
    <t xml:space="preserve">らいせんす</t>
  </si>
  <si>
    <t xml:space="preserve">ライトバン</t>
  </si>
  <si>
    <t xml:space="preserve">らいとばん</t>
  </si>
  <si>
    <t xml:space="preserve">ライラック</t>
  </si>
  <si>
    <t xml:space="preserve">らいらっく</t>
  </si>
  <si>
    <t xml:space="preserve">楽天家</t>
  </si>
  <si>
    <t xml:space="preserve">らくてんか</t>
  </si>
  <si>
    <t xml:space="preserve">落城</t>
  </si>
  <si>
    <t xml:space="preserve">らくじょう</t>
  </si>
  <si>
    <t xml:space="preserve">落球</t>
  </si>
  <si>
    <t xml:space="preserve">らっきゅう</t>
  </si>
  <si>
    <t xml:space="preserve">ラッピング</t>
  </si>
  <si>
    <t xml:space="preserve">らっぴんぐ</t>
  </si>
  <si>
    <t xml:space="preserve">ラテン系</t>
  </si>
  <si>
    <t xml:space="preserve">らてんけい</t>
  </si>
  <si>
    <t xml:space="preserve">ラブコール</t>
  </si>
  <si>
    <t xml:space="preserve">らぶこーる</t>
  </si>
  <si>
    <t xml:space="preserve">ラプソディ</t>
  </si>
  <si>
    <t xml:space="preserve">らぷそでぃ</t>
  </si>
  <si>
    <t xml:space="preserve">ラブレター</t>
  </si>
  <si>
    <t xml:space="preserve">らぶれたー</t>
  </si>
  <si>
    <t xml:space="preserve">ラベンダー</t>
  </si>
  <si>
    <t xml:space="preserve">らべんだー</t>
  </si>
  <si>
    <t xml:space="preserve">ラマ教</t>
  </si>
  <si>
    <t xml:space="preserve">らまきょう</t>
  </si>
  <si>
    <t xml:space="preserve">ランキング</t>
  </si>
  <si>
    <t xml:space="preserve">らんきんぐ</t>
  </si>
  <si>
    <t xml:space="preserve">乱高下</t>
  </si>
  <si>
    <t xml:space="preserve">らんこうげ</t>
  </si>
  <si>
    <t xml:space="preserve">ランデブー</t>
  </si>
  <si>
    <t xml:space="preserve">らんでぶー</t>
  </si>
  <si>
    <t xml:space="preserve">ランドセル</t>
  </si>
  <si>
    <t xml:space="preserve">らんどせる</t>
  </si>
  <si>
    <t xml:space="preserve">ランドリー</t>
  </si>
  <si>
    <t xml:space="preserve">らんどりー</t>
  </si>
  <si>
    <t xml:space="preserve">リアリスト</t>
  </si>
  <si>
    <t xml:space="preserve">りありすと</t>
  </si>
  <si>
    <t xml:space="preserve">リアリティ</t>
  </si>
  <si>
    <t xml:space="preserve">りありてぃ</t>
  </si>
  <si>
    <t xml:space="preserve">リーグ戦</t>
  </si>
  <si>
    <t xml:space="preserve">りーぐせん</t>
  </si>
  <si>
    <t xml:space="preserve">リーゼント</t>
  </si>
  <si>
    <t xml:space="preserve">りーぜんと</t>
  </si>
  <si>
    <t xml:space="preserve">リクエスト</t>
  </si>
  <si>
    <t xml:space="preserve">りくえすと</t>
  </si>
  <si>
    <t xml:space="preserve">リクルート</t>
  </si>
  <si>
    <t xml:space="preserve">りくるーと</t>
  </si>
  <si>
    <t xml:space="preserve">リコーダー</t>
  </si>
  <si>
    <t xml:space="preserve">りこーだー</t>
  </si>
  <si>
    <t xml:space="preserve">リサイクル</t>
  </si>
  <si>
    <t xml:space="preserve">りさいくる</t>
  </si>
  <si>
    <t xml:space="preserve">立脚</t>
  </si>
  <si>
    <t xml:space="preserve">りっきゃく</t>
  </si>
  <si>
    <t xml:space="preserve">立志伝</t>
  </si>
  <si>
    <t xml:space="preserve">りっしでん</t>
  </si>
  <si>
    <t xml:space="preserve">立証</t>
  </si>
  <si>
    <t xml:space="preserve">りっしょう</t>
  </si>
  <si>
    <t xml:space="preserve">リトアニア</t>
  </si>
  <si>
    <t xml:space="preserve">りとあにあ</t>
  </si>
  <si>
    <t xml:space="preserve">リハーサル</t>
  </si>
  <si>
    <t xml:space="preserve">りはーさる</t>
  </si>
  <si>
    <t xml:space="preserve">リバイバル</t>
  </si>
  <si>
    <t xml:space="preserve">りばいばる</t>
  </si>
  <si>
    <t xml:space="preserve">リフレイン</t>
  </si>
  <si>
    <t xml:space="preserve">りふれいん</t>
  </si>
  <si>
    <t xml:space="preserve">略号</t>
  </si>
  <si>
    <t xml:space="preserve">りゃくごう</t>
  </si>
  <si>
    <t xml:space="preserve">略奪</t>
  </si>
  <si>
    <t xml:space="preserve">りゃくだつ</t>
  </si>
  <si>
    <t xml:space="preserve">流用</t>
  </si>
  <si>
    <t xml:space="preserve">りゅうよう</t>
  </si>
  <si>
    <t xml:space="preserve">両眼</t>
  </si>
  <si>
    <t xml:space="preserve">りょうがん</t>
  </si>
  <si>
    <t xml:space="preserve">猟犬</t>
  </si>
  <si>
    <t xml:space="preserve">りょうけん</t>
  </si>
  <si>
    <t xml:space="preserve">良質</t>
  </si>
  <si>
    <t xml:space="preserve">りょうしつ</t>
  </si>
  <si>
    <t xml:space="preserve">リンゲージ</t>
  </si>
  <si>
    <t xml:space="preserve">りんげーじ</t>
  </si>
  <si>
    <t xml:space="preserve">両親</t>
  </si>
  <si>
    <t xml:space="preserve">りょうしん</t>
  </si>
  <si>
    <t xml:space="preserve">旅客機</t>
  </si>
  <si>
    <t xml:space="preserve">りょかくき</t>
  </si>
  <si>
    <t xml:space="preserve">リリシズム</t>
  </si>
  <si>
    <t xml:space="preserve">りりしずむ</t>
  </si>
  <si>
    <t xml:space="preserve">ルネサンス</t>
  </si>
  <si>
    <t xml:space="preserve">るねさんす</t>
  </si>
  <si>
    <t xml:space="preserve">レアリズム</t>
  </si>
  <si>
    <t xml:space="preserve">れありずむ</t>
  </si>
  <si>
    <t xml:space="preserve">レイアウト</t>
  </si>
  <si>
    <t xml:space="preserve">れいあうと</t>
  </si>
  <si>
    <t xml:space="preserve">礼状</t>
  </si>
  <si>
    <t xml:space="preserve">れいじょう</t>
  </si>
  <si>
    <t xml:space="preserve">冷蔵庫</t>
  </si>
  <si>
    <t xml:space="preserve">れいぞうこ</t>
  </si>
  <si>
    <t xml:space="preserve">冷凍庫</t>
  </si>
  <si>
    <t xml:space="preserve">れいとうこ</t>
  </si>
  <si>
    <t xml:space="preserve">レオタード</t>
  </si>
  <si>
    <t xml:space="preserve">れおたーど</t>
  </si>
  <si>
    <t xml:space="preserve">レクイエム</t>
  </si>
  <si>
    <t xml:space="preserve">れくいえむ</t>
  </si>
  <si>
    <t xml:space="preserve">レスキュー</t>
  </si>
  <si>
    <t xml:space="preserve">れすきゅー</t>
  </si>
  <si>
    <t xml:space="preserve">レストラン</t>
  </si>
  <si>
    <t xml:space="preserve">れすとらん</t>
  </si>
  <si>
    <t xml:space="preserve">レスリング</t>
  </si>
  <si>
    <t xml:space="preserve">れすりんぐ</t>
  </si>
  <si>
    <t xml:space="preserve">レタリング</t>
  </si>
  <si>
    <t xml:space="preserve">れたりんぐ</t>
  </si>
  <si>
    <t xml:space="preserve">レトリック</t>
  </si>
  <si>
    <t xml:space="preserve">れとりっく</t>
  </si>
  <si>
    <t xml:space="preserve">連休</t>
  </si>
  <si>
    <t xml:space="preserve">れんきゅう</t>
  </si>
  <si>
    <t xml:space="preserve">連結器</t>
  </si>
  <si>
    <t xml:space="preserve">れんけつき</t>
  </si>
  <si>
    <t xml:space="preserve">レンジャー</t>
  </si>
  <si>
    <t xml:space="preserve">れんじゃー</t>
  </si>
  <si>
    <t xml:space="preserve">練習</t>
  </si>
  <si>
    <t xml:space="preserve">れんしゅう</t>
  </si>
  <si>
    <t xml:space="preserve">レントゲン</t>
  </si>
  <si>
    <t xml:space="preserve">れんとげん</t>
  </si>
  <si>
    <t xml:space="preserve">労基法</t>
  </si>
  <si>
    <t xml:space="preserve">ろうきほう</t>
  </si>
  <si>
    <t xml:space="preserve">蝋細工</t>
  </si>
  <si>
    <t xml:space="preserve">ろうざいく</t>
  </si>
  <si>
    <t xml:space="preserve">老婆心</t>
  </si>
  <si>
    <t xml:space="preserve">ろうばしん</t>
  </si>
  <si>
    <t xml:space="preserve">労力</t>
  </si>
  <si>
    <t xml:space="preserve">ろうりょく</t>
  </si>
  <si>
    <t xml:space="preserve">ロカビリー</t>
  </si>
  <si>
    <t xml:space="preserve">ろかびりー</t>
  </si>
  <si>
    <t xml:space="preserve">ログアウト</t>
  </si>
  <si>
    <t xml:space="preserve">ろぐあうと</t>
  </si>
  <si>
    <t xml:space="preserve">ロゴタイプ</t>
  </si>
  <si>
    <t xml:space="preserve">ろごたいぷ</t>
  </si>
  <si>
    <t xml:space="preserve">露天風呂</t>
  </si>
  <si>
    <t xml:space="preserve">ろてんぶろ</t>
  </si>
  <si>
    <t xml:space="preserve">ロブスター</t>
  </si>
  <si>
    <t xml:space="preserve">ろぶすたー</t>
  </si>
  <si>
    <t xml:space="preserve">論評</t>
  </si>
  <si>
    <t xml:space="preserve">ろんぴょう</t>
  </si>
  <si>
    <t xml:space="preserve">老朽</t>
  </si>
  <si>
    <t xml:space="preserve">ろうきゅう</t>
  </si>
  <si>
    <t xml:space="preserve">牢名主</t>
  </si>
  <si>
    <t xml:space="preserve">ろうなぬし</t>
  </si>
  <si>
    <t xml:space="preserve">ろくろ台</t>
  </si>
  <si>
    <t xml:space="preserve">ろくろだい</t>
  </si>
  <si>
    <t xml:space="preserve">ロココ式</t>
  </si>
  <si>
    <t xml:space="preserve">ろここしき</t>
  </si>
  <si>
    <t xml:space="preserve">ロスタイム</t>
  </si>
  <si>
    <t xml:space="preserve">ろすたいむ</t>
  </si>
  <si>
    <t xml:space="preserve">ロングラン</t>
  </si>
  <si>
    <t xml:space="preserve">ろんぐらん</t>
  </si>
  <si>
    <t xml:space="preserve">ワイシャツ</t>
  </si>
  <si>
    <t xml:space="preserve">わいしゃつ</t>
  </si>
  <si>
    <t xml:space="preserve">ワイヤレス</t>
  </si>
  <si>
    <t xml:space="preserve">わいやれす</t>
  </si>
  <si>
    <t xml:space="preserve">若返る</t>
  </si>
  <si>
    <t xml:space="preserve">わかがえる</t>
  </si>
  <si>
    <t xml:space="preserve">若旦那</t>
  </si>
  <si>
    <t xml:space="preserve">わかだんな</t>
  </si>
  <si>
    <t xml:space="preserve">分かち合う</t>
  </si>
  <si>
    <t xml:space="preserve">わかちあう</t>
  </si>
  <si>
    <t xml:space="preserve">若作り</t>
  </si>
  <si>
    <t xml:space="preserve">わかづくり</t>
  </si>
  <si>
    <t xml:space="preserve">若武者</t>
  </si>
  <si>
    <t xml:space="preserve">わかむしゃ</t>
  </si>
  <si>
    <t xml:space="preserve">分からず屋</t>
  </si>
  <si>
    <t xml:space="preserve">わからずや</t>
  </si>
  <si>
    <t xml:space="preserve">沸き返る</t>
  </si>
  <si>
    <t xml:space="preserve">わきかえる</t>
  </si>
  <si>
    <t xml:space="preserve">ワシントン</t>
  </si>
  <si>
    <t xml:space="preserve">わしんとん</t>
  </si>
  <si>
    <t xml:space="preserve">忘れ草</t>
  </si>
  <si>
    <t xml:space="preserve">わすれぐさ</t>
  </si>
  <si>
    <t xml:space="preserve">渡し舟</t>
  </si>
  <si>
    <t xml:space="preserve">わたしぶね</t>
  </si>
  <si>
    <t xml:space="preserve">綿帽子</t>
  </si>
  <si>
    <t xml:space="preserve">わたぼうし</t>
  </si>
  <si>
    <t xml:space="preserve">渡り鳥</t>
  </si>
  <si>
    <t xml:space="preserve">わたりどり</t>
  </si>
  <si>
    <t xml:space="preserve">渡り合う</t>
  </si>
  <si>
    <t xml:space="preserve">わたりあう</t>
  </si>
  <si>
    <t xml:space="preserve">割り切れる</t>
  </si>
  <si>
    <t xml:space="preserve">わりきれる</t>
  </si>
  <si>
    <t xml:space="preserve">悪あがき</t>
  </si>
  <si>
    <t xml:space="preserve">わるあがき</t>
  </si>
  <si>
    <t xml:space="preserve">我知らず</t>
  </si>
  <si>
    <t xml:space="preserve">われしらず</t>
  </si>
  <si>
    <t xml:space="preserve">ワンタッチ</t>
  </si>
  <si>
    <t xml:space="preserve">わんたっち</t>
  </si>
  <si>
    <t xml:space="preserve">湾曲</t>
  </si>
  <si>
    <t xml:space="preserve">わんきょく</t>
  </si>
  <si>
    <t xml:space="preserve">わらべ歌</t>
  </si>
  <si>
    <t xml:space="preserve">わらべうた</t>
  </si>
  <si>
    <t xml:space="preserve">アスファルト</t>
  </si>
  <si>
    <t xml:space="preserve">あすふぁると</t>
  </si>
  <si>
    <t xml:space="preserve">アルゴリズム</t>
  </si>
  <si>
    <t xml:space="preserve">あるごりずむ</t>
  </si>
  <si>
    <t xml:space="preserve">アンドロイド</t>
  </si>
  <si>
    <t xml:space="preserve">あんどろいど</t>
  </si>
  <si>
    <t xml:space="preserve">エレベーター</t>
  </si>
  <si>
    <t xml:space="preserve">えれべーたー</t>
  </si>
  <si>
    <t xml:space="preserve">おかげさまで</t>
  </si>
  <si>
    <t xml:space="preserve">海水浴</t>
  </si>
  <si>
    <t xml:space="preserve">かいすいよく</t>
  </si>
  <si>
    <t xml:space="preserve">確信犯</t>
  </si>
  <si>
    <t xml:space="preserve">かくしんはん</t>
  </si>
  <si>
    <t xml:space="preserve">給食</t>
  </si>
  <si>
    <t xml:space="preserve">きゅうしょく</t>
  </si>
  <si>
    <t xml:space="preserve">クリエイター</t>
  </si>
  <si>
    <t xml:space="preserve">くりえいたー</t>
  </si>
  <si>
    <t xml:space="preserve">コントロール</t>
  </si>
  <si>
    <t xml:space="preserve">こんとろーる</t>
  </si>
  <si>
    <t xml:space="preserve">コンピュータ</t>
  </si>
  <si>
    <t xml:space="preserve">こんぴゅーた</t>
  </si>
  <si>
    <t xml:space="preserve">最先端</t>
  </si>
  <si>
    <t xml:space="preserve">さいせんたん</t>
  </si>
  <si>
    <t xml:space="preserve">ストライカー</t>
  </si>
  <si>
    <t xml:space="preserve">すとらいかー</t>
  </si>
  <si>
    <t xml:space="preserve">町長</t>
  </si>
  <si>
    <t xml:space="preserve">ちょうちょう</t>
  </si>
  <si>
    <t xml:space="preserve">テーマパーク</t>
  </si>
  <si>
    <t xml:space="preserve">てーまぱーく</t>
  </si>
  <si>
    <t xml:space="preserve">電子レンジ</t>
  </si>
  <si>
    <t xml:space="preserve">でんしれんじ</t>
  </si>
  <si>
    <t xml:space="preserve">名残惜しい</t>
  </si>
  <si>
    <t xml:space="preserve">なごりおしい</t>
  </si>
  <si>
    <t xml:space="preserve">ニューヨーク</t>
  </si>
  <si>
    <t xml:space="preserve">にゅーよーく</t>
  </si>
  <si>
    <t xml:space="preserve">熱帯魚</t>
  </si>
  <si>
    <t xml:space="preserve">ねったいぎょ</t>
  </si>
  <si>
    <t xml:space="preserve">バレーボール</t>
  </si>
  <si>
    <t xml:space="preserve">ばれーぼーる</t>
  </si>
  <si>
    <t xml:space="preserve">ビーチボール</t>
  </si>
  <si>
    <t xml:space="preserve">びーちぼーる</t>
  </si>
  <si>
    <t xml:space="preserve">フットボール</t>
  </si>
  <si>
    <t xml:space="preserve">ぶっとぼーる</t>
  </si>
  <si>
    <t xml:space="preserve">ふてくされる</t>
  </si>
  <si>
    <t xml:space="preserve">プラスチック</t>
  </si>
  <si>
    <t xml:space="preserve">ぷらすちっく</t>
  </si>
  <si>
    <t xml:space="preserve">ベースボール</t>
  </si>
  <si>
    <t xml:space="preserve">べーすぼーる</t>
  </si>
  <si>
    <t xml:space="preserve">北海道</t>
  </si>
  <si>
    <t xml:space="preserve">ほっかいどう</t>
  </si>
  <si>
    <t xml:space="preserve">マウスパッド</t>
  </si>
  <si>
    <t xml:space="preserve">まうすぱっど</t>
  </si>
  <si>
    <t xml:space="preserve">魔法使い</t>
  </si>
  <si>
    <t xml:space="preserve">まほうつかい</t>
  </si>
  <si>
    <t xml:space="preserve">USB</t>
  </si>
  <si>
    <t xml:space="preserve">ゆーえすびー</t>
  </si>
  <si>
    <t xml:space="preserve">雪合戦</t>
  </si>
  <si>
    <t xml:space="preserve">ゆきがっせん</t>
  </si>
  <si>
    <t xml:space="preserve">行方不明</t>
  </si>
  <si>
    <t xml:space="preserve">ゆくえふめい</t>
  </si>
  <si>
    <t xml:space="preserve">インディーズ</t>
  </si>
  <si>
    <t xml:space="preserve">いんでぃーず</t>
  </si>
  <si>
    <t xml:space="preserve">大安売り</t>
  </si>
  <si>
    <t xml:space="preserve">おおやすうり</t>
  </si>
  <si>
    <t xml:space="preserve">ペットボトル</t>
  </si>
  <si>
    <t xml:space="preserve">ぺっとぼとる</t>
  </si>
  <si>
    <t xml:space="preserve">キシリトール</t>
  </si>
  <si>
    <t xml:space="preserve">きしりとーる</t>
  </si>
  <si>
    <t xml:space="preserve">夏はカレー</t>
  </si>
  <si>
    <t xml:space="preserve">なつはかれー</t>
  </si>
  <si>
    <t xml:space="preserve">塩焼き蕎麦</t>
  </si>
  <si>
    <t xml:space="preserve">しおやきそば</t>
  </si>
  <si>
    <t xml:space="preserve">アゲハチョウ</t>
  </si>
  <si>
    <t xml:space="preserve">あげはちょう</t>
  </si>
  <si>
    <t xml:space="preserve">ライブハウス</t>
  </si>
  <si>
    <t xml:space="preserve">らいぶはうす</t>
  </si>
  <si>
    <t xml:space="preserve">石焼き芋</t>
  </si>
  <si>
    <t xml:space="preserve">いしやきいも</t>
  </si>
  <si>
    <t xml:space="preserve">冬の嵐</t>
  </si>
  <si>
    <t xml:space="preserve">ふゆのあらし</t>
  </si>
  <si>
    <t xml:space="preserve">ネット喫茶</t>
  </si>
  <si>
    <t xml:space="preserve">ねっときっさ</t>
  </si>
  <si>
    <t xml:space="preserve">祝いの席</t>
  </si>
  <si>
    <t xml:space="preserve">いわいのせき</t>
  </si>
  <si>
    <t xml:space="preserve">夏の終わり</t>
  </si>
  <si>
    <t xml:space="preserve">なつのおわり</t>
  </si>
  <si>
    <t xml:space="preserve">トレーニング</t>
  </si>
  <si>
    <t xml:space="preserve">とれーにんぐ</t>
  </si>
  <si>
    <t xml:space="preserve">クリーニング</t>
  </si>
  <si>
    <t xml:space="preserve">くりーにんぐ</t>
  </si>
  <si>
    <t xml:space="preserve">必殺技</t>
  </si>
  <si>
    <t xml:space="preserve">ひっさつわざ</t>
  </si>
  <si>
    <t xml:space="preserve">アーチェリー</t>
  </si>
  <si>
    <t xml:space="preserve">あーちぇりー</t>
  </si>
  <si>
    <t xml:space="preserve">相合傘</t>
  </si>
  <si>
    <t xml:space="preserve">あいあいがさ</t>
  </si>
  <si>
    <t xml:space="preserve">アイシャドー</t>
  </si>
  <si>
    <t xml:space="preserve">あいしゃどー</t>
  </si>
  <si>
    <t xml:space="preserve">アイスランド</t>
  </si>
  <si>
    <t xml:space="preserve">あいすらんど</t>
  </si>
  <si>
    <t xml:space="preserve">アイソトープ</t>
  </si>
  <si>
    <t xml:space="preserve">あいそとーぷ</t>
  </si>
  <si>
    <t xml:space="preserve">アイドリング</t>
  </si>
  <si>
    <t xml:space="preserve">あいどりんぐ</t>
  </si>
  <si>
    <t xml:space="preserve">アイルランド</t>
  </si>
  <si>
    <t xml:space="preserve">あいるらんど</t>
  </si>
  <si>
    <t xml:space="preserve">青海原</t>
  </si>
  <si>
    <t xml:space="preserve">あおうなばら</t>
  </si>
  <si>
    <t xml:space="preserve">アカデミズム</t>
  </si>
  <si>
    <t xml:space="preserve">あかでみずむ</t>
  </si>
  <si>
    <t xml:space="preserve">アキレス腱</t>
  </si>
  <si>
    <t xml:space="preserve">あきれすけん</t>
  </si>
  <si>
    <t xml:space="preserve">アクシデント</t>
  </si>
  <si>
    <t xml:space="preserve">あくしでんと</t>
  </si>
  <si>
    <t xml:space="preserve">アクセサリー</t>
  </si>
  <si>
    <t xml:space="preserve">あくせさりー</t>
  </si>
  <si>
    <t xml:space="preserve">アグレッシブ</t>
  </si>
  <si>
    <t xml:space="preserve">あぐれっしぶ</t>
  </si>
  <si>
    <t xml:space="preserve">アクロバット</t>
  </si>
  <si>
    <t xml:space="preserve">あくろばっと</t>
  </si>
  <si>
    <t xml:space="preserve">アシスタント</t>
  </si>
  <si>
    <t xml:space="preserve">あしすたんと</t>
  </si>
  <si>
    <t xml:space="preserve">アスタリスク</t>
  </si>
  <si>
    <t xml:space="preserve">あすたりすく</t>
  </si>
  <si>
    <t xml:space="preserve">頭ごなし</t>
  </si>
  <si>
    <t xml:space="preserve">あたまごなし</t>
  </si>
  <si>
    <t xml:space="preserve">アダムとイブ</t>
  </si>
  <si>
    <t xml:space="preserve">あだむといぶ</t>
  </si>
  <si>
    <t xml:space="preserve">当り散らす</t>
  </si>
  <si>
    <t xml:space="preserve">あたりちらす</t>
  </si>
  <si>
    <t xml:space="preserve">厚かましい</t>
  </si>
  <si>
    <t xml:space="preserve">あつかましい</t>
  </si>
  <si>
    <t xml:space="preserve">厚化粧</t>
  </si>
  <si>
    <t xml:space="preserve">あつげしょう</t>
  </si>
  <si>
    <t xml:space="preserve">あっけらかん</t>
  </si>
  <si>
    <t xml:space="preserve">アットホーム</t>
  </si>
  <si>
    <t xml:space="preserve">あっとほーむ</t>
  </si>
  <si>
    <t xml:space="preserve">アップルパイ</t>
  </si>
  <si>
    <t xml:space="preserve">あっぷるぱい</t>
  </si>
  <si>
    <t xml:space="preserve">あつらえ向き</t>
  </si>
  <si>
    <t xml:space="preserve">あつらえむき</t>
  </si>
  <si>
    <t xml:space="preserve">後片付け</t>
  </si>
  <si>
    <t xml:space="preserve">あとかたづけ</t>
  </si>
  <si>
    <t xml:space="preserve">アトランダム</t>
  </si>
  <si>
    <t xml:space="preserve">あとらんだむ</t>
  </si>
  <si>
    <t xml:space="preserve">安倍川餅</t>
  </si>
  <si>
    <t xml:space="preserve">あべかわもち</t>
  </si>
  <si>
    <t xml:space="preserve">甘ったれる</t>
  </si>
  <si>
    <t xml:space="preserve">あまったれる</t>
  </si>
  <si>
    <t xml:space="preserve">甘納豆</t>
  </si>
  <si>
    <t xml:space="preserve">あまなっとう</t>
  </si>
  <si>
    <t xml:space="preserve">アルミニウム</t>
  </si>
  <si>
    <t xml:space="preserve">あるみにうむ</t>
  </si>
  <si>
    <t xml:space="preserve">荒療治</t>
  </si>
  <si>
    <t xml:space="preserve">あらりょうじ</t>
  </si>
  <si>
    <t xml:space="preserve">あられもない</t>
  </si>
  <si>
    <t xml:space="preserve">アルキメデス</t>
  </si>
  <si>
    <t xml:space="preserve">あるきめです</t>
  </si>
  <si>
    <t xml:space="preserve">亜硫酸</t>
  </si>
  <si>
    <t xml:space="preserve">ありゅうさん</t>
  </si>
  <si>
    <t xml:space="preserve">アルピニスト</t>
  </si>
  <si>
    <t xml:space="preserve">あるぴにすと</t>
  </si>
  <si>
    <t xml:space="preserve">アンティーク</t>
  </si>
  <si>
    <t xml:space="preserve">あんてぃーく</t>
  </si>
  <si>
    <t xml:space="preserve">アンドロメダ</t>
  </si>
  <si>
    <t xml:space="preserve">あんどろめだ</t>
  </si>
  <si>
    <t xml:space="preserve">アンチテーゼ</t>
  </si>
  <si>
    <t xml:space="preserve">あんちてーぜ</t>
  </si>
  <si>
    <t xml:space="preserve">言い合わせる</t>
  </si>
  <si>
    <t xml:space="preserve">いいあわせる</t>
  </si>
  <si>
    <t xml:space="preserve">言いそびれる</t>
  </si>
  <si>
    <t xml:space="preserve">いいそびれる</t>
  </si>
  <si>
    <t xml:space="preserve">慰謝料</t>
  </si>
  <si>
    <t xml:space="preserve">いしゃりょう</t>
  </si>
  <si>
    <t xml:space="preserve">意趣返し</t>
  </si>
  <si>
    <t xml:space="preserve">いしゅがえし</t>
  </si>
  <si>
    <t xml:space="preserve">忌々しい</t>
  </si>
  <si>
    <t xml:space="preserve">いまいましい</t>
  </si>
  <si>
    <t xml:space="preserve">色鉛筆</t>
  </si>
  <si>
    <t xml:space="preserve">いろえんぴつ</t>
  </si>
  <si>
    <t xml:space="preserve">イングランド</t>
  </si>
  <si>
    <t xml:space="preserve">いんぐらんど</t>
  </si>
  <si>
    <t xml:space="preserve">インドネシア</t>
  </si>
  <si>
    <t xml:space="preserve">いんどねしあ</t>
  </si>
  <si>
    <t xml:space="preserve">意気軒昂</t>
  </si>
  <si>
    <t xml:space="preserve">いきけんこう</t>
  </si>
  <si>
    <t xml:space="preserve">異口同音</t>
  </si>
  <si>
    <t xml:space="preserve">いくどうおん</t>
  </si>
  <si>
    <t xml:space="preserve">一期一会</t>
  </si>
  <si>
    <t xml:space="preserve">いちごいちえ</t>
  </si>
  <si>
    <t xml:space="preserve">イレギュラー</t>
  </si>
  <si>
    <t xml:space="preserve">いれぎゅらー</t>
  </si>
  <si>
    <t xml:space="preserve">インクライン</t>
  </si>
  <si>
    <t xml:space="preserve">いんくらいん</t>
  </si>
  <si>
    <t xml:space="preserve">インスタント</t>
  </si>
  <si>
    <t xml:space="preserve">いんすたんと</t>
  </si>
  <si>
    <t xml:space="preserve">インドカレー</t>
  </si>
  <si>
    <t xml:space="preserve">いんどかれー</t>
  </si>
  <si>
    <t xml:space="preserve">初々しい</t>
  </si>
  <si>
    <t xml:space="preserve">ういういしい</t>
  </si>
  <si>
    <t xml:space="preserve">有為転変</t>
  </si>
  <si>
    <t xml:space="preserve">ういてんぺん</t>
  </si>
  <si>
    <t xml:space="preserve">浮世草子</t>
  </si>
  <si>
    <t xml:space="preserve">うきよぞうし</t>
  </si>
  <si>
    <t xml:space="preserve">胡散臭い</t>
  </si>
  <si>
    <t xml:space="preserve">うさんくさい</t>
  </si>
  <si>
    <t xml:space="preserve">薄汚れる</t>
  </si>
  <si>
    <t xml:space="preserve">うすよごれる</t>
  </si>
  <si>
    <t xml:space="preserve">薄ら寒い</t>
  </si>
  <si>
    <t xml:space="preserve">うすらさむい</t>
  </si>
  <si>
    <t xml:space="preserve">うたい文句</t>
  </si>
  <si>
    <t xml:space="preserve">うたいもんく</t>
  </si>
  <si>
    <t xml:space="preserve">有頂天</t>
  </si>
  <si>
    <t xml:space="preserve">うちょうてん</t>
  </si>
  <si>
    <t xml:space="preserve">移り変わり</t>
  </si>
  <si>
    <t xml:space="preserve">うつりかわり</t>
  </si>
  <si>
    <t xml:space="preserve">鬱陶しい</t>
  </si>
  <si>
    <t xml:space="preserve">うっとうしい</t>
  </si>
  <si>
    <t xml:space="preserve">運動会</t>
  </si>
  <si>
    <t xml:space="preserve">うんどうかい</t>
  </si>
  <si>
    <t xml:space="preserve">ウエディング</t>
  </si>
  <si>
    <t xml:space="preserve">うえでぃんぐ</t>
  </si>
  <si>
    <t xml:space="preserve">ウォッチング</t>
  </si>
  <si>
    <t xml:space="preserve">うぉっちんぐ</t>
  </si>
  <si>
    <t xml:space="preserve">宇宙人</t>
  </si>
  <si>
    <t xml:space="preserve">うちゅうじん</t>
  </si>
  <si>
    <t xml:space="preserve">ウツボカズラ</t>
  </si>
  <si>
    <t xml:space="preserve">うつぼかずら</t>
  </si>
  <si>
    <t xml:space="preserve">腕立て伏せ</t>
  </si>
  <si>
    <t xml:space="preserve">うでたてふせ</t>
  </si>
  <si>
    <t xml:space="preserve">生まれながら</t>
  </si>
  <si>
    <t xml:space="preserve">うまれながら</t>
  </si>
  <si>
    <t xml:space="preserve">裏街道</t>
  </si>
  <si>
    <t xml:space="preserve">うらかいどう</t>
  </si>
  <si>
    <t xml:space="preserve">裏切り者</t>
  </si>
  <si>
    <t xml:space="preserve">うらぎりもの</t>
  </si>
  <si>
    <t xml:space="preserve">裏番組</t>
  </si>
  <si>
    <t xml:space="preserve">うらばんぐみ</t>
  </si>
  <si>
    <t xml:space="preserve">上目遣い</t>
  </si>
  <si>
    <t xml:space="preserve">うわめづかい</t>
  </si>
  <si>
    <t xml:space="preserve">運命論</t>
  </si>
  <si>
    <t xml:space="preserve">うんめいろん</t>
  </si>
  <si>
    <t xml:space="preserve">エアカーテン</t>
  </si>
  <si>
    <t xml:space="preserve">えあかーてん</t>
  </si>
  <si>
    <t xml:space="preserve">エアクラフト</t>
  </si>
  <si>
    <t xml:space="preserve">えあくらふと</t>
  </si>
  <si>
    <t xml:space="preserve">エアロビクス</t>
  </si>
  <si>
    <t xml:space="preserve">えあろびくす</t>
  </si>
  <si>
    <t xml:space="preserve">曳光弾</t>
  </si>
  <si>
    <t xml:space="preserve">えいこうだん</t>
  </si>
  <si>
    <t xml:space="preserve">英作文</t>
  </si>
  <si>
    <t xml:space="preserve">えいさくぶん</t>
  </si>
  <si>
    <t xml:space="preserve">エキスパート</t>
  </si>
  <si>
    <t xml:space="preserve">えきすぱーと</t>
  </si>
  <si>
    <t xml:space="preserve">エスペラント</t>
  </si>
  <si>
    <t xml:space="preserve">えすぺらんと</t>
  </si>
  <si>
    <t xml:space="preserve">エスプレッソ</t>
  </si>
  <si>
    <t xml:space="preserve">えすぷれっそ</t>
  </si>
  <si>
    <t xml:space="preserve">絵物語</t>
  </si>
  <si>
    <t xml:space="preserve">えものがたり</t>
  </si>
  <si>
    <t xml:space="preserve">円盤投げ</t>
  </si>
  <si>
    <t xml:space="preserve">えんばんなげ</t>
  </si>
  <si>
    <t xml:space="preserve">園遊会</t>
  </si>
  <si>
    <t xml:space="preserve">えんゆうかい</t>
  </si>
  <si>
    <t xml:space="preserve">エントロピー</t>
  </si>
  <si>
    <t xml:space="preserve">えんとろぴー</t>
  </si>
  <si>
    <t xml:space="preserve">エコノミスト</t>
  </si>
  <si>
    <t xml:space="preserve">えこのみすと</t>
  </si>
  <si>
    <t xml:space="preserve">衛星都市</t>
  </si>
  <si>
    <t xml:space="preserve">えいせいとし</t>
  </si>
  <si>
    <t xml:space="preserve">えも言われぬ</t>
  </si>
  <si>
    <t xml:space="preserve">えもいわれぬ</t>
  </si>
  <si>
    <t xml:space="preserve">追い求める</t>
  </si>
  <si>
    <t xml:space="preserve">おいもとめる</t>
  </si>
  <si>
    <t xml:space="preserve">応援団</t>
  </si>
  <si>
    <t xml:space="preserve">おうえんだん</t>
  </si>
  <si>
    <t xml:space="preserve">横隔膜</t>
  </si>
  <si>
    <t xml:space="preserve">おうかくまく</t>
  </si>
  <si>
    <t xml:space="preserve">王女様</t>
  </si>
  <si>
    <t xml:space="preserve">おうじょさま</t>
  </si>
  <si>
    <t xml:space="preserve">オークション</t>
  </si>
  <si>
    <t xml:space="preserve">おーくしょん</t>
  </si>
  <si>
    <t xml:space="preserve">オーケストラ</t>
  </si>
  <si>
    <t xml:space="preserve">おーけすとら</t>
  </si>
  <si>
    <t xml:space="preserve">大酒飲み</t>
  </si>
  <si>
    <t xml:space="preserve">おおざけのみ</t>
  </si>
  <si>
    <t xml:space="preserve">オープニング</t>
  </si>
  <si>
    <t xml:space="preserve">おーぷにんぐ</t>
  </si>
  <si>
    <t xml:space="preserve">オープンカー</t>
  </si>
  <si>
    <t xml:space="preserve">おーぷんかー</t>
  </si>
  <si>
    <t xml:space="preserve">拝み倒す</t>
  </si>
  <si>
    <t xml:space="preserve">おがみたおす</t>
  </si>
  <si>
    <t xml:space="preserve">オキシドール</t>
  </si>
  <si>
    <t xml:space="preserve">おきしどーる</t>
  </si>
  <si>
    <t xml:space="preserve">怒りっぽい</t>
  </si>
  <si>
    <t xml:space="preserve">おこりっぽい</t>
  </si>
  <si>
    <t xml:space="preserve">押さえつける</t>
  </si>
  <si>
    <t xml:space="preserve">おさえつける</t>
  </si>
  <si>
    <t xml:space="preserve">幼馴染</t>
  </si>
  <si>
    <t xml:space="preserve">おさななじみ</t>
  </si>
  <si>
    <t xml:space="preserve">推し進める</t>
  </si>
  <si>
    <t xml:space="preserve">おしすすめる</t>
  </si>
  <si>
    <t xml:space="preserve">お地蔵様</t>
  </si>
  <si>
    <t xml:space="preserve">おじぞうさま</t>
  </si>
  <si>
    <t xml:space="preserve">おそるおそる</t>
  </si>
  <si>
    <t xml:space="preserve">オゾンホール</t>
  </si>
  <si>
    <t xml:space="preserve">おぞんほーる</t>
  </si>
  <si>
    <t xml:space="preserve">おたんこなす</t>
  </si>
  <si>
    <t xml:space="preserve">オブジェクト</t>
  </si>
  <si>
    <t xml:space="preserve">おぶじぇくと</t>
  </si>
  <si>
    <t xml:space="preserve">お払い箱</t>
  </si>
  <si>
    <t xml:space="preserve">おはらいばこ</t>
  </si>
  <si>
    <t xml:space="preserve">オブザーバー</t>
  </si>
  <si>
    <t xml:space="preserve">おぶざーばー</t>
  </si>
  <si>
    <t xml:space="preserve">オフリミット</t>
  </si>
  <si>
    <t xml:space="preserve">おふりみっと</t>
  </si>
  <si>
    <t xml:space="preserve">オペラグラス</t>
  </si>
  <si>
    <t xml:space="preserve">おぺらぐらす</t>
  </si>
  <si>
    <t xml:space="preserve">思い返す</t>
  </si>
  <si>
    <t xml:space="preserve">おもいかえす</t>
  </si>
  <si>
    <t xml:space="preserve">思い違い</t>
  </si>
  <si>
    <t xml:space="preserve">おもいちがい</t>
  </si>
  <si>
    <t xml:space="preserve">オリンピック</t>
  </si>
  <si>
    <t xml:space="preserve">おりんぴっく</t>
  </si>
  <si>
    <t xml:space="preserve">オリエンタル</t>
  </si>
  <si>
    <t xml:space="preserve">おりえんたる</t>
  </si>
  <si>
    <t xml:space="preserve">オンパレード</t>
  </si>
  <si>
    <t xml:space="preserve">おんぱれーど</t>
  </si>
  <si>
    <t xml:space="preserve">カートリッジ</t>
  </si>
  <si>
    <t xml:space="preserve">かーとりっじ</t>
  </si>
  <si>
    <t xml:space="preserve">ガイドブック</t>
  </si>
  <si>
    <t xml:space="preserve">がいどぶっく</t>
  </si>
  <si>
    <t xml:space="preserve">海兵隊</t>
  </si>
  <si>
    <t xml:space="preserve">かいへいたい</t>
  </si>
  <si>
    <t xml:space="preserve">カウンセラー</t>
  </si>
  <si>
    <t xml:space="preserve">かうんせらー</t>
  </si>
  <si>
    <t xml:space="preserve">火気厳禁</t>
  </si>
  <si>
    <t xml:space="preserve">かきげんきん</t>
  </si>
  <si>
    <t xml:space="preserve">隠しマイク</t>
  </si>
  <si>
    <t xml:space="preserve">かくしまいく</t>
  </si>
  <si>
    <t xml:space="preserve">隠れん坊</t>
  </si>
  <si>
    <t xml:space="preserve">かくれんぼう</t>
  </si>
  <si>
    <t xml:space="preserve">カスタネット</t>
  </si>
  <si>
    <t xml:space="preserve">かすたねっと</t>
  </si>
  <si>
    <t xml:space="preserve">数え上げる</t>
  </si>
  <si>
    <t xml:space="preserve">かぞえあげる</t>
  </si>
  <si>
    <t xml:space="preserve">価値判断</t>
  </si>
  <si>
    <t xml:space="preserve">かちはんだん</t>
  </si>
  <si>
    <t xml:space="preserve">ガッツポーズ</t>
  </si>
  <si>
    <t xml:space="preserve">がっつぽーず</t>
  </si>
  <si>
    <t xml:space="preserve">カッティング</t>
  </si>
  <si>
    <t xml:space="preserve">かってぃんぐ</t>
  </si>
  <si>
    <t xml:space="preserve">カットグラス</t>
  </si>
  <si>
    <t xml:space="preserve">かっとぐらす</t>
  </si>
  <si>
    <t xml:space="preserve">カバーグラス</t>
  </si>
  <si>
    <t xml:space="preserve">かばーぐらす</t>
  </si>
  <si>
    <t xml:space="preserve">感無量</t>
  </si>
  <si>
    <t xml:space="preserve">かんむりょう</t>
  </si>
  <si>
    <t xml:space="preserve">キーホルダー</t>
  </si>
  <si>
    <t xml:space="preserve">きーほるだー</t>
  </si>
  <si>
    <t xml:space="preserve">機関銃</t>
  </si>
  <si>
    <t xml:space="preserve">きかんじゅう</t>
  </si>
  <si>
    <t xml:space="preserve">キックベース</t>
  </si>
  <si>
    <t xml:space="preserve">きっくべーす</t>
  </si>
  <si>
    <t xml:space="preserve">ギフトカード</t>
  </si>
  <si>
    <t xml:space="preserve">ぎふとかーど</t>
  </si>
  <si>
    <t xml:space="preserve">脚線美</t>
  </si>
  <si>
    <t xml:space="preserve">きゃくせんび</t>
  </si>
  <si>
    <t xml:space="preserve">キャプション</t>
  </si>
  <si>
    <t xml:space="preserve">きゃぷしょん</t>
  </si>
  <si>
    <t xml:space="preserve">キューピット</t>
  </si>
  <si>
    <t xml:space="preserve">きゅーぴっと</t>
  </si>
  <si>
    <t xml:space="preserve">教科書</t>
  </si>
  <si>
    <t xml:space="preserve">きょうかしょ</t>
  </si>
  <si>
    <t xml:space="preserve">キーパーソン</t>
  </si>
  <si>
    <t xml:space="preserve">きーぱーそん</t>
  </si>
  <si>
    <t xml:space="preserve">菊の節句</t>
  </si>
  <si>
    <t xml:space="preserve">きくのせっく</t>
  </si>
  <si>
    <t xml:space="preserve">気象台</t>
  </si>
  <si>
    <t xml:space="preserve">きしょうだい</t>
  </si>
  <si>
    <t xml:space="preserve">北アメリカ</t>
  </si>
  <si>
    <t xml:space="preserve">きたあめりか</t>
  </si>
  <si>
    <t xml:space="preserve">君が悪い</t>
  </si>
  <si>
    <t xml:space="preserve">きみがわるい</t>
  </si>
  <si>
    <t xml:space="preserve">気難しい</t>
  </si>
  <si>
    <t xml:space="preserve">きむずかしい</t>
  </si>
  <si>
    <t xml:space="preserve">キャラクター</t>
  </si>
  <si>
    <t xml:space="preserve">きゃらくたー</t>
  </si>
  <si>
    <t xml:space="preserve">キロメートル</t>
  </si>
  <si>
    <t xml:space="preserve">きろめーとる</t>
  </si>
  <si>
    <t xml:space="preserve">キルティング</t>
  </si>
  <si>
    <t xml:space="preserve">きるてぃんぐ</t>
  </si>
  <si>
    <t xml:space="preserve">キングサイズ</t>
  </si>
  <si>
    <t xml:space="preserve">きんぐさいず</t>
  </si>
  <si>
    <t xml:space="preserve">食いしん坊</t>
  </si>
  <si>
    <t xml:space="preserve">くいしんぼう</t>
  </si>
  <si>
    <t xml:space="preserve">クインテット</t>
  </si>
  <si>
    <t xml:space="preserve">くいんてっと</t>
  </si>
  <si>
    <t xml:space="preserve">空気ポンプ</t>
  </si>
  <si>
    <t xml:space="preserve">くうきぽんぷ</t>
  </si>
  <si>
    <t xml:space="preserve">クオリティー</t>
  </si>
  <si>
    <t xml:space="preserve">くおりてぃー</t>
  </si>
  <si>
    <t xml:space="preserve">宮内庁</t>
  </si>
  <si>
    <t xml:space="preserve">くないちょう</t>
  </si>
  <si>
    <t xml:space="preserve">ぐにゃぐにゃ</t>
  </si>
  <si>
    <t xml:space="preserve">草野球</t>
  </si>
  <si>
    <t xml:space="preserve">くさやきゅう</t>
  </si>
  <si>
    <t xml:space="preserve">クライアント</t>
  </si>
  <si>
    <t xml:space="preserve">くらいあんと</t>
  </si>
  <si>
    <t xml:space="preserve">クライミング</t>
  </si>
  <si>
    <t xml:space="preserve">くらいみんぐ</t>
  </si>
  <si>
    <t xml:space="preserve">グラフィック</t>
  </si>
  <si>
    <t xml:space="preserve">ぐらふぃっく</t>
  </si>
  <si>
    <t xml:space="preserve">クラリネット</t>
  </si>
  <si>
    <t xml:space="preserve">くらりねっと</t>
  </si>
  <si>
    <t xml:space="preserve">クロスゲーム</t>
  </si>
  <si>
    <t xml:space="preserve">くろすげーむ</t>
  </si>
  <si>
    <t xml:space="preserve">クロワッサン</t>
  </si>
  <si>
    <t xml:space="preserve">くろわっさん</t>
  </si>
  <si>
    <t xml:space="preserve">くわがたむし</t>
  </si>
  <si>
    <t xml:space="preserve">食わず嫌い</t>
  </si>
  <si>
    <t xml:space="preserve">くらずぎらい</t>
  </si>
  <si>
    <t xml:space="preserve">軍用犬</t>
  </si>
  <si>
    <t xml:space="preserve">ぐんようけん</t>
  </si>
  <si>
    <t xml:space="preserve">曇りガラス</t>
  </si>
  <si>
    <t xml:space="preserve">くもりがらす</t>
  </si>
  <si>
    <t xml:space="preserve">ケアレスミス</t>
  </si>
  <si>
    <t xml:space="preserve">けあれすみす</t>
  </si>
  <si>
    <t xml:space="preserve">蛍光灯</t>
  </si>
  <si>
    <t xml:space="preserve">けいこうとう</t>
  </si>
  <si>
    <t xml:space="preserve">軽金属</t>
  </si>
  <si>
    <t xml:space="preserve">けいきんぞく</t>
  </si>
  <si>
    <t xml:space="preserve">芸術家</t>
  </si>
  <si>
    <t xml:space="preserve">げいじゅつか</t>
  </si>
  <si>
    <t xml:space="preserve">形成外科</t>
  </si>
  <si>
    <t xml:space="preserve">けいせいげか</t>
  </si>
  <si>
    <t xml:space="preserve">ゲートボール</t>
  </si>
  <si>
    <t xml:space="preserve">げーとぼーる</t>
  </si>
  <si>
    <t xml:space="preserve">ゲストハウス</t>
  </si>
  <si>
    <t xml:space="preserve">げすとはうす</t>
  </si>
  <si>
    <t xml:space="preserve">毛生え薬</t>
  </si>
  <si>
    <t xml:space="preserve">けはえぐすり</t>
  </si>
  <si>
    <t xml:space="preserve">ゲルマニウム</t>
  </si>
  <si>
    <t xml:space="preserve">げるまにうむ</t>
  </si>
  <si>
    <t xml:space="preserve">現行犯</t>
  </si>
  <si>
    <t xml:space="preserve">げんこうはん</t>
  </si>
  <si>
    <t xml:space="preserve">原始時代</t>
  </si>
  <si>
    <t xml:space="preserve">げんしじだい</t>
  </si>
  <si>
    <t xml:space="preserve">原子力</t>
  </si>
  <si>
    <t xml:space="preserve">げんしりょく</t>
  </si>
  <si>
    <t xml:space="preserve">原寸大</t>
  </si>
  <si>
    <t xml:space="preserve">げんすんだい</t>
  </si>
  <si>
    <t xml:space="preserve">元素記号</t>
  </si>
  <si>
    <t xml:space="preserve">げんそきごう</t>
  </si>
  <si>
    <t xml:space="preserve">現代版</t>
  </si>
  <si>
    <t xml:space="preserve">げんだいばん</t>
  </si>
  <si>
    <t xml:space="preserve">原体験</t>
  </si>
  <si>
    <t xml:space="preserve">げんたいけん</t>
  </si>
  <si>
    <t xml:space="preserve">顕微鏡</t>
  </si>
  <si>
    <t xml:space="preserve">けんびきょう</t>
  </si>
  <si>
    <t xml:space="preserve">恋焦がれる</t>
  </si>
  <si>
    <t xml:space="preserve">こいこがれる</t>
  </si>
  <si>
    <t xml:space="preserve">後遺症</t>
  </si>
  <si>
    <t xml:space="preserve">こういしょう</t>
  </si>
  <si>
    <t xml:space="preserve">紅一点</t>
  </si>
  <si>
    <t xml:space="preserve">こういってん</t>
  </si>
  <si>
    <t xml:space="preserve">甲殻類</t>
  </si>
  <si>
    <t xml:space="preserve">こうかくるい</t>
  </si>
  <si>
    <t xml:space="preserve">高学年</t>
  </si>
  <si>
    <t xml:space="preserve">こうがくねん</t>
  </si>
  <si>
    <t xml:space="preserve">高血圧</t>
  </si>
  <si>
    <t xml:space="preserve">こうけつあつ</t>
  </si>
  <si>
    <t xml:space="preserve">神々しい</t>
  </si>
  <si>
    <t xml:space="preserve">こうごうしい</t>
  </si>
  <si>
    <t xml:space="preserve">光合成</t>
  </si>
  <si>
    <t xml:space="preserve">こうごうせい</t>
  </si>
  <si>
    <t xml:space="preserve">甲骨文字</t>
  </si>
  <si>
    <t xml:space="preserve">こうこつもじ</t>
  </si>
  <si>
    <t xml:space="preserve">合成ゴム</t>
  </si>
  <si>
    <t xml:space="preserve">ごうせいごむ</t>
  </si>
  <si>
    <t xml:space="preserve">好成績</t>
  </si>
  <si>
    <t xml:space="preserve">こうせいせき</t>
  </si>
  <si>
    <t xml:space="preserve">降誕祭</t>
  </si>
  <si>
    <t xml:space="preserve">こうたんさい</t>
  </si>
  <si>
    <t xml:space="preserve">好敵手</t>
  </si>
  <si>
    <t xml:space="preserve">こうてきしゅ</t>
  </si>
  <si>
    <t xml:space="preserve">口内炎</t>
  </si>
  <si>
    <t xml:space="preserve">こうないえん</t>
  </si>
  <si>
    <t xml:space="preserve">高配当</t>
  </si>
  <si>
    <t xml:space="preserve">こうはいとう</t>
  </si>
  <si>
    <t xml:space="preserve">後半戦</t>
  </si>
  <si>
    <t xml:space="preserve">こうはんせん</t>
  </si>
  <si>
    <t xml:space="preserve">公文書</t>
  </si>
  <si>
    <t xml:space="preserve">こうぶんしょ</t>
  </si>
  <si>
    <t xml:space="preserve">合法的</t>
  </si>
  <si>
    <t xml:space="preserve">ごうほうてき</t>
  </si>
  <si>
    <t xml:space="preserve">合理主義</t>
  </si>
  <si>
    <t xml:space="preserve">ごうりしゅぎ</t>
  </si>
  <si>
    <t xml:space="preserve">黒曜石</t>
  </si>
  <si>
    <t xml:space="preserve">こくようせき</t>
  </si>
  <si>
    <t xml:space="preserve">黒胡椒</t>
  </si>
  <si>
    <t xml:space="preserve">くろこしょう</t>
  </si>
  <si>
    <t xml:space="preserve">五十音</t>
  </si>
  <si>
    <t xml:space="preserve">ごじゅうおん</t>
  </si>
  <si>
    <t xml:space="preserve">サイクリング</t>
  </si>
  <si>
    <t xml:space="preserve">さいくりんぐ</t>
  </si>
  <si>
    <t xml:space="preserve">再検討</t>
  </si>
  <si>
    <t xml:space="preserve">さいけんとう</t>
  </si>
  <si>
    <t xml:space="preserve">サイドキック</t>
  </si>
  <si>
    <t xml:space="preserve">さいどきっく</t>
  </si>
  <si>
    <t xml:space="preserve">サイドスロー</t>
  </si>
  <si>
    <t xml:space="preserve">さいどすろー</t>
  </si>
  <si>
    <t xml:space="preserve">サイドアウト</t>
  </si>
  <si>
    <t xml:space="preserve">さいどあうと</t>
  </si>
  <si>
    <t xml:space="preserve">サイドボード</t>
  </si>
  <si>
    <t xml:space="preserve">さいどぼーど</t>
  </si>
  <si>
    <t xml:space="preserve">催涙ガス</t>
  </si>
  <si>
    <t xml:space="preserve">さいるいがす</t>
  </si>
  <si>
    <t xml:space="preserve">サキソフォン</t>
  </si>
  <si>
    <t xml:space="preserve">サクラメント</t>
  </si>
  <si>
    <t xml:space="preserve">さくらめんと</t>
  </si>
  <si>
    <t xml:space="preserve">サスペンダー</t>
  </si>
  <si>
    <t xml:space="preserve">さすぺんだー</t>
  </si>
  <si>
    <t xml:space="preserve">ザトウクジラ</t>
  </si>
  <si>
    <t xml:space="preserve">ざとうくじら</t>
  </si>
  <si>
    <t xml:space="preserve">さびしがりや</t>
  </si>
  <si>
    <t xml:space="preserve">サラダオイル</t>
  </si>
  <si>
    <t xml:space="preserve">さらだおいる</t>
  </si>
  <si>
    <t xml:space="preserve">サラリーマン</t>
  </si>
  <si>
    <t xml:space="preserve">さらりーまん</t>
  </si>
  <si>
    <t xml:space="preserve">サンシャイン</t>
  </si>
  <si>
    <t xml:space="preserve">さんしゃいん</t>
  </si>
  <si>
    <t xml:space="preserve">シートベルト</t>
  </si>
  <si>
    <t xml:space="preserve">しーとべると</t>
  </si>
  <si>
    <t xml:space="preserve">塩辛声</t>
  </si>
  <si>
    <t xml:space="preserve">しおからごえ</t>
  </si>
  <si>
    <t xml:space="preserve">自家発電</t>
  </si>
  <si>
    <t xml:space="preserve">じかはつでん</t>
  </si>
  <si>
    <t xml:space="preserve">試供品</t>
  </si>
  <si>
    <t xml:space="preserve">しきょうひん</t>
  </si>
  <si>
    <t xml:space="preserve">持久走</t>
  </si>
  <si>
    <t xml:space="preserve">じきゅうそう</t>
  </si>
  <si>
    <t xml:space="preserve">事件現場</t>
  </si>
  <si>
    <t xml:space="preserve">じけんげんば</t>
  </si>
  <si>
    <t xml:space="preserve">自然言語</t>
  </si>
  <si>
    <t xml:space="preserve">しぜんげんご</t>
  </si>
  <si>
    <t xml:space="preserve">時代遅れ</t>
  </si>
  <si>
    <t xml:space="preserve">じだいおくれ</t>
  </si>
  <si>
    <t xml:space="preserve">七福神</t>
  </si>
  <si>
    <t xml:space="preserve">しちふくじん</t>
  </si>
  <si>
    <t xml:space="preserve">実験台</t>
  </si>
  <si>
    <t xml:space="preserve">じっけんだい</t>
  </si>
  <si>
    <t xml:space="preserve">実在論</t>
  </si>
  <si>
    <t xml:space="preserve">じつざいろん</t>
  </si>
  <si>
    <t xml:space="preserve">知ったかぶり</t>
  </si>
  <si>
    <t xml:space="preserve">しったかぶり</t>
  </si>
  <si>
    <t xml:space="preserve">しっぺ返し</t>
  </si>
  <si>
    <t xml:space="preserve">しっぺがえし</t>
  </si>
  <si>
    <t xml:space="preserve">スイートピー</t>
  </si>
  <si>
    <t xml:space="preserve">すいーとぴー</t>
  </si>
  <si>
    <t xml:space="preserve">吸い取り紙</t>
  </si>
  <si>
    <t xml:space="preserve">すいとりがみ</t>
  </si>
  <si>
    <t xml:space="preserve">清清しい</t>
  </si>
  <si>
    <t xml:space="preserve">すがすがしい</t>
  </si>
  <si>
    <t xml:space="preserve">好き放題</t>
  </si>
  <si>
    <t xml:space="preserve">すきほうだい</t>
  </si>
  <si>
    <t xml:space="preserve">スキムミルク</t>
  </si>
  <si>
    <t xml:space="preserve">すきむみるく</t>
  </si>
  <si>
    <t xml:space="preserve">少なくとも</t>
  </si>
  <si>
    <t xml:space="preserve">すくなくとも</t>
  </si>
  <si>
    <t xml:space="preserve">筋金入り</t>
  </si>
  <si>
    <t xml:space="preserve">すじがねいり</t>
  </si>
  <si>
    <t xml:space="preserve">スタッカート</t>
  </si>
  <si>
    <t xml:space="preserve">すたっかーと</t>
  </si>
  <si>
    <t xml:space="preserve">スタンダード</t>
  </si>
  <si>
    <t xml:space="preserve">すたんだーど</t>
  </si>
  <si>
    <t xml:space="preserve">スノーボード</t>
  </si>
  <si>
    <t xml:space="preserve">すのーぼーど</t>
  </si>
  <si>
    <t xml:space="preserve">すり合わせる</t>
  </si>
  <si>
    <t xml:space="preserve">すりあわせる</t>
  </si>
  <si>
    <t xml:space="preserve">スパルタ式</t>
  </si>
  <si>
    <t xml:space="preserve">すぱるたしき</t>
  </si>
  <si>
    <t xml:space="preserve">スパンコール</t>
  </si>
  <si>
    <t xml:space="preserve">すぱんこーる</t>
  </si>
  <si>
    <t xml:space="preserve">スクリプター</t>
  </si>
  <si>
    <t xml:space="preserve">すくりぷたー</t>
  </si>
  <si>
    <t xml:space="preserve">スケジュール</t>
  </si>
  <si>
    <t xml:space="preserve">すけじゅーる</t>
  </si>
  <si>
    <t xml:space="preserve">数学者</t>
  </si>
  <si>
    <t xml:space="preserve">すうがくしゃ</t>
  </si>
  <si>
    <t xml:space="preserve">寸胴切り</t>
  </si>
  <si>
    <t xml:space="preserve">すんどうぎり</t>
  </si>
  <si>
    <t xml:space="preserve">精一杯</t>
  </si>
  <si>
    <t xml:space="preserve">せいいっぱい</t>
  </si>
  <si>
    <t xml:space="preserve">制空権</t>
  </si>
  <si>
    <t xml:space="preserve">せいくうけん</t>
  </si>
  <si>
    <t xml:space="preserve">正攻法</t>
  </si>
  <si>
    <t xml:space="preserve">せいこうほう</t>
  </si>
  <si>
    <t xml:space="preserve">青酸カリ</t>
  </si>
  <si>
    <t xml:space="preserve">せいさんかり</t>
  </si>
  <si>
    <t xml:space="preserve">星条旗</t>
  </si>
  <si>
    <t xml:space="preserve">せいじょうき</t>
  </si>
  <si>
    <t xml:space="preserve">正反対</t>
  </si>
  <si>
    <t xml:space="preserve">せいはんたい</t>
  </si>
  <si>
    <t xml:space="preserve">生物学</t>
  </si>
  <si>
    <t xml:space="preserve">せいぶつがく</t>
  </si>
  <si>
    <t xml:space="preserve">世襲制</t>
  </si>
  <si>
    <t xml:space="preserve">せしゅうせい</t>
  </si>
  <si>
    <t xml:space="preserve">セキュリティ</t>
  </si>
  <si>
    <t xml:space="preserve">せきゅりてぃ</t>
  </si>
  <si>
    <t xml:space="preserve">石炭ガス</t>
  </si>
  <si>
    <t xml:space="preserve">せきたんがす</t>
  </si>
  <si>
    <t xml:space="preserve">石灰水</t>
  </si>
  <si>
    <t xml:space="preserve">せっかいすい</t>
  </si>
  <si>
    <t xml:space="preserve">セッティング</t>
  </si>
  <si>
    <t xml:space="preserve">せってぃんぐ</t>
  </si>
  <si>
    <t xml:space="preserve">刹那主義</t>
  </si>
  <si>
    <t xml:space="preserve">せつなしゅぎ</t>
  </si>
  <si>
    <t xml:space="preserve">切羽詰る</t>
  </si>
  <si>
    <t xml:space="preserve">せっぱつまる</t>
  </si>
  <si>
    <t xml:space="preserve">ゼムクリップ</t>
  </si>
  <si>
    <t xml:space="preserve">ぜむくりっぷ</t>
  </si>
  <si>
    <t xml:space="preserve">セラミックス</t>
  </si>
  <si>
    <t xml:space="preserve">せらみっくす</t>
  </si>
  <si>
    <t xml:space="preserve">先史時代</t>
  </si>
  <si>
    <t xml:space="preserve">せんしじだい</t>
  </si>
  <si>
    <t xml:space="preserve">扇状地</t>
  </si>
  <si>
    <t xml:space="preserve">せんじょうち</t>
  </si>
  <si>
    <t xml:space="preserve">先進国</t>
  </si>
  <si>
    <t xml:space="preserve">せんしんこく</t>
  </si>
  <si>
    <t xml:space="preserve">選手権</t>
  </si>
  <si>
    <t xml:space="preserve">せんしゅけん</t>
  </si>
  <si>
    <t xml:space="preserve">センタリング</t>
  </si>
  <si>
    <t xml:space="preserve">せんたりんぐ</t>
  </si>
  <si>
    <t xml:space="preserve">センチュリー</t>
  </si>
  <si>
    <t xml:space="preserve">せんちゅりー</t>
  </si>
  <si>
    <t xml:space="preserve">戦闘員</t>
  </si>
  <si>
    <t xml:space="preserve">せんとういん</t>
  </si>
  <si>
    <t xml:space="preserve">総決算</t>
  </si>
  <si>
    <t xml:space="preserve">そうけっさん</t>
  </si>
  <si>
    <t xml:space="preserve">創刊号</t>
  </si>
  <si>
    <t xml:space="preserve">そうかんごう</t>
  </si>
  <si>
    <t xml:space="preserve">総辞職</t>
  </si>
  <si>
    <t xml:space="preserve">そうじしょく</t>
  </si>
  <si>
    <t xml:space="preserve">総選挙</t>
  </si>
  <si>
    <t xml:space="preserve">そうせんきょ</t>
  </si>
  <si>
    <t xml:space="preserve">争奪戦</t>
  </si>
  <si>
    <t xml:space="preserve">そうだつせん</t>
  </si>
  <si>
    <t xml:space="preserve">総本山</t>
  </si>
  <si>
    <t xml:space="preserve">そうほんざん</t>
  </si>
  <si>
    <t xml:space="preserve">総務庁</t>
  </si>
  <si>
    <t xml:space="preserve">そうむちょう</t>
  </si>
  <si>
    <t xml:space="preserve">総目録</t>
  </si>
  <si>
    <t xml:space="preserve">そうもくろく</t>
  </si>
  <si>
    <t xml:space="preserve">ソーダガラス</t>
  </si>
  <si>
    <t xml:space="preserve">そーだがらす</t>
  </si>
  <si>
    <t xml:space="preserve">ソーラーカー</t>
  </si>
  <si>
    <t xml:space="preserve">そーらーかー</t>
  </si>
  <si>
    <t xml:space="preserve">即席めん</t>
  </si>
  <si>
    <t xml:space="preserve">そくせきめん</t>
  </si>
  <si>
    <t xml:space="preserve">即売会</t>
  </si>
  <si>
    <t xml:space="preserve">そくばいかい</t>
  </si>
  <si>
    <t xml:space="preserve">属地主義</t>
  </si>
  <si>
    <t xml:space="preserve">ぞくちしゅぎ</t>
  </si>
  <si>
    <t xml:space="preserve">ソサエティー</t>
  </si>
  <si>
    <t xml:space="preserve">そさえてぃー</t>
  </si>
  <si>
    <t xml:space="preserve">ソシアリスト</t>
  </si>
  <si>
    <t xml:space="preserve">そしありすと</t>
  </si>
  <si>
    <t xml:space="preserve">備え付ける</t>
  </si>
  <si>
    <t xml:space="preserve">そなえつける</t>
  </si>
  <si>
    <t xml:space="preserve">ソフトウェア</t>
  </si>
  <si>
    <t xml:space="preserve">そふとうぇあ</t>
  </si>
  <si>
    <t xml:space="preserve">存じ上げる</t>
  </si>
  <si>
    <t xml:space="preserve">ぞんじあげる</t>
  </si>
  <si>
    <t xml:space="preserve">ダークホース</t>
  </si>
  <si>
    <t xml:space="preserve">だーくほーす</t>
  </si>
  <si>
    <t xml:space="preserve">ダイアグラム</t>
  </si>
  <si>
    <t xml:space="preserve">だいあぐらむ</t>
  </si>
  <si>
    <t xml:space="preserve">第一線</t>
  </si>
  <si>
    <t xml:space="preserve">だいいっせん</t>
  </si>
  <si>
    <t xml:space="preserve">ダイオキシン</t>
  </si>
  <si>
    <t xml:space="preserve">だいおきしん</t>
  </si>
  <si>
    <t xml:space="preserve">大音声</t>
  </si>
  <si>
    <t xml:space="preserve">だいおんせい</t>
  </si>
  <si>
    <t xml:space="preserve">対角線</t>
  </si>
  <si>
    <t xml:space="preserve">たいかくせん</t>
  </si>
  <si>
    <t xml:space="preserve">対抗戦</t>
  </si>
  <si>
    <t xml:space="preserve">たいこうせん</t>
  </si>
  <si>
    <t xml:space="preserve">ダイジェスト</t>
  </si>
  <si>
    <t xml:space="preserve">だいじぇすと</t>
  </si>
  <si>
    <t xml:space="preserve">大司教</t>
  </si>
  <si>
    <t xml:space="preserve">だいしきょう</t>
  </si>
  <si>
    <t xml:space="preserve">大西洋</t>
  </si>
  <si>
    <t xml:space="preserve">たいせいよう</t>
  </si>
  <si>
    <t xml:space="preserve">ダイナマイト</t>
  </si>
  <si>
    <t xml:space="preserve">だいなまいと</t>
  </si>
  <si>
    <t xml:space="preserve">ダイヤモンド</t>
  </si>
  <si>
    <t xml:space="preserve">だいやもんど</t>
  </si>
  <si>
    <t xml:space="preserve">タオルケット</t>
  </si>
  <si>
    <t xml:space="preserve">たおるけっと</t>
  </si>
  <si>
    <t xml:space="preserve">多神教</t>
  </si>
  <si>
    <t xml:space="preserve">たしんきょう</t>
  </si>
  <si>
    <t xml:space="preserve">たたき起こす</t>
  </si>
  <si>
    <t xml:space="preserve">たたきおこす</t>
  </si>
  <si>
    <t xml:space="preserve">叩きのめす</t>
  </si>
  <si>
    <t xml:space="preserve">たたきのめす</t>
  </si>
  <si>
    <t xml:space="preserve">タップダンス</t>
  </si>
  <si>
    <t xml:space="preserve">たっぷだんす</t>
  </si>
  <si>
    <t xml:space="preserve">ダブルスコア</t>
  </si>
  <si>
    <t xml:space="preserve">だぶるすこあ</t>
  </si>
  <si>
    <t xml:space="preserve">タペストリー</t>
  </si>
  <si>
    <t xml:space="preserve">たぺすとりー</t>
  </si>
  <si>
    <t xml:space="preserve">チームプレイ</t>
  </si>
  <si>
    <t xml:space="preserve">ちーむぷれい</t>
  </si>
  <si>
    <t xml:space="preserve">地下運動</t>
  </si>
  <si>
    <t xml:space="preserve">ちかうんどう</t>
  </si>
  <si>
    <t xml:space="preserve">チキンライス</t>
  </si>
  <si>
    <t xml:space="preserve">ちきんらいす</t>
  </si>
  <si>
    <t xml:space="preserve">竹馬の友</t>
  </si>
  <si>
    <t xml:space="preserve">ちくばのとも</t>
  </si>
  <si>
    <t xml:space="preserve">地中海</t>
  </si>
  <si>
    <t xml:space="preserve">ちちゅうかい</t>
  </si>
  <si>
    <t xml:space="preserve">知能指数</t>
  </si>
  <si>
    <t xml:space="preserve">ちのうしすう</t>
  </si>
  <si>
    <t xml:space="preserve">チャンピオン</t>
  </si>
  <si>
    <t xml:space="preserve">ちゃんぴおん</t>
  </si>
  <si>
    <t xml:space="preserve">中距離</t>
  </si>
  <si>
    <t xml:space="preserve">ちゅうきょり</t>
  </si>
  <si>
    <t xml:space="preserve">チューニング</t>
  </si>
  <si>
    <t xml:space="preserve">ちゅーにんぐ</t>
  </si>
  <si>
    <t xml:space="preserve">チューリップ</t>
  </si>
  <si>
    <t xml:space="preserve">ちゅーりっぷ</t>
  </si>
  <si>
    <t xml:space="preserve">長距離</t>
  </si>
  <si>
    <t xml:space="preserve">ちょうきょり</t>
  </si>
  <si>
    <t xml:space="preserve">長時間</t>
  </si>
  <si>
    <t xml:space="preserve">ちょうじかん</t>
  </si>
  <si>
    <t xml:space="preserve">朝食</t>
  </si>
  <si>
    <t xml:space="preserve">ちょうしょく</t>
  </si>
  <si>
    <t xml:space="preserve">超水路</t>
  </si>
  <si>
    <t xml:space="preserve">ちょうすいろ</t>
  </si>
  <si>
    <t xml:space="preserve">直球</t>
  </si>
  <si>
    <t xml:space="preserve">ちょっきゅう</t>
  </si>
  <si>
    <t xml:space="preserve">チンギスハン</t>
  </si>
  <si>
    <t xml:space="preserve">ちんぎすはん</t>
  </si>
  <si>
    <t xml:space="preserve">鎮静剤</t>
  </si>
  <si>
    <t xml:space="preserve">ちんせいざい</t>
  </si>
  <si>
    <t xml:space="preserve">チンパンジー</t>
  </si>
  <si>
    <t xml:space="preserve">ちんぱんじー</t>
  </si>
  <si>
    <t xml:space="preserve">賃労働</t>
  </si>
  <si>
    <t xml:space="preserve">ちんろうどう</t>
  </si>
  <si>
    <t xml:space="preserve">追体験</t>
  </si>
  <si>
    <t xml:space="preserve">ついたいけん</t>
  </si>
  <si>
    <t xml:space="preserve">通行税</t>
  </si>
  <si>
    <t xml:space="preserve">つうこうぜい</t>
  </si>
  <si>
    <t xml:space="preserve">使い歩き</t>
  </si>
  <si>
    <t xml:space="preserve">つかいあるき</t>
  </si>
  <si>
    <t xml:space="preserve">使いこなす</t>
  </si>
  <si>
    <t xml:space="preserve">つかいこなす</t>
  </si>
  <si>
    <t xml:space="preserve">作り話</t>
  </si>
  <si>
    <t xml:space="preserve">つくりばなし</t>
  </si>
  <si>
    <t xml:space="preserve">津々浦々</t>
  </si>
  <si>
    <t xml:space="preserve">つつうらうら</t>
  </si>
  <si>
    <t xml:space="preserve">勤め上げる</t>
  </si>
  <si>
    <t xml:space="preserve">つとめあげる</t>
  </si>
  <si>
    <t xml:space="preserve">吊るし上げる</t>
  </si>
  <si>
    <t xml:space="preserve">つるしあげる</t>
  </si>
  <si>
    <t xml:space="preserve">通信員</t>
  </si>
  <si>
    <t xml:space="preserve">つうしんいん</t>
  </si>
  <si>
    <t xml:space="preserve">使い勝手</t>
  </si>
  <si>
    <t xml:space="preserve">つかいがって</t>
  </si>
  <si>
    <t xml:space="preserve">掴み所</t>
  </si>
  <si>
    <t xml:space="preserve">つかみどころ</t>
  </si>
  <si>
    <t xml:space="preserve">作り替える</t>
  </si>
  <si>
    <t xml:space="preserve">つくりかえる</t>
  </si>
  <si>
    <t xml:space="preserve">土の匂い</t>
  </si>
  <si>
    <t xml:space="preserve">つちのにおい</t>
  </si>
  <si>
    <t xml:space="preserve">包み隠す</t>
  </si>
  <si>
    <t xml:space="preserve">つつみかくす</t>
  </si>
  <si>
    <t xml:space="preserve">椿油</t>
  </si>
  <si>
    <t xml:space="preserve">つばきあぶら</t>
  </si>
  <si>
    <t xml:space="preserve">詰まるところ</t>
  </si>
  <si>
    <t xml:space="preserve">つまるところ</t>
  </si>
  <si>
    <t xml:space="preserve">積立金</t>
  </si>
  <si>
    <t xml:space="preserve">つみたてきん</t>
  </si>
  <si>
    <t xml:space="preserve">詰め将棋</t>
  </si>
  <si>
    <t xml:space="preserve">つめしょうぎ</t>
  </si>
  <si>
    <t xml:space="preserve">ティーパック</t>
  </si>
  <si>
    <t xml:space="preserve">てぃーぱっく</t>
  </si>
  <si>
    <t xml:space="preserve">ティーシャツ</t>
  </si>
  <si>
    <t xml:space="preserve">てぃーしゃつ</t>
  </si>
  <si>
    <t xml:space="preserve">低周波</t>
  </si>
  <si>
    <t xml:space="preserve">ていしゅうは</t>
  </si>
  <si>
    <t xml:space="preserve">ディティール</t>
  </si>
  <si>
    <t xml:space="preserve">でぃてぃーる</t>
  </si>
  <si>
    <t xml:space="preserve">抵当権</t>
  </si>
  <si>
    <t xml:space="preserve">ていとうけん</t>
  </si>
  <si>
    <t xml:space="preserve">ディスプレイ</t>
  </si>
  <si>
    <t xml:space="preserve">でぃすぷれい</t>
  </si>
  <si>
    <t xml:space="preserve">ディフェンス</t>
  </si>
  <si>
    <t xml:space="preserve">でぃふぇんす</t>
  </si>
  <si>
    <t xml:space="preserve">ディレクター</t>
  </si>
  <si>
    <t xml:space="preserve">でぃれくたー</t>
  </si>
  <si>
    <t xml:space="preserve">ディレクトリ</t>
  </si>
  <si>
    <t xml:space="preserve">でぃれくとり</t>
  </si>
  <si>
    <t xml:space="preserve">テイクアウト</t>
  </si>
  <si>
    <t xml:space="preserve">ていくあうと</t>
  </si>
  <si>
    <t xml:space="preserve">テープデッキ</t>
  </si>
  <si>
    <t xml:space="preserve">てーぷでっき</t>
  </si>
  <si>
    <t xml:space="preserve">テールランプ</t>
  </si>
  <si>
    <t xml:space="preserve">てーるらんぷ</t>
  </si>
  <si>
    <t xml:space="preserve">テクノポリス</t>
  </si>
  <si>
    <t xml:space="preserve">てくのぽりす</t>
  </si>
  <si>
    <t xml:space="preserve">テクノロジー</t>
  </si>
  <si>
    <t xml:space="preserve">てくのろじー</t>
  </si>
  <si>
    <t xml:space="preserve">デスクトップ</t>
  </si>
  <si>
    <t xml:space="preserve">ですくとっぷ</t>
  </si>
  <si>
    <t xml:space="preserve">デッドエンド</t>
  </si>
  <si>
    <t xml:space="preserve">でっどえんど</t>
  </si>
  <si>
    <t xml:space="preserve">デッドボール</t>
  </si>
  <si>
    <t xml:space="preserve">でっどぼーる</t>
  </si>
  <si>
    <t xml:space="preserve">テニスコート</t>
  </si>
  <si>
    <t xml:space="preserve">てにすこーと</t>
  </si>
  <si>
    <t xml:space="preserve">デビスカップ</t>
  </si>
  <si>
    <t xml:space="preserve">でびすかっぷ</t>
  </si>
  <si>
    <t xml:space="preserve">電子メール</t>
  </si>
  <si>
    <t xml:space="preserve">でんしめーる</t>
  </si>
  <si>
    <t xml:space="preserve">天文学</t>
  </si>
  <si>
    <t xml:space="preserve">てんもんがく</t>
  </si>
  <si>
    <t xml:space="preserve">ドアチェーン</t>
  </si>
  <si>
    <t xml:space="preserve">どあちぇーん</t>
  </si>
  <si>
    <t xml:space="preserve">問い合わせる</t>
  </si>
  <si>
    <t xml:space="preserve">といあわせる</t>
  </si>
  <si>
    <t xml:space="preserve">統計学</t>
  </si>
  <si>
    <t xml:space="preserve">とうけいがく</t>
  </si>
  <si>
    <t xml:space="preserve">等高線</t>
  </si>
  <si>
    <t xml:space="preserve">とうこうせん</t>
  </si>
  <si>
    <t xml:space="preserve">道徳的</t>
  </si>
  <si>
    <t xml:space="preserve">どうとくてき</t>
  </si>
  <si>
    <t xml:space="preserve">動物園</t>
  </si>
  <si>
    <t xml:space="preserve">どうぶつえん</t>
  </si>
  <si>
    <t xml:space="preserve">道楽者</t>
  </si>
  <si>
    <t xml:space="preserve">どうらくもの</t>
  </si>
  <si>
    <t xml:space="preserve">トーナメント</t>
  </si>
  <si>
    <t xml:space="preserve">とーなめんと</t>
  </si>
  <si>
    <t xml:space="preserve">通りがかり</t>
  </si>
  <si>
    <t xml:space="preserve">とおりがかり</t>
  </si>
  <si>
    <t xml:space="preserve">ど根性</t>
  </si>
  <si>
    <t xml:space="preserve">どこんじょう</t>
  </si>
  <si>
    <t xml:space="preserve">都市計画</t>
  </si>
  <si>
    <t xml:space="preserve">としけいかく</t>
  </si>
  <si>
    <t xml:space="preserve">ドッジボール</t>
  </si>
  <si>
    <t xml:space="preserve">どっじぼーる</t>
  </si>
  <si>
    <t xml:space="preserve">隣り合わせ</t>
  </si>
  <si>
    <t xml:space="preserve">となりあわせ</t>
  </si>
  <si>
    <t xml:space="preserve">土俵入り</t>
  </si>
  <si>
    <t xml:space="preserve">どひょういり</t>
  </si>
  <si>
    <t xml:space="preserve">ドミノ倒し</t>
  </si>
  <si>
    <t xml:space="preserve">どみのたおし</t>
  </si>
  <si>
    <t xml:space="preserve">ドライカレー</t>
  </si>
  <si>
    <t xml:space="preserve">どらいかれー</t>
  </si>
  <si>
    <t xml:space="preserve">ドライブイン</t>
  </si>
  <si>
    <t xml:space="preserve">どらいぶいん</t>
  </si>
  <si>
    <t xml:space="preserve">トランペット</t>
  </si>
  <si>
    <t xml:space="preserve">とらんぺっと</t>
  </si>
  <si>
    <t xml:space="preserve">取り扱い</t>
  </si>
  <si>
    <t xml:space="preserve">とりあつかい</t>
  </si>
  <si>
    <t xml:space="preserve">ナイジェリア</t>
  </si>
  <si>
    <t xml:space="preserve">ないじぇりあ</t>
  </si>
  <si>
    <t xml:space="preserve">泣かず飛ばず</t>
  </si>
  <si>
    <t xml:space="preserve">なかずとばず</t>
  </si>
  <si>
    <t xml:space="preserve">長丁場</t>
  </si>
  <si>
    <t xml:space="preserve">ながちょうば</t>
  </si>
  <si>
    <t xml:space="preserve">仲間意識</t>
  </si>
  <si>
    <t xml:space="preserve">なかまいしき</t>
  </si>
  <si>
    <t xml:space="preserve">泣き崩れる</t>
  </si>
  <si>
    <t xml:space="preserve">なきくずれる</t>
  </si>
  <si>
    <t xml:space="preserve">泣き上戸</t>
  </si>
  <si>
    <t xml:space="preserve">なきじょうご</t>
  </si>
  <si>
    <t xml:space="preserve">殴りつける</t>
  </si>
  <si>
    <t xml:space="preserve">なぐりつける</t>
  </si>
  <si>
    <t xml:space="preserve">なしのつぶて</t>
  </si>
  <si>
    <t xml:space="preserve">ナップザック</t>
  </si>
  <si>
    <t xml:space="preserve">なっぷざっく</t>
  </si>
  <si>
    <t xml:space="preserve">七つ道具</t>
  </si>
  <si>
    <t xml:space="preserve">ななつどうぐ</t>
  </si>
  <si>
    <t xml:space="preserve">ナノメートル</t>
  </si>
  <si>
    <t xml:space="preserve">なのめーとる</t>
  </si>
  <si>
    <t xml:space="preserve">ナパーム弾</t>
  </si>
  <si>
    <t xml:space="preserve">なぱーむだん</t>
  </si>
  <si>
    <t xml:space="preserve">ナレーション</t>
  </si>
  <si>
    <t xml:space="preserve">なれーしょん</t>
  </si>
  <si>
    <t xml:space="preserve">馴れ馴れしい</t>
  </si>
  <si>
    <t xml:space="preserve">なれなれしい</t>
  </si>
  <si>
    <t xml:space="preserve">なんだかんだ</t>
  </si>
  <si>
    <t xml:space="preserve">ナンバリング</t>
  </si>
  <si>
    <t xml:space="preserve">なんばりんぐ</t>
  </si>
  <si>
    <t xml:space="preserve">情け深い</t>
  </si>
  <si>
    <t xml:space="preserve">なさけぶかい</t>
  </si>
  <si>
    <t xml:space="preserve">擦り付ける</t>
  </si>
  <si>
    <t xml:space="preserve">なすりつける</t>
  </si>
  <si>
    <t xml:space="preserve">生演奏</t>
  </si>
  <si>
    <t xml:space="preserve">なまえんそう</t>
  </si>
  <si>
    <t xml:space="preserve">生クリーム</t>
  </si>
  <si>
    <t xml:space="preserve">なまくりーむ</t>
  </si>
  <si>
    <t xml:space="preserve">生フィルム</t>
  </si>
  <si>
    <t xml:space="preserve">なまふぃるむ</t>
  </si>
  <si>
    <t xml:space="preserve">煮え切らない</t>
  </si>
  <si>
    <t xml:space="preserve">にえきらない</t>
  </si>
  <si>
    <t xml:space="preserve">日記帳</t>
  </si>
  <si>
    <t xml:space="preserve">にっきちょう</t>
  </si>
  <si>
    <t xml:space="preserve">二刀流</t>
  </si>
  <si>
    <t xml:space="preserve">にとうりゅう</t>
  </si>
  <si>
    <t xml:space="preserve">二番煎じ</t>
  </si>
  <si>
    <t xml:space="preserve">にばんせんじ</t>
  </si>
  <si>
    <t xml:space="preserve">にわか仕込み</t>
  </si>
  <si>
    <t xml:space="preserve">にわかじこみ</t>
  </si>
  <si>
    <t xml:space="preserve">肉弾戦</t>
  </si>
  <si>
    <t xml:space="preserve">にくだんせん</t>
  </si>
  <si>
    <t xml:space="preserve">憎まれっ子</t>
  </si>
  <si>
    <t xml:space="preserve">にくまれっこ</t>
  </si>
  <si>
    <t xml:space="preserve">日用品</t>
  </si>
  <si>
    <t xml:space="preserve">にちようひん</t>
  </si>
  <si>
    <t xml:space="preserve">二枚目半</t>
  </si>
  <si>
    <t xml:space="preserve">にまいめはん</t>
  </si>
  <si>
    <t xml:space="preserve">庭手伝い</t>
  </si>
  <si>
    <t xml:space="preserve">にわてつだい</t>
  </si>
  <si>
    <t xml:space="preserve">任命式</t>
  </si>
  <si>
    <t xml:space="preserve">にんめいしき</t>
  </si>
  <si>
    <t xml:space="preserve">ニュータウン</t>
  </si>
  <si>
    <t xml:space="preserve">にゅーたうん</t>
  </si>
  <si>
    <t xml:space="preserve">糠味噌漬け</t>
  </si>
  <si>
    <t xml:space="preserve">ぬかみそづけ</t>
  </si>
  <si>
    <t xml:space="preserve">ネクタイピン</t>
  </si>
  <si>
    <t xml:space="preserve">ねくたいぴん</t>
  </si>
  <si>
    <t xml:space="preserve">寝正月</t>
  </si>
  <si>
    <t xml:space="preserve">ねしょうがつ</t>
  </si>
  <si>
    <t xml:space="preserve">熱気球</t>
  </si>
  <si>
    <t xml:space="preserve">ねつききゅう</t>
  </si>
  <si>
    <t xml:space="preserve">熱力学</t>
  </si>
  <si>
    <t xml:space="preserve">ねつりきがく</t>
  </si>
  <si>
    <t xml:space="preserve">ネプチューン</t>
  </si>
  <si>
    <t xml:space="preserve">ねぷちゅーん</t>
  </si>
  <si>
    <t xml:space="preserve">眠気覚まし</t>
  </si>
  <si>
    <t xml:space="preserve">ねむけざまし</t>
  </si>
  <si>
    <t xml:space="preserve">年度替わり</t>
  </si>
  <si>
    <t xml:space="preserve">ねんどがわり</t>
  </si>
  <si>
    <t xml:space="preserve">年一番</t>
  </si>
  <si>
    <t xml:space="preserve">ねんいちばん</t>
  </si>
  <si>
    <t xml:space="preserve">年賀状</t>
  </si>
  <si>
    <t xml:space="preserve">ねんがじょう</t>
  </si>
  <si>
    <t xml:space="preserve">農作業</t>
  </si>
  <si>
    <t xml:space="preserve">のうさぎょう</t>
  </si>
  <si>
    <t xml:space="preserve">脳神経</t>
  </si>
  <si>
    <t xml:space="preserve">のうしんけい</t>
  </si>
  <si>
    <t xml:space="preserve">ノーカウント</t>
  </si>
  <si>
    <t xml:space="preserve">のーかうんと</t>
  </si>
  <si>
    <t xml:space="preserve">ノスタルジア</t>
  </si>
  <si>
    <t xml:space="preserve">のすたるじあ</t>
  </si>
  <si>
    <t xml:space="preserve">ノックアウト</t>
  </si>
  <si>
    <t xml:space="preserve">のっくあうと</t>
  </si>
  <si>
    <t xml:space="preserve">ノックダウン</t>
  </si>
  <si>
    <t xml:space="preserve">のっくだうん</t>
  </si>
  <si>
    <t xml:space="preserve">乗組員</t>
  </si>
  <si>
    <t xml:space="preserve">のりくみいん</t>
  </si>
  <si>
    <t xml:space="preserve">ノンストップ</t>
  </si>
  <si>
    <t xml:space="preserve">のんすとっぷ</t>
  </si>
  <si>
    <t xml:space="preserve">納品書</t>
  </si>
  <si>
    <t xml:space="preserve">のうひんしょ</t>
  </si>
  <si>
    <t xml:space="preserve">のべ面積</t>
  </si>
  <si>
    <t xml:space="preserve">のべめんせき</t>
  </si>
  <si>
    <t xml:space="preserve">乗り遅れる</t>
  </si>
  <si>
    <t xml:space="preserve">のりおくれる</t>
  </si>
  <si>
    <t xml:space="preserve">ノンキャリア</t>
  </si>
  <si>
    <t xml:space="preserve">のんきゃりあ</t>
  </si>
  <si>
    <t xml:space="preserve">ノルマンディ</t>
  </si>
  <si>
    <t xml:space="preserve">のるまんでぃ</t>
  </si>
  <si>
    <t xml:space="preserve">ハードウェア</t>
  </si>
  <si>
    <t xml:space="preserve">はーどうぇあ</t>
  </si>
  <si>
    <t xml:space="preserve">ハイスクール</t>
  </si>
  <si>
    <t xml:space="preserve">はいすくーる</t>
  </si>
  <si>
    <t xml:space="preserve">ハイブリット</t>
  </si>
  <si>
    <t xml:space="preserve">はいぶりっと</t>
  </si>
  <si>
    <t xml:space="preserve">迫撃砲</t>
  </si>
  <si>
    <t xml:space="preserve">はくげきほう</t>
  </si>
  <si>
    <t xml:space="preserve">白熱戦</t>
  </si>
  <si>
    <t xml:space="preserve">はくねつせん</t>
  </si>
  <si>
    <t xml:space="preserve">白兵戦</t>
  </si>
  <si>
    <t xml:space="preserve">はくへいせん</t>
  </si>
  <si>
    <t xml:space="preserve">バケーション</t>
  </si>
  <si>
    <t xml:space="preserve">ばけーしょん</t>
  </si>
  <si>
    <t xml:space="preserve">バズーカ砲</t>
  </si>
  <si>
    <t xml:space="preserve">ばずーかほう</t>
  </si>
  <si>
    <t xml:space="preserve">バターロール</t>
  </si>
  <si>
    <t xml:space="preserve">ばたーろーる</t>
  </si>
  <si>
    <t xml:space="preserve">果し状</t>
  </si>
  <si>
    <t xml:space="preserve">はたしじょう</t>
  </si>
  <si>
    <t xml:space="preserve">爬虫類</t>
  </si>
  <si>
    <t xml:space="preserve">はちゅうるい</t>
  </si>
  <si>
    <t xml:space="preserve">発煙筒</t>
  </si>
  <si>
    <t xml:space="preserve">はつえんとう</t>
  </si>
  <si>
    <t xml:space="preserve">バックアップ</t>
  </si>
  <si>
    <t xml:space="preserve">ばっくあっぷ</t>
  </si>
  <si>
    <t xml:space="preserve">発光体</t>
  </si>
  <si>
    <t xml:space="preserve">はっこうたい</t>
  </si>
  <si>
    <t xml:space="preserve">バドミントン</t>
  </si>
  <si>
    <t xml:space="preserve">ばどみんとん</t>
  </si>
  <si>
    <t xml:space="preserve">バベルの塔</t>
  </si>
  <si>
    <t xml:space="preserve">ばねるのとう</t>
  </si>
  <si>
    <t xml:space="preserve">パラシュート</t>
  </si>
  <si>
    <t xml:space="preserve">ぱらしゅーと</t>
  </si>
  <si>
    <t xml:space="preserve">ハンバーガー</t>
  </si>
  <si>
    <t xml:space="preserve">はんばーがー</t>
  </si>
  <si>
    <t xml:space="preserve">ハンマー投げ</t>
  </si>
  <si>
    <t xml:space="preserve">はんまーなげ</t>
  </si>
  <si>
    <t xml:space="preserve">ヒエラルギー</t>
  </si>
  <si>
    <t xml:space="preserve">ひえらるぎー</t>
  </si>
  <si>
    <t xml:space="preserve">比較級</t>
  </si>
  <si>
    <t xml:space="preserve">ひかくきゅう</t>
  </si>
  <si>
    <t xml:space="preserve">東日本</t>
  </si>
  <si>
    <t xml:space="preserve">ひがしにほん</t>
  </si>
  <si>
    <t xml:space="preserve">肘鉄砲</t>
  </si>
  <si>
    <t xml:space="preserve">ひじでっぽう</t>
  </si>
  <si>
    <t xml:space="preserve">ビジネスマン</t>
  </si>
  <si>
    <t xml:space="preserve">びじねすまん</t>
  </si>
  <si>
    <t xml:space="preserve">非常口</t>
  </si>
  <si>
    <t xml:space="preserve">ひじょうぐち</t>
  </si>
  <si>
    <t xml:space="preserve">非常線</t>
  </si>
  <si>
    <t xml:space="preserve">ひじょうせん</t>
  </si>
  <si>
    <t xml:space="preserve">美少女</t>
  </si>
  <si>
    <t xml:space="preserve">びしょうじょ</t>
  </si>
  <si>
    <t xml:space="preserve">筆記試験</t>
  </si>
  <si>
    <t xml:space="preserve">ひっきしけん</t>
  </si>
  <si>
    <t xml:space="preserve">ピックアップ</t>
  </si>
  <si>
    <t xml:space="preserve">ぴっくあっぷ</t>
  </si>
  <si>
    <t xml:space="preserve">ヒッチハイク</t>
  </si>
  <si>
    <t xml:space="preserve">ひっちはいく</t>
  </si>
  <si>
    <t xml:space="preserve">一人歩き</t>
  </si>
  <si>
    <t xml:space="preserve">ひとりあるき</t>
  </si>
  <si>
    <t xml:space="preserve">日向ぼっこ</t>
  </si>
  <si>
    <t xml:space="preserve">ひなたぼっこ</t>
  </si>
  <si>
    <t xml:space="preserve">ビヤガーデン</t>
  </si>
  <si>
    <t xml:space="preserve">びやがーでん</t>
  </si>
  <si>
    <t xml:space="preserve">ファンレター</t>
  </si>
  <si>
    <t xml:space="preserve">ふぁんれたー</t>
  </si>
  <si>
    <t xml:space="preserve">フィニッシュ</t>
  </si>
  <si>
    <t xml:space="preserve">ふぃにっしゅ</t>
  </si>
  <si>
    <t xml:space="preserve">フェアプレー</t>
  </si>
  <si>
    <t xml:space="preserve">ふぇあぷれー</t>
  </si>
  <si>
    <t xml:space="preserve">フェニックス</t>
  </si>
  <si>
    <t xml:space="preserve">ふぇにっくす</t>
  </si>
  <si>
    <t xml:space="preserve">フェンシング</t>
  </si>
  <si>
    <t xml:space="preserve">ふぇんしんぐ</t>
  </si>
  <si>
    <t xml:space="preserve">フォーマット</t>
  </si>
  <si>
    <t xml:space="preserve">ふぉーまっと</t>
  </si>
  <si>
    <t xml:space="preserve">不介入</t>
  </si>
  <si>
    <t xml:space="preserve">ふかいにゅう</t>
  </si>
  <si>
    <t xml:space="preserve">福神漬け</t>
  </si>
  <si>
    <t xml:space="preserve">ふくじんづけ</t>
  </si>
  <si>
    <t xml:space="preserve">腹話術</t>
  </si>
  <si>
    <t xml:space="preserve">ふくわじゅつ</t>
  </si>
  <si>
    <t xml:space="preserve">物価指数</t>
  </si>
  <si>
    <t xml:space="preserve">ぶっかしすう</t>
  </si>
  <si>
    <t xml:space="preserve">復活祭</t>
  </si>
  <si>
    <t xml:space="preserve">ふっかつさい</t>
  </si>
  <si>
    <t xml:space="preserve">ブックエンド</t>
  </si>
  <si>
    <t xml:space="preserve">ぶっくえんど</t>
  </si>
  <si>
    <t xml:space="preserve">プッシュホン</t>
  </si>
  <si>
    <t xml:space="preserve">ぷっしゅほん</t>
  </si>
  <si>
    <t xml:space="preserve">ふっとぼーる</t>
  </si>
  <si>
    <t xml:space="preserve">不眠症</t>
  </si>
  <si>
    <t xml:space="preserve">ふみんしょう</t>
  </si>
  <si>
    <t xml:space="preserve">ブランケット</t>
  </si>
  <si>
    <t xml:space="preserve">ぶらんけっと</t>
  </si>
  <si>
    <t xml:space="preserve">プランニング</t>
  </si>
  <si>
    <t xml:space="preserve">ぷらんにんぐ</t>
  </si>
  <si>
    <t xml:space="preserve">フリースロー</t>
  </si>
  <si>
    <t xml:space="preserve">ふりーすろー</t>
  </si>
  <si>
    <t xml:space="preserve">プリミティブ</t>
  </si>
  <si>
    <t xml:space="preserve">ぷりみてぃぶ</t>
  </si>
  <si>
    <t xml:space="preserve">ブルーカラー</t>
  </si>
  <si>
    <t xml:space="preserve">ぶるーからー</t>
  </si>
  <si>
    <t xml:space="preserve">フル回転</t>
  </si>
  <si>
    <t xml:space="preserve">ふるかいてん</t>
  </si>
  <si>
    <t xml:space="preserve">ブルドーザー</t>
  </si>
  <si>
    <t xml:space="preserve">ぶるどーざー</t>
  </si>
  <si>
    <t xml:space="preserve">フルマラソン</t>
  </si>
  <si>
    <t xml:space="preserve">ふるまらそん</t>
  </si>
  <si>
    <t xml:space="preserve">プロパガンダ</t>
  </si>
  <si>
    <t xml:space="preserve">ぷろぱがんだ</t>
  </si>
  <si>
    <t xml:space="preserve">フロンティア</t>
  </si>
  <si>
    <t xml:space="preserve">ふろんてぃあ</t>
  </si>
  <si>
    <t xml:space="preserve">文化遺産</t>
  </si>
  <si>
    <t xml:space="preserve">ぶんかいさん</t>
  </si>
  <si>
    <t xml:space="preserve">分極化</t>
  </si>
  <si>
    <t xml:space="preserve">ぶんきょくか</t>
  </si>
  <si>
    <t xml:space="preserve">ヘアクリーム</t>
  </si>
  <si>
    <t xml:space="preserve">へあくりーむ</t>
  </si>
  <si>
    <t xml:space="preserve">ヘアスプレー</t>
  </si>
  <si>
    <t xml:space="preserve">へあすぷれー</t>
  </si>
  <si>
    <t xml:space="preserve">ベークライト</t>
  </si>
  <si>
    <t xml:space="preserve">べーくらいと</t>
  </si>
  <si>
    <t xml:space="preserve">ベートーベン</t>
  </si>
  <si>
    <t xml:space="preserve">べーとーべん</t>
  </si>
  <si>
    <t xml:space="preserve">ベジタリアン</t>
  </si>
  <si>
    <t xml:space="preserve">べじたりあん</t>
  </si>
  <si>
    <t xml:space="preserve">ベストセラー</t>
  </si>
  <si>
    <t xml:space="preserve">べすとせらー</t>
  </si>
  <si>
    <t xml:space="preserve">ヘッディング</t>
  </si>
  <si>
    <t xml:space="preserve">へっでぃんぐ</t>
  </si>
  <si>
    <t xml:space="preserve">ヘッドフォン</t>
  </si>
  <si>
    <t xml:space="preserve">へっどふぉん</t>
  </si>
  <si>
    <t xml:space="preserve">ベッドタウン</t>
  </si>
  <si>
    <t xml:space="preserve">べっどたうん</t>
  </si>
  <si>
    <t xml:space="preserve">別動隊</t>
  </si>
  <si>
    <t xml:space="preserve">べつどうたい</t>
  </si>
  <si>
    <t xml:space="preserve">別問題</t>
  </si>
  <si>
    <t xml:space="preserve">べつもんだい</t>
  </si>
  <si>
    <t xml:space="preserve">ペナルティー</t>
  </si>
  <si>
    <t xml:space="preserve">ぺなるてぃー</t>
  </si>
  <si>
    <t xml:space="preserve">ペパーミント</t>
  </si>
  <si>
    <t xml:space="preserve">ぺぱーみんと</t>
  </si>
  <si>
    <t xml:space="preserve">ヘビー級</t>
  </si>
  <si>
    <t xml:space="preserve">へびーきゅう</t>
  </si>
  <si>
    <t xml:space="preserve">砲丸投げ</t>
  </si>
  <si>
    <t xml:space="preserve">ほうがんなげ</t>
  </si>
  <si>
    <t xml:space="preserve">奉公人</t>
  </si>
  <si>
    <t xml:space="preserve">ほうこうにん</t>
  </si>
  <si>
    <t xml:space="preserve">法治国家</t>
  </si>
  <si>
    <t xml:space="preserve">ほうちこっか</t>
  </si>
  <si>
    <t xml:space="preserve">防風林</t>
  </si>
  <si>
    <t xml:space="preserve">ぼうふうりん</t>
  </si>
  <si>
    <t xml:space="preserve">放物線</t>
  </si>
  <si>
    <t xml:space="preserve">ほうぶつせん</t>
  </si>
  <si>
    <t xml:space="preserve">葬り去る</t>
  </si>
  <si>
    <t xml:space="preserve">ほうむりさる</t>
  </si>
  <si>
    <t xml:space="preserve">ボーカリスト</t>
  </si>
  <si>
    <t xml:space="preserve">ぼーかりすと</t>
  </si>
  <si>
    <t xml:space="preserve">ボートレース</t>
  </si>
  <si>
    <t xml:space="preserve">ぼーとれーす</t>
  </si>
  <si>
    <t xml:space="preserve">ボードビリアン</t>
  </si>
  <si>
    <t xml:space="preserve">ぼーどりあん</t>
  </si>
  <si>
    <t xml:space="preserve">ホームタウン</t>
  </si>
  <si>
    <t xml:space="preserve">ほーむたうん</t>
  </si>
  <si>
    <t xml:space="preserve">ホームシック</t>
  </si>
  <si>
    <t xml:space="preserve">ほーむしっく</t>
  </si>
  <si>
    <t xml:space="preserve">ホールアウト</t>
  </si>
  <si>
    <t xml:space="preserve">ほーるあうと</t>
  </si>
  <si>
    <t xml:space="preserve">ボーンヘッド</t>
  </si>
  <si>
    <t xml:space="preserve">ぼーんへっど</t>
  </si>
  <si>
    <t xml:space="preserve">補正予算</t>
  </si>
  <si>
    <t xml:space="preserve">ほせいよさん</t>
  </si>
  <si>
    <t xml:space="preserve">ホルスタイン</t>
  </si>
  <si>
    <t xml:space="preserve">ほるすたいん</t>
  </si>
  <si>
    <t xml:space="preserve">ボランティア</t>
  </si>
  <si>
    <t xml:space="preserve">ぼらんてぃあ</t>
  </si>
  <si>
    <t xml:space="preserve">マイノリティ</t>
  </si>
  <si>
    <t xml:space="preserve">まいのりてぃ</t>
  </si>
  <si>
    <t xml:space="preserve">マグネシウム</t>
  </si>
  <si>
    <t xml:space="preserve">まぐねしうむ</t>
  </si>
  <si>
    <t xml:space="preserve">枕詞</t>
  </si>
  <si>
    <t xml:space="preserve">まくらことば</t>
  </si>
  <si>
    <t xml:space="preserve">負けず嫌い</t>
  </si>
  <si>
    <t xml:space="preserve">まけずぎらい</t>
  </si>
  <si>
    <t xml:space="preserve">紛らわしい</t>
  </si>
  <si>
    <t xml:space="preserve">まぎらわしい</t>
  </si>
  <si>
    <t xml:space="preserve">マスカレイド</t>
  </si>
  <si>
    <t xml:space="preserve">ますかれいど</t>
  </si>
  <si>
    <t xml:space="preserve">マジョリティ</t>
  </si>
  <si>
    <t xml:space="preserve">まじょりてぃ</t>
  </si>
  <si>
    <t xml:space="preserve">マスターキー</t>
  </si>
  <si>
    <t xml:space="preserve">ますたーきー</t>
  </si>
  <si>
    <t xml:space="preserve">マスメディア</t>
  </si>
  <si>
    <t xml:space="preserve">ますめでぃあ</t>
  </si>
  <si>
    <t xml:space="preserve">マダガスカル</t>
  </si>
  <si>
    <t xml:space="preserve">まだがすかる</t>
  </si>
  <si>
    <t xml:space="preserve">待ちに待った</t>
  </si>
  <si>
    <t xml:space="preserve">まちにまった</t>
  </si>
  <si>
    <t xml:space="preserve">町役人</t>
  </si>
  <si>
    <t xml:space="preserve">まちやくにん</t>
  </si>
  <si>
    <t xml:space="preserve">松食虫</t>
  </si>
  <si>
    <t xml:space="preserve">まつくいむし</t>
  </si>
  <si>
    <t xml:space="preserve">マッチポンプ</t>
  </si>
  <si>
    <t xml:space="preserve">まっちぽんぷ</t>
  </si>
  <si>
    <t xml:space="preserve">まつぼっくり</t>
  </si>
  <si>
    <t xml:space="preserve">マドモアゼル</t>
  </si>
  <si>
    <t xml:space="preserve">まどもあぜる</t>
  </si>
  <si>
    <t xml:space="preserve">マリオネット</t>
  </si>
  <si>
    <t xml:space="preserve">まりおねっと</t>
  </si>
  <si>
    <t xml:space="preserve">マリンブルー</t>
  </si>
  <si>
    <t xml:space="preserve">まりんぶるー</t>
  </si>
  <si>
    <t xml:space="preserve">マンツーマン</t>
  </si>
  <si>
    <t xml:space="preserve">まんつーまん</t>
  </si>
  <si>
    <t xml:space="preserve">マングローブ</t>
  </si>
  <si>
    <t xml:space="preserve">まんぐろーぶ</t>
  </si>
  <si>
    <t xml:space="preserve">ミーティング</t>
  </si>
  <si>
    <t xml:space="preserve">みーてぃんぐ</t>
  </si>
  <si>
    <t xml:space="preserve">見掛け倒し</t>
  </si>
  <si>
    <t xml:space="preserve">みかけだおし</t>
  </si>
  <si>
    <t xml:space="preserve">左回り</t>
  </si>
  <si>
    <t xml:space="preserve">ひだりまわり</t>
  </si>
  <si>
    <t xml:space="preserve">三行半</t>
  </si>
  <si>
    <t xml:space="preserve">みくだりはん</t>
  </si>
  <si>
    <t xml:space="preserve">水掛け論</t>
  </si>
  <si>
    <t xml:space="preserve">みずかけろん</t>
  </si>
  <si>
    <t xml:space="preserve">ミスキャスト</t>
  </si>
  <si>
    <t xml:space="preserve">みすきゃすと</t>
  </si>
  <si>
    <t xml:space="preserve">ミステリアス</t>
  </si>
  <si>
    <t xml:space="preserve">みすてりあす</t>
  </si>
  <si>
    <t xml:space="preserve">ミスプリント</t>
  </si>
  <si>
    <t xml:space="preserve">みすぷりんと</t>
  </si>
  <si>
    <t xml:space="preserve">道案内</t>
  </si>
  <si>
    <t xml:space="preserve">みちあんない</t>
  </si>
  <si>
    <t xml:space="preserve">三日坊主</t>
  </si>
  <si>
    <t xml:space="preserve">みっかぼうず</t>
  </si>
  <si>
    <t xml:space="preserve">ミッドナイト</t>
  </si>
  <si>
    <t xml:space="preserve">みっどないと</t>
  </si>
  <si>
    <t xml:space="preserve">身代金</t>
  </si>
  <si>
    <t xml:space="preserve">みのしろきん</t>
  </si>
  <si>
    <t xml:space="preserve">見舞い状</t>
  </si>
  <si>
    <t xml:space="preserve">みまいじょう</t>
  </si>
  <si>
    <t xml:space="preserve">耳学問</t>
  </si>
  <si>
    <t xml:space="preserve">みみがくもん</t>
  </si>
  <si>
    <t xml:space="preserve">民主主義</t>
  </si>
  <si>
    <t xml:space="preserve">みんししゅぎ</t>
  </si>
  <si>
    <t xml:space="preserve">民俗学</t>
  </si>
  <si>
    <t xml:space="preserve">みんぞくがく</t>
  </si>
  <si>
    <t xml:space="preserve">明星</t>
  </si>
  <si>
    <t xml:space="preserve">みょうじょう</t>
  </si>
  <si>
    <t xml:space="preserve">密輸入</t>
  </si>
  <si>
    <t xml:space="preserve">みつゆにゅう</t>
  </si>
  <si>
    <t xml:space="preserve">無頓着</t>
  </si>
  <si>
    <t xml:space="preserve">むとんちゃく</t>
  </si>
  <si>
    <t xml:space="preserve">迎え入れる</t>
  </si>
  <si>
    <t xml:space="preserve">むかえいれる</t>
  </si>
  <si>
    <t xml:space="preserve">昔気質</t>
  </si>
  <si>
    <t xml:space="preserve">むかしかたぎ</t>
  </si>
  <si>
    <t xml:space="preserve">昔馴染み</t>
  </si>
  <si>
    <t xml:space="preserve">むかしなじみ</t>
  </si>
  <si>
    <t xml:space="preserve">無我夢中</t>
  </si>
  <si>
    <t xml:space="preserve">むがむちゅう</t>
  </si>
  <si>
    <t xml:space="preserve">昔話</t>
  </si>
  <si>
    <t xml:space="preserve">むかしばなし</t>
  </si>
  <si>
    <t xml:space="preserve">無機肥料</t>
  </si>
  <si>
    <t xml:space="preserve">むきひりょう</t>
  </si>
  <si>
    <t xml:space="preserve">無教育</t>
  </si>
  <si>
    <t xml:space="preserve">むきょういく</t>
  </si>
  <si>
    <t xml:space="preserve">無間地獄</t>
  </si>
  <si>
    <t xml:space="preserve">むげんじごく</t>
  </si>
  <si>
    <t xml:space="preserve">惨たらしい</t>
  </si>
  <si>
    <t xml:space="preserve">むごたらしい</t>
  </si>
  <si>
    <t xml:space="preserve">むさくるしい</t>
  </si>
  <si>
    <t xml:space="preserve">無条件</t>
  </si>
  <si>
    <t xml:space="preserve">むじょうけん</t>
  </si>
  <si>
    <t xml:space="preserve">無声映画</t>
  </si>
  <si>
    <t xml:space="preserve">むせいえいが</t>
  </si>
  <si>
    <t xml:space="preserve">無味乾燥</t>
  </si>
  <si>
    <t xml:space="preserve">むみかんそう</t>
  </si>
  <si>
    <t xml:space="preserve">夢遊病</t>
  </si>
  <si>
    <t xml:space="preserve">むゆうびょう</t>
  </si>
  <si>
    <t xml:space="preserve">目新しい</t>
  </si>
  <si>
    <t xml:space="preserve">めあたらしい</t>
  </si>
  <si>
    <t xml:space="preserve">冥王星</t>
  </si>
  <si>
    <t xml:space="preserve">めいおうせい</t>
  </si>
  <si>
    <t xml:space="preserve">迷彩服</t>
  </si>
  <si>
    <t xml:space="preserve">めいさいふく</t>
  </si>
  <si>
    <t xml:space="preserve">明細書</t>
  </si>
  <si>
    <t xml:space="preserve">めいさいしょ</t>
  </si>
  <si>
    <t xml:space="preserve">明治維新</t>
  </si>
  <si>
    <t xml:space="preserve">めいじいしん</t>
  </si>
  <si>
    <t xml:space="preserve">名人肌</t>
  </si>
  <si>
    <t xml:space="preserve">めいじんはだ</t>
  </si>
  <si>
    <t xml:space="preserve">メーキャップ</t>
  </si>
  <si>
    <t xml:space="preserve">めーきゃっぷ</t>
  </si>
  <si>
    <t xml:space="preserve">メートル法</t>
  </si>
  <si>
    <t xml:space="preserve">めーとるほう</t>
  </si>
  <si>
    <t xml:space="preserve">メランコリー</t>
  </si>
  <si>
    <t xml:space="preserve">めらんこりー</t>
  </si>
  <si>
    <t xml:space="preserve">メルクマール</t>
  </si>
  <si>
    <t xml:space="preserve">めるくまーる</t>
  </si>
  <si>
    <t xml:space="preserve">メンテナンス</t>
  </si>
  <si>
    <t xml:space="preserve">めんてなんす</t>
  </si>
  <si>
    <t xml:space="preserve">メトロポリス</t>
  </si>
  <si>
    <t xml:space="preserve">めとろぽりす</t>
  </si>
  <si>
    <t xml:space="preserve">メガロポリス</t>
  </si>
  <si>
    <t xml:space="preserve">めがろぽりす</t>
  </si>
  <si>
    <t xml:space="preserve">盲学校</t>
  </si>
  <si>
    <t xml:space="preserve">もうがっこう</t>
  </si>
  <si>
    <t xml:space="preserve">申し上げる</t>
  </si>
  <si>
    <t xml:space="preserve">もうしあげる</t>
  </si>
  <si>
    <t xml:space="preserve">申し入れる</t>
  </si>
  <si>
    <t xml:space="preserve">もうしいれる</t>
  </si>
  <si>
    <t xml:space="preserve">申し受ける</t>
  </si>
  <si>
    <t xml:space="preserve">もうしうける</t>
  </si>
  <si>
    <t xml:space="preserve">申し開き</t>
  </si>
  <si>
    <t xml:space="preserve">もうしひらき</t>
  </si>
  <si>
    <t xml:space="preserve">盲導犬</t>
  </si>
  <si>
    <t xml:space="preserve">もうどうけん</t>
  </si>
  <si>
    <t xml:space="preserve">盲目的</t>
  </si>
  <si>
    <t xml:space="preserve">もうもくてき</t>
  </si>
  <si>
    <t xml:space="preserve">モーツアルト</t>
  </si>
  <si>
    <t xml:space="preserve">もーつあると</t>
  </si>
  <si>
    <t xml:space="preserve">モダンアート</t>
  </si>
  <si>
    <t xml:space="preserve">もだんあーと</t>
  </si>
  <si>
    <t xml:space="preserve">モデルケース</t>
  </si>
  <si>
    <t xml:space="preserve">もでるけーす</t>
  </si>
  <si>
    <t xml:space="preserve">物々しい</t>
  </si>
  <si>
    <t xml:space="preserve">ものものしい</t>
  </si>
  <si>
    <t xml:space="preserve">モラトリアム</t>
  </si>
  <si>
    <t xml:space="preserve">もらとりあむ</t>
  </si>
  <si>
    <t xml:space="preserve">文部省</t>
  </si>
  <si>
    <t xml:space="preserve">もんぶしょう</t>
  </si>
  <si>
    <t xml:space="preserve">桃の節句</t>
  </si>
  <si>
    <t xml:space="preserve">もものせっく</t>
  </si>
  <si>
    <t xml:space="preserve">燃えないゴミ</t>
  </si>
  <si>
    <t xml:space="preserve">もえないごみ</t>
  </si>
  <si>
    <t xml:space="preserve">焼きが回る</t>
  </si>
  <si>
    <t xml:space="preserve">やきがまわる</t>
  </si>
  <si>
    <t xml:space="preserve">夜光虫</t>
  </si>
  <si>
    <t xml:space="preserve">やこうちゅう</t>
  </si>
  <si>
    <t xml:space="preserve">休み休み</t>
  </si>
  <si>
    <t xml:space="preserve">やすみやすみ</t>
  </si>
  <si>
    <t xml:space="preserve">夜想曲</t>
  </si>
  <si>
    <t xml:space="preserve">やそうきょく</t>
  </si>
  <si>
    <t xml:space="preserve">唯一無二</t>
  </si>
  <si>
    <t xml:space="preserve">ゆいいつむに</t>
  </si>
  <si>
    <t xml:space="preserve">唯心論</t>
  </si>
  <si>
    <t xml:space="preserve">ゆいしんろん</t>
  </si>
  <si>
    <t xml:space="preserve">優越感</t>
  </si>
  <si>
    <t xml:space="preserve">ゆうえつかん</t>
  </si>
  <si>
    <t xml:space="preserve">有機化学</t>
  </si>
  <si>
    <t xml:space="preserve">ゆうきかがく</t>
  </si>
  <si>
    <t xml:space="preserve">遊撃手</t>
  </si>
  <si>
    <t xml:space="preserve">ゆうげきしゅ</t>
  </si>
  <si>
    <t xml:space="preserve">有権者</t>
  </si>
  <si>
    <t xml:space="preserve">ゆうけんしゃ</t>
  </si>
  <si>
    <t xml:space="preserve">有史以前</t>
  </si>
  <si>
    <t xml:space="preserve">ゆうしいぜん</t>
  </si>
  <si>
    <t xml:space="preserve">有識者</t>
  </si>
  <si>
    <t xml:space="preserve">ゆうしきしゃ</t>
  </si>
  <si>
    <t xml:space="preserve">優勝旗</t>
  </si>
  <si>
    <t xml:space="preserve">ゆうしょうき</t>
  </si>
  <si>
    <t xml:space="preserve">優等生</t>
  </si>
  <si>
    <t xml:space="preserve">ゆうとうせい</t>
  </si>
  <si>
    <t xml:space="preserve">優先席</t>
  </si>
  <si>
    <t xml:space="preserve">ゆうせんせき</t>
  </si>
  <si>
    <t xml:space="preserve">有段者</t>
  </si>
  <si>
    <t xml:space="preserve">ゆうだんしゃ</t>
  </si>
  <si>
    <t xml:space="preserve">有名税</t>
  </si>
  <si>
    <t xml:space="preserve">ゆうめいぜい</t>
  </si>
  <si>
    <t xml:space="preserve">遊覧船</t>
  </si>
  <si>
    <t xml:space="preserve">ゆうらんせん</t>
  </si>
  <si>
    <t xml:space="preserve">ユニットバス</t>
  </si>
  <si>
    <t xml:space="preserve">ゆにっとばす</t>
  </si>
  <si>
    <t xml:space="preserve">ユニバーサル</t>
  </si>
  <si>
    <t xml:space="preserve">ゆにばーさる</t>
  </si>
  <si>
    <t xml:space="preserve">溶解熱</t>
  </si>
  <si>
    <t xml:space="preserve">ようかいねつ</t>
  </si>
  <si>
    <t xml:space="preserve">用心棒</t>
  </si>
  <si>
    <t xml:space="preserve">ようじんぼう</t>
  </si>
  <si>
    <t xml:space="preserve">預金口座</t>
  </si>
  <si>
    <t xml:space="preserve">よきんこうざ</t>
  </si>
  <si>
    <t xml:space="preserve">四畳半</t>
  </si>
  <si>
    <t xml:space="preserve">よじょうはん</t>
  </si>
  <si>
    <t xml:space="preserve">寄せ木細工</t>
  </si>
  <si>
    <t xml:space="preserve">よせぎざいく</t>
  </si>
  <si>
    <t xml:space="preserve">喜ばしい</t>
  </si>
  <si>
    <t xml:space="preserve">よろこばしい</t>
  </si>
  <si>
    <t xml:space="preserve">四輪車</t>
  </si>
  <si>
    <t xml:space="preserve">よんりんしゃ</t>
  </si>
  <si>
    <t xml:space="preserve">ライスカレー</t>
  </si>
  <si>
    <t xml:space="preserve">らいすかれー</t>
  </si>
  <si>
    <t xml:space="preserve">ライトアップ</t>
  </si>
  <si>
    <t xml:space="preserve">らいとあっぷ</t>
  </si>
  <si>
    <t xml:space="preserve">ライブラリー</t>
  </si>
  <si>
    <t xml:space="preserve">らいぶらりー</t>
  </si>
  <si>
    <t xml:space="preserve">ライムライト</t>
  </si>
  <si>
    <t xml:space="preserve">らいむらいと</t>
  </si>
  <si>
    <t xml:space="preserve">ラインズマン</t>
  </si>
  <si>
    <t xml:space="preserve">らいんずまん</t>
  </si>
  <si>
    <t xml:space="preserve">楽隠居</t>
  </si>
  <si>
    <t xml:space="preserve">らくいんきょ</t>
  </si>
  <si>
    <t xml:space="preserve">ラジエーター</t>
  </si>
  <si>
    <t xml:space="preserve">らじえーたー</t>
  </si>
  <si>
    <t xml:space="preserve">楽観的</t>
  </si>
  <si>
    <t xml:space="preserve">らっかんてき</t>
  </si>
  <si>
    <t xml:space="preserve">ラップタイム</t>
  </si>
  <si>
    <t xml:space="preserve">らっぷたいむ</t>
  </si>
  <si>
    <t xml:space="preserve">ラップトップ</t>
  </si>
  <si>
    <t xml:space="preserve">らっぷとっぷ</t>
  </si>
  <si>
    <t xml:space="preserve">ラムジェット</t>
  </si>
  <si>
    <t xml:space="preserve">らむじぇっと</t>
  </si>
  <si>
    <t xml:space="preserve">乱反射</t>
  </si>
  <si>
    <t xml:space="preserve">らんはんしゃ</t>
  </si>
  <si>
    <t xml:space="preserve">ラクトアイス</t>
  </si>
  <si>
    <t xml:space="preserve">らくとあいす</t>
  </si>
  <si>
    <t xml:space="preserve">ラジオドラマ</t>
  </si>
  <si>
    <t xml:space="preserve">らじおどらま</t>
  </si>
  <si>
    <t xml:space="preserve">ラバーソウル</t>
  </si>
  <si>
    <t xml:space="preserve">らばーそうる</t>
  </si>
  <si>
    <t xml:space="preserve">ラボラトリー</t>
  </si>
  <si>
    <t xml:space="preserve">らぼらとりー</t>
  </si>
  <si>
    <t xml:space="preserve">羅生門</t>
  </si>
  <si>
    <t xml:space="preserve">らしょうもん</t>
  </si>
  <si>
    <t xml:space="preserve">リアエンジン</t>
  </si>
  <si>
    <t xml:space="preserve">りあえんじん</t>
  </si>
  <si>
    <t xml:space="preserve">リアクション</t>
  </si>
  <si>
    <t xml:space="preserve">りあくしょん</t>
  </si>
  <si>
    <t xml:space="preserve">リアルタイム</t>
  </si>
  <si>
    <t xml:space="preserve">りあるたいむ</t>
  </si>
  <si>
    <t xml:space="preserve">リーズナブル</t>
  </si>
  <si>
    <t xml:space="preserve">りーずなぶる</t>
  </si>
  <si>
    <t xml:space="preserve">リーディング</t>
  </si>
  <si>
    <t xml:space="preserve">りーでぃんぐ</t>
  </si>
  <si>
    <t xml:space="preserve">リーフレット</t>
  </si>
  <si>
    <t xml:space="preserve">りーふれっと</t>
  </si>
  <si>
    <t xml:space="preserve">理想主義</t>
  </si>
  <si>
    <t xml:space="preserve">りそうしゅぎ</t>
  </si>
  <si>
    <t xml:space="preserve">離着陸</t>
  </si>
  <si>
    <t xml:space="preserve">りちゃくりく</t>
  </si>
  <si>
    <t xml:space="preserve">類人猿</t>
  </si>
  <si>
    <t xml:space="preserve">るいじんえん</t>
  </si>
  <si>
    <t xml:space="preserve">ルーズリーフ</t>
  </si>
  <si>
    <t xml:space="preserve">るーずりーふ</t>
  </si>
  <si>
    <t xml:space="preserve">ルポタージュ</t>
  </si>
  <si>
    <t xml:space="preserve">るぽたーじゅ</t>
  </si>
  <si>
    <t xml:space="preserve">ルポライター</t>
  </si>
  <si>
    <t xml:space="preserve">るぽらいたー</t>
  </si>
  <si>
    <t xml:space="preserve">ルーズベルト</t>
  </si>
  <si>
    <t xml:space="preserve">るーずべると</t>
  </si>
  <si>
    <t xml:space="preserve">冷暖房</t>
  </si>
  <si>
    <t xml:space="preserve">れいだんぼう</t>
  </si>
  <si>
    <t xml:space="preserve">レジスタンス</t>
  </si>
  <si>
    <t xml:space="preserve">れじすたんす</t>
  </si>
  <si>
    <t xml:space="preserve">レセプション</t>
  </si>
  <si>
    <t xml:space="preserve">れせぷしょん</t>
  </si>
  <si>
    <t xml:space="preserve">レッカー車</t>
  </si>
  <si>
    <t xml:space="preserve">れっかーしゃ</t>
  </si>
  <si>
    <t xml:space="preserve">レッドカード</t>
  </si>
  <si>
    <t xml:space="preserve">れっどかーど</t>
  </si>
  <si>
    <t xml:space="preserve">レッドパージ</t>
  </si>
  <si>
    <t xml:space="preserve">れっどぱーじ</t>
  </si>
  <si>
    <t xml:space="preserve">連合軍</t>
  </si>
  <si>
    <t xml:space="preserve">れんごうぐん</t>
  </si>
  <si>
    <t xml:space="preserve">連文節</t>
  </si>
  <si>
    <t xml:space="preserve">れんぶんせつ</t>
  </si>
  <si>
    <t xml:space="preserve">連用形</t>
  </si>
  <si>
    <t xml:space="preserve">れんようけい</t>
  </si>
  <si>
    <t xml:space="preserve">老朽化</t>
  </si>
  <si>
    <t xml:space="preserve">ろうきゅうか</t>
  </si>
  <si>
    <t xml:space="preserve">老人の日</t>
  </si>
  <si>
    <t xml:space="preserve">ろうじんのひ</t>
  </si>
  <si>
    <t xml:space="preserve">ロマン主義</t>
  </si>
  <si>
    <t xml:space="preserve">ろまんしゅぎ</t>
  </si>
  <si>
    <t xml:space="preserve">ローズマリー</t>
  </si>
  <si>
    <t xml:space="preserve">ろーずまりー</t>
  </si>
  <si>
    <t xml:space="preserve">ロードショー</t>
  </si>
  <si>
    <t xml:space="preserve">ろーどしょー</t>
  </si>
  <si>
    <t xml:space="preserve">ロープウェー</t>
  </si>
  <si>
    <t xml:space="preserve">ろーぷうぇー</t>
  </si>
  <si>
    <t xml:space="preserve">ロケーション</t>
  </si>
  <si>
    <t xml:space="preserve">ろけーしょん</t>
  </si>
  <si>
    <t xml:space="preserve">ロックアウト</t>
  </si>
  <si>
    <t xml:space="preserve">ろっくあうと</t>
  </si>
  <si>
    <t xml:space="preserve">ロマンチック</t>
  </si>
  <si>
    <t xml:space="preserve">ろまんちっく</t>
  </si>
  <si>
    <t xml:space="preserve">ローティーン</t>
  </si>
  <si>
    <t xml:space="preserve">ろーてぃーん</t>
  </si>
  <si>
    <t xml:space="preserve">ロードゲーム</t>
  </si>
  <si>
    <t xml:space="preserve">ろーどげーむ</t>
  </si>
  <si>
    <t xml:space="preserve">六面体</t>
  </si>
  <si>
    <t xml:space="preserve">ろくめんたい</t>
  </si>
  <si>
    <t xml:space="preserve">露天商</t>
  </si>
  <si>
    <t xml:space="preserve">ろてんしょう</t>
  </si>
  <si>
    <t xml:space="preserve">ロマンチスト</t>
  </si>
  <si>
    <t xml:space="preserve">ろまんちすと</t>
  </si>
  <si>
    <t xml:space="preserve">ワイドショー</t>
  </si>
  <si>
    <t xml:space="preserve">わいどしょー</t>
  </si>
  <si>
    <t xml:space="preserve">和英辞典</t>
  </si>
  <si>
    <t xml:space="preserve">わえいじてん</t>
  </si>
  <si>
    <t xml:space="preserve">若年寄</t>
  </si>
  <si>
    <t xml:space="preserve">わかどしより</t>
  </si>
  <si>
    <t xml:space="preserve">別れ別れ</t>
  </si>
  <si>
    <t xml:space="preserve">わかれわかれ</t>
  </si>
  <si>
    <t xml:space="preserve">和気藹々</t>
  </si>
  <si>
    <t xml:space="preserve">わきあいあい</t>
  </si>
  <si>
    <t xml:space="preserve">忘れっぽい</t>
  </si>
  <si>
    <t xml:space="preserve">わすれっぽい</t>
  </si>
  <si>
    <t xml:space="preserve">和製英語</t>
  </si>
  <si>
    <t xml:space="preserve">わせいえいご</t>
  </si>
  <si>
    <t xml:space="preserve">私事</t>
  </si>
  <si>
    <t xml:space="preserve">わたくしごと</t>
  </si>
  <si>
    <t xml:space="preserve">渡り歩く</t>
  </si>
  <si>
    <t xml:space="preserve">わたりあるく</t>
  </si>
  <si>
    <t xml:space="preserve">笑い話</t>
  </si>
  <si>
    <t xml:space="preserve">わらいばなし</t>
  </si>
  <si>
    <t xml:space="preserve">笑い飛ばす</t>
  </si>
  <si>
    <t xml:space="preserve">わらいとばす</t>
  </si>
  <si>
    <t xml:space="preserve">割引券</t>
  </si>
  <si>
    <t xml:space="preserve">わりびきけん</t>
  </si>
  <si>
    <t xml:space="preserve">割れに返る</t>
  </si>
  <si>
    <t xml:space="preserve">われにかえる</t>
  </si>
  <si>
    <t xml:space="preserve">ワンステップ</t>
  </si>
  <si>
    <t xml:space="preserve">わんすてっぷ</t>
  </si>
  <si>
    <t xml:space="preserve">ワンパターン</t>
  </si>
  <si>
    <t xml:space="preserve">わんぱたーん</t>
  </si>
  <si>
    <t xml:space="preserve">ワンポイント</t>
  </si>
  <si>
    <t xml:space="preserve">わんぽいんと</t>
  </si>
  <si>
    <t xml:space="preserve">ワンマンカー</t>
  </si>
  <si>
    <t xml:space="preserve">わんまんかー</t>
  </si>
  <si>
    <t xml:space="preserve">訳知り顔</t>
  </si>
  <si>
    <t xml:space="preserve">わけしりがお</t>
  </si>
  <si>
    <t xml:space="preserve">インターフォン</t>
  </si>
  <si>
    <t xml:space="preserve">いんたーふぉん</t>
  </si>
  <si>
    <t xml:space="preserve">エスカレーター</t>
  </si>
  <si>
    <t xml:space="preserve">えすかれーたー</t>
  </si>
  <si>
    <t xml:space="preserve">休憩室</t>
  </si>
  <si>
    <t xml:space="preserve">きゅうけいしつ</t>
  </si>
  <si>
    <t xml:space="preserve">携帯電話</t>
  </si>
  <si>
    <t xml:space="preserve">けいたいでんわ</t>
  </si>
  <si>
    <t xml:space="preserve">時間旅行</t>
  </si>
  <si>
    <t xml:space="preserve">じかんりょこう</t>
  </si>
  <si>
    <t xml:space="preserve">時代は変わる</t>
  </si>
  <si>
    <t xml:space="preserve">じだいはかわる</t>
  </si>
  <si>
    <t xml:space="preserve">ジャングルジム</t>
  </si>
  <si>
    <t xml:space="preserve">じゃんぐるじむ</t>
  </si>
  <si>
    <t xml:space="preserve">ターンテーブル</t>
  </si>
  <si>
    <t xml:space="preserve">たーんてーぶる</t>
  </si>
  <si>
    <t xml:space="preserve">タイムトラベル</t>
  </si>
  <si>
    <t xml:space="preserve">たいむとらべる</t>
  </si>
  <si>
    <t xml:space="preserve">ノートパソコン</t>
  </si>
  <si>
    <t xml:space="preserve">のーとぱそこん</t>
  </si>
  <si>
    <t xml:space="preserve">ハードディスク</t>
  </si>
  <si>
    <t xml:space="preserve">はーどでぃすく</t>
  </si>
  <si>
    <t xml:space="preserve">パソコンソフト</t>
  </si>
  <si>
    <t xml:space="preserve">ぱそこんそふと</t>
  </si>
  <si>
    <t xml:space="preserve">花火大会</t>
  </si>
  <si>
    <t xml:space="preserve">はなびたいかい</t>
  </si>
  <si>
    <t xml:space="preserve">フォークソング</t>
  </si>
  <si>
    <t xml:space="preserve">ふぉーくそんぐ</t>
  </si>
  <si>
    <t xml:space="preserve">プロテスタント</t>
  </si>
  <si>
    <t xml:space="preserve">ぷろてすたんと</t>
  </si>
  <si>
    <t xml:space="preserve">ベルトコンベア</t>
  </si>
  <si>
    <t xml:space="preserve">べるとこんべあ</t>
  </si>
  <si>
    <t xml:space="preserve">読み込みエラー</t>
  </si>
  <si>
    <t xml:space="preserve">よみこみえらー</t>
  </si>
  <si>
    <t xml:space="preserve">フルコンタクト</t>
  </si>
  <si>
    <t xml:space="preserve">ふるこんたくと</t>
  </si>
  <si>
    <t xml:space="preserve">不気味な噂</t>
  </si>
  <si>
    <t xml:space="preserve">ぶきみなうわさ</t>
  </si>
  <si>
    <t xml:space="preserve">逃げちゃダメだ</t>
  </si>
  <si>
    <t xml:space="preserve">にげちゃだめだ</t>
  </si>
  <si>
    <t xml:space="preserve">迷彩色</t>
  </si>
  <si>
    <t xml:space="preserve">めいさいしょく</t>
  </si>
  <si>
    <t xml:space="preserve">スタンドマイク</t>
  </si>
  <si>
    <t xml:space="preserve">すたんどまいく</t>
  </si>
  <si>
    <t xml:space="preserve">きわどい水着</t>
  </si>
  <si>
    <t xml:space="preserve">きわどいみずぎ</t>
  </si>
  <si>
    <t xml:space="preserve">恋に恋する</t>
  </si>
  <si>
    <t xml:space="preserve">こいにこいする</t>
  </si>
  <si>
    <t xml:space="preserve">ガラスの仮面</t>
  </si>
  <si>
    <t xml:space="preserve">がらすのかめん</t>
  </si>
  <si>
    <t xml:space="preserve">百科事典</t>
  </si>
  <si>
    <t xml:space="preserve">ひゃっかじてん</t>
  </si>
  <si>
    <t xml:space="preserve">よく通る声</t>
  </si>
  <si>
    <t xml:space="preserve">よくとおるこえ</t>
  </si>
  <si>
    <t xml:space="preserve">財布が薄い</t>
  </si>
  <si>
    <t xml:space="preserve">さいふがうすい</t>
  </si>
  <si>
    <t xml:space="preserve">プレミアが付く</t>
  </si>
  <si>
    <t xml:space="preserve">ぷれみあがつく</t>
  </si>
  <si>
    <t xml:space="preserve">世界旅行</t>
  </si>
  <si>
    <t xml:space="preserve">せかいりょこう</t>
  </si>
  <si>
    <t xml:space="preserve">デジタルカメラ</t>
  </si>
  <si>
    <t xml:space="preserve">でじたるかめら</t>
  </si>
  <si>
    <t xml:space="preserve">ペナントレース</t>
  </si>
  <si>
    <t xml:space="preserve">ぺなんとれーす</t>
  </si>
  <si>
    <t xml:space="preserve">時は金なり</t>
  </si>
  <si>
    <t xml:space="preserve">ときはかねなり</t>
  </si>
  <si>
    <t xml:space="preserve">合縁奇縁</t>
  </si>
  <si>
    <t xml:space="preserve">あいえんきえん</t>
  </si>
  <si>
    <t xml:space="preserve">アイスクリーム</t>
  </si>
  <si>
    <t xml:space="preserve">あいすくりーむ</t>
  </si>
  <si>
    <t xml:space="preserve">アウトサイダー</t>
  </si>
  <si>
    <t xml:space="preserve">あうとさいだー</t>
  </si>
  <si>
    <t xml:space="preserve">青天井</t>
  </si>
  <si>
    <t xml:space="preserve">あおてんじょう</t>
  </si>
  <si>
    <t xml:space="preserve">赤ぶどう酒</t>
  </si>
  <si>
    <t xml:space="preserve">あかぶどうしゅ</t>
  </si>
  <si>
    <t xml:space="preserve">秋の七草</t>
  </si>
  <si>
    <t xml:space="preserve">あきのななくさ</t>
  </si>
  <si>
    <t xml:space="preserve">悪条件</t>
  </si>
  <si>
    <t xml:space="preserve">あくじょうけん</t>
  </si>
  <si>
    <t xml:space="preserve">アコーディオン</t>
  </si>
  <si>
    <t xml:space="preserve">あこーでぃおん</t>
  </si>
  <si>
    <t xml:space="preserve">アジテーション</t>
  </si>
  <si>
    <t xml:space="preserve">あじてーしょん</t>
  </si>
  <si>
    <t xml:space="preserve">アスコットタイ</t>
  </si>
  <si>
    <t xml:space="preserve">あすこっとたい</t>
  </si>
  <si>
    <t xml:space="preserve">遊び呆ける</t>
  </si>
  <si>
    <t xml:space="preserve">あそびほうける</t>
  </si>
  <si>
    <t xml:space="preserve">アタッチメント</t>
  </si>
  <si>
    <t xml:space="preserve">あたっちめんと</t>
  </si>
  <si>
    <t xml:space="preserve">頭を冷やす</t>
  </si>
  <si>
    <t xml:space="preserve">あたまをひやす</t>
  </si>
  <si>
    <t xml:space="preserve">アッパーカット</t>
  </si>
  <si>
    <t xml:space="preserve">あっぱーかっと</t>
  </si>
  <si>
    <t xml:space="preserve">圧搾空気</t>
  </si>
  <si>
    <t xml:space="preserve">あっさくくうき</t>
  </si>
  <si>
    <t xml:space="preserve">アナクロニズム</t>
  </si>
  <si>
    <t xml:space="preserve">あなくろにずむ</t>
  </si>
  <si>
    <t xml:space="preserve">アパルトヘイト</t>
  </si>
  <si>
    <t xml:space="preserve">あぱるとへいと</t>
  </si>
  <si>
    <t xml:space="preserve">アバンギャルド</t>
  </si>
  <si>
    <t xml:space="preserve">あばんぎゃるど</t>
  </si>
  <si>
    <t xml:space="preserve">アリストテレス</t>
  </si>
  <si>
    <t xml:space="preserve">ありすとてれす</t>
  </si>
  <si>
    <t xml:space="preserve">アルファベット</t>
  </si>
  <si>
    <t xml:space="preserve">あるふぁべっと</t>
  </si>
  <si>
    <t xml:space="preserve">アンビバレンス</t>
  </si>
  <si>
    <t xml:space="preserve">あんびばれんす</t>
  </si>
  <si>
    <t xml:space="preserve">イエローカード</t>
  </si>
  <si>
    <t xml:space="preserve">いえろーかーど</t>
  </si>
  <si>
    <t xml:space="preserve">意気消沈</t>
  </si>
  <si>
    <t xml:space="preserve">いきしょうちん</t>
  </si>
  <si>
    <t xml:space="preserve">以心伝心</t>
  </si>
  <si>
    <t xml:space="preserve">いしんでんしん</t>
  </si>
  <si>
    <t xml:space="preserve">イスラム教</t>
  </si>
  <si>
    <t xml:space="preserve">いすらむきょう</t>
  </si>
  <si>
    <t xml:space="preserve">イソギンチャク</t>
  </si>
  <si>
    <t xml:space="preserve">いそぎんちゃく</t>
  </si>
  <si>
    <t xml:space="preserve">位置エネルギー</t>
  </si>
  <si>
    <t xml:space="preserve">いちえねるぎー</t>
  </si>
  <si>
    <t xml:space="preserve">市松模様</t>
  </si>
  <si>
    <t xml:space="preserve">いちまつもよう</t>
  </si>
  <si>
    <t xml:space="preserve">イミテーション</t>
  </si>
  <si>
    <t xml:space="preserve">いみてーしょん</t>
  </si>
  <si>
    <t xml:space="preserve">イリュージョン</t>
  </si>
  <si>
    <t xml:space="preserve">いりゅーじょん</t>
  </si>
  <si>
    <t xml:space="preserve">意気衝天</t>
  </si>
  <si>
    <t xml:space="preserve">いきしょうてん</t>
  </si>
  <si>
    <t xml:space="preserve">伊豆の踊り子</t>
  </si>
  <si>
    <t xml:space="preserve">いずのおどりこ</t>
  </si>
  <si>
    <t xml:space="preserve">一直線</t>
  </si>
  <si>
    <t xml:space="preserve">いっちょくせん</t>
  </si>
  <si>
    <t xml:space="preserve">糸こんにゃく</t>
  </si>
  <si>
    <t xml:space="preserve">いとこんにゃく</t>
  </si>
  <si>
    <t xml:space="preserve">井戸端会議</t>
  </si>
  <si>
    <t xml:space="preserve">いどばたかいぎ</t>
  </si>
  <si>
    <t xml:space="preserve">イノベーション</t>
  </si>
  <si>
    <t xml:space="preserve">いのべーしょん</t>
  </si>
  <si>
    <t xml:space="preserve">意味深長</t>
  </si>
  <si>
    <t xml:space="preserve">いみしんちょう</t>
  </si>
  <si>
    <t xml:space="preserve">インターセプト</t>
  </si>
  <si>
    <t xml:space="preserve">いんたーせぷと</t>
  </si>
  <si>
    <t xml:space="preserve">ウズベキスタン</t>
  </si>
  <si>
    <t xml:space="preserve">うずべきすたん</t>
  </si>
  <si>
    <t xml:space="preserve">歌物語</t>
  </si>
  <si>
    <t xml:space="preserve">うたものがたり</t>
  </si>
  <si>
    <t xml:space="preserve">打ち上げ花火</t>
  </si>
  <si>
    <t xml:space="preserve">うちあげはなび</t>
  </si>
  <si>
    <t xml:space="preserve">生まれ故郷</t>
  </si>
  <si>
    <t xml:space="preserve">うまれこきょう</t>
  </si>
  <si>
    <t xml:space="preserve">紆余曲折</t>
  </si>
  <si>
    <t xml:space="preserve">うよきょくせつ</t>
  </si>
  <si>
    <t xml:space="preserve">浦島太郎</t>
  </si>
  <si>
    <t xml:space="preserve">うらしまたろう</t>
  </si>
  <si>
    <t xml:space="preserve">裏正面</t>
  </si>
  <si>
    <t xml:space="preserve">うらしょうめん</t>
  </si>
  <si>
    <t xml:space="preserve">恨みがましい</t>
  </si>
  <si>
    <t xml:space="preserve">うらみがましい</t>
  </si>
  <si>
    <t xml:space="preserve">ウォームアップ</t>
  </si>
  <si>
    <t xml:space="preserve">うぉーむあっぷ</t>
  </si>
  <si>
    <t xml:space="preserve">浮かれ調子</t>
  </si>
  <si>
    <t xml:space="preserve">うかれちょうし</t>
  </si>
  <si>
    <t xml:space="preserve">歌会始め</t>
  </si>
  <si>
    <t xml:space="preserve">うたかいはじめ</t>
  </si>
  <si>
    <t xml:space="preserve">打ち寄せる波</t>
  </si>
  <si>
    <t xml:space="preserve">うちよせるなみ</t>
  </si>
  <si>
    <t xml:space="preserve">雨天決行</t>
  </si>
  <si>
    <t xml:space="preserve">うてんけっこう</t>
  </si>
  <si>
    <t xml:space="preserve">運搬費用</t>
  </si>
  <si>
    <t xml:space="preserve">うんぱんひよう</t>
  </si>
  <si>
    <t xml:space="preserve">栄枯盛衰</t>
  </si>
  <si>
    <t xml:space="preserve">えいこせいすい</t>
  </si>
  <si>
    <t xml:space="preserve">エーデルワイス</t>
  </si>
  <si>
    <t xml:space="preserve">えーでるわいす</t>
  </si>
  <si>
    <t xml:space="preserve">エネルギッシュ</t>
  </si>
  <si>
    <t xml:space="preserve">えねるぎっしゅ</t>
  </si>
  <si>
    <t xml:space="preserve">援護射撃</t>
  </si>
  <si>
    <t xml:space="preserve">えんごしゃげき</t>
  </si>
  <si>
    <t xml:space="preserve">エンドユーザー</t>
  </si>
  <si>
    <t xml:space="preserve">えんどゆーざー</t>
  </si>
  <si>
    <t xml:space="preserve">遠慮深い</t>
  </si>
  <si>
    <t xml:space="preserve">えんりょぶかい</t>
  </si>
  <si>
    <t xml:space="preserve">越権行為</t>
  </si>
  <si>
    <t xml:space="preserve">えっけんこうい</t>
  </si>
  <si>
    <t xml:space="preserve">エルサルバドル</t>
  </si>
  <si>
    <t xml:space="preserve">えるさるばどる</t>
  </si>
  <si>
    <t xml:space="preserve">円卓の騎士</t>
  </si>
  <si>
    <t xml:space="preserve">えんたくのきし</t>
  </si>
  <si>
    <t xml:space="preserve">お生憎様</t>
  </si>
  <si>
    <t xml:space="preserve">おあいにくさま</t>
  </si>
  <si>
    <t xml:space="preserve">お家騒動</t>
  </si>
  <si>
    <t xml:space="preserve">おいえそうどう</t>
  </si>
  <si>
    <t xml:space="preserve">オイルフェンス</t>
  </si>
  <si>
    <t xml:space="preserve">おいるふぇんす</t>
  </si>
  <si>
    <t xml:space="preserve">黄金時代</t>
  </si>
  <si>
    <t xml:space="preserve">おうごんじだい</t>
  </si>
  <si>
    <t xml:space="preserve">応用科学</t>
  </si>
  <si>
    <t xml:space="preserve">おうようかがく</t>
  </si>
  <si>
    <t xml:space="preserve">大岡裁き</t>
  </si>
  <si>
    <t xml:space="preserve">おおおかさばき</t>
  </si>
  <si>
    <t xml:space="preserve">大蔵省</t>
  </si>
  <si>
    <t xml:space="preserve">おおくらしょう</t>
  </si>
  <si>
    <t xml:space="preserve">オープンサンド</t>
  </si>
  <si>
    <t xml:space="preserve">おーぷんさんど</t>
  </si>
  <si>
    <t xml:space="preserve">オールラウンド</t>
  </si>
  <si>
    <t xml:space="preserve">おーるらうんど</t>
  </si>
  <si>
    <t xml:space="preserve">おしどり夫婦</t>
  </si>
  <si>
    <t xml:space="preserve">おしどりふうふ</t>
  </si>
  <si>
    <t xml:space="preserve">オホーツク海</t>
  </si>
  <si>
    <t xml:space="preserve">おほーつくかい</t>
  </si>
  <si>
    <t xml:space="preserve">カーネーション</t>
  </si>
  <si>
    <t xml:space="preserve">かーねーしょん</t>
  </si>
  <si>
    <t xml:space="preserve">ガールスカウト</t>
  </si>
  <si>
    <t xml:space="preserve">がーるすかうと</t>
  </si>
  <si>
    <t xml:space="preserve">外務大臣</t>
  </si>
  <si>
    <t xml:space="preserve">がいむだいじん</t>
  </si>
  <si>
    <t xml:space="preserve">海底火山</t>
  </si>
  <si>
    <t xml:space="preserve">かいていかざん</t>
  </si>
  <si>
    <t xml:space="preserve">街頭募金</t>
  </si>
  <si>
    <t xml:space="preserve">がいとうぼきん</t>
  </si>
  <si>
    <t xml:space="preserve">開幕試合</t>
  </si>
  <si>
    <t xml:space="preserve">かいまくじあい</t>
  </si>
  <si>
    <t xml:space="preserve">カウントダウン</t>
  </si>
  <si>
    <t xml:space="preserve">かうんとだうん</t>
  </si>
  <si>
    <t xml:space="preserve">カクテルドレス</t>
  </si>
  <si>
    <t xml:space="preserve">かくてるどれす</t>
  </si>
  <si>
    <t xml:space="preserve">隔世遺伝</t>
  </si>
  <si>
    <t xml:space="preserve">かくせいいでん</t>
  </si>
  <si>
    <t xml:space="preserve">家族計画</t>
  </si>
  <si>
    <t xml:space="preserve">かぞくけいかく</t>
  </si>
  <si>
    <t xml:space="preserve">片腹痛い</t>
  </si>
  <si>
    <t xml:space="preserve">かたはらいたい</t>
  </si>
  <si>
    <t xml:space="preserve">カッターシャツ</t>
  </si>
  <si>
    <t xml:space="preserve">かったーしゃつ</t>
  </si>
  <si>
    <t xml:space="preserve">カプセルホテル</t>
  </si>
  <si>
    <t xml:space="preserve">かぷせるほてる</t>
  </si>
  <si>
    <t xml:space="preserve">カムフラージュ</t>
  </si>
  <si>
    <t xml:space="preserve">かむふらーじゅ</t>
  </si>
  <si>
    <t xml:space="preserve">危険信号</t>
  </si>
  <si>
    <t xml:space="preserve">きけんしんごう</t>
  </si>
  <si>
    <t xml:space="preserve">機種変更</t>
  </si>
  <si>
    <t xml:space="preserve">きしゅへんこう</t>
  </si>
  <si>
    <t xml:space="preserve">既成概念</t>
  </si>
  <si>
    <t xml:space="preserve">きせいがいねん</t>
  </si>
  <si>
    <t xml:space="preserve">奇想天外</t>
  </si>
  <si>
    <t xml:space="preserve">きそうてんがい</t>
  </si>
  <si>
    <t xml:space="preserve">キャスティング</t>
  </si>
  <si>
    <t xml:space="preserve">きゃすてぃんぐ</t>
  </si>
  <si>
    <t xml:space="preserve">器用貧乏</t>
  </si>
  <si>
    <t xml:space="preserve">きようびんぼう</t>
  </si>
  <si>
    <t xml:space="preserve">強行軍</t>
  </si>
  <si>
    <t xml:space="preserve">きょうこうぐん</t>
  </si>
  <si>
    <t xml:space="preserve">北半球</t>
  </si>
  <si>
    <t xml:space="preserve">きたはんきゅう</t>
  </si>
  <si>
    <t xml:space="preserve">既得権益</t>
  </si>
  <si>
    <t xml:space="preserve">きとくけんえき</t>
  </si>
  <si>
    <t xml:space="preserve">気分転換</t>
  </si>
  <si>
    <t xml:space="preserve">きぶんてんかん</t>
  </si>
  <si>
    <t xml:space="preserve">義務教育</t>
  </si>
  <si>
    <t xml:space="preserve">ぎむきょういく</t>
  </si>
  <si>
    <t xml:space="preserve">ギャランティー</t>
  </si>
  <si>
    <t xml:space="preserve">ぎゃらんてぃー</t>
  </si>
  <si>
    <t xml:space="preserve">キャパシティー</t>
  </si>
  <si>
    <t xml:space="preserve">きゃぱしてぃー</t>
  </si>
  <si>
    <t xml:space="preserve">金属バット</t>
  </si>
  <si>
    <t xml:space="preserve">きんぞくばっと</t>
  </si>
  <si>
    <t xml:space="preserve">クイーンサイズ</t>
  </si>
  <si>
    <t xml:space="preserve">くいーんさいず</t>
  </si>
  <si>
    <t xml:space="preserve">楔形文字</t>
  </si>
  <si>
    <t xml:space="preserve">くさびがたもじ</t>
  </si>
  <si>
    <t xml:space="preserve">鎖かたびら</t>
  </si>
  <si>
    <t xml:space="preserve">くさりかたびら</t>
  </si>
  <si>
    <t xml:space="preserve">クーリングオフ</t>
  </si>
  <si>
    <t xml:space="preserve">くーりんぐおふ</t>
  </si>
  <si>
    <t xml:space="preserve">グラニュー糖</t>
  </si>
  <si>
    <t xml:space="preserve">ぐらにゅーとう</t>
  </si>
  <si>
    <t xml:space="preserve">グランドオペラ</t>
  </si>
  <si>
    <t xml:space="preserve">ぐらんどおぺら</t>
  </si>
  <si>
    <t xml:space="preserve">クレー射撃</t>
  </si>
  <si>
    <t xml:space="preserve">くれーしゃげき</t>
  </si>
  <si>
    <t xml:space="preserve">組んず解れつ</t>
  </si>
  <si>
    <t xml:space="preserve">くんずほぐれつ</t>
  </si>
  <si>
    <t xml:space="preserve">組み天井</t>
  </si>
  <si>
    <t xml:space="preserve">くみてんじょう</t>
  </si>
  <si>
    <t xml:space="preserve">口止め料</t>
  </si>
  <si>
    <t xml:space="preserve">くちどめりょう</t>
  </si>
  <si>
    <t xml:space="preserve">景気変動</t>
  </si>
  <si>
    <t xml:space="preserve">けいきへんどう</t>
  </si>
  <si>
    <t xml:space="preserve">経験主義</t>
  </si>
  <si>
    <t xml:space="preserve">けいけんしゅぎ</t>
  </si>
  <si>
    <t xml:space="preserve">刑事裁判</t>
  </si>
  <si>
    <t xml:space="preserve">けいじさいばん</t>
  </si>
  <si>
    <t xml:space="preserve">形式主義</t>
  </si>
  <si>
    <t xml:space="preserve">けいしきしゅぎ</t>
  </si>
  <si>
    <t xml:space="preserve">軽自動車</t>
  </si>
  <si>
    <t xml:space="preserve">けいじどうしゃ</t>
  </si>
  <si>
    <t xml:space="preserve">劇中劇</t>
  </si>
  <si>
    <t xml:space="preserve">げきちゅうげき</t>
  </si>
  <si>
    <t xml:space="preserve">ゲゼルシャフト</t>
  </si>
  <si>
    <t xml:space="preserve">げぜるしゃふと</t>
  </si>
  <si>
    <t xml:space="preserve">犬猿の仲</t>
  </si>
  <si>
    <t xml:space="preserve">けんえんのなか</t>
  </si>
  <si>
    <t xml:space="preserve">言語学者</t>
  </si>
  <si>
    <t xml:space="preserve">げんごがくしゃ</t>
  </si>
  <si>
    <t xml:space="preserve">原材料</t>
  </si>
  <si>
    <t xml:space="preserve">げんざいりょう</t>
  </si>
  <si>
    <t xml:space="preserve">原子爆弾</t>
  </si>
  <si>
    <t xml:space="preserve">げんしばくだん</t>
  </si>
  <si>
    <t xml:space="preserve">現状維持</t>
  </si>
  <si>
    <t xml:space="preserve">げんじょういじ</t>
  </si>
  <si>
    <t xml:space="preserve">幻想曲</t>
  </si>
  <si>
    <t xml:space="preserve">げんそうきょく</t>
  </si>
  <si>
    <t xml:space="preserve">元禄時代</t>
  </si>
  <si>
    <t xml:space="preserve">げんろくじだい</t>
  </si>
  <si>
    <t xml:space="preserve">検定試験</t>
  </si>
  <si>
    <t xml:space="preserve">けんていしけん</t>
  </si>
  <si>
    <t xml:space="preserve">コインロッカー</t>
  </si>
  <si>
    <t xml:space="preserve">こいんろっかー</t>
  </si>
  <si>
    <t xml:space="preserve">光学レンズ</t>
  </si>
  <si>
    <t xml:space="preserve">こうがくれんず</t>
  </si>
  <si>
    <t xml:space="preserve">工作機械</t>
  </si>
  <si>
    <t xml:space="preserve">こうさくきかい</t>
  </si>
  <si>
    <t xml:space="preserve">合成樹脂</t>
  </si>
  <si>
    <t xml:space="preserve">ごうせいじゅし</t>
  </si>
  <si>
    <t xml:space="preserve">合成繊維</t>
  </si>
  <si>
    <t xml:space="preserve">ごうせいせんい</t>
  </si>
  <si>
    <t xml:space="preserve">高速道路</t>
  </si>
  <si>
    <t xml:space="preserve">こうそくどうろ</t>
  </si>
  <si>
    <t xml:space="preserve">公聴会</t>
  </si>
  <si>
    <t xml:space="preserve">こうちょうかい</t>
  </si>
  <si>
    <t xml:space="preserve">交通機関</t>
  </si>
  <si>
    <t xml:space="preserve">こうつうきかん</t>
  </si>
  <si>
    <t xml:space="preserve">航続力</t>
  </si>
  <si>
    <t xml:space="preserve">こうぞくりょく</t>
  </si>
  <si>
    <t xml:space="preserve">行動主義</t>
  </si>
  <si>
    <t xml:space="preserve">こうどうしゅぎ</t>
  </si>
  <si>
    <t xml:space="preserve">ゴーストタウン</t>
  </si>
  <si>
    <t xml:space="preserve">ごーすとたうん</t>
  </si>
  <si>
    <t xml:space="preserve">コールドゲーム</t>
  </si>
  <si>
    <t xml:space="preserve">こーるどげーむ</t>
  </si>
  <si>
    <t xml:space="preserve">コーンスターチ</t>
  </si>
  <si>
    <t xml:space="preserve">こーんすたーち</t>
  </si>
  <si>
    <t xml:space="preserve">国税庁</t>
  </si>
  <si>
    <t xml:space="preserve">こくぜいちょう</t>
  </si>
  <si>
    <t xml:space="preserve">ご主人様</t>
  </si>
  <si>
    <t xml:space="preserve">ごしゅじんさま</t>
  </si>
  <si>
    <t xml:space="preserve">固定観念</t>
  </si>
  <si>
    <t xml:space="preserve">こていかんねん</t>
  </si>
  <si>
    <t xml:space="preserve">サーモスタッド</t>
  </si>
  <si>
    <t xml:space="preserve">さーもすたっど</t>
  </si>
  <si>
    <t xml:space="preserve">塞翁が馬</t>
  </si>
  <si>
    <t xml:space="preserve">さいおうがうま</t>
  </si>
  <si>
    <t xml:space="preserve">災害保険</t>
  </si>
  <si>
    <t xml:space="preserve">さいがいほけん</t>
  </si>
  <si>
    <t xml:space="preserve">サイケデリック</t>
  </si>
  <si>
    <t xml:space="preserve">さいけでりっく</t>
  </si>
  <si>
    <t xml:space="preserve">最高学府</t>
  </si>
  <si>
    <t xml:space="preserve">さいこうがくふ</t>
  </si>
  <si>
    <t xml:space="preserve">再出発</t>
  </si>
  <si>
    <t xml:space="preserve">さいしゅっぱつ</t>
  </si>
  <si>
    <t xml:space="preserve">再販制度</t>
  </si>
  <si>
    <t xml:space="preserve">さいはんせいど</t>
  </si>
  <si>
    <t xml:space="preserve">催眠術</t>
  </si>
  <si>
    <t xml:space="preserve">さいみんじゅつ</t>
  </si>
  <si>
    <t xml:space="preserve">差し込みプラグ</t>
  </si>
  <si>
    <t xml:space="preserve">さしこみぷらぐ</t>
  </si>
  <si>
    <t xml:space="preserve">サスペンション</t>
  </si>
  <si>
    <t xml:space="preserve">さすぺんしょん</t>
  </si>
  <si>
    <t xml:space="preserve">砂糖大根</t>
  </si>
  <si>
    <t xml:space="preserve">さとうだいこん</t>
  </si>
  <si>
    <t xml:space="preserve">サマーキャンプ</t>
  </si>
  <si>
    <t xml:space="preserve">サマースクール</t>
  </si>
  <si>
    <t xml:space="preserve">さまーすくーる</t>
  </si>
  <si>
    <t xml:space="preserve">サルモネラ菌</t>
  </si>
  <si>
    <t xml:space="preserve">さるもねらきん</t>
  </si>
  <si>
    <t xml:space="preserve">山陰地方</t>
  </si>
  <si>
    <t xml:space="preserve">さんいんちほう</t>
  </si>
  <si>
    <t xml:space="preserve">サンクチュアリ</t>
  </si>
  <si>
    <t xml:space="preserve">さんくちゅあり</t>
  </si>
  <si>
    <t xml:space="preserve">サンショウウオ</t>
  </si>
  <si>
    <t xml:space="preserve">さんしょううお</t>
  </si>
  <si>
    <t xml:space="preserve">シーソーゲーム</t>
  </si>
  <si>
    <t xml:space="preserve">しーそーげーむ</t>
  </si>
  <si>
    <t xml:space="preserve">ジェントルマン</t>
  </si>
  <si>
    <t xml:space="preserve">じぇんとるまん</t>
  </si>
  <si>
    <t xml:space="preserve">時期尚早</t>
  </si>
  <si>
    <t xml:space="preserve">じきしょうそう</t>
  </si>
  <si>
    <t xml:space="preserve">色即是空</t>
  </si>
  <si>
    <t xml:space="preserve">しきそくぜくう</t>
  </si>
  <si>
    <t xml:space="preserve">ジグソーパズル</t>
  </si>
  <si>
    <t xml:space="preserve">じぐそーぱずる</t>
  </si>
  <si>
    <t xml:space="preserve">死後硬直</t>
  </si>
  <si>
    <t xml:space="preserve">しごこうちょく</t>
  </si>
  <si>
    <t xml:space="preserve">自己紹介</t>
  </si>
  <si>
    <t xml:space="preserve">じこしょうかい</t>
  </si>
  <si>
    <t xml:space="preserve">時差出勤</t>
  </si>
  <si>
    <t xml:space="preserve">じさしゅっきん</t>
  </si>
  <si>
    <t xml:space="preserve">歯周病</t>
  </si>
  <si>
    <t xml:space="preserve">ししゅうびょう</t>
  </si>
  <si>
    <t xml:space="preserve">事前運動</t>
  </si>
  <si>
    <t xml:space="preserve">じぜんうんどう</t>
  </si>
  <si>
    <t xml:space="preserve">四則計算</t>
  </si>
  <si>
    <t xml:space="preserve">しそくけいさん</t>
  </si>
  <si>
    <t xml:space="preserve">下打ち合わせ</t>
  </si>
  <si>
    <t xml:space="preserve">したうちあわせ</t>
  </si>
  <si>
    <t xml:space="preserve">七面鳥</t>
  </si>
  <si>
    <t xml:space="preserve">しちめんちょう</t>
  </si>
  <si>
    <t xml:space="preserve">実行力</t>
  </si>
  <si>
    <t xml:space="preserve">じっこうりょく</t>
  </si>
  <si>
    <t xml:space="preserve">シネマスコープ</t>
  </si>
  <si>
    <t xml:space="preserve">しねますこーぷ</t>
  </si>
  <si>
    <t xml:space="preserve">スイートポテト</t>
  </si>
  <si>
    <t xml:space="preserve">すいーとぽてと</t>
  </si>
  <si>
    <t xml:space="preserve">スイッチバック</t>
  </si>
  <si>
    <t xml:space="preserve">すいっちばっく</t>
  </si>
  <si>
    <t xml:space="preserve">水洗トイレ</t>
  </si>
  <si>
    <t xml:space="preserve">すいせんといれ</t>
  </si>
  <si>
    <t xml:space="preserve">水平思考</t>
  </si>
  <si>
    <t xml:space="preserve">すいへいしこう</t>
  </si>
  <si>
    <t xml:space="preserve">スクールガール</t>
  </si>
  <si>
    <t xml:space="preserve">すくーるがーる</t>
  </si>
  <si>
    <t xml:space="preserve">スケーブコート</t>
  </si>
  <si>
    <t xml:space="preserve">すけーぶこーと</t>
  </si>
  <si>
    <t xml:space="preserve">スコットランド</t>
  </si>
  <si>
    <t xml:space="preserve">すこっとらんど</t>
  </si>
  <si>
    <t xml:space="preserve">スタートライン</t>
  </si>
  <si>
    <t xml:space="preserve">すたーとらいん</t>
  </si>
  <si>
    <t xml:space="preserve">ステートメント</t>
  </si>
  <si>
    <t xml:space="preserve">すてーとめんと</t>
  </si>
  <si>
    <t xml:space="preserve">スポットライト</t>
  </si>
  <si>
    <t xml:space="preserve">すぽっとらいと</t>
  </si>
  <si>
    <t xml:space="preserve">生産価格</t>
  </si>
  <si>
    <t xml:space="preserve">せいさんかかく</t>
  </si>
  <si>
    <t xml:space="preserve">世代交代</t>
  </si>
  <si>
    <t xml:space="preserve">せだいこうたい</t>
  </si>
  <si>
    <t xml:space="preserve">接眼レンズ</t>
  </si>
  <si>
    <t xml:space="preserve">せつがんれんず</t>
  </si>
  <si>
    <t xml:space="preserve">セットポイント</t>
  </si>
  <si>
    <t xml:space="preserve">せっとぽいんと</t>
  </si>
  <si>
    <t xml:space="preserve">セルフサービス</t>
  </si>
  <si>
    <t xml:space="preserve">せるふさーびす</t>
  </si>
  <si>
    <t xml:space="preserve">繊維製品</t>
  </si>
  <si>
    <t xml:space="preserve">せんいせいひん</t>
  </si>
  <si>
    <t xml:space="preserve">戦国時代</t>
  </si>
  <si>
    <t xml:space="preserve">せんごくじだい</t>
  </si>
  <si>
    <t xml:space="preserve">千差万別</t>
  </si>
  <si>
    <t xml:space="preserve">せんさばんべつ</t>
  </si>
  <si>
    <t xml:space="preserve">前人未到</t>
  </si>
  <si>
    <t xml:space="preserve">ぜんじんみとう</t>
  </si>
  <si>
    <t xml:space="preserve">占星術</t>
  </si>
  <si>
    <t xml:space="preserve">せんせいじゅつ</t>
  </si>
  <si>
    <t xml:space="preserve">センターライン</t>
  </si>
  <si>
    <t xml:space="preserve">せんたーらいん</t>
  </si>
  <si>
    <t xml:space="preserve">前代未聞</t>
  </si>
  <si>
    <t xml:space="preserve">ぜんだいみもん</t>
  </si>
  <si>
    <t xml:space="preserve">潜伏期間</t>
  </si>
  <si>
    <t xml:space="preserve">せんぷくきかん</t>
  </si>
  <si>
    <t xml:space="preserve">全面講和</t>
  </si>
  <si>
    <t xml:space="preserve">ぜんめんこうわ</t>
  </si>
  <si>
    <t xml:space="preserve">染色体</t>
  </si>
  <si>
    <t xml:space="preserve">せんしょくたい</t>
  </si>
  <si>
    <t xml:space="preserve">センセーション</t>
  </si>
  <si>
    <t xml:space="preserve">せんせーしょん</t>
  </si>
  <si>
    <t xml:space="preserve">センターポール</t>
  </si>
  <si>
    <t xml:space="preserve">せんたーぽーる</t>
  </si>
  <si>
    <t xml:space="preserve">全体主義</t>
  </si>
  <si>
    <t xml:space="preserve">ぜんたいしゅぎ</t>
  </si>
  <si>
    <t xml:space="preserve">臓器移植</t>
  </si>
  <si>
    <t xml:space="preserve">ぞうきいしょく</t>
  </si>
  <si>
    <t xml:space="preserve">双曲線</t>
  </si>
  <si>
    <t xml:space="preserve">そうきょくせん</t>
  </si>
  <si>
    <t xml:space="preserve">装飾音</t>
  </si>
  <si>
    <t xml:space="preserve">そうしょくおん</t>
  </si>
  <si>
    <t xml:space="preserve">相対主義</t>
  </si>
  <si>
    <t xml:space="preserve">そうたいしゅぎ</t>
  </si>
  <si>
    <t xml:space="preserve">造反有理</t>
  </si>
  <si>
    <t xml:space="preserve">ぞうはんゆうり</t>
  </si>
  <si>
    <t xml:space="preserve">総理大臣</t>
  </si>
  <si>
    <t xml:space="preserve">そうりだいじん</t>
  </si>
  <si>
    <t xml:space="preserve">総力戦</t>
  </si>
  <si>
    <t xml:space="preserve">そうりょくせん</t>
  </si>
  <si>
    <t xml:space="preserve">即戦力</t>
  </si>
  <si>
    <t xml:space="preserve">そくせんりょく</t>
  </si>
  <si>
    <t xml:space="preserve">そこはかとなく</t>
  </si>
  <si>
    <t xml:space="preserve">損害保険</t>
  </si>
  <si>
    <t xml:space="preserve">そんがいほけん</t>
  </si>
  <si>
    <t xml:space="preserve">存在理由</t>
  </si>
  <si>
    <t xml:space="preserve">そんざいりゆう</t>
  </si>
  <si>
    <t xml:space="preserve">タートルネック</t>
  </si>
  <si>
    <t xml:space="preserve">たーとるねっく</t>
  </si>
  <si>
    <t xml:space="preserve">ターボジェット</t>
  </si>
  <si>
    <t xml:space="preserve">たーぼじぇっと</t>
  </si>
  <si>
    <t xml:space="preserve">大器晩成</t>
  </si>
  <si>
    <t xml:space="preserve">たいきばんせい</t>
  </si>
  <si>
    <t xml:space="preserve">大黒頭巾</t>
  </si>
  <si>
    <t xml:space="preserve">だいこくずきん</t>
  </si>
  <si>
    <t xml:space="preserve">大根おろし</t>
  </si>
  <si>
    <t xml:space="preserve">だいこんおろし</t>
  </si>
  <si>
    <t xml:space="preserve">大正琴</t>
  </si>
  <si>
    <t xml:space="preserve">たいしょうごと</t>
  </si>
  <si>
    <t xml:space="preserve">タイトルマッチ</t>
  </si>
  <si>
    <t xml:space="preserve">たいとるまっち</t>
  </si>
  <si>
    <t xml:space="preserve">大八車</t>
  </si>
  <si>
    <t xml:space="preserve">だいはちぐるま</t>
  </si>
  <si>
    <t xml:space="preserve">タイプライター</t>
  </si>
  <si>
    <t xml:space="preserve">たいぷらいたー</t>
  </si>
  <si>
    <t xml:space="preserve">ダスターコート</t>
  </si>
  <si>
    <t xml:space="preserve">だすたーこーと</t>
  </si>
  <si>
    <t xml:space="preserve">旅装束</t>
  </si>
  <si>
    <t xml:space="preserve">たびしょうぞく</t>
  </si>
  <si>
    <t xml:space="preserve">タルタルソース</t>
  </si>
  <si>
    <t xml:space="preserve">たるたるそーす</t>
  </si>
  <si>
    <t xml:space="preserve">短期大学</t>
  </si>
  <si>
    <t xml:space="preserve">たんきだいがく</t>
  </si>
  <si>
    <t xml:space="preserve">タンクローリー</t>
  </si>
  <si>
    <t xml:space="preserve">たんくろーりー</t>
  </si>
  <si>
    <t xml:space="preserve">チェックアウト</t>
  </si>
  <si>
    <t xml:space="preserve">ちぇっくあうと</t>
  </si>
  <si>
    <t xml:space="preserve">治外法権</t>
  </si>
  <si>
    <t xml:space="preserve">ちがいほうけん</t>
  </si>
  <si>
    <t xml:space="preserve">力いっぱい</t>
  </si>
  <si>
    <t xml:space="preserve">ちからいっぱい</t>
  </si>
  <si>
    <t xml:space="preserve">窒素肥料</t>
  </si>
  <si>
    <t xml:space="preserve">ちっそひりょう</t>
  </si>
  <si>
    <t xml:space="preserve">チューインガム</t>
  </si>
  <si>
    <t xml:space="preserve">ちゅーいんがむ</t>
  </si>
  <si>
    <t xml:space="preserve">中学生</t>
  </si>
  <si>
    <t xml:space="preserve">ちゅうがくせい</t>
  </si>
  <si>
    <t xml:space="preserve">抽選会</t>
  </si>
  <si>
    <t xml:space="preserve">ちゅうせんかい</t>
  </si>
  <si>
    <t xml:space="preserve">宙ぶらりん</t>
  </si>
  <si>
    <t xml:space="preserve">ちゅうぶらりん</t>
  </si>
  <si>
    <t xml:space="preserve">超音速</t>
  </si>
  <si>
    <t xml:space="preserve">ちょうおんそく</t>
  </si>
  <si>
    <t xml:space="preserve">超過勤務</t>
  </si>
  <si>
    <t xml:space="preserve">ちょうかきんむ</t>
  </si>
  <si>
    <t xml:space="preserve">長方形</t>
  </si>
  <si>
    <t xml:space="preserve">ちょうほうけい</t>
  </si>
  <si>
    <t xml:space="preserve">直方体</t>
  </si>
  <si>
    <t xml:space="preserve">ちょくほうたい</t>
  </si>
  <si>
    <t xml:space="preserve">通産省</t>
  </si>
  <si>
    <t xml:space="preserve">つうさんしょう</t>
  </si>
  <si>
    <t xml:space="preserve">ツートンカラー</t>
  </si>
  <si>
    <t xml:space="preserve">つーとんからー</t>
  </si>
  <si>
    <t xml:space="preserve">付かず離れず</t>
  </si>
  <si>
    <t xml:space="preserve">つかずはなれず</t>
  </si>
  <si>
    <t xml:space="preserve">つくつく法師</t>
  </si>
  <si>
    <t xml:space="preserve">つくつくほうし</t>
  </si>
  <si>
    <t xml:space="preserve">ティースプーン</t>
  </si>
  <si>
    <t xml:space="preserve">てぃーすぷーん</t>
  </si>
  <si>
    <t xml:space="preserve">ディーゼルカー</t>
  </si>
  <si>
    <t xml:space="preserve">でぃーぜるかー</t>
  </si>
  <si>
    <t xml:space="preserve">帝国主義</t>
  </si>
  <si>
    <t xml:space="preserve">ていこくしゅぎ</t>
  </si>
  <si>
    <t xml:space="preserve">停車場</t>
  </si>
  <si>
    <t xml:space="preserve">ていしゃじょう</t>
  </si>
  <si>
    <t xml:space="preserve">ディスカウント</t>
  </si>
  <si>
    <t xml:space="preserve">でぃすかうんと</t>
  </si>
  <si>
    <t xml:space="preserve">ディスポーザー</t>
  </si>
  <si>
    <t xml:space="preserve">でぃすぽーざー</t>
  </si>
  <si>
    <t xml:space="preserve">ディベロッパー</t>
  </si>
  <si>
    <t xml:space="preserve">でぃべろっぱー</t>
  </si>
  <si>
    <t xml:space="preserve">ディメンション</t>
  </si>
  <si>
    <t xml:space="preserve">でぃめんしょん</t>
  </si>
  <si>
    <t xml:space="preserve">データ通信</t>
  </si>
  <si>
    <t xml:space="preserve">でーたつうしん</t>
  </si>
  <si>
    <t xml:space="preserve">テーブルクロス</t>
  </si>
  <si>
    <t xml:space="preserve">てーぶるくろす</t>
  </si>
  <si>
    <t xml:space="preserve">デコレーション</t>
  </si>
  <si>
    <t xml:space="preserve">でこれーしょん</t>
  </si>
  <si>
    <t xml:space="preserve">デザートコース</t>
  </si>
  <si>
    <t xml:space="preserve">でざーとこーす</t>
  </si>
  <si>
    <t xml:space="preserve">鉄のカーテン</t>
  </si>
  <si>
    <t xml:space="preserve">てつのかーてん</t>
  </si>
  <si>
    <t xml:space="preserve">出刃包丁</t>
  </si>
  <si>
    <t xml:space="preserve">でばぼうちょう</t>
  </si>
  <si>
    <t xml:space="preserve">電気スタンド</t>
  </si>
  <si>
    <t xml:space="preserve">でんきすたんど</t>
  </si>
  <si>
    <t xml:space="preserve">でんぐり返し</t>
  </si>
  <si>
    <t xml:space="preserve">でんぐりかえし</t>
  </si>
  <si>
    <t xml:space="preserve">電子オルガン</t>
  </si>
  <si>
    <t xml:space="preserve">でんしおるがん</t>
  </si>
  <si>
    <t xml:space="preserve">投資信託</t>
  </si>
  <si>
    <t xml:space="preserve">とうししんたく</t>
  </si>
  <si>
    <t xml:space="preserve">同時通訳</t>
  </si>
  <si>
    <t xml:space="preserve">どうじつうやく</t>
  </si>
  <si>
    <t xml:space="preserve">動植物</t>
  </si>
  <si>
    <t xml:space="preserve">どうしょくぶつ</t>
  </si>
  <si>
    <t xml:space="preserve">登竜門</t>
  </si>
  <si>
    <t xml:space="preserve">とうりゅうもん</t>
  </si>
  <si>
    <t xml:space="preserve">独眼流</t>
  </si>
  <si>
    <t xml:space="preserve">どくがんりゅう</t>
  </si>
  <si>
    <t xml:space="preserve">独立国家</t>
  </si>
  <si>
    <t xml:space="preserve">どくりつこっか</t>
  </si>
  <si>
    <t xml:space="preserve">突然変異</t>
  </si>
  <si>
    <t xml:space="preserve">とつぜんへんい</t>
  </si>
  <si>
    <t xml:space="preserve">とっ捕まえる</t>
  </si>
  <si>
    <t xml:space="preserve">とっつかまえる</t>
  </si>
  <si>
    <t xml:space="preserve">ドメスティック</t>
  </si>
  <si>
    <t xml:space="preserve">どめすてぃっく</t>
  </si>
  <si>
    <t xml:space="preserve">ドラッグストア</t>
  </si>
  <si>
    <t xml:space="preserve">どらっぐすとあ</t>
  </si>
  <si>
    <t xml:space="preserve">トランシーバー</t>
  </si>
  <si>
    <t xml:space="preserve">とらんしーばー</t>
  </si>
  <si>
    <t xml:space="preserve">トリートメント</t>
  </si>
  <si>
    <t xml:space="preserve">とりーとめんと</t>
  </si>
  <si>
    <t xml:space="preserve">ナイチンゲール</t>
  </si>
  <si>
    <t xml:space="preserve">ないちんげーる</t>
  </si>
  <si>
    <t xml:space="preserve">ナイトキャップ</t>
  </si>
  <si>
    <t xml:space="preserve">ないときゃっぷ</t>
  </si>
  <si>
    <t xml:space="preserve">無い物ねだり</t>
  </si>
  <si>
    <t xml:space="preserve">ないものねだり</t>
  </si>
  <si>
    <t xml:space="preserve">ナショナリスト</t>
  </si>
  <si>
    <t xml:space="preserve">なしょなりすと</t>
  </si>
  <si>
    <t xml:space="preserve">ナチュラリズム</t>
  </si>
  <si>
    <t xml:space="preserve">なちゅらりずむ</t>
  </si>
  <si>
    <t xml:space="preserve">ナックルボール</t>
  </si>
  <si>
    <t xml:space="preserve">なっくるぼーる</t>
  </si>
  <si>
    <t xml:space="preserve">生暖かい</t>
  </si>
  <si>
    <t xml:space="preserve">なまあたたかい</t>
  </si>
  <si>
    <t xml:space="preserve">鍋焼きうどん</t>
  </si>
  <si>
    <t xml:space="preserve">なべやきうどん</t>
  </si>
  <si>
    <t xml:space="preserve">似た者夫婦</t>
  </si>
  <si>
    <t xml:space="preserve">にたものふうふ</t>
  </si>
  <si>
    <t xml:space="preserve">日曜大工</t>
  </si>
  <si>
    <t xml:space="preserve">にちようだいく</t>
  </si>
  <si>
    <t xml:space="preserve">乳酸菌</t>
  </si>
  <si>
    <t xml:space="preserve">にゅうさんきん</t>
  </si>
  <si>
    <t xml:space="preserve">乳製品</t>
  </si>
  <si>
    <t xml:space="preserve">にゅうせいひん</t>
  </si>
  <si>
    <t xml:space="preserve">二酸化炭素</t>
  </si>
  <si>
    <t xml:space="preserve">にさんかたんそ</t>
  </si>
  <si>
    <t xml:space="preserve">人間ドック</t>
  </si>
  <si>
    <t xml:space="preserve">にんげんどっく</t>
  </si>
  <si>
    <t xml:space="preserve">煮込みラーメン</t>
  </si>
  <si>
    <t xml:space="preserve">にこみらーめん</t>
  </si>
  <si>
    <t xml:space="preserve">西半球</t>
  </si>
  <si>
    <t xml:space="preserve">にしはんきゅう</t>
  </si>
  <si>
    <t xml:space="preserve">二律背反</t>
  </si>
  <si>
    <t xml:space="preserve">にりつはいはん</t>
  </si>
  <si>
    <t xml:space="preserve">任意調査</t>
  </si>
  <si>
    <t xml:space="preserve">にんいちょうさ</t>
  </si>
  <si>
    <t xml:space="preserve">刃傷沙汰</t>
  </si>
  <si>
    <t xml:space="preserve">にんじょうざた</t>
  </si>
  <si>
    <t xml:space="preserve">人形劇</t>
  </si>
  <si>
    <t xml:space="preserve">にんぎょうげき</t>
  </si>
  <si>
    <t xml:space="preserve">日本アルプス</t>
  </si>
  <si>
    <t xml:space="preserve">にほんあるぷす</t>
  </si>
  <si>
    <t xml:space="preserve">入学式</t>
  </si>
  <si>
    <t xml:space="preserve">にゅうがくしき</t>
  </si>
  <si>
    <t xml:space="preserve">抜き取り検査</t>
  </si>
  <si>
    <t xml:space="preserve">ぬきとりけんさ</t>
  </si>
  <si>
    <t xml:space="preserve">ネイビーブルー</t>
  </si>
  <si>
    <t xml:space="preserve">ねいびーぶるー</t>
  </si>
  <si>
    <t xml:space="preserve">ネームバリュー</t>
  </si>
  <si>
    <t xml:space="preserve">ねーむばりゅー</t>
  </si>
  <si>
    <t xml:space="preserve">ネームプレート</t>
  </si>
  <si>
    <t xml:space="preserve">ねーむぷれーと</t>
  </si>
  <si>
    <t xml:space="preserve">熱エネルギー</t>
  </si>
  <si>
    <t xml:space="preserve">ねつえねるぎー</t>
  </si>
  <si>
    <t xml:space="preserve">熱容量</t>
  </si>
  <si>
    <t xml:space="preserve">ねるようりょう</t>
  </si>
  <si>
    <t xml:space="preserve">ねつようりょう</t>
  </si>
  <si>
    <t xml:space="preserve">ねじり鉢巻き</t>
  </si>
  <si>
    <t xml:space="preserve">ねじりはちまき</t>
  </si>
  <si>
    <t xml:space="preserve">脳下垂体</t>
  </si>
  <si>
    <t xml:space="preserve">のうかすいたい</t>
  </si>
  <si>
    <t xml:space="preserve">濃硫酸</t>
  </si>
  <si>
    <t xml:space="preserve">のうりゅうさん</t>
  </si>
  <si>
    <t xml:space="preserve">のたうちまわる</t>
  </si>
  <si>
    <t xml:space="preserve">のぼり調子</t>
  </si>
  <si>
    <t xml:space="preserve">のぼりちょうし</t>
  </si>
  <si>
    <t xml:space="preserve">乗り合い馬車</t>
  </si>
  <si>
    <t xml:space="preserve">のりあいばしゃ</t>
  </si>
  <si>
    <t xml:space="preserve">パーカッション</t>
  </si>
  <si>
    <t xml:space="preserve">ぱーかっしょん</t>
  </si>
  <si>
    <t xml:space="preserve">パーミッション</t>
  </si>
  <si>
    <t xml:space="preserve">ぱーみっしょん</t>
  </si>
  <si>
    <t xml:space="preserve">背筋力</t>
  </si>
  <si>
    <t xml:space="preserve">はいきんりょく</t>
  </si>
  <si>
    <t xml:space="preserve">背水の陣</t>
  </si>
  <si>
    <t xml:space="preserve">はいすいのじん</t>
  </si>
  <si>
    <t xml:space="preserve">バイタリティー</t>
  </si>
  <si>
    <t xml:space="preserve">ばいたりてぃー</t>
  </si>
  <si>
    <t xml:space="preserve">ハウスキーパー</t>
  </si>
  <si>
    <t xml:space="preserve">はうすきーぱー</t>
  </si>
  <si>
    <t xml:space="preserve">バウムクーヘン</t>
  </si>
  <si>
    <t xml:space="preserve">ばうむくーへん</t>
  </si>
  <si>
    <t xml:space="preserve">計り知れない</t>
  </si>
  <si>
    <t xml:space="preserve">はかりしれない</t>
  </si>
  <si>
    <t xml:space="preserve">ハスキーボイス</t>
  </si>
  <si>
    <t xml:space="preserve">はすきーぼいす</t>
  </si>
  <si>
    <t xml:space="preserve">働きかける</t>
  </si>
  <si>
    <t xml:space="preserve">はたらきかける</t>
  </si>
  <si>
    <t xml:space="preserve">二十日大根</t>
  </si>
  <si>
    <t xml:space="preserve">はつかだいこん</t>
  </si>
  <si>
    <t xml:space="preserve">白血球</t>
  </si>
  <si>
    <t xml:space="preserve">はっけっきゅう</t>
  </si>
  <si>
    <t xml:space="preserve">ハッピーエンド</t>
  </si>
  <si>
    <t xml:space="preserve">はっぴーえんど</t>
  </si>
  <si>
    <t xml:space="preserve">ビーチパラソル</t>
  </si>
  <si>
    <t xml:space="preserve">びーちぱらそる</t>
  </si>
  <si>
    <t xml:space="preserve">ビーフステーキ</t>
  </si>
  <si>
    <t xml:space="preserve">びーふすてーき</t>
  </si>
  <si>
    <t xml:space="preserve">非現実的</t>
  </si>
  <si>
    <t xml:space="preserve">ひげんじつてき</t>
  </si>
  <si>
    <t xml:space="preserve">非合理主義</t>
  </si>
  <si>
    <t xml:space="preserve">ひごうりしゅぎ</t>
  </si>
  <si>
    <t xml:space="preserve">被子植物</t>
  </si>
  <si>
    <t xml:space="preserve">ひししょくぶつ</t>
  </si>
  <si>
    <t xml:space="preserve">ビジネスライク</t>
  </si>
  <si>
    <t xml:space="preserve">びじねすらいく</t>
  </si>
  <si>
    <t xml:space="preserve">毘沙門天</t>
  </si>
  <si>
    <t xml:space="preserve">びしゃもんてん</t>
  </si>
  <si>
    <t xml:space="preserve">ビスタビジョン</t>
  </si>
  <si>
    <t xml:space="preserve">びすたびじょん</t>
  </si>
  <si>
    <t xml:space="preserve">被選挙権</t>
  </si>
  <si>
    <t xml:space="preserve">ひせんきょけん</t>
  </si>
  <si>
    <t xml:space="preserve">ビッグニュース</t>
  </si>
  <si>
    <t xml:space="preserve">びっぐにゅーす</t>
  </si>
  <si>
    <t xml:space="preserve">ビデオディスク</t>
  </si>
  <si>
    <t xml:space="preserve">びでおでぃすく</t>
  </si>
  <si>
    <t xml:space="preserve">ヒューマニズム</t>
  </si>
  <si>
    <t xml:space="preserve">ひゅーまにずむ</t>
  </si>
  <si>
    <t xml:space="preserve">氷河時代</t>
  </si>
  <si>
    <t xml:space="preserve">ひょうがじだい</t>
  </si>
  <si>
    <t xml:space="preserve">標準語</t>
  </si>
  <si>
    <t xml:space="preserve">ひょうじゅんご</t>
  </si>
  <si>
    <t xml:space="preserve">漂白剤</t>
  </si>
  <si>
    <t xml:space="preserve">ひょうはくざい</t>
  </si>
  <si>
    <t xml:space="preserve">日和見主義</t>
  </si>
  <si>
    <t xml:space="preserve">ひよりみしゅぎ</t>
  </si>
  <si>
    <t xml:space="preserve">ピンチヒッター</t>
  </si>
  <si>
    <t xml:space="preserve">ぴんちひったー</t>
  </si>
  <si>
    <t xml:space="preserve">ファジー理論</t>
  </si>
  <si>
    <t xml:space="preserve">ふぁじーりろん</t>
  </si>
  <si>
    <t xml:space="preserve">フィードバック</t>
  </si>
  <si>
    <t xml:space="preserve">ふぃーどばっく</t>
  </si>
  <si>
    <t xml:space="preserve">フェザー級</t>
  </si>
  <si>
    <t xml:space="preserve">ふぇざーきゅう</t>
  </si>
  <si>
    <t xml:space="preserve">婦人運動</t>
  </si>
  <si>
    <t xml:space="preserve">ふじんうんどう</t>
  </si>
  <si>
    <t xml:space="preserve">仏頂面</t>
  </si>
  <si>
    <t xml:space="preserve">ぶっちょうづら</t>
  </si>
  <si>
    <t xml:space="preserve">懐刀</t>
  </si>
  <si>
    <t xml:space="preserve">ふところたかな</t>
  </si>
  <si>
    <t xml:space="preserve">不買同盟 </t>
  </si>
  <si>
    <t xml:space="preserve">ふばいどうめい</t>
  </si>
  <si>
    <t xml:space="preserve">冬将軍</t>
  </si>
  <si>
    <t xml:space="preserve">ふゆしょうぐん</t>
  </si>
  <si>
    <t xml:space="preserve">ブラックホール</t>
  </si>
  <si>
    <t xml:space="preserve">ぶらっくほーる</t>
  </si>
  <si>
    <t xml:space="preserve">フリースタイル</t>
  </si>
  <si>
    <t xml:space="preserve">ふりーすたいる</t>
  </si>
  <si>
    <t xml:space="preserve">フリーメーソン</t>
  </si>
  <si>
    <t xml:space="preserve">ふりーめーそん</t>
  </si>
  <si>
    <t xml:space="preserve">踏ん反り返る</t>
  </si>
  <si>
    <t xml:space="preserve">ふんぞりかえる</t>
  </si>
  <si>
    <t xml:space="preserve">ペインテックス</t>
  </si>
  <si>
    <t xml:space="preserve">ぺいんてっくす</t>
  </si>
  <si>
    <t xml:space="preserve">ベースキャンプ</t>
  </si>
  <si>
    <t xml:space="preserve">べーすきゃんぷ</t>
  </si>
  <si>
    <t xml:space="preserve">ペーパーナイフ</t>
  </si>
  <si>
    <t xml:space="preserve">ぺーぱーないふ</t>
  </si>
  <si>
    <t xml:space="preserve">ヘクトパスカル</t>
  </si>
  <si>
    <t xml:space="preserve">へくとぱすかる</t>
  </si>
  <si>
    <t xml:space="preserve">別件逮捕</t>
  </si>
  <si>
    <t xml:space="preserve">べっけんたいほ</t>
  </si>
  <si>
    <t xml:space="preserve">ヘルスセンター</t>
  </si>
  <si>
    <t xml:space="preserve">へるすせんたー</t>
  </si>
  <si>
    <t xml:space="preserve">編集者</t>
  </si>
  <si>
    <t xml:space="preserve">へんしゅうしゃ</t>
  </si>
  <si>
    <t xml:space="preserve">弁証法</t>
  </si>
  <si>
    <t xml:space="preserve">べんしょうほう</t>
  </si>
  <si>
    <t xml:space="preserve">望遠レンズ</t>
  </si>
  <si>
    <t xml:space="preserve">ぼうえんれんず</t>
  </si>
  <si>
    <t xml:space="preserve">封建時代</t>
  </si>
  <si>
    <t xml:space="preserve">ほうけんじだい</t>
  </si>
  <si>
    <t xml:space="preserve">茫然自失</t>
  </si>
  <si>
    <t xml:space="preserve">ぼうぜんじしつ</t>
  </si>
  <si>
    <t xml:space="preserve">防虫剤</t>
  </si>
  <si>
    <t xml:space="preserve">ぼうちゅうざい</t>
  </si>
  <si>
    <t xml:space="preserve">報道機関</t>
  </si>
  <si>
    <t xml:space="preserve">ほうどうきかん</t>
  </si>
  <si>
    <t xml:space="preserve">訪問客</t>
  </si>
  <si>
    <t xml:space="preserve">ほうもんきゃく</t>
  </si>
  <si>
    <t xml:space="preserve">ボーイスカウト</t>
  </si>
  <si>
    <t xml:space="preserve">ぼーいすかうと</t>
  </si>
  <si>
    <t xml:space="preserve">ボーダーライン</t>
  </si>
  <si>
    <t xml:space="preserve">ぼーだーらいん</t>
  </si>
  <si>
    <t xml:space="preserve">ホバークラフト</t>
  </si>
  <si>
    <t xml:space="preserve">ほばーくらふと</t>
  </si>
  <si>
    <t xml:space="preserve">北斗七星</t>
  </si>
  <si>
    <t xml:space="preserve">ほくとしちせい</t>
  </si>
  <si>
    <t xml:space="preserve">北陸地方</t>
  </si>
  <si>
    <t xml:space="preserve">ほくりくちほう</t>
  </si>
  <si>
    <t xml:space="preserve">ポスターカラー</t>
  </si>
  <si>
    <t xml:space="preserve">ぽすたーからー</t>
  </si>
  <si>
    <t xml:space="preserve">ボディーガード</t>
  </si>
  <si>
    <t xml:space="preserve">ぼでぃーがーど</t>
  </si>
  <si>
    <t xml:space="preserve">麻婆豆腐</t>
  </si>
  <si>
    <t xml:space="preserve">まーぼーどうふ</t>
  </si>
  <si>
    <t xml:space="preserve">マイクロカード</t>
  </si>
  <si>
    <t xml:space="preserve">まいくろかーど</t>
  </si>
  <si>
    <t xml:space="preserve">前評判</t>
  </si>
  <si>
    <t xml:space="preserve">まえひょうばん</t>
  </si>
  <si>
    <t xml:space="preserve">マガジンラック</t>
  </si>
  <si>
    <t xml:space="preserve">まがじんらっく</t>
  </si>
  <si>
    <t xml:space="preserve">マキャベリズム</t>
  </si>
  <si>
    <t xml:space="preserve">まきゃべりずむ</t>
  </si>
  <si>
    <t xml:space="preserve">枕草子</t>
  </si>
  <si>
    <t xml:space="preserve">まくらのそうし</t>
  </si>
  <si>
    <t xml:space="preserve">マグニチュード</t>
  </si>
  <si>
    <t xml:space="preserve">まぐにちゅーど</t>
  </si>
  <si>
    <t xml:space="preserve">マクロコスモス</t>
  </si>
  <si>
    <t xml:space="preserve">まくろこすもす</t>
  </si>
  <si>
    <t xml:space="preserve">負けず劣らず</t>
  </si>
  <si>
    <t xml:space="preserve">まけずおとらず</t>
  </si>
  <si>
    <t xml:space="preserve">マスタープラン</t>
  </si>
  <si>
    <t xml:space="preserve">ますたーぷらん</t>
  </si>
  <si>
    <t xml:space="preserve">マッシュポテト</t>
  </si>
  <si>
    <t xml:space="preserve">まっしゅぽてと</t>
  </si>
  <si>
    <t xml:space="preserve">マッシュルーム</t>
  </si>
  <si>
    <t xml:space="preserve">まっしゅるーむ</t>
  </si>
  <si>
    <t xml:space="preserve">マルチタレント</t>
  </si>
  <si>
    <t xml:space="preserve">まるちたれんと</t>
  </si>
  <si>
    <t xml:space="preserve">見返り美人</t>
  </si>
  <si>
    <t xml:space="preserve">みかえりびじん</t>
  </si>
  <si>
    <t xml:space="preserve">見切り発車</t>
  </si>
  <si>
    <t xml:space="preserve">みきりはっしゃ</t>
  </si>
  <si>
    <t xml:space="preserve">ミクロコスモス</t>
  </si>
  <si>
    <t xml:space="preserve">みくろこすもす</t>
  </si>
  <si>
    <t xml:space="preserve">水商売</t>
  </si>
  <si>
    <t xml:space="preserve">みずしょうばい</t>
  </si>
  <si>
    <t xml:space="preserve">密入国</t>
  </si>
  <si>
    <t xml:space="preserve">みつにゅうこく</t>
  </si>
  <si>
    <t xml:space="preserve">見目麗しい</t>
  </si>
  <si>
    <t xml:space="preserve">みめうるわしい</t>
  </si>
  <si>
    <t xml:space="preserve">未練がましい</t>
  </si>
  <si>
    <t xml:space="preserve">みれんがましい</t>
  </si>
  <si>
    <t xml:space="preserve">民事裁判</t>
  </si>
  <si>
    <t xml:space="preserve">みんじさいばん</t>
  </si>
  <si>
    <t xml:space="preserve">身の程知らず</t>
  </si>
  <si>
    <t xml:space="preserve">みのほどしらず</t>
  </si>
  <si>
    <t xml:space="preserve">ムードメーカー</t>
  </si>
  <si>
    <t xml:space="preserve">むーどめーかー</t>
  </si>
  <si>
    <t xml:space="preserve">無機化合物</t>
  </si>
  <si>
    <t xml:space="preserve">むきかごうぶつ</t>
  </si>
  <si>
    <t xml:space="preserve">無期懲役</t>
  </si>
  <si>
    <t xml:space="preserve">むきちょうえき</t>
  </si>
  <si>
    <t xml:space="preserve">麦わら帽子</t>
  </si>
  <si>
    <t xml:space="preserve">むぎわらぼうし</t>
  </si>
  <si>
    <t xml:space="preserve">無形財産</t>
  </si>
  <si>
    <t xml:space="preserve">むけいざいさん</t>
  </si>
  <si>
    <t xml:space="preserve">無政府主義</t>
  </si>
  <si>
    <t xml:space="preserve">むせいふしゅぎ</t>
  </si>
  <si>
    <t xml:space="preserve">無表情</t>
  </si>
  <si>
    <t xml:space="preserve">むひょうじょう</t>
  </si>
  <si>
    <t xml:space="preserve">無理心中</t>
  </si>
  <si>
    <t xml:space="preserve">むりしんじゅう</t>
  </si>
  <si>
    <t xml:space="preserve">名人気質</t>
  </si>
  <si>
    <t xml:space="preserve">めいじんきしつ</t>
  </si>
  <si>
    <t xml:space="preserve">名誉回復</t>
  </si>
  <si>
    <t xml:space="preserve">めいよかいふく</t>
  </si>
  <si>
    <t xml:space="preserve">メインイベント</t>
  </si>
  <si>
    <t xml:space="preserve">めいんいべんと</t>
  </si>
  <si>
    <t xml:space="preserve">目覚まし時計</t>
  </si>
  <si>
    <t xml:space="preserve">めざましどけい</t>
  </si>
  <si>
    <t xml:space="preserve">メジャーリーグ</t>
  </si>
  <si>
    <t xml:space="preserve">めじゃーりーぐ</t>
  </si>
  <si>
    <t xml:space="preserve">メンタリティー</t>
  </si>
  <si>
    <t xml:space="preserve">めんたりてぃー</t>
  </si>
  <si>
    <t xml:space="preserve">メンタルテスト</t>
  </si>
  <si>
    <t xml:space="preserve">めんたるてすと</t>
  </si>
  <si>
    <t xml:space="preserve">面倒くさい</t>
  </si>
  <si>
    <t xml:space="preserve">めんどうくさい</t>
  </si>
  <si>
    <t xml:space="preserve">名誉挽回</t>
  </si>
  <si>
    <t xml:space="preserve">めいよばんかい</t>
  </si>
  <si>
    <t xml:space="preserve">申し合わせる</t>
  </si>
  <si>
    <t xml:space="preserve">もうしあわせる</t>
  </si>
  <si>
    <t xml:space="preserve">網膜はく離</t>
  </si>
  <si>
    <t xml:space="preserve">もうまくはくり</t>
  </si>
  <si>
    <t xml:space="preserve">モーターバイク</t>
  </si>
  <si>
    <t xml:space="preserve">もーたーばいく</t>
  </si>
  <si>
    <t xml:space="preserve">モータープール</t>
  </si>
  <si>
    <t xml:space="preserve">もーたーぷーる</t>
  </si>
  <si>
    <t xml:space="preserve">目的意識</t>
  </si>
  <si>
    <t xml:space="preserve">もくてきいしき</t>
  </si>
  <si>
    <t xml:space="preserve">木管楽器</t>
  </si>
  <si>
    <t xml:space="preserve">もっかんがっき</t>
  </si>
  <si>
    <t xml:space="preserve">モンシロチョウ</t>
  </si>
  <si>
    <t xml:space="preserve">もんしろちょう</t>
  </si>
  <si>
    <t xml:space="preserve">問答無用</t>
  </si>
  <si>
    <t xml:space="preserve">もんどうむよう</t>
  </si>
  <si>
    <t xml:space="preserve">約束手形</t>
  </si>
  <si>
    <t xml:space="preserve">やくそくてがた</t>
  </si>
  <si>
    <t xml:space="preserve">疫病神</t>
  </si>
  <si>
    <t xml:space="preserve">やくびょうがみ</t>
  </si>
  <si>
    <t xml:space="preserve">大和撫子</t>
  </si>
  <si>
    <t xml:space="preserve">やまとなでしこ</t>
  </si>
  <si>
    <t xml:space="preserve">遊泳禁止</t>
  </si>
  <si>
    <t xml:space="preserve">ゆうえいきんし</t>
  </si>
  <si>
    <t xml:space="preserve">有機肥料</t>
  </si>
  <si>
    <t xml:space="preserve">ゆうきひりょう</t>
  </si>
  <si>
    <t xml:space="preserve">有効数字</t>
  </si>
  <si>
    <t xml:space="preserve">ゆうこうすうじ</t>
  </si>
  <si>
    <t xml:space="preserve">有刺鉄線</t>
  </si>
  <si>
    <t xml:space="preserve">ゆうしてっせん</t>
  </si>
  <si>
    <t xml:space="preserve">ユースホステル</t>
  </si>
  <si>
    <t xml:space="preserve">ゆーすほすてる</t>
  </si>
  <si>
    <t xml:space="preserve">郵便切手</t>
  </si>
  <si>
    <t xml:space="preserve">ゆうびんきって</t>
  </si>
  <si>
    <t xml:space="preserve">郵便葉書</t>
  </si>
  <si>
    <t xml:space="preserve">ゆうびんはがき</t>
  </si>
  <si>
    <t xml:space="preserve">有名無実</t>
  </si>
  <si>
    <t xml:space="preserve">ゆうめいむじつ</t>
  </si>
  <si>
    <t xml:space="preserve">有力者</t>
  </si>
  <si>
    <t xml:space="preserve">ゆうりょくしゃ</t>
  </si>
  <si>
    <t xml:space="preserve">悠々自適</t>
  </si>
  <si>
    <t xml:space="preserve">ゆうゆうじてき</t>
  </si>
  <si>
    <t xml:space="preserve">養護学校</t>
  </si>
  <si>
    <t xml:space="preserve">ようごがっこう</t>
  </si>
  <si>
    <t xml:space="preserve">用心深い</t>
  </si>
  <si>
    <t xml:space="preserve">ようじんぶかい</t>
  </si>
  <si>
    <t xml:space="preserve">要人</t>
  </si>
  <si>
    <t xml:space="preserve">葉緑体</t>
  </si>
  <si>
    <t xml:space="preserve">ようりょくたい</t>
  </si>
  <si>
    <t xml:space="preserve">抑制力</t>
  </si>
  <si>
    <t xml:space="preserve">よくせいりょく</t>
  </si>
  <si>
    <t xml:space="preserve">寄ってたかって</t>
  </si>
  <si>
    <t xml:space="preserve">よってたかって</t>
  </si>
  <si>
    <t xml:space="preserve">ヨット競技</t>
  </si>
  <si>
    <t xml:space="preserve">よっときょうぎ</t>
  </si>
  <si>
    <t xml:space="preserve">予防接種</t>
  </si>
  <si>
    <t xml:space="preserve">よぼうせっしゅ</t>
  </si>
  <si>
    <t xml:space="preserve">ライナーノーツ</t>
  </si>
  <si>
    <t xml:space="preserve">らいなーのーつ</t>
  </si>
  <si>
    <t xml:space="preserve">ライフサイクル</t>
  </si>
  <si>
    <t xml:space="preserve">らいふさいくる</t>
  </si>
  <si>
    <t xml:space="preserve">ライフル銃</t>
  </si>
  <si>
    <t xml:space="preserve">らいふるじゅう</t>
  </si>
  <si>
    <t xml:space="preserve">ラジオカセット</t>
  </si>
  <si>
    <t xml:space="preserve">らじおかせっと</t>
  </si>
  <si>
    <t xml:space="preserve">ラストスパート</t>
  </si>
  <si>
    <t xml:space="preserve">らすとすぱーと</t>
  </si>
  <si>
    <t xml:space="preserve">ラッキーセブン</t>
  </si>
  <si>
    <t xml:space="preserve">らっきーせぶん</t>
  </si>
  <si>
    <t xml:space="preserve">ラッシュアワー</t>
  </si>
  <si>
    <t xml:space="preserve">らっしゅあわー</t>
  </si>
  <si>
    <t xml:space="preserve">ラテンアメリカ</t>
  </si>
  <si>
    <t xml:space="preserve">らてんあめりか</t>
  </si>
  <si>
    <t xml:space="preserve">ラテン音楽</t>
  </si>
  <si>
    <t xml:space="preserve">らてんおんがく</t>
  </si>
  <si>
    <t xml:space="preserve">ラジオ体操</t>
  </si>
  <si>
    <t xml:space="preserve">らじおたいそう</t>
  </si>
  <si>
    <t xml:space="preserve">楽天主義</t>
  </si>
  <si>
    <t xml:space="preserve">らくてんしゅぎ</t>
  </si>
  <si>
    <t xml:space="preserve">リードオフマン</t>
  </si>
  <si>
    <t xml:space="preserve">りーどおふまん</t>
  </si>
  <si>
    <t xml:space="preserve">利害関係</t>
  </si>
  <si>
    <t xml:space="preserve">りがいかんけい</t>
  </si>
  <si>
    <t xml:space="preserve">リゾートハウス</t>
  </si>
  <si>
    <t xml:space="preserve">りぞーとはうす</t>
  </si>
  <si>
    <t xml:space="preserve">リゾートウェア</t>
  </si>
  <si>
    <t xml:space="preserve">りぞーとうぇあ</t>
  </si>
  <si>
    <t xml:space="preserve">リターンマッチ</t>
  </si>
  <si>
    <t xml:space="preserve">りたーんまっち</t>
  </si>
  <si>
    <t xml:space="preserve">立憲政治</t>
  </si>
  <si>
    <t xml:space="preserve">りっけんせいじ</t>
  </si>
  <si>
    <t xml:space="preserve">リップクリーム</t>
  </si>
  <si>
    <t xml:space="preserve">りっぷくりーむ</t>
  </si>
  <si>
    <t xml:space="preserve">リフレーション</t>
  </si>
  <si>
    <t xml:space="preserve">りふれーしょん</t>
  </si>
  <si>
    <t xml:space="preserve">硫化水素</t>
  </si>
  <si>
    <t xml:space="preserve">りゅうかすいそ</t>
  </si>
  <si>
    <t xml:space="preserve">両天秤</t>
  </si>
  <si>
    <t xml:space="preserve">りょうてんびん</t>
  </si>
  <si>
    <t xml:space="preserve">ルーチンワーク</t>
  </si>
  <si>
    <t xml:space="preserve">るーちんわーく</t>
  </si>
  <si>
    <t xml:space="preserve">ルームサービス</t>
  </si>
  <si>
    <t xml:space="preserve">るーむさーびす</t>
  </si>
  <si>
    <t xml:space="preserve">ルームクーラー</t>
  </si>
  <si>
    <t xml:space="preserve">るーむくーらー</t>
  </si>
  <si>
    <t xml:space="preserve">冷水摩擦</t>
  </si>
  <si>
    <t xml:space="preserve">れいすいまさつ</t>
  </si>
  <si>
    <t xml:space="preserve">霊長類</t>
  </si>
  <si>
    <t xml:space="preserve">れいりょうるい</t>
  </si>
  <si>
    <t xml:space="preserve">レーシングカー</t>
  </si>
  <si>
    <t xml:space="preserve">れーしんぐかー</t>
  </si>
  <si>
    <t xml:space="preserve">レコーディング</t>
  </si>
  <si>
    <t xml:space="preserve">れこーでぃんぐ</t>
  </si>
  <si>
    <t xml:space="preserve">レターペーパー</t>
  </si>
  <si>
    <t xml:space="preserve">れたーぺーぱー</t>
  </si>
  <si>
    <t xml:space="preserve">錬金術</t>
  </si>
  <si>
    <t xml:space="preserve">れんきんじゅつ</t>
  </si>
  <si>
    <t xml:space="preserve">ロイヤリティー</t>
  </si>
  <si>
    <t xml:space="preserve">ろいやりてぃー</t>
  </si>
  <si>
    <t xml:space="preserve">老眼鏡</t>
  </si>
  <si>
    <t xml:space="preserve">ろうがんきょう</t>
  </si>
  <si>
    <t xml:space="preserve">労災保険</t>
  </si>
  <si>
    <t xml:space="preserve">ろうさいほけん</t>
  </si>
  <si>
    <t xml:space="preserve">老人ホーム</t>
  </si>
  <si>
    <t xml:space="preserve">ろうじんほーむ</t>
  </si>
  <si>
    <t xml:space="preserve">ローカルカラー</t>
  </si>
  <si>
    <t xml:space="preserve">ろーかるからー</t>
  </si>
  <si>
    <t xml:space="preserve">ローマ字つづり</t>
  </si>
  <si>
    <t xml:space="preserve">ろーまじつづり</t>
  </si>
  <si>
    <t xml:space="preserve">ローヤルゼリー</t>
  </si>
  <si>
    <t xml:space="preserve">ろーやるぜりー</t>
  </si>
  <si>
    <t xml:space="preserve">ロシア革命</t>
  </si>
  <si>
    <t xml:space="preserve">ろしあかくめい</t>
  </si>
  <si>
    <t xml:space="preserve">ロックンロール</t>
  </si>
  <si>
    <t xml:space="preserve">ろっくんろーる</t>
  </si>
  <si>
    <t xml:space="preserve">ロングシュート</t>
  </si>
  <si>
    <t xml:space="preserve">ろんぐしゅーと</t>
  </si>
  <si>
    <t xml:space="preserve">ロールオーバー</t>
  </si>
  <si>
    <t xml:space="preserve">ろーるおーばー</t>
  </si>
  <si>
    <t xml:space="preserve">六大州</t>
  </si>
  <si>
    <t xml:space="preserve">ろくだいしゅう</t>
  </si>
  <si>
    <t xml:space="preserve">ロデオマシーン</t>
  </si>
  <si>
    <t xml:space="preserve">ろでおましーん</t>
  </si>
  <si>
    <t xml:space="preserve">路頭に迷う</t>
  </si>
  <si>
    <t xml:space="preserve">ろとうにまよう</t>
  </si>
  <si>
    <t xml:space="preserve">ロボットアーム</t>
  </si>
  <si>
    <t xml:space="preserve">ろぼっとあーむ</t>
  </si>
  <si>
    <t xml:space="preserve">ロマンスグレー</t>
  </si>
  <si>
    <t xml:space="preserve">ろまんすぐれー</t>
  </si>
  <si>
    <t xml:space="preserve">ワイヤーロープ</t>
  </si>
  <si>
    <t xml:space="preserve">わいやーろーぷ</t>
  </si>
  <si>
    <t xml:space="preserve">ワインドアップ</t>
  </si>
  <si>
    <t xml:space="preserve">わいんどあっぷ</t>
  </si>
  <si>
    <t xml:space="preserve">わき見運転</t>
  </si>
  <si>
    <t xml:space="preserve">わきみうんてん</t>
  </si>
  <si>
    <t xml:space="preserve">わさび醤油</t>
  </si>
  <si>
    <t xml:space="preserve">わさびじょうゆ</t>
  </si>
  <si>
    <t xml:space="preserve">ワンクッション</t>
  </si>
  <si>
    <t xml:space="preserve">わんくっしょん</t>
  </si>
  <si>
    <t xml:space="preserve">ワイルドピッチ</t>
  </si>
  <si>
    <t xml:space="preserve">わいるどぴっち</t>
  </si>
  <si>
    <t xml:space="preserve">一所懸命</t>
  </si>
  <si>
    <t xml:space="preserve">いっしょけんめい</t>
  </si>
  <si>
    <t xml:space="preserve">技術革命</t>
  </si>
  <si>
    <t xml:space="preserve">ぎじゅつかくめい</t>
  </si>
  <si>
    <t xml:space="preserve">七転八倒</t>
  </si>
  <si>
    <t xml:space="preserve">しちてんばっとう</t>
  </si>
  <si>
    <t xml:space="preserve">初期衝動</t>
  </si>
  <si>
    <t xml:space="preserve">しょきしょうどう</t>
  </si>
  <si>
    <t xml:space="preserve">通勤電車</t>
  </si>
  <si>
    <t xml:space="preserve">つうきんでんしゃ</t>
  </si>
  <si>
    <t xml:space="preserve">バスケットボール</t>
  </si>
  <si>
    <t xml:space="preserve">ばすけっとぼーる</t>
  </si>
  <si>
    <t xml:space="preserve">フラッシュバック</t>
  </si>
  <si>
    <t xml:space="preserve">ふらっしゅばっく</t>
  </si>
  <si>
    <t xml:space="preserve">勉強机</t>
  </si>
  <si>
    <t xml:space="preserve">べんきょうづくえ</t>
  </si>
  <si>
    <t xml:space="preserve">メッシュキャップ</t>
  </si>
  <si>
    <t xml:space="preserve">めっしゅきゃっぷ</t>
  </si>
  <si>
    <t xml:space="preserve">野球選手</t>
  </si>
  <si>
    <t xml:space="preserve">やきゅうせんしゅ</t>
  </si>
  <si>
    <t xml:space="preserve">アプリケーション</t>
  </si>
  <si>
    <t xml:space="preserve">くまのぬいぐるみ</t>
  </si>
  <si>
    <t xml:space="preserve">デジタル原稿</t>
  </si>
  <si>
    <t xml:space="preserve">でじたるげんこう</t>
  </si>
  <si>
    <t xml:space="preserve">大地の傷跡</t>
  </si>
  <si>
    <t xml:space="preserve">だいちのきずあと</t>
  </si>
  <si>
    <t xml:space="preserve">最高の結果</t>
  </si>
  <si>
    <t xml:space="preserve">さいこうのけっか</t>
  </si>
  <si>
    <t xml:space="preserve">お悩み相談</t>
  </si>
  <si>
    <t xml:space="preserve">おなやみそうだん</t>
  </si>
  <si>
    <t xml:space="preserve">割と落ち着いた</t>
  </si>
  <si>
    <t xml:space="preserve">わりとおちついた</t>
  </si>
  <si>
    <t xml:space="preserve">ブタのぬいぐるみ</t>
  </si>
  <si>
    <t xml:space="preserve">ぶたのぬいぐるみ</t>
  </si>
  <si>
    <t xml:space="preserve">初めてのライブ</t>
  </si>
  <si>
    <t xml:space="preserve">はじめてのらいぶ</t>
  </si>
  <si>
    <t xml:space="preserve">暗い色が好き</t>
  </si>
  <si>
    <t xml:space="preserve">くらいいろがすき</t>
  </si>
  <si>
    <t xml:space="preserve">強烈な音</t>
  </si>
  <si>
    <t xml:space="preserve">きょうれつなおと</t>
  </si>
  <si>
    <t xml:space="preserve">職務質問</t>
  </si>
  <si>
    <t xml:space="preserve">しょくむしつもん</t>
  </si>
  <si>
    <t xml:space="preserve">とんこつラーメン</t>
  </si>
  <si>
    <t xml:space="preserve">とんこつらーめん</t>
  </si>
  <si>
    <t xml:space="preserve">日本武道館</t>
  </si>
  <si>
    <t xml:space="preserve">にほんぶどうかん</t>
  </si>
  <si>
    <t xml:space="preserve">月明かりの下</t>
  </si>
  <si>
    <t xml:space="preserve">つきあかりのした</t>
  </si>
  <si>
    <t xml:space="preserve">生徒会長</t>
  </si>
  <si>
    <t xml:space="preserve">せいとかいちょう</t>
  </si>
  <si>
    <t xml:space="preserve">芸能活動</t>
  </si>
  <si>
    <t xml:space="preserve">げいのうかつどう</t>
  </si>
  <si>
    <t xml:space="preserve">宇宙戦艦</t>
  </si>
  <si>
    <t xml:space="preserve">うちゅうせんかん</t>
  </si>
  <si>
    <t xml:space="preserve">はがき職人</t>
  </si>
  <si>
    <t xml:space="preserve">はがきしょくにん</t>
  </si>
  <si>
    <t xml:space="preserve">アイディアリスト</t>
  </si>
  <si>
    <t xml:space="preserve">あいでぃありすと</t>
  </si>
  <si>
    <t xml:space="preserve">アイデンティティ</t>
  </si>
  <si>
    <t xml:space="preserve">あいでんてぃてぃ</t>
  </si>
  <si>
    <t xml:space="preserve">アインシュタイン</t>
  </si>
  <si>
    <t xml:space="preserve">あいんしゅたいん</t>
  </si>
  <si>
    <t xml:space="preserve">青色申告</t>
  </si>
  <si>
    <t xml:space="preserve">あおいろしんこく</t>
  </si>
  <si>
    <t xml:space="preserve">アクセラレーター</t>
  </si>
  <si>
    <t xml:space="preserve">あくせられーたー</t>
  </si>
  <si>
    <t xml:space="preserve">アゼルバイジャン</t>
  </si>
  <si>
    <t xml:space="preserve">あぜるばいじゃん</t>
  </si>
  <si>
    <t xml:space="preserve">アソシエーション</t>
  </si>
  <si>
    <t xml:space="preserve">あそしえーしょん</t>
  </si>
  <si>
    <t xml:space="preserve">アタッシュケース</t>
  </si>
  <si>
    <t xml:space="preserve">あたっしゅけーす</t>
  </si>
  <si>
    <t xml:space="preserve">アップツーデート</t>
  </si>
  <si>
    <t xml:space="preserve">あっぷつーでーと</t>
  </si>
  <si>
    <t xml:space="preserve">アペンディックス</t>
  </si>
  <si>
    <t xml:space="preserve">あぺんでぃっくす</t>
  </si>
  <si>
    <t xml:space="preserve">異常気象</t>
  </si>
  <si>
    <t xml:space="preserve">いじょうきしょう</t>
  </si>
  <si>
    <t xml:space="preserve">一問一答</t>
  </si>
  <si>
    <t xml:space="preserve">いちもんいっとう</t>
  </si>
  <si>
    <t xml:space="preserve">一酸化炭素</t>
  </si>
  <si>
    <t xml:space="preserve">いっさんかたんそ</t>
  </si>
  <si>
    <t xml:space="preserve">イブニングドレス</t>
  </si>
  <si>
    <t xml:space="preserve">いぶにんぐどれす</t>
  </si>
  <si>
    <t xml:space="preserve">イマジネーション</t>
  </si>
  <si>
    <t xml:space="preserve">いまじねーしょん</t>
  </si>
  <si>
    <t xml:space="preserve">イラストレーター</t>
  </si>
  <si>
    <t xml:space="preserve">いらすとれーたー</t>
  </si>
  <si>
    <t xml:space="preserve">イルミネーション</t>
  </si>
  <si>
    <t xml:space="preserve">いるみねーしょん</t>
  </si>
  <si>
    <t xml:space="preserve">イントネーション</t>
  </si>
  <si>
    <t xml:space="preserve">いんとねーしょん</t>
  </si>
  <si>
    <t xml:space="preserve">インフレーション</t>
  </si>
  <si>
    <t xml:space="preserve">いんふれーしょん</t>
  </si>
  <si>
    <t xml:space="preserve">一姫二太郎</t>
  </si>
  <si>
    <t xml:space="preserve">いちひめにたろう</t>
  </si>
  <si>
    <t xml:space="preserve">一攫千金</t>
  </si>
  <si>
    <t xml:space="preserve">いっかくせんきく</t>
  </si>
  <si>
    <t xml:space="preserve">医薬部外品</t>
  </si>
  <si>
    <t xml:space="preserve">いやくぶがいひん</t>
  </si>
  <si>
    <t xml:space="preserve">インダストリアル</t>
  </si>
  <si>
    <t xml:space="preserve">いんだすとりある</t>
  </si>
  <si>
    <t xml:space="preserve">一次産業</t>
  </si>
  <si>
    <t xml:space="preserve">いちじさんぎょう</t>
  </si>
  <si>
    <t xml:space="preserve">ウイークポイント</t>
  </si>
  <si>
    <t xml:space="preserve">ういーくぽいんと</t>
  </si>
  <si>
    <t xml:space="preserve">丑の時参り</t>
  </si>
  <si>
    <t xml:space="preserve">うしのときまいり</t>
  </si>
  <si>
    <t xml:space="preserve">雨天順延</t>
  </si>
  <si>
    <t xml:space="preserve">うてんじゅんえん</t>
  </si>
  <si>
    <t xml:space="preserve">海千山千</t>
  </si>
  <si>
    <t xml:space="preserve">うみせんやません</t>
  </si>
  <si>
    <t xml:space="preserve">雲散霧消</t>
  </si>
  <si>
    <t xml:space="preserve">うんさんむしょう</t>
  </si>
  <si>
    <t xml:space="preserve">運動神経</t>
  </si>
  <si>
    <t xml:space="preserve">うんどうしんけい</t>
  </si>
  <si>
    <t xml:space="preserve">ウインナコーヒー</t>
  </si>
  <si>
    <t xml:space="preserve">ういんなこーひー</t>
  </si>
  <si>
    <t xml:space="preserve">ウエルター級</t>
  </si>
  <si>
    <t xml:space="preserve">うえるたーきゅう</t>
  </si>
  <si>
    <t xml:space="preserve">宇宙空間</t>
  </si>
  <si>
    <t xml:space="preserve">うちゅうくうかん</t>
  </si>
  <si>
    <t xml:space="preserve">運転技術</t>
  </si>
  <si>
    <t xml:space="preserve">うんてんぎじゅつ</t>
  </si>
  <si>
    <t xml:space="preserve">うんともすんとも</t>
  </si>
  <si>
    <t xml:space="preserve">運用方法</t>
  </si>
  <si>
    <t xml:space="preserve">うんようほうほう</t>
  </si>
  <si>
    <t xml:space="preserve">運送会社</t>
  </si>
  <si>
    <t xml:space="preserve">うんそうがいしゃ</t>
  </si>
  <si>
    <t xml:space="preserve">運営会社</t>
  </si>
  <si>
    <t xml:space="preserve">うんえいがいしゃ</t>
  </si>
  <si>
    <t xml:space="preserve">衛星放送</t>
  </si>
  <si>
    <t xml:space="preserve">えいせいほうそう</t>
  </si>
  <si>
    <t xml:space="preserve">エイプリルフール</t>
  </si>
  <si>
    <t xml:space="preserve">えいぷりるふーる</t>
  </si>
  <si>
    <t xml:space="preserve">エキサイティング</t>
  </si>
  <si>
    <t xml:space="preserve">えきさいてぃんぐ</t>
  </si>
  <si>
    <t xml:space="preserve">エチルアルコール</t>
  </si>
  <si>
    <t xml:space="preserve">えちるあるこーる</t>
  </si>
  <si>
    <t xml:space="preserve">エンゲージリング</t>
  </si>
  <si>
    <t xml:space="preserve">えんげーじりんぐ</t>
  </si>
  <si>
    <t xml:space="preserve">エンゲル係数</t>
  </si>
  <si>
    <t xml:space="preserve">えんげるけいすう</t>
  </si>
  <si>
    <t xml:space="preserve">エレクトロニクス</t>
  </si>
  <si>
    <t xml:space="preserve">えれくとろにくす</t>
  </si>
  <si>
    <t xml:space="preserve">塩化ナトリウム</t>
  </si>
  <si>
    <t xml:space="preserve">えんかなとりうむ</t>
  </si>
  <si>
    <t xml:space="preserve">エンジンブレーキ</t>
  </si>
  <si>
    <t xml:space="preserve">えんじんぶれーき</t>
  </si>
  <si>
    <t xml:space="preserve">大部屋俳優</t>
  </si>
  <si>
    <t xml:space="preserve">おおべやはいゆう</t>
  </si>
  <si>
    <t xml:space="preserve">押し合い圧し合い</t>
  </si>
  <si>
    <t xml:space="preserve">おしあいへしあい</t>
  </si>
  <si>
    <t xml:space="preserve">温室栽培</t>
  </si>
  <si>
    <t xml:space="preserve">おんしつさいばい</t>
  </si>
  <si>
    <t xml:space="preserve">外郭団体</t>
  </si>
  <si>
    <t xml:space="preserve">がいかくだんたい</t>
  </si>
  <si>
    <t xml:space="preserve">回転競技</t>
  </si>
  <si>
    <t xml:space="preserve">かいてんきょうぎ</t>
  </si>
  <si>
    <t xml:space="preserve">回転レシーブ</t>
  </si>
  <si>
    <t xml:space="preserve">かいてんれしーぶ</t>
  </si>
  <si>
    <t xml:space="preserve">海浜公園</t>
  </si>
  <si>
    <t xml:space="preserve">かいひんこうえん</t>
  </si>
  <si>
    <t xml:space="preserve">学術会議</t>
  </si>
  <si>
    <t xml:space="preserve">がくじゅつかいぎ</t>
  </si>
  <si>
    <t xml:space="preserve">学問のすすめ</t>
  </si>
  <si>
    <t xml:space="preserve">がくもんのすすめ</t>
  </si>
  <si>
    <t xml:space="preserve">カスタードプリン</t>
  </si>
  <si>
    <t xml:space="preserve">かすたーどぷりん</t>
  </si>
  <si>
    <t xml:space="preserve">花鳥風月</t>
  </si>
  <si>
    <t xml:space="preserve">かちょうふうげつ</t>
  </si>
  <si>
    <t xml:space="preserve">キーステーション</t>
  </si>
  <si>
    <t xml:space="preserve">きーすてーしょん</t>
  </si>
  <si>
    <t xml:space="preserve">聞き捨てならない</t>
  </si>
  <si>
    <t xml:space="preserve">ききずてならない</t>
  </si>
  <si>
    <t xml:space="preserve">気象衛星</t>
  </si>
  <si>
    <t xml:space="preserve">きしょうえいせい</t>
  </si>
  <si>
    <t xml:space="preserve">記名投票</t>
  </si>
  <si>
    <t xml:space="preserve">きめいとうひょう</t>
  </si>
  <si>
    <t xml:space="preserve">求心力</t>
  </si>
  <si>
    <t xml:space="preserve">きゅうしんりょく</t>
  </si>
  <si>
    <t xml:space="preserve">行政指導</t>
  </si>
  <si>
    <t xml:space="preserve">ぎょうせいしどう</t>
  </si>
  <si>
    <t xml:space="preserve">協奏曲</t>
  </si>
  <si>
    <t xml:space="preserve">きょうそうきょく</t>
  </si>
  <si>
    <t xml:space="preserve">共通言語</t>
  </si>
  <si>
    <t xml:space="preserve">きょうつうげんご</t>
  </si>
  <si>
    <t xml:space="preserve">気体燃料</t>
  </si>
  <si>
    <t xml:space="preserve">きたいねんりょう</t>
  </si>
  <si>
    <t xml:space="preserve">キャリアウーマン</t>
  </si>
  <si>
    <t xml:space="preserve">きゃりあうーまん</t>
  </si>
  <si>
    <t xml:space="preserve">緊急事態</t>
  </si>
  <si>
    <t xml:space="preserve">きんきゅうじたい</t>
  </si>
  <si>
    <t xml:space="preserve">金属光沢</t>
  </si>
  <si>
    <t xml:space="preserve">きんぞくこうたく</t>
  </si>
  <si>
    <t xml:space="preserve">勤労所得</t>
  </si>
  <si>
    <t xml:space="preserve">きんろうしょとく</t>
  </si>
  <si>
    <t xml:space="preserve">グッドタイミング</t>
  </si>
  <si>
    <t xml:space="preserve">ぐっどたいみんぐ</t>
  </si>
  <si>
    <t xml:space="preserve">グラウンドマナー</t>
  </si>
  <si>
    <t xml:space="preserve">ぐらうんどまなー</t>
  </si>
  <si>
    <t xml:space="preserve">グラスファイバー</t>
  </si>
  <si>
    <t xml:space="preserve">ぐらすふぁいばー</t>
  </si>
  <si>
    <t xml:space="preserve">グリム兄弟</t>
  </si>
  <si>
    <t xml:space="preserve">ぐりむきょうだい</t>
  </si>
  <si>
    <t xml:space="preserve">グレープフルーツ</t>
  </si>
  <si>
    <t xml:space="preserve">ぐれーぷふるーつ</t>
  </si>
  <si>
    <t xml:space="preserve">軍記物語</t>
  </si>
  <si>
    <t xml:space="preserve">ぐんきものがたり</t>
  </si>
  <si>
    <t xml:space="preserve">迎撃ミサイル</t>
  </si>
  <si>
    <t xml:space="preserve">げいげきみさいる</t>
  </si>
  <si>
    <t xml:space="preserve">蛍光塗料</t>
  </si>
  <si>
    <t xml:space="preserve">けいこうとりょう</t>
  </si>
  <si>
    <t xml:space="preserve">血液センター</t>
  </si>
  <si>
    <t xml:space="preserve">けつえきせんたー</t>
  </si>
  <si>
    <t xml:space="preserve">結婚生活</t>
  </si>
  <si>
    <t xml:space="preserve">けっこんせいかつ</t>
  </si>
  <si>
    <t xml:space="preserve">欠席裁判</t>
  </si>
  <si>
    <t xml:space="preserve">けっせきさいばん</t>
  </si>
  <si>
    <t xml:space="preserve">結束の力</t>
  </si>
  <si>
    <t xml:space="preserve">けっそくのちから</t>
  </si>
  <si>
    <t xml:space="preserve">ゲマインシャフト</t>
  </si>
  <si>
    <t xml:space="preserve">げまいんしゃふと</t>
  </si>
  <si>
    <t xml:space="preserve">ケミカルシューズ</t>
  </si>
  <si>
    <t xml:space="preserve">けみかるしゅーず</t>
  </si>
  <si>
    <t xml:space="preserve">ゲルマン民族</t>
  </si>
  <si>
    <t xml:space="preserve">げるまんみんぞく</t>
  </si>
  <si>
    <t xml:space="preserve">限界効用</t>
  </si>
  <si>
    <t xml:space="preserve">げんかいこうよう</t>
  </si>
  <si>
    <t xml:space="preserve">厳戒態勢</t>
  </si>
  <si>
    <t xml:space="preserve">げんかいたいせい</t>
  </si>
  <si>
    <t xml:space="preserve">現金書留</t>
  </si>
  <si>
    <t xml:space="preserve">げんきんかきとめ</t>
  </si>
  <si>
    <t xml:space="preserve">源氏物語</t>
  </si>
  <si>
    <t xml:space="preserve">げんじものがたり</t>
  </si>
  <si>
    <t xml:space="preserve">喧々諤々</t>
  </si>
  <si>
    <t xml:space="preserve">けんけんがくがく</t>
  </si>
  <si>
    <t xml:space="preserve">兼任監督</t>
  </si>
  <si>
    <t xml:space="preserve">けんにんかんとく</t>
  </si>
  <si>
    <t xml:space="preserve">現場検証</t>
  </si>
  <si>
    <t xml:space="preserve">げんばけんしょう</t>
  </si>
  <si>
    <t xml:space="preserve">コインランドリー</t>
  </si>
  <si>
    <t xml:space="preserve">こいんらんどりー</t>
  </si>
  <si>
    <t xml:space="preserve">恒温動物</t>
  </si>
  <si>
    <t xml:space="preserve">こうおんどうぶつ</t>
  </si>
  <si>
    <t xml:space="preserve">交感神経</t>
  </si>
  <si>
    <t xml:space="preserve">こうかんしんけい</t>
  </si>
  <si>
    <t xml:space="preserve">高校球児</t>
  </si>
  <si>
    <t xml:space="preserve">こうこうきゅうじ</t>
  </si>
  <si>
    <t xml:space="preserve">航空写真</t>
  </si>
  <si>
    <t xml:space="preserve">こうくうしゃしん</t>
  </si>
  <si>
    <t xml:space="preserve">合成写真</t>
  </si>
  <si>
    <t xml:space="preserve">ごうせいしゃしん</t>
  </si>
  <si>
    <t xml:space="preserve">合成洗剤</t>
  </si>
  <si>
    <t xml:space="preserve">ごうせいせんざい</t>
  </si>
  <si>
    <t xml:space="preserve">高層湿原</t>
  </si>
  <si>
    <t xml:space="preserve">こうそうしつげん</t>
  </si>
  <si>
    <t xml:space="preserve">合名会社</t>
  </si>
  <si>
    <t xml:space="preserve">ごうめいがいしゃ</t>
  </si>
  <si>
    <t xml:space="preserve">呉越同舟</t>
  </si>
  <si>
    <t xml:space="preserve">ごえつどうしゅう</t>
  </si>
  <si>
    <t xml:space="preserve">国際空港</t>
  </si>
  <si>
    <t xml:space="preserve">こくさいくうこう</t>
  </si>
  <si>
    <t xml:space="preserve">西郷隆盛</t>
  </si>
  <si>
    <t xml:space="preserve">さいごうたかもり</t>
  </si>
  <si>
    <t xml:space="preserve">才色兼備</t>
  </si>
  <si>
    <t xml:space="preserve">さいしょくけんび</t>
  </si>
  <si>
    <t xml:space="preserve">財団法人</t>
  </si>
  <si>
    <t xml:space="preserve">ざいだんほうじん</t>
  </si>
  <si>
    <t xml:space="preserve">サウンドトラック</t>
  </si>
  <si>
    <t xml:space="preserve">さうんどとらっく</t>
  </si>
  <si>
    <t xml:space="preserve">雑収入</t>
  </si>
  <si>
    <t xml:space="preserve">ざつしゅうにゅう</t>
  </si>
  <si>
    <t xml:space="preserve">サバイバルゲーム</t>
  </si>
  <si>
    <t xml:space="preserve">さばいばるげーむ</t>
  </si>
  <si>
    <t xml:space="preserve">左右対称</t>
  </si>
  <si>
    <t xml:space="preserve">さゆうたいしょう</t>
  </si>
  <si>
    <t xml:space="preserve">産業スパイ</t>
  </si>
  <si>
    <t xml:space="preserve">さんぎょうすぱい</t>
  </si>
  <si>
    <t xml:space="preserve">参勤交代</t>
  </si>
  <si>
    <t xml:space="preserve">さんきんこうたい</t>
  </si>
  <si>
    <t xml:space="preserve">三次産業</t>
  </si>
  <si>
    <t xml:space="preserve">さんじさんぎょう</t>
  </si>
  <si>
    <t xml:space="preserve">ジェットエンジン</t>
  </si>
  <si>
    <t xml:space="preserve">じぇっとえんじん</t>
  </si>
  <si>
    <t xml:space="preserve">ジェネーション</t>
  </si>
  <si>
    <t xml:space="preserve">じぇねれーしょん</t>
  </si>
  <si>
    <t xml:space="preserve">時限ストライキ</t>
  </si>
  <si>
    <t xml:space="preserve">じげんすとらいき</t>
  </si>
  <si>
    <t xml:space="preserve">システマティック</t>
  </si>
  <si>
    <t xml:space="preserve">しすてまてぃっく</t>
  </si>
  <si>
    <t xml:space="preserve">自然食品</t>
  </si>
  <si>
    <t xml:space="preserve">しぜんしょくひん</t>
  </si>
  <si>
    <t xml:space="preserve">シチュエーション</t>
  </si>
  <si>
    <t xml:space="preserve">しちゅえーしょん</t>
  </si>
  <si>
    <t xml:space="preserve">視聴覚室</t>
  </si>
  <si>
    <t xml:space="preserve">しちょうかくしつ</t>
  </si>
  <si>
    <t xml:space="preserve">実力行使</t>
  </si>
  <si>
    <t xml:space="preserve">じつりょくこうし</t>
  </si>
  <si>
    <t xml:space="preserve">児童憲章</t>
  </si>
  <si>
    <t xml:space="preserve">じどうけんしょう</t>
  </si>
  <si>
    <t xml:space="preserve">支配階級</t>
  </si>
  <si>
    <t xml:space="preserve">しはいかいきゅう</t>
  </si>
  <si>
    <t xml:space="preserve">スイッチヒーター</t>
  </si>
  <si>
    <t xml:space="preserve">すいっちひーたー</t>
  </si>
  <si>
    <t xml:space="preserve">正三角形</t>
  </si>
  <si>
    <t xml:space="preserve">せいさんかくけい</t>
  </si>
  <si>
    <t xml:space="preserve">精神鑑定</t>
  </si>
  <si>
    <t xml:space="preserve">せいしんかんてい</t>
  </si>
  <si>
    <t xml:space="preserve">戦記物語</t>
  </si>
  <si>
    <t xml:space="preserve">せんきものがたり</t>
  </si>
  <si>
    <t xml:space="preserve">千載一遇</t>
  </si>
  <si>
    <t xml:space="preserve">せんざいいちぐう</t>
  </si>
  <si>
    <t xml:space="preserve">千手観音</t>
  </si>
  <si>
    <t xml:space="preserve">せんじゅかんのん</t>
  </si>
  <si>
    <t xml:space="preserve">相乗効果</t>
  </si>
  <si>
    <t xml:space="preserve">そうじょうこうか</t>
  </si>
  <si>
    <t xml:space="preserve">促成栽培</t>
  </si>
  <si>
    <t xml:space="preserve">そくせいさいばい</t>
  </si>
  <si>
    <t xml:space="preserve">即興詩人</t>
  </si>
  <si>
    <t xml:space="preserve">そっきょうしじん</t>
  </si>
  <si>
    <t xml:space="preserve">ソフトフォーカス</t>
  </si>
  <si>
    <t xml:space="preserve">そふとふぉーかす</t>
  </si>
  <si>
    <t xml:space="preserve">ソロモン諸島</t>
  </si>
  <si>
    <t xml:space="preserve">そろもんしょとう</t>
  </si>
  <si>
    <t xml:space="preserve">大化の改新</t>
  </si>
  <si>
    <t xml:space="preserve">たいかのかいしん</t>
  </si>
  <si>
    <t xml:space="preserve">大政奉還</t>
  </si>
  <si>
    <t xml:space="preserve">たいせいほうかん</t>
  </si>
  <si>
    <t xml:space="preserve">大道芸人</t>
  </si>
  <si>
    <t xml:space="preserve">だいどうげいにん</t>
  </si>
  <si>
    <t xml:space="preserve">対面交通</t>
  </si>
  <si>
    <t xml:space="preserve">たいめんこうつう</t>
  </si>
  <si>
    <t xml:space="preserve">ダイレクトメール</t>
  </si>
  <si>
    <t xml:space="preserve">だいれくとめーる</t>
  </si>
  <si>
    <t xml:space="preserve">立会演説</t>
  </si>
  <si>
    <t xml:space="preserve">たちあいえんぜつ</t>
  </si>
  <si>
    <t xml:space="preserve">チャイコフスキー</t>
  </si>
  <si>
    <t xml:space="preserve">ちゃいこふすきー</t>
  </si>
  <si>
    <t xml:space="preserve">チャコールグレー</t>
  </si>
  <si>
    <t xml:space="preserve">ちゃこーるぐれー</t>
  </si>
  <si>
    <t xml:space="preserve">中央アジア</t>
  </si>
  <si>
    <t xml:space="preserve">ちゅうおうあじあ</t>
  </si>
  <si>
    <t xml:space="preserve">中国地方</t>
  </si>
  <si>
    <t xml:space="preserve">ちゅうごくちほう</t>
  </si>
  <si>
    <t xml:space="preserve">中選挙区</t>
  </si>
  <si>
    <t xml:space="preserve">ちゅうせんきょく</t>
  </si>
  <si>
    <t xml:space="preserve">超特急</t>
  </si>
  <si>
    <t xml:space="preserve">ちょうとっきゅう</t>
  </si>
  <si>
    <t xml:space="preserve">超能力</t>
  </si>
  <si>
    <t xml:space="preserve">ちょうのうりょく</t>
  </si>
  <si>
    <t xml:space="preserve">ちんぷんかんぷん</t>
  </si>
  <si>
    <t xml:space="preserve">通信衛星</t>
  </si>
  <si>
    <t xml:space="preserve">つうしんえいせい</t>
  </si>
  <si>
    <t xml:space="preserve">抵抗運動</t>
  </si>
  <si>
    <t xml:space="preserve">ていこううんどう</t>
  </si>
  <si>
    <t xml:space="preserve">亭主関白</t>
  </si>
  <si>
    <t xml:space="preserve">ていしゅかんぱく</t>
  </si>
  <si>
    <t xml:space="preserve">ディスカッション</t>
  </si>
  <si>
    <t xml:space="preserve">でぃすかっしょん</t>
  </si>
  <si>
    <t xml:space="preserve">定点観測</t>
  </si>
  <si>
    <t xml:space="preserve">ていてんかんそく</t>
  </si>
  <si>
    <t xml:space="preserve">テーマ小説</t>
  </si>
  <si>
    <t xml:space="preserve">てーましょうせつ</t>
  </si>
  <si>
    <t xml:space="preserve">適者生存</t>
  </si>
  <si>
    <t xml:space="preserve">てきしゃせいぞん</t>
  </si>
  <si>
    <t xml:space="preserve">テンガロンハット</t>
  </si>
  <si>
    <t xml:space="preserve">てんがろんはっと</t>
  </si>
  <si>
    <t xml:space="preserve">伝奇小説</t>
  </si>
  <si>
    <t xml:space="preserve">でんきしょうせつ</t>
  </si>
  <si>
    <t xml:space="preserve">当意即妙</t>
  </si>
  <si>
    <t xml:space="preserve">とういそくみょう</t>
  </si>
  <si>
    <t xml:space="preserve">どう致しまして</t>
  </si>
  <si>
    <t xml:space="preserve">どういたしまして</t>
  </si>
  <si>
    <t xml:space="preserve">瞳孔反射</t>
  </si>
  <si>
    <t xml:space="preserve">どうこうはんしゃ</t>
  </si>
  <si>
    <t xml:space="preserve">糖尿病</t>
  </si>
  <si>
    <t xml:space="preserve">とうにょうびょう</t>
  </si>
  <si>
    <t xml:space="preserve">道路標識</t>
  </si>
  <si>
    <t xml:space="preserve">どうろひょうしき</t>
  </si>
  <si>
    <t xml:space="preserve">時無し大根</t>
  </si>
  <si>
    <t xml:space="preserve">ときなしだいこん</t>
  </si>
  <si>
    <t xml:space="preserve">ドキュメンタリー</t>
  </si>
  <si>
    <t xml:space="preserve">どきゅめんたりー</t>
  </si>
  <si>
    <t xml:space="preserve">特別会計</t>
  </si>
  <si>
    <t xml:space="preserve">とくべつかいけい</t>
  </si>
  <si>
    <t xml:space="preserve">トスバッティング</t>
  </si>
  <si>
    <t xml:space="preserve">とすばってぃんぐ</t>
  </si>
  <si>
    <t xml:space="preserve">トマトケチャップ</t>
  </si>
  <si>
    <t xml:space="preserve">とまとけちゃっぷ</t>
  </si>
  <si>
    <t xml:space="preserve">弔い合戦</t>
  </si>
  <si>
    <t xml:space="preserve">とむらいがっせん</t>
  </si>
  <si>
    <t xml:space="preserve">トリプルクラウン</t>
  </si>
  <si>
    <t xml:space="preserve">とりぷるくらうん</t>
  </si>
  <si>
    <t xml:space="preserve">七日正月</t>
  </si>
  <si>
    <t xml:space="preserve">なのかしょうがつ</t>
  </si>
  <si>
    <t xml:space="preserve">生コンクリート</t>
  </si>
  <si>
    <t xml:space="preserve">なまこんくりーと</t>
  </si>
  <si>
    <t xml:space="preserve">肉体労働</t>
  </si>
  <si>
    <t xml:space="preserve">にくたいろうどう</t>
  </si>
  <si>
    <t xml:space="preserve">二酸化マンガン</t>
  </si>
  <si>
    <t xml:space="preserve">にさんかまんがん</t>
  </si>
  <si>
    <t xml:space="preserve">二重人格</t>
  </si>
  <si>
    <t xml:space="preserve">にじゅうじんかく</t>
  </si>
  <si>
    <t xml:space="preserve">ニトログリセリン</t>
  </si>
  <si>
    <t xml:space="preserve">にとろぐりせりん</t>
  </si>
  <si>
    <t xml:space="preserve">二人三脚</t>
  </si>
  <si>
    <t xml:space="preserve">ににんさんきゃく</t>
  </si>
  <si>
    <t xml:space="preserve">人気商売</t>
  </si>
  <si>
    <t xml:space="preserve">にんきしょうばい</t>
  </si>
  <si>
    <t xml:space="preserve">日曜学校</t>
  </si>
  <si>
    <t xml:space="preserve">にちようがっこう</t>
  </si>
  <si>
    <t xml:space="preserve">任意出頭</t>
  </si>
  <si>
    <t xml:space="preserve">にんいしゅっとう</t>
  </si>
  <si>
    <t xml:space="preserve">人情話</t>
  </si>
  <si>
    <t xml:space="preserve">にんじょうばなし</t>
  </si>
  <si>
    <t xml:space="preserve">人間工学</t>
  </si>
  <si>
    <t xml:space="preserve">にんげんこうがく</t>
  </si>
  <si>
    <t xml:space="preserve">人間国宝</t>
  </si>
  <si>
    <t xml:space="preserve">にんげんこくほう</t>
  </si>
  <si>
    <t xml:space="preserve">抜き足差し足</t>
  </si>
  <si>
    <t xml:space="preserve">ぬきあしさしあし</t>
  </si>
  <si>
    <t xml:space="preserve">熱核反応</t>
  </si>
  <si>
    <t xml:space="preserve">ねつかくはんのう</t>
  </si>
  <si>
    <t xml:space="preserve">粘着力</t>
  </si>
  <si>
    <t xml:space="preserve">ねんちゃくりょく</t>
  </si>
  <si>
    <t xml:space="preserve">濃縮ウラン</t>
  </si>
  <si>
    <t xml:space="preserve">のうしゅくうらん</t>
  </si>
  <si>
    <t xml:space="preserve">ノンフィクション</t>
  </si>
  <si>
    <t xml:space="preserve">のんふぃくしょん</t>
  </si>
  <si>
    <t xml:space="preserve">拍手喝采</t>
  </si>
  <si>
    <t xml:space="preserve">はくしゅかっさい</t>
  </si>
  <si>
    <t xml:space="preserve">迫真の演技</t>
  </si>
  <si>
    <t xml:space="preserve">はくしんのえんぎ</t>
  </si>
  <si>
    <t xml:space="preserve">バックストレート</t>
  </si>
  <si>
    <t xml:space="preserve">ばっくすとれーと</t>
  </si>
  <si>
    <t xml:space="preserve">パッケージツアー</t>
  </si>
  <si>
    <t xml:space="preserve">ぱっけーじつあー</t>
  </si>
  <si>
    <t xml:space="preserve">八方塞がり</t>
  </si>
  <si>
    <t xml:space="preserve">はっぽうふさがり</t>
  </si>
  <si>
    <t xml:space="preserve">反面教師</t>
  </si>
  <si>
    <t xml:space="preserve">はんめんきょうし</t>
  </si>
  <si>
    <t xml:space="preserve">被害者意識</t>
  </si>
  <si>
    <t xml:space="preserve">ひがいしゃいしき</t>
  </si>
  <si>
    <t xml:space="preserve">光ファイバー</t>
  </si>
  <si>
    <t xml:space="preserve">ひかりふぁいばー</t>
  </si>
  <si>
    <t xml:space="preserve">非行少年</t>
  </si>
  <si>
    <t xml:space="preserve">ひこうしょうねん</t>
  </si>
  <si>
    <t xml:space="preserve">ビジネスセンター</t>
  </si>
  <si>
    <t xml:space="preserve">びじねすせんたー</t>
  </si>
  <si>
    <t xml:space="preserve">非常警戒</t>
  </si>
  <si>
    <t xml:space="preserve">ひじょうけいかい</t>
  </si>
  <si>
    <t xml:space="preserve">ヒットエンドラン</t>
  </si>
  <si>
    <t xml:space="preserve">ひっとえんどらん</t>
  </si>
  <si>
    <t xml:space="preserve">百戦錬磨</t>
  </si>
  <si>
    <t xml:space="preserve">ひゃくせんれんま</t>
  </si>
  <si>
    <t xml:space="preserve">表裏一体</t>
  </si>
  <si>
    <t xml:space="preserve">ひょうりいったい</t>
  </si>
  <si>
    <t xml:space="preserve">ファンデーション</t>
  </si>
  <si>
    <t xml:space="preserve">ふぁんでーしょん</t>
  </si>
  <si>
    <t xml:space="preserve">副収入</t>
  </si>
  <si>
    <t xml:space="preserve">ふくしゅうにゅう</t>
  </si>
  <si>
    <t xml:space="preserve">普通教育</t>
  </si>
  <si>
    <t xml:space="preserve">ふつうきょういく</t>
  </si>
  <si>
    <t xml:space="preserve">物的証拠</t>
  </si>
  <si>
    <t xml:space="preserve">ぶってきしょうこ</t>
  </si>
  <si>
    <t xml:space="preserve">物々交換</t>
  </si>
  <si>
    <t xml:space="preserve">ぶつぶつこうかん</t>
  </si>
  <si>
    <t xml:space="preserve">プラスアルファー</t>
  </si>
  <si>
    <t xml:space="preserve">ぷらすあるふぁー</t>
  </si>
  <si>
    <t xml:space="preserve">プリペイドカード</t>
  </si>
  <si>
    <t xml:space="preserve">ぷりぺいどかーど</t>
  </si>
  <si>
    <t xml:space="preserve">フルーツパーラー</t>
  </si>
  <si>
    <t xml:space="preserve">ふるーつぱーらー</t>
  </si>
  <si>
    <t xml:space="preserve">平家物語</t>
  </si>
  <si>
    <t xml:space="preserve">へいけものがたり</t>
  </si>
  <si>
    <t xml:space="preserve">平衡感覚</t>
  </si>
  <si>
    <t xml:space="preserve">へいこうかんかく</t>
  </si>
  <si>
    <t xml:space="preserve">平城京</t>
  </si>
  <si>
    <t xml:space="preserve">へいじょうきょう</t>
  </si>
  <si>
    <t xml:space="preserve">平々凡々</t>
  </si>
  <si>
    <t xml:space="preserve">へいへいぼんぼん</t>
  </si>
  <si>
    <t xml:space="preserve">平面幾何学</t>
  </si>
  <si>
    <t xml:space="preserve">へいめんきかがく</t>
  </si>
  <si>
    <t xml:space="preserve">ペーパークラフト</t>
  </si>
  <si>
    <t xml:space="preserve">ぺーぱーくらふと</t>
  </si>
  <si>
    <t xml:space="preserve">ベルトコンベアー</t>
  </si>
  <si>
    <t xml:space="preserve">べるとこんべあー</t>
  </si>
  <si>
    <t xml:space="preserve">ボイスレコーダー</t>
  </si>
  <si>
    <t xml:space="preserve">ぼいすれこーだー</t>
  </si>
  <si>
    <t xml:space="preserve">方向探知機</t>
  </si>
  <si>
    <t xml:space="preserve">ほうこうたんちき</t>
  </si>
  <si>
    <t xml:space="preserve">傍若無人</t>
  </si>
  <si>
    <t xml:space="preserve">ぼうじゃくぶじん</t>
  </si>
  <si>
    <t xml:space="preserve">放送衛星</t>
  </si>
  <si>
    <t xml:space="preserve">ほうそうえいせい</t>
  </si>
  <si>
    <t xml:space="preserve">暴走列車</t>
  </si>
  <si>
    <t xml:space="preserve">ぼうそうれっしゃ</t>
  </si>
  <si>
    <t xml:space="preserve">防弾チョッキ</t>
  </si>
  <si>
    <t xml:space="preserve">ぼうだんちょっき</t>
  </si>
  <si>
    <t xml:space="preserve">法廷闘争</t>
  </si>
  <si>
    <t xml:space="preserve">ほうていとうそう</t>
  </si>
  <si>
    <t xml:space="preserve">奉仕の精神</t>
  </si>
  <si>
    <t xml:space="preserve">ほうしのせいしん</t>
  </si>
  <si>
    <t xml:space="preserve">ポーカーフェイス</t>
  </si>
  <si>
    <t xml:space="preserve">ぽーかーふぇいす</t>
  </si>
  <si>
    <t xml:space="preserve">マウンテンバイク</t>
  </si>
  <si>
    <t xml:space="preserve">まうんてんばいく</t>
  </si>
  <si>
    <t xml:space="preserve">マジックナンバー</t>
  </si>
  <si>
    <t xml:space="preserve">まじっくなんばー</t>
  </si>
  <si>
    <t xml:space="preserve">マルチ商法</t>
  </si>
  <si>
    <t xml:space="preserve">まるちしょうほう</t>
  </si>
  <si>
    <t xml:space="preserve">南半球</t>
  </si>
  <si>
    <t xml:space="preserve">みなみはんきゅう</t>
  </si>
  <si>
    <t xml:space="preserve">民族運動</t>
  </si>
  <si>
    <t xml:space="preserve">みんぞくうんどう</t>
  </si>
  <si>
    <t xml:space="preserve">無産階級</t>
  </si>
  <si>
    <t xml:space="preserve">むさんかいきゅう</t>
  </si>
  <si>
    <t xml:space="preserve">武者人形</t>
  </si>
  <si>
    <t xml:space="preserve">むしゃにんぎょう</t>
  </si>
  <si>
    <t xml:space="preserve">無銭飲食</t>
  </si>
  <si>
    <t xml:space="preserve">むせんいんしょく</t>
  </si>
  <si>
    <t xml:space="preserve">無病息災</t>
  </si>
  <si>
    <t xml:space="preserve">むびょうそくさい</t>
  </si>
  <si>
    <t xml:space="preserve">明々白々</t>
  </si>
  <si>
    <t xml:space="preserve">めいめいはくはく</t>
  </si>
  <si>
    <t xml:space="preserve">免許皆伝</t>
  </si>
  <si>
    <t xml:space="preserve">めんきょかいでん</t>
  </si>
  <si>
    <t xml:space="preserve">命令口調</t>
  </si>
  <si>
    <t xml:space="preserve">めいれいくちょう</t>
  </si>
  <si>
    <t xml:space="preserve">モーニングコール</t>
  </si>
  <si>
    <t xml:space="preserve">もーにんぐこーる</t>
  </si>
  <si>
    <t xml:space="preserve">モールス信号</t>
  </si>
  <si>
    <t xml:space="preserve">もーるすしんごう</t>
  </si>
  <si>
    <t xml:space="preserve">門外不出</t>
  </si>
  <si>
    <t xml:space="preserve">もんがいふしゅつ</t>
  </si>
  <si>
    <t xml:space="preserve">ヤードポンド法</t>
  </si>
  <si>
    <t xml:space="preserve">やーどぽんとほう</t>
  </si>
  <si>
    <t xml:space="preserve">有価証券</t>
  </si>
  <si>
    <t xml:space="preserve">ゆうかしょうけん</t>
  </si>
  <si>
    <t xml:space="preserve">有機化合物</t>
  </si>
  <si>
    <t xml:space="preserve">ゆうきかごうぶつ</t>
  </si>
  <si>
    <t xml:space="preserve">有限会社</t>
  </si>
  <si>
    <t xml:space="preserve">ゆうげんがいしゃ</t>
  </si>
  <si>
    <t xml:space="preserve">有効成分</t>
  </si>
  <si>
    <t xml:space="preserve">ゆうこうせいぶん</t>
  </si>
  <si>
    <t xml:space="preserve">優柔不断</t>
  </si>
  <si>
    <t xml:space="preserve">ゆうじゅうふだん</t>
  </si>
  <si>
    <t xml:space="preserve">有色野菜</t>
  </si>
  <si>
    <t xml:space="preserve">ゆうしょくやさい</t>
  </si>
  <si>
    <t xml:space="preserve">優性遺伝子</t>
  </si>
  <si>
    <t xml:space="preserve">ゆうせいいでんし</t>
  </si>
  <si>
    <t xml:space="preserve">有線放送</t>
  </si>
  <si>
    <t xml:space="preserve">ゆうせんほうそう</t>
  </si>
  <si>
    <t xml:space="preserve">誘導尋問</t>
  </si>
  <si>
    <t xml:space="preserve">ゆうどうじんもん</t>
  </si>
  <si>
    <t xml:space="preserve">ユーティリティー</t>
  </si>
  <si>
    <t xml:space="preserve">ゆーてぃりてぃー</t>
  </si>
  <si>
    <t xml:space="preserve">郵便番号</t>
  </si>
  <si>
    <t xml:space="preserve">ゆうびんばんごう</t>
  </si>
  <si>
    <t xml:space="preserve">用意周到</t>
  </si>
  <si>
    <t xml:space="preserve">よういしゅうとう</t>
  </si>
  <si>
    <t xml:space="preserve">陽動作戦</t>
  </si>
  <si>
    <t xml:space="preserve">ようどうさくせん</t>
  </si>
  <si>
    <t xml:space="preserve">ライフジャケット</t>
  </si>
  <si>
    <t xml:space="preserve">らいふじゃけっと</t>
  </si>
  <si>
    <t xml:space="preserve">ランチョンマット</t>
  </si>
  <si>
    <t xml:space="preserve">らんちょんまっと</t>
  </si>
  <si>
    <t xml:space="preserve">リアリスティック</t>
  </si>
  <si>
    <t xml:space="preserve">りありすてぃっく</t>
  </si>
  <si>
    <t xml:space="preserve">リクリエーション</t>
  </si>
  <si>
    <t xml:space="preserve">りくりえーしょん</t>
  </si>
  <si>
    <t xml:space="preserve">立地条件</t>
  </si>
  <si>
    <t xml:space="preserve">りっちじょうけん</t>
  </si>
  <si>
    <t xml:space="preserve">リビングキッチン</t>
  </si>
  <si>
    <t xml:space="preserve">りびんぐきっちん</t>
  </si>
  <si>
    <t xml:space="preserve">流通貨幣</t>
  </si>
  <si>
    <t xml:space="preserve">りゅうつうかへい</t>
  </si>
  <si>
    <t xml:space="preserve">領収書</t>
  </si>
  <si>
    <t xml:space="preserve">りょうしゅうしょ</t>
  </si>
  <si>
    <t xml:space="preserve">臨海学校</t>
  </si>
  <si>
    <t xml:space="preserve">りんかいがっこう</t>
  </si>
  <si>
    <t xml:space="preserve">臨床医学</t>
  </si>
  <si>
    <t xml:space="preserve">りんしょういがく</t>
  </si>
  <si>
    <t xml:space="preserve">冷却期間</t>
  </si>
  <si>
    <t xml:space="preserve">れいきゃくきかん</t>
  </si>
  <si>
    <t xml:space="preserve">冷血動物</t>
  </si>
  <si>
    <t xml:space="preserve">れいけつどうぶつ</t>
  </si>
  <si>
    <t xml:space="preserve">零細企業</t>
  </si>
  <si>
    <t xml:space="preserve">れいさいきぎょう</t>
  </si>
  <si>
    <t xml:space="preserve">歴史小説</t>
  </si>
  <si>
    <t xml:space="preserve">れきししょうせつ</t>
  </si>
  <si>
    <t xml:space="preserve">レクリエーション</t>
  </si>
  <si>
    <t xml:space="preserve">れくりえーしょん</t>
  </si>
  <si>
    <t xml:space="preserve">劣性遺伝子</t>
  </si>
  <si>
    <t xml:space="preserve">れっせいいでんし</t>
  </si>
  <si>
    <t xml:space="preserve">レボリューション</t>
  </si>
  <si>
    <t xml:space="preserve">れぼりゅーしょん</t>
  </si>
  <si>
    <t xml:space="preserve">レモンスカッシュ</t>
  </si>
  <si>
    <t xml:space="preserve">れもんすかっしゅ</t>
  </si>
  <si>
    <t xml:space="preserve">連鎖球菌</t>
  </si>
  <si>
    <t xml:space="preserve">れんさきゅうきん</t>
  </si>
  <si>
    <t xml:space="preserve">連立政権</t>
  </si>
  <si>
    <t xml:space="preserve">れんりつせいけん</t>
  </si>
  <si>
    <t xml:space="preserve">ロイヤルボックス</t>
  </si>
  <si>
    <t xml:space="preserve">ろいやるぼっくす</t>
  </si>
  <si>
    <t xml:space="preserve">ローラースケート</t>
  </si>
  <si>
    <t xml:space="preserve">ろーらーすけーと</t>
  </si>
  <si>
    <t xml:space="preserve">録音放送</t>
  </si>
  <si>
    <t xml:space="preserve">ろくおんほうそう</t>
  </si>
  <si>
    <t xml:space="preserve">六法全書</t>
  </si>
  <si>
    <t xml:space="preserve">ろっぽうぜんしょ</t>
  </si>
  <si>
    <t xml:space="preserve">労働組合</t>
  </si>
  <si>
    <t xml:space="preserve">ろうどうくみあい</t>
  </si>
  <si>
    <t xml:space="preserve">労働災害</t>
  </si>
  <si>
    <t xml:space="preserve">ろうどうさいがい</t>
  </si>
  <si>
    <t xml:space="preserve">労働契約</t>
  </si>
  <si>
    <t xml:space="preserve">ろうどうけいやく</t>
  </si>
  <si>
    <t xml:space="preserve">ロータリークラブ</t>
  </si>
  <si>
    <t xml:space="preserve">ろーたりーくらぶ</t>
  </si>
  <si>
    <t xml:space="preserve">ロッキングチェア</t>
  </si>
  <si>
    <t xml:space="preserve">ろっきんぐちぇあ</t>
  </si>
  <si>
    <t xml:space="preserve">ワールドシリーズ</t>
  </si>
  <si>
    <t xml:space="preserve">わーるどしりーず</t>
  </si>
  <si>
    <t xml:space="preserve">和洋折衷</t>
  </si>
  <si>
    <t xml:space="preserve">わようせっちゅう</t>
  </si>
  <si>
    <t xml:space="preserve">ワンサイドゲーム</t>
  </si>
  <si>
    <t xml:space="preserve">わんさいどげーむ</t>
  </si>
  <si>
    <t xml:space="preserve">ワイドスクリーン</t>
  </si>
  <si>
    <t xml:space="preserve">わいどすくりーん</t>
  </si>
  <si>
    <t xml:space="preserve">彩色済みモデル</t>
  </si>
  <si>
    <t xml:space="preserve">さいしきすみモデル</t>
  </si>
  <si>
    <t xml:space="preserve">人気のないビルで</t>
  </si>
  <si>
    <t xml:space="preserve">ひとけのないびるで</t>
  </si>
  <si>
    <t xml:space="preserve">常勝不敗</t>
  </si>
  <si>
    <t xml:space="preserve">じょうしょうふはい</t>
  </si>
  <si>
    <t xml:space="preserve">光学式マウス</t>
  </si>
  <si>
    <t xml:space="preserve">こうがくしきまうす</t>
  </si>
  <si>
    <t xml:space="preserve">眠気覚ましにガム</t>
  </si>
  <si>
    <t xml:space="preserve">ねむけさましにがむ</t>
  </si>
  <si>
    <t xml:space="preserve">師走の週末</t>
  </si>
  <si>
    <t xml:space="preserve">しわすのしゅうまつ</t>
  </si>
  <si>
    <t xml:space="preserve">己を偽って</t>
  </si>
  <si>
    <t xml:space="preserve">おのれをいつわって</t>
  </si>
  <si>
    <t xml:space="preserve">スナイパーライフル</t>
  </si>
  <si>
    <t xml:space="preserve">すないぱーらいふる</t>
  </si>
  <si>
    <t xml:space="preserve">庭付き一戸建て</t>
  </si>
  <si>
    <t xml:space="preserve">にわつきいっこだて</t>
  </si>
  <si>
    <t xml:space="preserve">飼い犬に噛まれる</t>
  </si>
  <si>
    <t xml:space="preserve">かいいぬにかまれる</t>
  </si>
  <si>
    <t xml:space="preserve">フロッピーディスク</t>
  </si>
  <si>
    <t xml:space="preserve">ふろっぴーでぃすく</t>
  </si>
  <si>
    <r>
      <rPr>
        <sz val="11"/>
        <color rgb="FF000000"/>
        <rFont val="Noto Sans"/>
        <family val="2"/>
      </rPr>
      <t xml:space="preserve">出会い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度だけ</t>
    </r>
  </si>
  <si>
    <t xml:space="preserve">であいはいちどだけ</t>
  </si>
  <si>
    <t xml:space="preserve">生活の安定</t>
  </si>
  <si>
    <t xml:space="preserve">せいかつのあんてい</t>
  </si>
  <si>
    <t xml:space="preserve">夢をあきらめない</t>
  </si>
  <si>
    <t xml:space="preserve">ゆめをあきらめない</t>
  </si>
  <si>
    <t xml:space="preserve">新年の挨拶</t>
  </si>
  <si>
    <t xml:space="preserve">しんねんのあいさつ</t>
  </si>
  <si>
    <t xml:space="preserve">雨の日は憂鬱</t>
  </si>
  <si>
    <t xml:space="preserve">あめのひはゆううつ</t>
  </si>
  <si>
    <t xml:space="preserve">愛染明王</t>
  </si>
  <si>
    <t xml:space="preserve">あいぜんみょうおう</t>
  </si>
  <si>
    <t xml:space="preserve">ア式蹴球</t>
  </si>
  <si>
    <t xml:space="preserve">あしきしゅうきゅう</t>
  </si>
  <si>
    <t xml:space="preserve">当たり障りのない</t>
  </si>
  <si>
    <t xml:space="preserve">あたりさわりのない</t>
  </si>
  <si>
    <t xml:space="preserve">アダルトチルドレン</t>
  </si>
  <si>
    <t xml:space="preserve">あだるとちるどれん</t>
  </si>
  <si>
    <t xml:space="preserve">圧力団体</t>
  </si>
  <si>
    <t xml:space="preserve">あつりょくだんたい</t>
  </si>
  <si>
    <t xml:space="preserve">暗証番号</t>
  </si>
  <si>
    <t xml:space="preserve">あんしょうばんごう</t>
  </si>
  <si>
    <t xml:space="preserve">イージーゴーイング</t>
  </si>
  <si>
    <t xml:space="preserve">いーじーごーいんぐ</t>
  </si>
  <si>
    <t xml:space="preserve">行き当たりばったり</t>
  </si>
  <si>
    <t xml:space="preserve">いきあたりばったり</t>
  </si>
  <si>
    <t xml:space="preserve">生き馬の目を抜く</t>
  </si>
  <si>
    <t xml:space="preserve">いきうまのめをぬく</t>
  </si>
  <si>
    <t xml:space="preserve">イグニッションキー</t>
  </si>
  <si>
    <t xml:space="preserve">いぐにっしょんきー</t>
  </si>
  <si>
    <t xml:space="preserve">イソップ物語</t>
  </si>
  <si>
    <t xml:space="preserve">いそっぷものがたり</t>
  </si>
  <si>
    <t xml:space="preserve">一蓮托生</t>
  </si>
  <si>
    <t xml:space="preserve">いちれんたくしょう</t>
  </si>
  <si>
    <t xml:space="preserve">一生懸命</t>
  </si>
  <si>
    <t xml:space="preserve">いっしょうけんめい</t>
  </si>
  <si>
    <t xml:space="preserve">一日千秋</t>
  </si>
  <si>
    <t xml:space="preserve">いちじつせんしゅう</t>
  </si>
  <si>
    <t xml:space="preserve">ウインドサーフィン</t>
  </si>
  <si>
    <t xml:space="preserve">ういんどさーふぃん</t>
  </si>
  <si>
    <t xml:space="preserve">ウインドブレーカー</t>
  </si>
  <si>
    <t xml:space="preserve">ういんどぶれーかー</t>
  </si>
  <si>
    <t xml:space="preserve">運命の選択</t>
  </si>
  <si>
    <t xml:space="preserve">うんめいのせんたく</t>
  </si>
  <si>
    <t xml:space="preserve">永久磁石</t>
  </si>
  <si>
    <t xml:space="preserve">えいきゅうじしゃく</t>
  </si>
  <si>
    <t xml:space="preserve">英才教育</t>
  </si>
  <si>
    <t xml:space="preserve">えいさいきょういく</t>
  </si>
  <si>
    <t xml:space="preserve">エンターテイメント</t>
  </si>
  <si>
    <t xml:space="preserve">えんたーていめんと</t>
  </si>
  <si>
    <t xml:space="preserve">遠洋漁業</t>
  </si>
  <si>
    <t xml:space="preserve">えんようぎょぎょう</t>
  </si>
  <si>
    <t xml:space="preserve">栄養失調</t>
  </si>
  <si>
    <t xml:space="preserve">えいようしっちょう</t>
  </si>
  <si>
    <t xml:space="preserve">衛生環境</t>
  </si>
  <si>
    <t xml:space="preserve">えいせいかんきょう</t>
  </si>
  <si>
    <t xml:space="preserve">エポックメーキング</t>
  </si>
  <si>
    <t xml:space="preserve">えぽっくめーきんぐ</t>
  </si>
  <si>
    <t xml:space="preserve">沿岸警備隊</t>
  </si>
  <si>
    <t xml:space="preserve">えんがんけいびたい</t>
  </si>
  <si>
    <t xml:space="preserve">遠距離恋愛</t>
  </si>
  <si>
    <t xml:space="preserve">えんきょりれんあい</t>
  </si>
  <si>
    <t xml:space="preserve">追い越し競争</t>
  </si>
  <si>
    <t xml:space="preserve">おいこしきょうそう</t>
  </si>
  <si>
    <t xml:space="preserve">おしくらまんじゅう</t>
  </si>
  <si>
    <t xml:space="preserve">オブストラクション</t>
  </si>
  <si>
    <t xml:space="preserve">おぶすとらくしょん</t>
  </si>
  <si>
    <t xml:space="preserve">オピニオンリーダー</t>
  </si>
  <si>
    <t xml:space="preserve">おぴにおんりーだー</t>
  </si>
  <si>
    <t xml:space="preserve">オリエンテーション</t>
  </si>
  <si>
    <t xml:space="preserve">おりえんてーしょん</t>
  </si>
  <si>
    <t xml:space="preserve">海中公園</t>
  </si>
  <si>
    <t xml:space="preserve">かいちゅうこうえん</t>
  </si>
  <si>
    <t xml:space="preserve">海水浴場</t>
  </si>
  <si>
    <t xml:space="preserve">かいすいよくじょう</t>
  </si>
  <si>
    <t xml:space="preserve">カルチャーショック</t>
  </si>
  <si>
    <t xml:space="preserve">かるちゃーしょっく</t>
  </si>
  <si>
    <t xml:space="preserve">基本的人権</t>
  </si>
  <si>
    <t xml:space="preserve">きほんてきじんけん</t>
  </si>
  <si>
    <t xml:space="preserve">強制送還</t>
  </si>
  <si>
    <t xml:space="preserve">きょうせいそうかん</t>
  </si>
  <si>
    <t xml:space="preserve">空中分解</t>
  </si>
  <si>
    <t xml:space="preserve">くうちゅうぶんかい</t>
  </si>
  <si>
    <t xml:space="preserve">クローズドスタンス</t>
  </si>
  <si>
    <t xml:space="preserve">くろーずどすたんす</t>
  </si>
  <si>
    <t xml:space="preserve">軍需産業</t>
  </si>
  <si>
    <t xml:space="preserve">ぐんじゅさんぎょう</t>
  </si>
  <si>
    <t xml:space="preserve">決戦投票</t>
  </si>
  <si>
    <t xml:space="preserve">けっせんとうひょう</t>
  </si>
  <si>
    <t xml:space="preserve">県営住宅</t>
  </si>
  <si>
    <t xml:space="preserve">けんえいじゅうたく</t>
  </si>
  <si>
    <t xml:space="preserve">建国記念の日</t>
  </si>
  <si>
    <t xml:space="preserve">けんこくきねんのひ</t>
  </si>
  <si>
    <t xml:space="preserve">権謀術数</t>
  </si>
  <si>
    <t xml:space="preserve">けんぼうじゅっすう</t>
  </si>
  <si>
    <t xml:space="preserve">光化学スモッグ</t>
  </si>
  <si>
    <t xml:space="preserve">こうかがくすもっぐ</t>
  </si>
  <si>
    <t xml:space="preserve">交換条件</t>
  </si>
  <si>
    <t xml:space="preserve">こうかんじょうけん</t>
  </si>
  <si>
    <t xml:space="preserve">航空自衛隊</t>
  </si>
  <si>
    <t xml:space="preserve">こうくうじえいたい</t>
  </si>
  <si>
    <t xml:space="preserve">交通渋滞</t>
  </si>
  <si>
    <t xml:space="preserve">こうつうじゅうたい</t>
  </si>
  <si>
    <t xml:space="preserve">指向性アンテナ</t>
  </si>
  <si>
    <t xml:space="preserve">しこうせいあんてな</t>
  </si>
  <si>
    <t xml:space="preserve">自己中心的</t>
  </si>
  <si>
    <t xml:space="preserve">じこちゅうしんてき</t>
  </si>
  <si>
    <t xml:space="preserve">システムエンジニア</t>
  </si>
  <si>
    <t xml:space="preserve">しすてむえんじにあ</t>
  </si>
  <si>
    <t xml:space="preserve">失業対策</t>
  </si>
  <si>
    <t xml:space="preserve">しつぎょうたいさく</t>
  </si>
  <si>
    <t xml:space="preserve">スウェーデンリレー</t>
  </si>
  <si>
    <t xml:space="preserve">すうぇーでんりれー</t>
  </si>
  <si>
    <t xml:space="preserve">水力発電</t>
  </si>
  <si>
    <t xml:space="preserve">すいりょくはつでん</t>
  </si>
  <si>
    <t xml:space="preserve">スーパーインポーズ</t>
  </si>
  <si>
    <t xml:space="preserve">すーぱーいんぽーず</t>
  </si>
  <si>
    <t xml:space="preserve">成功報酬</t>
  </si>
  <si>
    <t xml:space="preserve">せいこうほうしゅう</t>
  </si>
  <si>
    <t xml:space="preserve">勢力闘争</t>
  </si>
  <si>
    <t xml:space="preserve">せいりょくとうそう</t>
  </si>
  <si>
    <t xml:space="preserve">千客万来</t>
  </si>
  <si>
    <t xml:space="preserve">せんきゃくばんらい</t>
  </si>
  <si>
    <t xml:space="preserve">センチメンタリズム</t>
  </si>
  <si>
    <t xml:space="preserve">せんちめんたりずむ</t>
  </si>
  <si>
    <t xml:space="preserve">草食動物</t>
  </si>
  <si>
    <t xml:space="preserve">そうしょくどうぶつ</t>
  </si>
  <si>
    <t xml:space="preserve">相対性理論</t>
  </si>
  <si>
    <t xml:space="preserve">そうたいせいりろん</t>
  </si>
  <si>
    <t xml:space="preserve">ソウルミュージック</t>
  </si>
  <si>
    <t xml:space="preserve">そうるみゅーじっく</t>
  </si>
  <si>
    <t xml:space="preserve">ソーシャルワーカー</t>
  </si>
  <si>
    <t xml:space="preserve">そーしゃるわーかー</t>
  </si>
  <si>
    <t xml:space="preserve">ターニングポイント</t>
  </si>
  <si>
    <t xml:space="preserve">たーにんぐぽいんと</t>
  </si>
  <si>
    <t xml:space="preserve">第一印象</t>
  </si>
  <si>
    <t xml:space="preserve">だいいちいんしょう</t>
  </si>
  <si>
    <t xml:space="preserve">第三階級</t>
  </si>
  <si>
    <t xml:space="preserve">だいさんかいきゅう</t>
  </si>
  <si>
    <t xml:space="preserve">第三勢力</t>
  </si>
  <si>
    <t xml:space="preserve">だいさんせいりょく</t>
  </si>
  <si>
    <t xml:space="preserve">太政大臣</t>
  </si>
  <si>
    <t xml:space="preserve">だいじょうだいしん</t>
  </si>
  <si>
    <t xml:space="preserve">ダイニングキッチン</t>
  </si>
  <si>
    <t xml:space="preserve">だいにんぐきっちん</t>
  </si>
  <si>
    <t xml:space="preserve">大陸性気候</t>
  </si>
  <si>
    <t xml:space="preserve">たいりくせいきこう</t>
  </si>
  <si>
    <t xml:space="preserve">多国籍企業</t>
  </si>
  <si>
    <t xml:space="preserve">たこくせききぎょう</t>
  </si>
  <si>
    <t xml:space="preserve">知的所有権</t>
  </si>
  <si>
    <t xml:space="preserve">ちてきしょゆうけん</t>
  </si>
  <si>
    <t xml:space="preserve">チャリティーショー</t>
  </si>
  <si>
    <t xml:space="preserve">ちゃりてぃーしょー</t>
  </si>
  <si>
    <t xml:space="preserve">中枢神経</t>
  </si>
  <si>
    <t xml:space="preserve">ちゅうすうしんけい</t>
  </si>
  <si>
    <t xml:space="preserve">中性洗剤</t>
  </si>
  <si>
    <t xml:space="preserve">ちゅうせいせんざい</t>
  </si>
  <si>
    <t xml:space="preserve">超高層ビル</t>
  </si>
  <si>
    <t xml:space="preserve">ちょうこうそうびる</t>
  </si>
  <si>
    <t xml:space="preserve">直接行動</t>
  </si>
  <si>
    <t xml:space="preserve">ちょくせつこうどう</t>
  </si>
  <si>
    <t xml:space="preserve">ツアーコンダクター</t>
  </si>
  <si>
    <t xml:space="preserve">つあーこんだくたー</t>
  </si>
  <si>
    <t xml:space="preserve">通常国会</t>
  </si>
  <si>
    <t xml:space="preserve">つうじょうこっかい</t>
  </si>
  <si>
    <t xml:space="preserve">通俗小説</t>
  </si>
  <si>
    <t xml:space="preserve">つうぞくしょうせつ</t>
  </si>
  <si>
    <t xml:space="preserve">ティーンエージャー</t>
  </si>
  <si>
    <t xml:space="preserve">てぃーんえーじゃー</t>
  </si>
  <si>
    <t xml:space="preserve">ディスクジョッキー</t>
  </si>
  <si>
    <t xml:space="preserve">でぃすくじょっきー</t>
  </si>
  <si>
    <t xml:space="preserve">ティッシュペーパー</t>
  </si>
  <si>
    <t xml:space="preserve">てぃっしゅぺーぱー</t>
  </si>
  <si>
    <t xml:space="preserve">電光掲示板</t>
  </si>
  <si>
    <t xml:space="preserve">でんこうけいじばん</t>
  </si>
  <si>
    <t xml:space="preserve">トイレットペーパー</t>
  </si>
  <si>
    <t xml:space="preserve">といれっとぺーぱー</t>
  </si>
  <si>
    <t xml:space="preserve">同心円上</t>
  </si>
  <si>
    <t xml:space="preserve">どうしんえんじょう</t>
  </si>
  <si>
    <t xml:space="preserve">特権階級</t>
  </si>
  <si>
    <t xml:space="preserve">とっけんかいきゅう</t>
  </si>
  <si>
    <t xml:space="preserve">トップシークレット</t>
  </si>
  <si>
    <t xml:space="preserve">とっぷしーくれっと</t>
  </si>
  <si>
    <t xml:space="preserve">殿様商売</t>
  </si>
  <si>
    <t xml:space="preserve">とのさましょうばい</t>
  </si>
  <si>
    <t xml:space="preserve">ナースステーション</t>
  </si>
  <si>
    <t xml:space="preserve">なーすすてーしょん</t>
  </si>
  <si>
    <t xml:space="preserve">七色唐辛子</t>
  </si>
  <si>
    <t xml:space="preserve">なないろとうがらし</t>
  </si>
  <si>
    <t xml:space="preserve">ナポレオン一世</t>
  </si>
  <si>
    <t xml:space="preserve">なぽれおんいっせい</t>
  </si>
  <si>
    <t xml:space="preserve">日本国憲法</t>
  </si>
  <si>
    <t xml:space="preserve">にほんこくけんぽう</t>
  </si>
  <si>
    <t xml:space="preserve">ニューミュージック</t>
  </si>
  <si>
    <t xml:space="preserve">にゅーみゅーじっく</t>
  </si>
  <si>
    <t xml:space="preserve">ニュースキャスター</t>
  </si>
  <si>
    <t xml:space="preserve">にゅーすきゃすたー</t>
  </si>
  <si>
    <t xml:space="preserve">日常茶飯事</t>
  </si>
  <si>
    <t xml:space="preserve">にちじょうさはんじ</t>
  </si>
  <si>
    <t xml:space="preserve">年中行事</t>
  </si>
  <si>
    <t xml:space="preserve">ねんじゅうぎょうじ</t>
  </si>
  <si>
    <t xml:space="preserve">ノーヒットノーラン</t>
  </si>
  <si>
    <t xml:space="preserve">のーひっとのーらん</t>
  </si>
  <si>
    <t xml:space="preserve">バイオテクノロジー</t>
  </si>
  <si>
    <t xml:space="preserve">ばいおてくのろじー</t>
  </si>
  <si>
    <t xml:space="preserve">白紙委任状</t>
  </si>
  <si>
    <t xml:space="preserve">はくしいにんじょう</t>
  </si>
  <si>
    <t xml:space="preserve">びっくり仰天</t>
  </si>
  <si>
    <t xml:space="preserve">びっくりぎょうてん</t>
  </si>
  <si>
    <t xml:space="preserve">日付変更線</t>
  </si>
  <si>
    <t xml:space="preserve">ひづけへんこうせん</t>
  </si>
  <si>
    <t xml:space="preserve">ファーストレディー</t>
  </si>
  <si>
    <t xml:space="preserve">ふぁーすとれでぃー</t>
  </si>
  <si>
    <t xml:space="preserve">不可侵条約</t>
  </si>
  <si>
    <t xml:space="preserve">ふかしんじょうやく</t>
  </si>
  <si>
    <t xml:space="preserve">フライトレコーダー</t>
  </si>
  <si>
    <t xml:space="preserve">ふらいとれこーだー</t>
  </si>
  <si>
    <t xml:space="preserve">振り替え休日</t>
  </si>
  <si>
    <t xml:space="preserve">ふりかえきゅうじつ</t>
  </si>
  <si>
    <t xml:space="preserve">平均寿命</t>
  </si>
  <si>
    <t xml:space="preserve">へいきんじゅみょう</t>
  </si>
  <si>
    <t xml:space="preserve">平行四辺形</t>
  </si>
  <si>
    <t xml:space="preserve">へいこうしへんけい</t>
  </si>
  <si>
    <t xml:space="preserve">兵隊勘定</t>
  </si>
  <si>
    <t xml:space="preserve">へいたいかんじょう</t>
  </si>
  <si>
    <t xml:space="preserve">ペーパードライバー</t>
  </si>
  <si>
    <t xml:space="preserve">ぺーぱーどらいばー</t>
  </si>
  <si>
    <t xml:space="preserve">ベンチャービジネス</t>
  </si>
  <si>
    <t xml:space="preserve">べんちゃーびじねす</t>
  </si>
  <si>
    <t xml:space="preserve">冒険小説</t>
  </si>
  <si>
    <t xml:space="preserve">ぼうけんしょうせつ</t>
  </si>
  <si>
    <t xml:space="preserve">暴力革命</t>
  </si>
  <si>
    <t xml:space="preserve">ぼうりょくかくめい</t>
  </si>
  <si>
    <t xml:space="preserve">北洋漁業</t>
  </si>
  <si>
    <t xml:space="preserve">ほくようぎょぎょう</t>
  </si>
  <si>
    <t xml:space="preserve">歩行者天国</t>
  </si>
  <si>
    <t xml:space="preserve">ほこうしゃてんｇく</t>
  </si>
  <si>
    <t xml:space="preserve">マーシャル諸島</t>
  </si>
  <si>
    <t xml:space="preserve">まーしゃるしょとう</t>
  </si>
  <si>
    <t xml:space="preserve">マスプロダクション</t>
  </si>
  <si>
    <t xml:space="preserve">ますぷろだくしょん</t>
  </si>
  <si>
    <t xml:space="preserve">マタニティードレス</t>
  </si>
  <si>
    <t xml:space="preserve">またにてぃーどれす</t>
  </si>
  <si>
    <t xml:space="preserve">ミッションスクール</t>
  </si>
  <si>
    <t xml:space="preserve">みっしょんすくーる</t>
  </si>
  <si>
    <t xml:space="preserve">ミネラルウォーター</t>
  </si>
  <si>
    <t xml:space="preserve">みねらるうぉーたー</t>
  </si>
  <si>
    <t xml:space="preserve">身元保証人</t>
  </si>
  <si>
    <t xml:space="preserve">みもとほしょうにん</t>
  </si>
  <si>
    <t xml:space="preserve">民間療法</t>
  </si>
  <si>
    <t xml:space="preserve">みんかんりょうほう</t>
  </si>
  <si>
    <t xml:space="preserve">ムードミュージック</t>
  </si>
  <si>
    <t xml:space="preserve">むーどみゅーじっく</t>
  </si>
  <si>
    <t xml:space="preserve">無記名投票</t>
  </si>
  <si>
    <t xml:space="preserve">むきめいとうひょう</t>
  </si>
  <si>
    <t xml:space="preserve">無免許運転</t>
  </si>
  <si>
    <t xml:space="preserve">むめんきょうんてん</t>
  </si>
  <si>
    <t xml:space="preserve">名作劇場</t>
  </si>
  <si>
    <t xml:space="preserve">めいさくげきじょう</t>
  </si>
  <si>
    <t xml:space="preserve">名状しがたく</t>
  </si>
  <si>
    <t xml:space="preserve">めいじょうしがたく</t>
  </si>
  <si>
    <t xml:space="preserve">薬用植物</t>
  </si>
  <si>
    <t xml:space="preserve">やくようしょくぶつ</t>
  </si>
  <si>
    <t xml:space="preserve">有給休暇</t>
  </si>
  <si>
    <t xml:space="preserve">ゆうきゅうきゅうか</t>
  </si>
  <si>
    <t xml:space="preserve">有産階級</t>
  </si>
  <si>
    <t xml:space="preserve">ゆうさんかいきゅう</t>
  </si>
  <si>
    <t xml:space="preserve">有畜農業</t>
  </si>
  <si>
    <t xml:space="preserve">ゆうちくのうぎょう</t>
  </si>
  <si>
    <t xml:space="preserve">ランニングキャッチ</t>
  </si>
  <si>
    <t xml:space="preserve">らんにんぐきゃっち</t>
  </si>
  <si>
    <t xml:space="preserve">リアス式海岸</t>
  </si>
  <si>
    <t xml:space="preserve">りあすしきかいがん</t>
  </si>
  <si>
    <t xml:space="preserve">立体音響</t>
  </si>
  <si>
    <t xml:space="preserve">りったいおんきょう</t>
  </si>
  <si>
    <t xml:space="preserve">リハビリテーション</t>
  </si>
  <si>
    <t xml:space="preserve">りはびりてーしょん</t>
  </si>
  <si>
    <t xml:space="preserve">リリーフピッチャー</t>
  </si>
  <si>
    <t xml:space="preserve">りりーふぴっちゃー</t>
  </si>
  <si>
    <t xml:space="preserve">レギュラーメンバー</t>
  </si>
  <si>
    <t xml:space="preserve">れぎゅらーめんばー</t>
  </si>
  <si>
    <t xml:space="preserve">レコードプレーヤー</t>
  </si>
  <si>
    <t xml:space="preserve">れこーどぷれーやー</t>
  </si>
  <si>
    <t xml:space="preserve">レディーファースト</t>
  </si>
  <si>
    <t xml:space="preserve">れでぃーふぁーすと</t>
  </si>
  <si>
    <t xml:space="preserve">レトルト商品</t>
  </si>
  <si>
    <t xml:space="preserve">れとるとしょうひん</t>
  </si>
  <si>
    <t xml:space="preserve">練習風景</t>
  </si>
  <si>
    <t xml:space="preserve">れんしゅうふうけい</t>
  </si>
  <si>
    <t xml:space="preserve">老若男女</t>
  </si>
  <si>
    <t xml:space="preserve">ろうにゃくなんにょ</t>
  </si>
  <si>
    <t xml:space="preserve">ロータリーエンジン</t>
  </si>
  <si>
    <t xml:space="preserve">ろーたりーえんじん</t>
  </si>
  <si>
    <t xml:space="preserve">ロッククライミング</t>
  </si>
  <si>
    <t xml:space="preserve">ろっくくらいみんぐ</t>
  </si>
  <si>
    <t xml:space="preserve">労働委員会</t>
  </si>
  <si>
    <t xml:space="preserve">ろうどういいんかい</t>
  </si>
  <si>
    <t xml:space="preserve">アクションフィギュア</t>
  </si>
  <si>
    <t xml:space="preserve">あくしょんふぃぎゅあ</t>
  </si>
  <si>
    <t xml:space="preserve">メカニカルキーボード</t>
  </si>
  <si>
    <t xml:space="preserve">めかにかるきーぼーど</t>
  </si>
  <si>
    <t xml:space="preserve">先輩風を吹かす</t>
  </si>
  <si>
    <t xml:space="preserve">せんぱいかぜをふかす</t>
  </si>
  <si>
    <t xml:space="preserve">インターネットカフェ</t>
  </si>
  <si>
    <t xml:space="preserve">いんたーねっとかふぇ</t>
  </si>
  <si>
    <t xml:space="preserve">安土桃山時代</t>
  </si>
  <si>
    <t xml:space="preserve">あずちももやまじだい</t>
  </si>
  <si>
    <t xml:space="preserve">イメージトレーニング</t>
  </si>
  <si>
    <t xml:space="preserve">いめーじとれーにんぐ</t>
  </si>
  <si>
    <t xml:space="preserve">宇宙ステーション</t>
  </si>
  <si>
    <t xml:space="preserve">うちゅうすてーしょん</t>
  </si>
  <si>
    <t xml:space="preserve">鋭角三角形</t>
  </si>
  <si>
    <t xml:space="preserve">えいかくさんかっけい</t>
  </si>
  <si>
    <t xml:space="preserve">延長線上</t>
  </si>
  <si>
    <t xml:space="preserve">えんちょうせんじょう</t>
  </si>
  <si>
    <t xml:space="preserve">エキジビジョンゲーム</t>
  </si>
  <si>
    <t xml:space="preserve">えきじびじょんげーむ</t>
  </si>
  <si>
    <t xml:space="preserve">エンサイクロペディア</t>
  </si>
  <si>
    <t xml:space="preserve">えんさいくろぺでぃあ</t>
  </si>
  <si>
    <t xml:space="preserve">王立宇宙軍</t>
  </si>
  <si>
    <t xml:space="preserve">おうりつうちゅうぐん</t>
  </si>
  <si>
    <t xml:space="preserve">オールドファッション</t>
  </si>
  <si>
    <t xml:space="preserve">おーるどふぁっしょん</t>
  </si>
  <si>
    <t xml:space="preserve">海上自衛隊</t>
  </si>
  <si>
    <t xml:space="preserve">かいじょうじえいたい</t>
  </si>
  <si>
    <t xml:space="preserve">禁断症状</t>
  </si>
  <si>
    <t xml:space="preserve">きんだんしょうじょう</t>
  </si>
  <si>
    <t xml:space="preserve">ゲシュタルト崩壊</t>
  </si>
  <si>
    <t xml:space="preserve">げしゅたるとほうかい</t>
  </si>
  <si>
    <t xml:space="preserve">弦楽四重奏</t>
  </si>
  <si>
    <t xml:space="preserve">げんがくしじゅうそう</t>
  </si>
  <si>
    <t xml:space="preserve">現在進行形</t>
  </si>
  <si>
    <t xml:space="preserve">げんざいしんこうけい</t>
  </si>
  <si>
    <t xml:space="preserve">高等裁判所</t>
  </si>
  <si>
    <t xml:space="preserve">こうとうさいばんしょ</t>
  </si>
  <si>
    <t xml:space="preserve">国定教科書</t>
  </si>
  <si>
    <t xml:space="preserve">こくていきょうかしょ</t>
  </si>
  <si>
    <t xml:space="preserve">最大公約数</t>
  </si>
  <si>
    <t xml:space="preserve">さいだいこうやくすう</t>
  </si>
  <si>
    <t xml:space="preserve">サスペンデッドゲーム</t>
  </si>
  <si>
    <t xml:space="preserve">さすぺんでっどげーむ</t>
  </si>
  <si>
    <t xml:space="preserve">シークレットサービス</t>
  </si>
  <si>
    <t xml:space="preserve">しーくれっとさーびす</t>
  </si>
  <si>
    <t xml:space="preserve">水酸化ナトリウム</t>
  </si>
  <si>
    <t xml:space="preserve">すいさんかなとりうむ</t>
  </si>
  <si>
    <t xml:space="preserve">スーパーコンピュータ</t>
  </si>
  <si>
    <t xml:space="preserve">すーぱーこんぴゅーた</t>
  </si>
  <si>
    <t xml:space="preserve">征夷大将軍</t>
  </si>
  <si>
    <t xml:space="preserve">せいいたいしょうぐん</t>
  </si>
  <si>
    <t xml:space="preserve">戦々恐々</t>
  </si>
  <si>
    <t xml:space="preserve">せんせんきょうきょう</t>
  </si>
  <si>
    <t xml:space="preserve">前方後円墳</t>
  </si>
  <si>
    <t xml:space="preserve">ぜんぽうこうえんふん</t>
  </si>
  <si>
    <t xml:space="preserve">戦争犯罪人</t>
  </si>
  <si>
    <t xml:space="preserve">せんそうはんざいにん</t>
  </si>
  <si>
    <t xml:space="preserve">操業短縮</t>
  </si>
  <si>
    <t xml:space="preserve">そうぎょうたんしゅく</t>
  </si>
  <si>
    <t xml:space="preserve">抱き合わせ商法</t>
  </si>
  <si>
    <t xml:space="preserve">だきあわせしょうほう</t>
  </si>
  <si>
    <t xml:space="preserve">単刀直入</t>
  </si>
  <si>
    <t xml:space="preserve">たんとうちょくにゅう</t>
  </si>
  <si>
    <t xml:space="preserve">中産階級</t>
  </si>
  <si>
    <t xml:space="preserve">ちゅうさんかいきゅう</t>
  </si>
  <si>
    <t xml:space="preserve">中小企業</t>
  </si>
  <si>
    <t xml:space="preserve">ちゅうしょうきぎょう</t>
  </si>
  <si>
    <t xml:space="preserve">鉄筋コンクリート</t>
  </si>
  <si>
    <t xml:space="preserve">てっきんこんくりーと</t>
  </si>
  <si>
    <t xml:space="preserve">デモンストレーション</t>
  </si>
  <si>
    <t xml:space="preserve">でもんすとれーしょん</t>
  </si>
  <si>
    <t xml:space="preserve">登録商標</t>
  </si>
  <si>
    <t xml:space="preserve">とうろくしょうひょう</t>
  </si>
  <si>
    <t xml:space="preserve">トレーシングペーパー</t>
  </si>
  <si>
    <t xml:space="preserve">とれーしんぐぺーぱー</t>
  </si>
  <si>
    <t xml:space="preserve">二卵性双生児</t>
  </si>
  <si>
    <t xml:space="preserve">にらんせいそうせいじ</t>
  </si>
  <si>
    <t xml:space="preserve">人称代名詞</t>
  </si>
  <si>
    <t xml:space="preserve">にんしょうだいめいし</t>
  </si>
  <si>
    <t xml:space="preserve">ネアンデルタール人</t>
  </si>
  <si>
    <t xml:space="preserve">ねあんれるたーるじん</t>
  </si>
  <si>
    <t xml:space="preserve">ノックダウン方式</t>
  </si>
  <si>
    <t xml:space="preserve">のっくだうんほうしき</t>
  </si>
  <si>
    <t xml:space="preserve">バーチャルリアリティ</t>
  </si>
  <si>
    <t xml:space="preserve">ばーちゃるりありてぃ</t>
  </si>
  <si>
    <t xml:space="preserve">バッティングセンター</t>
  </si>
  <si>
    <t xml:space="preserve">ばってぃんぐせんたー</t>
  </si>
  <si>
    <t xml:space="preserve">ピカレスク小説</t>
  </si>
  <si>
    <t xml:space="preserve">ぴかれすくしょうせつ</t>
  </si>
  <si>
    <t xml:space="preserve">副交感神経</t>
  </si>
  <si>
    <t xml:space="preserve">ふくこうかんしんけい</t>
  </si>
  <si>
    <t xml:space="preserve">不在者投票</t>
  </si>
  <si>
    <t xml:space="preserve">ふざいしゃとうひょう</t>
  </si>
  <si>
    <t xml:space="preserve">ブレーンストーミング</t>
  </si>
  <si>
    <t xml:space="preserve">ぶれーんすとーみんぐ</t>
  </si>
  <si>
    <t xml:space="preserve">ヘッドスライディング</t>
  </si>
  <si>
    <t xml:space="preserve">へっどすらいでぃんぐ</t>
  </si>
  <si>
    <t xml:space="preserve">放射性物質</t>
  </si>
  <si>
    <t xml:space="preserve">ほうしゃせいぶっしつ</t>
  </si>
  <si>
    <t xml:space="preserve">マザーコンプレックス</t>
  </si>
  <si>
    <t xml:space="preserve">まざーこんぷれっくす</t>
  </si>
  <si>
    <t xml:space="preserve">水先案内人</t>
  </si>
  <si>
    <t xml:space="preserve">みずさきあんないにん</t>
  </si>
  <si>
    <t xml:space="preserve">身分証明書</t>
  </si>
  <si>
    <t xml:space="preserve">みぶんしょうめいしょ</t>
  </si>
  <si>
    <t xml:space="preserve">ランダムサンプリング</t>
  </si>
  <si>
    <t xml:space="preserve">らんだむさんぷりんぐ</t>
  </si>
  <si>
    <t xml:space="preserve">陸上自衛隊</t>
  </si>
  <si>
    <t xml:space="preserve">りくじょうじえいたい</t>
  </si>
  <si>
    <t xml:space="preserve">リクライニングシート</t>
  </si>
  <si>
    <t xml:space="preserve">りくらいにんぐしーと</t>
  </si>
  <si>
    <t xml:space="preserve">リモートコントロール</t>
  </si>
  <si>
    <t xml:space="preserve">りもーとこんとろーる</t>
  </si>
  <si>
    <t xml:space="preserve">連立方程式</t>
  </si>
  <si>
    <t xml:space="preserve">れんりつほうていしき</t>
  </si>
  <si>
    <t xml:space="preserve">吾輩は猫である</t>
  </si>
  <si>
    <t xml:space="preserve">わがはいはねこである</t>
  </si>
  <si>
    <t xml:space="preserve">二個セットでこの価格</t>
  </si>
  <si>
    <t xml:space="preserve">にこせっとでこのかかく</t>
  </si>
  <si>
    <t xml:space="preserve">悪魔の研究所</t>
  </si>
  <si>
    <t xml:space="preserve">あくまのけんきゅうしょ</t>
  </si>
  <si>
    <t xml:space="preserve">もう後には戻れない</t>
  </si>
  <si>
    <t xml:space="preserve">もうあとにはもどれない</t>
  </si>
  <si>
    <t xml:space="preserve">スニーキングミッション</t>
  </si>
  <si>
    <t xml:space="preserve">すにーきんぐみっしょん</t>
  </si>
  <si>
    <t xml:space="preserve">芥川龍之介</t>
  </si>
  <si>
    <t xml:space="preserve">あくたがわりゅうのすけ</t>
  </si>
  <si>
    <t xml:space="preserve">売り言葉に買い言葉</t>
  </si>
  <si>
    <t xml:space="preserve">うりことばにかいことば</t>
  </si>
  <si>
    <t xml:space="preserve">永世中立国</t>
  </si>
  <si>
    <t xml:space="preserve">えいせいちゅうりつこく</t>
  </si>
  <si>
    <t xml:space="preserve">液状化現象</t>
  </si>
  <si>
    <t xml:space="preserve">えきじょうかげんしょう</t>
  </si>
  <si>
    <t xml:space="preserve">縁の下の力持ち</t>
  </si>
  <si>
    <t xml:space="preserve">えんのしたのちからもち</t>
  </si>
  <si>
    <t xml:space="preserve">経済成長率</t>
  </si>
  <si>
    <t xml:space="preserve">けいざいせいちょうりつ</t>
  </si>
  <si>
    <t xml:space="preserve">検疫伝染病</t>
  </si>
  <si>
    <t xml:space="preserve">けんえきでんせんびょう</t>
  </si>
  <si>
    <t xml:space="preserve">シビリアンコントロール</t>
  </si>
  <si>
    <t xml:space="preserve">しびりあんこんとろーる</t>
  </si>
  <si>
    <t xml:space="preserve">スコアリングポジション</t>
  </si>
  <si>
    <t xml:space="preserve">すこありんぐぽじしょん</t>
  </si>
  <si>
    <t xml:space="preserve">対人恐怖症</t>
  </si>
  <si>
    <t xml:space="preserve">だいじんきょうふしょう</t>
  </si>
  <si>
    <t xml:space="preserve">竪穴式住居</t>
  </si>
  <si>
    <t xml:space="preserve">たてあなしきじゅうきょ</t>
  </si>
  <si>
    <t xml:space="preserve">直角三角形</t>
  </si>
  <si>
    <t xml:space="preserve">ちょっかくさんかっけい</t>
  </si>
  <si>
    <t xml:space="preserve">天体望遠鏡</t>
  </si>
  <si>
    <t xml:space="preserve">てんたいぼうえんきょう</t>
  </si>
  <si>
    <t xml:space="preserve">入国管理局</t>
  </si>
  <si>
    <t xml:space="preserve">にゅうこくかんりきょく</t>
  </si>
  <si>
    <t xml:space="preserve">熱帯性低気圧</t>
  </si>
  <si>
    <t xml:space="preserve">ねったいせいていきあつ</t>
  </si>
  <si>
    <t xml:space="preserve">パネルディスカッション</t>
  </si>
  <si>
    <t xml:space="preserve">ぱねるでぃすかっしょん</t>
  </si>
  <si>
    <t xml:space="preserve">毛細管現象</t>
  </si>
  <si>
    <t xml:space="preserve">もうさいかんげんしょう</t>
  </si>
  <si>
    <t xml:space="preserve">緑黄色野菜</t>
  </si>
  <si>
    <t xml:space="preserve">りょくおうしょくやさい</t>
  </si>
  <si>
    <t xml:space="preserve">兵は迅速を尊ぶ</t>
  </si>
  <si>
    <t xml:space="preserve">へいはじんそくをたっとぶ</t>
  </si>
  <si>
    <t xml:space="preserve">敵の包囲網をくぐれ</t>
  </si>
  <si>
    <t xml:space="preserve">てきのほういもうをくぐれ</t>
  </si>
  <si>
    <t xml:space="preserve">二つ返事で承諾</t>
  </si>
  <si>
    <t xml:space="preserve">ふたつへんじでしょうだく</t>
  </si>
  <si>
    <t xml:space="preserve">エディプスコンプレックス</t>
  </si>
  <si>
    <t xml:space="preserve">えでぃぷすこんぷれっくす</t>
  </si>
  <si>
    <t xml:space="preserve">芸術至上主義</t>
  </si>
  <si>
    <t xml:space="preserve">げいじゅつしじょうしゅぎ</t>
  </si>
  <si>
    <t xml:space="preserve">原動機付自転車</t>
  </si>
  <si>
    <t xml:space="preserve">げんどうきつきじてんしゃ</t>
  </si>
  <si>
    <t xml:space="preserve">さ行変格活用</t>
  </si>
  <si>
    <t xml:space="preserve">さぎょうへんかくかつよう</t>
  </si>
  <si>
    <t xml:space="preserve">選挙管理委員会</t>
  </si>
  <si>
    <t xml:space="preserve">せんきょかんりいいんかい</t>
  </si>
  <si>
    <t xml:space="preserve">第一次世界大戦</t>
  </si>
  <si>
    <t xml:space="preserve">だいいちじせかいたいせん</t>
  </si>
  <si>
    <t xml:space="preserve">地方公共団体</t>
  </si>
  <si>
    <t xml:space="preserve">ちほうこうきょうだんたい</t>
  </si>
  <si>
    <t xml:space="preserve">パーソナルコンピューター</t>
  </si>
  <si>
    <t xml:space="preserve">ぱーそなるこんぴゅーたー</t>
  </si>
  <si>
    <t xml:space="preserve">思えば遠くへ来たもんだ</t>
  </si>
  <si>
    <t xml:space="preserve">おもえばとおくへきたもんだ</t>
  </si>
  <si>
    <t xml:space="preserve">趣味と仕事の両立</t>
  </si>
  <si>
    <t xml:space="preserve">しゅみとしごとのりょうりつ</t>
  </si>
  <si>
    <t xml:space="preserve">魚心あれば水心</t>
  </si>
  <si>
    <t xml:space="preserve">うおごころあればみずごころ</t>
  </si>
  <si>
    <t xml:space="preserve">空想的社会主義</t>
  </si>
  <si>
    <t xml:space="preserve">くうそうてきしゃかいしゅぎ</t>
  </si>
  <si>
    <t xml:space="preserve">公正取引委員会</t>
  </si>
  <si>
    <t xml:space="preserve">こうせいとりひきいいんかい</t>
  </si>
  <si>
    <t xml:space="preserve">天才と呼ばれる少年</t>
  </si>
  <si>
    <t xml:space="preserve">てんさいとよばれるしょうねん</t>
  </si>
  <si>
    <t xml:space="preserve">中華人民共和国</t>
  </si>
  <si>
    <t xml:space="preserve">ちゅうかじんみんきょうわこ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69" activeCellId="0" sqref="A4969:IV49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62"/>
    <col collapsed="false" customWidth="true" hidden="false" outlineLevel="0" max="2" min="2" style="0" width="36.36"/>
    <col collapsed="false" customWidth="true" hidden="false" outlineLevel="0" max="3" min="3" style="0" width="3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n">
        <f aca="false">LEN(B1)</f>
        <v>2</v>
      </c>
    </row>
    <row r="2" customFormat="false" ht="13.5" hidden="false" customHeight="false" outlineLevel="0" collapsed="false">
      <c r="A2" s="1" t="s">
        <v>2</v>
      </c>
      <c r="B2" s="1" t="s">
        <v>2</v>
      </c>
      <c r="C2" s="2" t="n">
        <f aca="false">LEN(B2)</f>
        <v>2</v>
      </c>
    </row>
    <row r="3" customFormat="false" ht="13.5" hidden="false" customHeight="false" outlineLevel="0" collapsed="false">
      <c r="A3" s="1" t="s">
        <v>3</v>
      </c>
      <c r="B3" s="1" t="s">
        <v>4</v>
      </c>
      <c r="C3" s="2" t="n">
        <f aca="false">LEN(B3)</f>
        <v>2</v>
      </c>
    </row>
    <row r="4" customFormat="false" ht="13.5" hidden="false" customHeight="false" outlineLevel="0" collapsed="false">
      <c r="A4" s="1" t="s">
        <v>5</v>
      </c>
      <c r="B4" s="1" t="s">
        <v>6</v>
      </c>
      <c r="C4" s="2" t="n">
        <f aca="false">LEN(B4)</f>
        <v>2</v>
      </c>
    </row>
    <row r="5" customFormat="false" ht="13.5" hidden="false" customHeight="false" outlineLevel="0" collapsed="false">
      <c r="A5" s="1" t="s">
        <v>7</v>
      </c>
      <c r="B5" s="1" t="s">
        <v>6</v>
      </c>
      <c r="C5" s="2" t="n">
        <f aca="false">LEN(B5)</f>
        <v>2</v>
      </c>
    </row>
    <row r="6" customFormat="false" ht="13.5" hidden="false" customHeight="false" outlineLevel="0" collapsed="false">
      <c r="A6" s="1" t="s">
        <v>8</v>
      </c>
      <c r="B6" s="1" t="s">
        <v>9</v>
      </c>
      <c r="C6" s="2" t="n">
        <f aca="false">LEN(B6)</f>
        <v>2</v>
      </c>
    </row>
    <row r="7" customFormat="false" ht="13.5" hidden="false" customHeight="false" outlineLevel="0" collapsed="false">
      <c r="A7" s="1" t="s">
        <v>10</v>
      </c>
      <c r="B7" s="1" t="s">
        <v>11</v>
      </c>
      <c r="C7" s="2" t="n">
        <f aca="false">LEN(B7)</f>
        <v>2</v>
      </c>
    </row>
    <row r="8" customFormat="false" ht="13.5" hidden="false" customHeight="false" outlineLevel="0" collapsed="false">
      <c r="A8" s="1" t="s">
        <v>12</v>
      </c>
      <c r="B8" s="1" t="s">
        <v>13</v>
      </c>
      <c r="C8" s="2" t="n">
        <f aca="false">LEN(B8)</f>
        <v>2</v>
      </c>
    </row>
    <row r="9" customFormat="false" ht="13.5" hidden="false" customHeight="false" outlineLevel="0" collapsed="false">
      <c r="A9" s="1" t="s">
        <v>14</v>
      </c>
      <c r="B9" s="1" t="s">
        <v>15</v>
      </c>
      <c r="C9" s="2" t="n">
        <f aca="false">LEN(B9)</f>
        <v>2</v>
      </c>
    </row>
    <row r="10" customFormat="false" ht="13.5" hidden="false" customHeight="false" outlineLevel="0" collapsed="false">
      <c r="A10" s="1" t="s">
        <v>16</v>
      </c>
      <c r="B10" s="1" t="s">
        <v>17</v>
      </c>
      <c r="C10" s="2" t="n">
        <f aca="false">LEN(B10)</f>
        <v>2</v>
      </c>
    </row>
    <row r="11" customFormat="false" ht="13.5" hidden="false" customHeight="false" outlineLevel="0" collapsed="false">
      <c r="A11" s="1" t="s">
        <v>18</v>
      </c>
      <c r="B11" s="1" t="s">
        <v>19</v>
      </c>
      <c r="C11" s="2" t="n">
        <f aca="false">LEN(B11)</f>
        <v>2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2" t="n">
        <f aca="false">LEN(B12)</f>
        <v>2</v>
      </c>
    </row>
    <row r="13" customFormat="false" ht="13.5" hidden="false" customHeight="false" outlineLevel="0" collapsed="false">
      <c r="A13" s="1" t="s">
        <v>22</v>
      </c>
      <c r="B13" s="1" t="s">
        <v>23</v>
      </c>
      <c r="C13" s="2" t="n">
        <f aca="false">LEN(B13)</f>
        <v>2</v>
      </c>
    </row>
    <row r="14" customFormat="false" ht="13.5" hidden="false" customHeight="false" outlineLevel="0" collapsed="false">
      <c r="A14" s="1" t="s">
        <v>24</v>
      </c>
      <c r="B14" s="1" t="s">
        <v>25</v>
      </c>
      <c r="C14" s="2" t="n">
        <f aca="false">LEN(B14)</f>
        <v>2</v>
      </c>
    </row>
    <row r="15" customFormat="false" ht="13.5" hidden="false" customHeight="false" outlineLevel="0" collapsed="false">
      <c r="A15" s="1" t="s">
        <v>26</v>
      </c>
      <c r="B15" s="1" t="s">
        <v>27</v>
      </c>
      <c r="C15" s="2" t="n">
        <f aca="false">LEN(B15)</f>
        <v>2</v>
      </c>
    </row>
    <row r="16" customFormat="false" ht="13.5" hidden="false" customHeight="false" outlineLevel="0" collapsed="false">
      <c r="A16" s="1" t="s">
        <v>28</v>
      </c>
      <c r="B16" s="1" t="s">
        <v>29</v>
      </c>
      <c r="C16" s="2" t="n">
        <f aca="false">LEN(B16)</f>
        <v>2</v>
      </c>
    </row>
    <row r="17" customFormat="false" ht="13.5" hidden="false" customHeight="false" outlineLevel="0" collapsed="false">
      <c r="A17" s="1" t="s">
        <v>30</v>
      </c>
      <c r="B17" s="1" t="s">
        <v>31</v>
      </c>
      <c r="C17" s="2" t="n">
        <f aca="false">LEN(B17)</f>
        <v>2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2" t="n">
        <f aca="false">LEN(B18)</f>
        <v>2</v>
      </c>
    </row>
    <row r="19" customFormat="false" ht="13.5" hidden="false" customHeight="false" outlineLevel="0" collapsed="false">
      <c r="A19" s="1" t="s">
        <v>34</v>
      </c>
      <c r="B19" s="1" t="s">
        <v>35</v>
      </c>
      <c r="C19" s="2" t="n">
        <f aca="false">LEN(B19)</f>
        <v>2</v>
      </c>
    </row>
    <row r="20" customFormat="false" ht="13.5" hidden="false" customHeight="false" outlineLevel="0" collapsed="false">
      <c r="A20" s="1" t="s">
        <v>36</v>
      </c>
      <c r="B20" s="1" t="s">
        <v>37</v>
      </c>
      <c r="C20" s="2" t="n">
        <f aca="false">LEN(B20)</f>
        <v>2</v>
      </c>
    </row>
    <row r="21" customFormat="false" ht="13.5" hidden="false" customHeight="false" outlineLevel="0" collapsed="false">
      <c r="A21" s="1" t="s">
        <v>38</v>
      </c>
      <c r="B21" s="1" t="s">
        <v>39</v>
      </c>
      <c r="C21" s="2" t="n">
        <f aca="false">LEN(B21)</f>
        <v>2</v>
      </c>
    </row>
    <row r="22" customFormat="false" ht="13.5" hidden="false" customHeight="false" outlineLevel="0" collapsed="false">
      <c r="A22" s="1" t="s">
        <v>40</v>
      </c>
      <c r="B22" s="1" t="s">
        <v>41</v>
      </c>
      <c r="C22" s="2" t="n">
        <f aca="false">LEN(B22)</f>
        <v>2</v>
      </c>
    </row>
    <row r="23" customFormat="false" ht="13.5" hidden="false" customHeight="false" outlineLevel="0" collapsed="false">
      <c r="A23" s="1" t="s">
        <v>42</v>
      </c>
      <c r="B23" s="1" t="s">
        <v>43</v>
      </c>
      <c r="C23" s="2" t="n">
        <f aca="false">LEN(B23)</f>
        <v>2</v>
      </c>
    </row>
    <row r="24" customFormat="false" ht="13.5" hidden="false" customHeight="false" outlineLevel="0" collapsed="false">
      <c r="A24" s="1" t="s">
        <v>44</v>
      </c>
      <c r="B24" s="1" t="s">
        <v>45</v>
      </c>
      <c r="C24" s="2" t="n">
        <f aca="false">LEN(B24)</f>
        <v>2</v>
      </c>
    </row>
    <row r="25" customFormat="false" ht="13.5" hidden="false" customHeight="false" outlineLevel="0" collapsed="false">
      <c r="A25" s="1" t="s">
        <v>46</v>
      </c>
      <c r="B25" s="1" t="s">
        <v>47</v>
      </c>
      <c r="C25" s="2" t="n">
        <f aca="false">LEN(B25)</f>
        <v>2</v>
      </c>
    </row>
    <row r="26" customFormat="false" ht="13.5" hidden="false" customHeight="false" outlineLevel="0" collapsed="false">
      <c r="A26" s="1" t="s">
        <v>48</v>
      </c>
      <c r="B26" s="1" t="s">
        <v>49</v>
      </c>
      <c r="C26" s="2" t="n">
        <f aca="false">LEN(B26)</f>
        <v>2</v>
      </c>
    </row>
    <row r="27" customFormat="false" ht="13.5" hidden="false" customHeight="false" outlineLevel="0" collapsed="false">
      <c r="A27" s="1" t="s">
        <v>50</v>
      </c>
      <c r="B27" s="1" t="s">
        <v>51</v>
      </c>
      <c r="C27" s="2" t="n">
        <f aca="false">LEN(B27)</f>
        <v>2</v>
      </c>
    </row>
    <row r="28" customFormat="false" ht="13.5" hidden="false" customHeight="false" outlineLevel="0" collapsed="false">
      <c r="A28" s="1" t="s">
        <v>52</v>
      </c>
      <c r="B28" s="1" t="s">
        <v>53</v>
      </c>
      <c r="C28" s="2" t="n">
        <f aca="false">LEN(B28)</f>
        <v>2</v>
      </c>
    </row>
    <row r="29" customFormat="false" ht="13.5" hidden="false" customHeight="false" outlineLevel="0" collapsed="false">
      <c r="A29" s="1" t="s">
        <v>8</v>
      </c>
      <c r="B29" s="1" t="s">
        <v>9</v>
      </c>
      <c r="C29" s="2" t="n">
        <f aca="false">LEN(B29)</f>
        <v>2</v>
      </c>
    </row>
    <row r="30" customFormat="false" ht="13.5" hidden="false" customHeight="false" outlineLevel="0" collapsed="false">
      <c r="A30" s="1" t="s">
        <v>54</v>
      </c>
      <c r="B30" s="1" t="s">
        <v>55</v>
      </c>
      <c r="C30" s="2" t="n">
        <f aca="false">LEN(B30)</f>
        <v>2</v>
      </c>
    </row>
    <row r="31" customFormat="false" ht="13.5" hidden="false" customHeight="false" outlineLevel="0" collapsed="false">
      <c r="A31" s="1" t="s">
        <v>56</v>
      </c>
      <c r="B31" s="1" t="s">
        <v>57</v>
      </c>
      <c r="C31" s="2" t="n">
        <f aca="false">LEN(B31)</f>
        <v>2</v>
      </c>
    </row>
    <row r="32" customFormat="false" ht="13.5" hidden="false" customHeight="false" outlineLevel="0" collapsed="false">
      <c r="A32" s="1" t="s">
        <v>58</v>
      </c>
      <c r="B32" s="1" t="s">
        <v>59</v>
      </c>
      <c r="C32" s="2" t="n">
        <f aca="false">LEN(B32)</f>
        <v>2</v>
      </c>
    </row>
    <row r="33" customFormat="false" ht="13.5" hidden="false" customHeight="false" outlineLevel="0" collapsed="false">
      <c r="A33" s="1" t="s">
        <v>60</v>
      </c>
      <c r="B33" s="1" t="s">
        <v>61</v>
      </c>
      <c r="C33" s="2" t="n">
        <f aca="false">LEN(B33)</f>
        <v>2</v>
      </c>
    </row>
    <row r="34" customFormat="false" ht="13.5" hidden="false" customHeight="false" outlineLevel="0" collapsed="false">
      <c r="A34" s="1" t="s">
        <v>62</v>
      </c>
      <c r="B34" s="1" t="s">
        <v>63</v>
      </c>
      <c r="C34" s="2" t="n">
        <f aca="false">LEN(B34)</f>
        <v>2</v>
      </c>
    </row>
    <row r="35" customFormat="false" ht="13.5" hidden="false" customHeight="false" outlineLevel="0" collapsed="false">
      <c r="A35" s="1" t="s">
        <v>64</v>
      </c>
      <c r="B35" s="1" t="s">
        <v>65</v>
      </c>
      <c r="C35" s="2" t="n">
        <f aca="false">LEN(B35)</f>
        <v>2</v>
      </c>
    </row>
    <row r="36" customFormat="false" ht="13.5" hidden="false" customHeight="false" outlineLevel="0" collapsed="false">
      <c r="A36" s="1" t="s">
        <v>66</v>
      </c>
      <c r="B36" s="1" t="s">
        <v>67</v>
      </c>
      <c r="C36" s="2" t="n">
        <f aca="false">LEN(B36)</f>
        <v>2</v>
      </c>
    </row>
    <row r="37" customFormat="false" ht="13.5" hidden="false" customHeight="false" outlineLevel="0" collapsed="false">
      <c r="A37" s="1" t="s">
        <v>68</v>
      </c>
      <c r="B37" s="1" t="s">
        <v>69</v>
      </c>
      <c r="C37" s="2" t="n">
        <f aca="false">LEN(B37)</f>
        <v>2</v>
      </c>
    </row>
    <row r="38" customFormat="false" ht="13.5" hidden="false" customHeight="false" outlineLevel="0" collapsed="false">
      <c r="A38" s="1" t="s">
        <v>70</v>
      </c>
      <c r="B38" s="1" t="s">
        <v>71</v>
      </c>
      <c r="C38" s="2" t="n">
        <f aca="false">LEN(B38)</f>
        <v>2</v>
      </c>
    </row>
    <row r="39" customFormat="false" ht="13.5" hidden="false" customHeight="false" outlineLevel="0" collapsed="false">
      <c r="A39" s="1" t="s">
        <v>72</v>
      </c>
      <c r="B39" s="1" t="s">
        <v>73</v>
      </c>
      <c r="C39" s="2" t="n">
        <f aca="false">LEN(B39)</f>
        <v>2</v>
      </c>
    </row>
    <row r="40" customFormat="false" ht="13.5" hidden="false" customHeight="false" outlineLevel="0" collapsed="false">
      <c r="A40" s="1" t="s">
        <v>74</v>
      </c>
      <c r="B40" s="1" t="s">
        <v>75</v>
      </c>
      <c r="C40" s="2" t="n">
        <f aca="false">LEN(B40)</f>
        <v>2</v>
      </c>
    </row>
    <row r="41" customFormat="false" ht="13.5" hidden="false" customHeight="false" outlineLevel="0" collapsed="false">
      <c r="A41" s="1" t="s">
        <v>76</v>
      </c>
      <c r="B41" s="1" t="s">
        <v>77</v>
      </c>
      <c r="C41" s="2" t="n">
        <f aca="false">LEN(B41)</f>
        <v>2</v>
      </c>
    </row>
    <row r="42" customFormat="false" ht="13.5" hidden="false" customHeight="false" outlineLevel="0" collapsed="false">
      <c r="A42" s="1" t="s">
        <v>78</v>
      </c>
      <c r="B42" s="1" t="s">
        <v>79</v>
      </c>
      <c r="C42" s="2" t="n">
        <f aca="false">LEN(B42)</f>
        <v>2</v>
      </c>
    </row>
    <row r="43" customFormat="false" ht="13.5" hidden="false" customHeight="false" outlineLevel="0" collapsed="false">
      <c r="A43" s="1" t="s">
        <v>80</v>
      </c>
      <c r="B43" s="1" t="s">
        <v>81</v>
      </c>
      <c r="C43" s="2" t="n">
        <f aca="false">LEN(B43)</f>
        <v>2</v>
      </c>
    </row>
    <row r="44" customFormat="false" ht="13.5" hidden="false" customHeight="false" outlineLevel="0" collapsed="false">
      <c r="A44" s="1" t="s">
        <v>82</v>
      </c>
      <c r="B44" s="1" t="s">
        <v>83</v>
      </c>
      <c r="C44" s="2" t="n">
        <f aca="false">LEN(B44)</f>
        <v>2</v>
      </c>
    </row>
    <row r="45" customFormat="false" ht="13.5" hidden="false" customHeight="false" outlineLevel="0" collapsed="false">
      <c r="A45" s="1" t="s">
        <v>84</v>
      </c>
      <c r="B45" s="1" t="s">
        <v>85</v>
      </c>
      <c r="C45" s="2" t="n">
        <f aca="false">LEN(B45)</f>
        <v>2</v>
      </c>
    </row>
    <row r="46" customFormat="false" ht="13.5" hidden="false" customHeight="false" outlineLevel="0" collapsed="false">
      <c r="A46" s="1" t="s">
        <v>86</v>
      </c>
      <c r="B46" s="1" t="s">
        <v>87</v>
      </c>
      <c r="C46" s="2" t="n">
        <f aca="false">LEN(B46)</f>
        <v>2</v>
      </c>
    </row>
    <row r="47" customFormat="false" ht="13.5" hidden="false" customHeight="false" outlineLevel="0" collapsed="false">
      <c r="A47" s="1" t="s">
        <v>88</v>
      </c>
      <c r="B47" s="1" t="s">
        <v>89</v>
      </c>
      <c r="C47" s="2" t="n">
        <f aca="false">LEN(B47)</f>
        <v>2</v>
      </c>
    </row>
    <row r="48" customFormat="false" ht="13.5" hidden="false" customHeight="false" outlineLevel="0" collapsed="false">
      <c r="A48" s="1" t="s">
        <v>90</v>
      </c>
      <c r="B48" s="1" t="s">
        <v>91</v>
      </c>
      <c r="C48" s="2" t="n">
        <f aca="false">LEN(B48)</f>
        <v>2</v>
      </c>
    </row>
    <row r="49" customFormat="false" ht="13.5" hidden="false" customHeight="false" outlineLevel="0" collapsed="false">
      <c r="A49" s="1" t="s">
        <v>92</v>
      </c>
      <c r="B49" s="1" t="s">
        <v>23</v>
      </c>
      <c r="C49" s="2" t="n">
        <f aca="false">LEN(B49)</f>
        <v>2</v>
      </c>
    </row>
    <row r="50" customFormat="false" ht="13.5" hidden="false" customHeight="false" outlineLevel="0" collapsed="false">
      <c r="A50" s="1" t="s">
        <v>93</v>
      </c>
      <c r="B50" s="1" t="s">
        <v>94</v>
      </c>
      <c r="C50" s="2" t="n">
        <f aca="false">LEN(B50)</f>
        <v>2</v>
      </c>
    </row>
    <row r="51" customFormat="false" ht="13.5" hidden="false" customHeight="false" outlineLevel="0" collapsed="false">
      <c r="A51" s="1" t="s">
        <v>95</v>
      </c>
      <c r="B51" s="1" t="s">
        <v>96</v>
      </c>
      <c r="C51" s="2" t="n">
        <f aca="false">LEN(B51)</f>
        <v>2</v>
      </c>
    </row>
    <row r="52" customFormat="false" ht="13.5" hidden="false" customHeight="false" outlineLevel="0" collapsed="false">
      <c r="A52" s="1" t="s">
        <v>97</v>
      </c>
      <c r="B52" s="1" t="s">
        <v>98</v>
      </c>
      <c r="C52" s="2" t="n">
        <f aca="false">LEN(B52)</f>
        <v>2</v>
      </c>
    </row>
    <row r="53" customFormat="false" ht="13.5" hidden="false" customHeight="false" outlineLevel="0" collapsed="false">
      <c r="A53" s="1" t="s">
        <v>99</v>
      </c>
      <c r="B53" s="1" t="s">
        <v>25</v>
      </c>
      <c r="C53" s="2" t="n">
        <f aca="false">LEN(B53)</f>
        <v>2</v>
      </c>
    </row>
    <row r="54" customFormat="false" ht="13.5" hidden="false" customHeight="false" outlineLevel="0" collapsed="false">
      <c r="A54" s="1" t="s">
        <v>100</v>
      </c>
      <c r="B54" s="1" t="s">
        <v>101</v>
      </c>
      <c r="C54" s="2" t="n">
        <f aca="false">LEN(B54)</f>
        <v>2</v>
      </c>
    </row>
    <row r="55" customFormat="false" ht="13.5" hidden="false" customHeight="false" outlineLevel="0" collapsed="false">
      <c r="A55" s="1" t="s">
        <v>102</v>
      </c>
      <c r="B55" s="1" t="s">
        <v>103</v>
      </c>
      <c r="C55" s="2" t="n">
        <f aca="false">LEN(B55)</f>
        <v>2</v>
      </c>
    </row>
    <row r="56" customFormat="false" ht="13.5" hidden="false" customHeight="false" outlineLevel="0" collapsed="false">
      <c r="A56" s="1" t="s">
        <v>104</v>
      </c>
      <c r="B56" s="1" t="s">
        <v>105</v>
      </c>
      <c r="C56" s="2" t="n">
        <f aca="false">LEN(B56)</f>
        <v>2</v>
      </c>
    </row>
    <row r="57" customFormat="false" ht="13.5" hidden="false" customHeight="false" outlineLevel="0" collapsed="false">
      <c r="A57" s="1" t="s">
        <v>106</v>
      </c>
      <c r="B57" s="1" t="s">
        <v>107</v>
      </c>
      <c r="C57" s="2" t="n">
        <f aca="false">LEN(B57)</f>
        <v>2</v>
      </c>
    </row>
    <row r="58" customFormat="false" ht="13.5" hidden="false" customHeight="false" outlineLevel="0" collapsed="false">
      <c r="A58" s="1" t="s">
        <v>108</v>
      </c>
      <c r="B58" s="1" t="s">
        <v>109</v>
      </c>
      <c r="C58" s="2" t="n">
        <f aca="false">LEN(B58)</f>
        <v>2</v>
      </c>
    </row>
    <row r="59" customFormat="false" ht="13.5" hidden="false" customHeight="false" outlineLevel="0" collapsed="false">
      <c r="A59" s="1" t="s">
        <v>110</v>
      </c>
      <c r="B59" s="1" t="s">
        <v>111</v>
      </c>
      <c r="C59" s="2" t="n">
        <f aca="false">LEN(B59)</f>
        <v>2</v>
      </c>
    </row>
    <row r="60" customFormat="false" ht="13.5" hidden="false" customHeight="false" outlineLevel="0" collapsed="false">
      <c r="A60" s="1" t="s">
        <v>112</v>
      </c>
      <c r="B60" s="1" t="s">
        <v>113</v>
      </c>
      <c r="C60" s="2" t="n">
        <f aca="false">LEN(B60)</f>
        <v>2</v>
      </c>
    </row>
    <row r="61" customFormat="false" ht="13.5" hidden="false" customHeight="false" outlineLevel="0" collapsed="false">
      <c r="A61" s="1" t="s">
        <v>114</v>
      </c>
      <c r="B61" s="1" t="s">
        <v>115</v>
      </c>
      <c r="C61" s="2" t="n">
        <f aca="false">LEN(B61)</f>
        <v>2</v>
      </c>
    </row>
    <row r="62" customFormat="false" ht="13.5" hidden="false" customHeight="false" outlineLevel="0" collapsed="false">
      <c r="A62" s="1" t="s">
        <v>116</v>
      </c>
      <c r="B62" s="1" t="s">
        <v>117</v>
      </c>
      <c r="C62" s="2" t="n">
        <f aca="false">LEN(B62)</f>
        <v>2</v>
      </c>
    </row>
    <row r="63" customFormat="false" ht="13.5" hidden="false" customHeight="false" outlineLevel="0" collapsed="false">
      <c r="A63" s="1" t="s">
        <v>118</v>
      </c>
      <c r="B63" s="1" t="s">
        <v>119</v>
      </c>
      <c r="C63" s="2" t="n">
        <f aca="false">LEN(B63)</f>
        <v>2</v>
      </c>
    </row>
    <row r="64" customFormat="false" ht="13.5" hidden="false" customHeight="false" outlineLevel="0" collapsed="false">
      <c r="A64" s="1" t="s">
        <v>120</v>
      </c>
      <c r="B64" s="1" t="s">
        <v>121</v>
      </c>
      <c r="C64" s="2" t="n">
        <f aca="false">LEN(B64)</f>
        <v>2</v>
      </c>
    </row>
    <row r="65" customFormat="false" ht="13.5" hidden="false" customHeight="false" outlineLevel="0" collapsed="false">
      <c r="A65" s="1" t="s">
        <v>122</v>
      </c>
      <c r="B65" s="1" t="s">
        <v>123</v>
      </c>
      <c r="C65" s="2" t="n">
        <f aca="false">LEN(B65)</f>
        <v>2</v>
      </c>
    </row>
    <row r="66" customFormat="false" ht="13.5" hidden="false" customHeight="false" outlineLevel="0" collapsed="false">
      <c r="A66" s="1" t="s">
        <v>124</v>
      </c>
      <c r="B66" s="1" t="s">
        <v>125</v>
      </c>
      <c r="C66" s="2" t="n">
        <f aca="false">LEN(B66)</f>
        <v>2</v>
      </c>
    </row>
    <row r="67" customFormat="false" ht="13.5" hidden="false" customHeight="false" outlineLevel="0" collapsed="false">
      <c r="A67" s="1" t="s">
        <v>126</v>
      </c>
      <c r="B67" s="1" t="s">
        <v>127</v>
      </c>
      <c r="C67" s="2" t="n">
        <f aca="false">LEN(B67)</f>
        <v>2</v>
      </c>
    </row>
    <row r="68" customFormat="false" ht="13.5" hidden="false" customHeight="false" outlineLevel="0" collapsed="false">
      <c r="A68" s="1" t="s">
        <v>128</v>
      </c>
      <c r="B68" s="1" t="s">
        <v>129</v>
      </c>
      <c r="C68" s="2" t="n">
        <f aca="false">LEN(B68)</f>
        <v>2</v>
      </c>
    </row>
    <row r="69" customFormat="false" ht="13.5" hidden="false" customHeight="false" outlineLevel="0" collapsed="false">
      <c r="A69" s="1" t="s">
        <v>130</v>
      </c>
      <c r="B69" s="1" t="s">
        <v>131</v>
      </c>
      <c r="C69" s="2" t="n">
        <f aca="false">LEN(B69)</f>
        <v>2</v>
      </c>
    </row>
    <row r="70" customFormat="false" ht="13.5" hidden="false" customHeight="false" outlineLevel="0" collapsed="false">
      <c r="A70" s="1" t="s">
        <v>132</v>
      </c>
      <c r="B70" s="1" t="s">
        <v>133</v>
      </c>
      <c r="C70" s="2" t="n">
        <f aca="false">LEN(B70)</f>
        <v>2</v>
      </c>
    </row>
    <row r="71" customFormat="false" ht="13.5" hidden="false" customHeight="false" outlineLevel="0" collapsed="false">
      <c r="A71" s="1" t="s">
        <v>134</v>
      </c>
      <c r="B71" s="1" t="s">
        <v>135</v>
      </c>
      <c r="C71" s="2" t="n">
        <f aca="false">LEN(B71)</f>
        <v>2</v>
      </c>
    </row>
    <row r="72" customFormat="false" ht="13.5" hidden="false" customHeight="false" outlineLevel="0" collapsed="false">
      <c r="A72" s="1" t="s">
        <v>136</v>
      </c>
      <c r="B72" s="1" t="s">
        <v>137</v>
      </c>
      <c r="C72" s="2" t="n">
        <f aca="false">LEN(B72)</f>
        <v>2</v>
      </c>
    </row>
    <row r="73" customFormat="false" ht="13.5" hidden="false" customHeight="false" outlineLevel="0" collapsed="false">
      <c r="A73" s="1" t="s">
        <v>138</v>
      </c>
      <c r="B73" s="1" t="s">
        <v>139</v>
      </c>
      <c r="C73" s="2" t="n">
        <f aca="false">LEN(B73)</f>
        <v>2</v>
      </c>
    </row>
    <row r="74" customFormat="false" ht="13.5" hidden="false" customHeight="false" outlineLevel="0" collapsed="false">
      <c r="A74" s="1" t="s">
        <v>140</v>
      </c>
      <c r="B74" s="1" t="s">
        <v>141</v>
      </c>
      <c r="C74" s="2" t="n">
        <f aca="false">LEN(B74)</f>
        <v>2</v>
      </c>
    </row>
    <row r="75" customFormat="false" ht="13.5" hidden="false" customHeight="false" outlineLevel="0" collapsed="false">
      <c r="A75" s="1" t="s">
        <v>142</v>
      </c>
      <c r="B75" s="1" t="s">
        <v>143</v>
      </c>
      <c r="C75" s="2" t="n">
        <f aca="false">LEN(B75)</f>
        <v>2</v>
      </c>
    </row>
    <row r="76" customFormat="false" ht="13.5" hidden="false" customHeight="false" outlineLevel="0" collapsed="false">
      <c r="A76" s="1" t="s">
        <v>144</v>
      </c>
      <c r="B76" s="1" t="s">
        <v>145</v>
      </c>
      <c r="C76" s="2" t="n">
        <f aca="false">LEN(B76)</f>
        <v>2</v>
      </c>
    </row>
    <row r="77" customFormat="false" ht="13.5" hidden="false" customHeight="false" outlineLevel="0" collapsed="false">
      <c r="A77" s="1" t="s">
        <v>146</v>
      </c>
      <c r="B77" s="1" t="s">
        <v>147</v>
      </c>
      <c r="C77" s="2" t="n">
        <f aca="false">LEN(B77)</f>
        <v>2</v>
      </c>
    </row>
    <row r="78" customFormat="false" ht="13.5" hidden="false" customHeight="false" outlineLevel="0" collapsed="false">
      <c r="A78" s="1" t="s">
        <v>148</v>
      </c>
      <c r="B78" s="1" t="s">
        <v>149</v>
      </c>
      <c r="C78" s="2" t="n">
        <f aca="false">LEN(B78)</f>
        <v>2</v>
      </c>
    </row>
    <row r="79" customFormat="false" ht="13.5" hidden="false" customHeight="false" outlineLevel="0" collapsed="false">
      <c r="A79" s="1" t="s">
        <v>150</v>
      </c>
      <c r="B79" s="1" t="s">
        <v>151</v>
      </c>
      <c r="C79" s="2" t="n">
        <f aca="false">LEN(B79)</f>
        <v>2</v>
      </c>
    </row>
    <row r="80" customFormat="false" ht="13.5" hidden="false" customHeight="false" outlineLevel="0" collapsed="false">
      <c r="A80" s="1" t="s">
        <v>152</v>
      </c>
      <c r="B80" s="1" t="s">
        <v>153</v>
      </c>
      <c r="C80" s="2" t="n">
        <f aca="false">LEN(B80)</f>
        <v>2</v>
      </c>
    </row>
    <row r="81" customFormat="false" ht="13.5" hidden="false" customHeight="false" outlineLevel="0" collapsed="false">
      <c r="A81" s="1" t="s">
        <v>154</v>
      </c>
      <c r="B81" s="1" t="s">
        <v>155</v>
      </c>
      <c r="C81" s="2" t="n">
        <f aca="false">LEN(B81)</f>
        <v>2</v>
      </c>
    </row>
    <row r="82" customFormat="false" ht="13.5" hidden="false" customHeight="false" outlineLevel="0" collapsed="false">
      <c r="A82" s="1" t="s">
        <v>156</v>
      </c>
      <c r="B82" s="1" t="s">
        <v>157</v>
      </c>
      <c r="C82" s="2" t="n">
        <f aca="false">LEN(B82)</f>
        <v>2</v>
      </c>
    </row>
    <row r="83" customFormat="false" ht="13.5" hidden="false" customHeight="false" outlineLevel="0" collapsed="false">
      <c r="A83" s="1" t="s">
        <v>158</v>
      </c>
      <c r="B83" s="1" t="s">
        <v>159</v>
      </c>
      <c r="C83" s="2" t="n">
        <f aca="false">LEN(B83)</f>
        <v>2</v>
      </c>
    </row>
    <row r="84" customFormat="false" ht="13.5" hidden="false" customHeight="false" outlineLevel="0" collapsed="false">
      <c r="A84" s="1" t="s">
        <v>160</v>
      </c>
      <c r="B84" s="1" t="s">
        <v>161</v>
      </c>
      <c r="C84" s="2" t="n">
        <f aca="false">LEN(B84)</f>
        <v>2</v>
      </c>
    </row>
    <row r="85" customFormat="false" ht="13.5" hidden="false" customHeight="false" outlineLevel="0" collapsed="false">
      <c r="A85" s="1" t="s">
        <v>162</v>
      </c>
      <c r="B85" s="1" t="s">
        <v>163</v>
      </c>
      <c r="C85" s="2" t="n">
        <f aca="false">LEN(B85)</f>
        <v>2</v>
      </c>
    </row>
    <row r="86" customFormat="false" ht="13.5" hidden="false" customHeight="false" outlineLevel="0" collapsed="false">
      <c r="A86" s="1" t="s">
        <v>164</v>
      </c>
      <c r="B86" s="1" t="s">
        <v>165</v>
      </c>
      <c r="C86" s="2" t="n">
        <f aca="false">LEN(B86)</f>
        <v>2</v>
      </c>
    </row>
    <row r="87" customFormat="false" ht="13.5" hidden="false" customHeight="false" outlineLevel="0" collapsed="false">
      <c r="A87" s="1" t="s">
        <v>166</v>
      </c>
      <c r="B87" s="1" t="s">
        <v>167</v>
      </c>
      <c r="C87" s="2" t="n">
        <f aca="false">LEN(B87)</f>
        <v>3</v>
      </c>
    </row>
    <row r="88" customFormat="false" ht="13.5" hidden="false" customHeight="false" outlineLevel="0" collapsed="false">
      <c r="A88" s="1" t="s">
        <v>168</v>
      </c>
      <c r="B88" s="1" t="s">
        <v>169</v>
      </c>
      <c r="C88" s="2" t="n">
        <f aca="false">LEN(B88)</f>
        <v>3</v>
      </c>
    </row>
    <row r="89" customFormat="false" ht="13.5" hidden="false" customHeight="false" outlineLevel="0" collapsed="false">
      <c r="A89" s="1" t="s">
        <v>170</v>
      </c>
      <c r="B89" s="1" t="s">
        <v>171</v>
      </c>
      <c r="C89" s="2" t="n">
        <f aca="false">LEN(B89)</f>
        <v>3</v>
      </c>
    </row>
    <row r="90" customFormat="false" ht="13.5" hidden="false" customHeight="false" outlineLevel="0" collapsed="false">
      <c r="A90" s="1" t="s">
        <v>172</v>
      </c>
      <c r="B90" s="1" t="s">
        <v>173</v>
      </c>
      <c r="C90" s="2" t="n">
        <f aca="false">LEN(B90)</f>
        <v>3</v>
      </c>
    </row>
    <row r="91" customFormat="false" ht="13.5" hidden="false" customHeight="false" outlineLevel="0" collapsed="false">
      <c r="A91" s="1" t="s">
        <v>174</v>
      </c>
      <c r="B91" s="1" t="s">
        <v>175</v>
      </c>
      <c r="C91" s="2" t="n">
        <f aca="false">LEN(B91)</f>
        <v>3</v>
      </c>
    </row>
    <row r="92" customFormat="false" ht="13.5" hidden="false" customHeight="false" outlineLevel="0" collapsed="false">
      <c r="A92" s="1" t="s">
        <v>176</v>
      </c>
      <c r="B92" s="1" t="s">
        <v>177</v>
      </c>
      <c r="C92" s="2" t="n">
        <f aca="false">LEN(B92)</f>
        <v>3</v>
      </c>
    </row>
    <row r="93" customFormat="false" ht="13.5" hidden="false" customHeight="false" outlineLevel="0" collapsed="false">
      <c r="A93" s="1" t="s">
        <v>178</v>
      </c>
      <c r="B93" s="1" t="s">
        <v>179</v>
      </c>
      <c r="C93" s="2" t="n">
        <f aca="false">LEN(B93)</f>
        <v>3</v>
      </c>
    </row>
    <row r="94" customFormat="false" ht="13.5" hidden="false" customHeight="false" outlineLevel="0" collapsed="false">
      <c r="A94" s="1" t="s">
        <v>180</v>
      </c>
      <c r="B94" s="1" t="s">
        <v>181</v>
      </c>
      <c r="C94" s="2" t="n">
        <f aca="false">LEN(B94)</f>
        <v>3</v>
      </c>
    </row>
    <row r="95" customFormat="false" ht="13.5" hidden="false" customHeight="false" outlineLevel="0" collapsed="false">
      <c r="A95" s="1" t="s">
        <v>182</v>
      </c>
      <c r="B95" s="1" t="s">
        <v>183</v>
      </c>
      <c r="C95" s="2" t="n">
        <f aca="false">LEN(B95)</f>
        <v>3</v>
      </c>
    </row>
    <row r="96" customFormat="false" ht="13.5" hidden="false" customHeight="false" outlineLevel="0" collapsed="false">
      <c r="A96" s="1" t="s">
        <v>184</v>
      </c>
      <c r="B96" s="1" t="s">
        <v>185</v>
      </c>
      <c r="C96" s="2" t="n">
        <f aca="false">LEN(B96)</f>
        <v>3</v>
      </c>
    </row>
    <row r="97" customFormat="false" ht="13.5" hidden="false" customHeight="false" outlineLevel="0" collapsed="false">
      <c r="A97" s="1" t="s">
        <v>186</v>
      </c>
      <c r="B97" s="1" t="s">
        <v>187</v>
      </c>
      <c r="C97" s="2" t="n">
        <f aca="false">LEN(B97)</f>
        <v>3</v>
      </c>
    </row>
    <row r="98" customFormat="false" ht="13.5" hidden="false" customHeight="false" outlineLevel="0" collapsed="false">
      <c r="A98" s="1" t="s">
        <v>188</v>
      </c>
      <c r="B98" s="1" t="s">
        <v>189</v>
      </c>
      <c r="C98" s="2" t="n">
        <f aca="false">LEN(B98)</f>
        <v>3</v>
      </c>
    </row>
    <row r="99" customFormat="false" ht="13.5" hidden="false" customHeight="false" outlineLevel="0" collapsed="false">
      <c r="A99" s="1" t="s">
        <v>190</v>
      </c>
      <c r="B99" s="1" t="s">
        <v>191</v>
      </c>
      <c r="C99" s="2" t="n">
        <f aca="false">LEN(B99)</f>
        <v>3</v>
      </c>
    </row>
    <row r="100" customFormat="false" ht="13.5" hidden="false" customHeight="false" outlineLevel="0" collapsed="false">
      <c r="A100" s="1" t="s">
        <v>192</v>
      </c>
      <c r="B100" s="1" t="s">
        <v>193</v>
      </c>
      <c r="C100" s="2" t="n">
        <f aca="false">LEN(B100)</f>
        <v>3</v>
      </c>
    </row>
    <row r="101" customFormat="false" ht="13.5" hidden="false" customHeight="false" outlineLevel="0" collapsed="false">
      <c r="A101" s="1" t="s">
        <v>194</v>
      </c>
      <c r="B101" s="1" t="s">
        <v>195</v>
      </c>
      <c r="C101" s="2" t="n">
        <f aca="false">LEN(B101)</f>
        <v>3</v>
      </c>
    </row>
    <row r="102" customFormat="false" ht="13.5" hidden="false" customHeight="false" outlineLevel="0" collapsed="false">
      <c r="A102" s="1" t="s">
        <v>196</v>
      </c>
      <c r="B102" s="1" t="s">
        <v>196</v>
      </c>
      <c r="C102" s="2" t="n">
        <f aca="false">LEN(B102)</f>
        <v>3</v>
      </c>
    </row>
    <row r="103" customFormat="false" ht="13.5" hidden="false" customHeight="false" outlineLevel="0" collapsed="false">
      <c r="A103" s="1" t="s">
        <v>197</v>
      </c>
      <c r="B103" s="1" t="s">
        <v>198</v>
      </c>
      <c r="C103" s="2" t="n">
        <f aca="false">LEN(B103)</f>
        <v>3</v>
      </c>
    </row>
    <row r="104" customFormat="false" ht="13.5" hidden="false" customHeight="false" outlineLevel="0" collapsed="false">
      <c r="A104" s="1" t="s">
        <v>199</v>
      </c>
      <c r="B104" s="1" t="s">
        <v>200</v>
      </c>
      <c r="C104" s="2" t="n">
        <f aca="false">LEN(B104)</f>
        <v>3</v>
      </c>
    </row>
    <row r="105" customFormat="false" ht="13.5" hidden="false" customHeight="false" outlineLevel="0" collapsed="false">
      <c r="A105" s="1" t="s">
        <v>201</v>
      </c>
      <c r="B105" s="1" t="s">
        <v>202</v>
      </c>
      <c r="C105" s="2" t="n">
        <f aca="false">LEN(B105)</f>
        <v>3</v>
      </c>
    </row>
    <row r="106" customFormat="false" ht="13.5" hidden="false" customHeight="false" outlineLevel="0" collapsed="false">
      <c r="A106" s="1" t="s">
        <v>203</v>
      </c>
      <c r="B106" s="1" t="s">
        <v>204</v>
      </c>
      <c r="C106" s="2" t="n">
        <f aca="false">LEN(B106)</f>
        <v>3</v>
      </c>
    </row>
    <row r="107" customFormat="false" ht="13.5" hidden="false" customHeight="false" outlineLevel="0" collapsed="false">
      <c r="A107" s="1" t="s">
        <v>205</v>
      </c>
      <c r="B107" s="1" t="s">
        <v>206</v>
      </c>
      <c r="C107" s="2" t="n">
        <f aca="false">LEN(B107)</f>
        <v>3</v>
      </c>
    </row>
    <row r="108" customFormat="false" ht="13.5" hidden="false" customHeight="false" outlineLevel="0" collapsed="false">
      <c r="A108" s="1" t="s">
        <v>207</v>
      </c>
      <c r="B108" s="1" t="s">
        <v>208</v>
      </c>
      <c r="C108" s="2" t="n">
        <f aca="false">LEN(B108)</f>
        <v>3</v>
      </c>
    </row>
    <row r="109" customFormat="false" ht="13.5" hidden="false" customHeight="false" outlineLevel="0" collapsed="false">
      <c r="A109" s="1" t="s">
        <v>209</v>
      </c>
      <c r="B109" s="1" t="s">
        <v>210</v>
      </c>
      <c r="C109" s="2" t="n">
        <f aca="false">LEN(B109)</f>
        <v>3</v>
      </c>
    </row>
    <row r="110" customFormat="false" ht="13.5" hidden="false" customHeight="false" outlineLevel="0" collapsed="false">
      <c r="A110" s="1" t="s">
        <v>211</v>
      </c>
      <c r="B110" s="1" t="s">
        <v>212</v>
      </c>
      <c r="C110" s="2" t="n">
        <f aca="false">LEN(B110)</f>
        <v>3</v>
      </c>
    </row>
    <row r="111" customFormat="false" ht="13.5" hidden="false" customHeight="false" outlineLevel="0" collapsed="false">
      <c r="A111" s="1" t="s">
        <v>213</v>
      </c>
      <c r="B111" s="1" t="s">
        <v>213</v>
      </c>
      <c r="C111" s="2" t="n">
        <f aca="false">LEN(B111)</f>
        <v>3</v>
      </c>
    </row>
    <row r="112" customFormat="false" ht="13.5" hidden="false" customHeight="false" outlineLevel="0" collapsed="false">
      <c r="A112" s="1" t="s">
        <v>214</v>
      </c>
      <c r="B112" s="1" t="s">
        <v>215</v>
      </c>
      <c r="C112" s="2" t="n">
        <f aca="false">LEN(B112)</f>
        <v>3</v>
      </c>
    </row>
    <row r="113" customFormat="false" ht="13.5" hidden="false" customHeight="false" outlineLevel="0" collapsed="false">
      <c r="A113" s="1" t="s">
        <v>216</v>
      </c>
      <c r="B113" s="1" t="s">
        <v>217</v>
      </c>
      <c r="C113" s="2" t="n">
        <f aca="false">LEN(B113)</f>
        <v>3</v>
      </c>
    </row>
    <row r="114" customFormat="false" ht="13.5" hidden="false" customHeight="false" outlineLevel="0" collapsed="false">
      <c r="A114" s="1" t="s">
        <v>218</v>
      </c>
      <c r="B114" s="1" t="s">
        <v>219</v>
      </c>
      <c r="C114" s="2" t="n">
        <f aca="false">LEN(B114)</f>
        <v>3</v>
      </c>
    </row>
    <row r="115" customFormat="false" ht="13.5" hidden="false" customHeight="false" outlineLevel="0" collapsed="false">
      <c r="A115" s="1" t="s">
        <v>220</v>
      </c>
      <c r="B115" s="1" t="s">
        <v>221</v>
      </c>
      <c r="C115" s="2" t="n">
        <f aca="false">LEN(B115)</f>
        <v>3</v>
      </c>
    </row>
    <row r="116" customFormat="false" ht="13.5" hidden="false" customHeight="false" outlineLevel="0" collapsed="false">
      <c r="A116" s="1" t="s">
        <v>222</v>
      </c>
      <c r="B116" s="1" t="s">
        <v>223</v>
      </c>
      <c r="C116" s="2" t="n">
        <f aca="false">LEN(B116)</f>
        <v>3</v>
      </c>
    </row>
    <row r="117" customFormat="false" ht="13.5" hidden="false" customHeight="false" outlineLevel="0" collapsed="false">
      <c r="A117" s="1" t="s">
        <v>224</v>
      </c>
      <c r="B117" s="1" t="s">
        <v>225</v>
      </c>
      <c r="C117" s="2" t="n">
        <f aca="false">LEN(B117)</f>
        <v>3</v>
      </c>
    </row>
    <row r="118" customFormat="false" ht="13.5" hidden="false" customHeight="false" outlineLevel="0" collapsed="false">
      <c r="A118" s="1" t="s">
        <v>226</v>
      </c>
      <c r="B118" s="1" t="s">
        <v>227</v>
      </c>
      <c r="C118" s="2" t="n">
        <f aca="false">LEN(B118)</f>
        <v>3</v>
      </c>
    </row>
    <row r="119" customFormat="false" ht="13.5" hidden="false" customHeight="false" outlineLevel="0" collapsed="false">
      <c r="A119" s="1" t="s">
        <v>228</v>
      </c>
      <c r="B119" s="1" t="s">
        <v>229</v>
      </c>
      <c r="C119" s="2" t="n">
        <f aca="false">LEN(B119)</f>
        <v>3</v>
      </c>
    </row>
    <row r="120" customFormat="false" ht="13.5" hidden="false" customHeight="false" outlineLevel="0" collapsed="false">
      <c r="A120" s="1" t="s">
        <v>230</v>
      </c>
      <c r="B120" s="1" t="s">
        <v>230</v>
      </c>
      <c r="C120" s="2" t="n">
        <f aca="false">LEN(B120)</f>
        <v>3</v>
      </c>
    </row>
    <row r="121" customFormat="false" ht="13.5" hidden="false" customHeight="false" outlineLevel="0" collapsed="false">
      <c r="A121" s="1" t="s">
        <v>231</v>
      </c>
      <c r="B121" s="1" t="s">
        <v>232</v>
      </c>
      <c r="C121" s="2" t="n">
        <f aca="false">LEN(B121)</f>
        <v>3</v>
      </c>
    </row>
    <row r="122" customFormat="false" ht="13.5" hidden="false" customHeight="false" outlineLevel="0" collapsed="false">
      <c r="A122" s="1" t="s">
        <v>233</v>
      </c>
      <c r="B122" s="1" t="s">
        <v>234</v>
      </c>
      <c r="C122" s="2" t="n">
        <f aca="false">LEN(B122)</f>
        <v>3</v>
      </c>
    </row>
    <row r="123" customFormat="false" ht="13.5" hidden="false" customHeight="false" outlineLevel="0" collapsed="false">
      <c r="A123" s="1" t="s">
        <v>235</v>
      </c>
      <c r="B123" s="1" t="s">
        <v>236</v>
      </c>
      <c r="C123" s="2" t="n">
        <f aca="false">LEN(B123)</f>
        <v>3</v>
      </c>
    </row>
    <row r="124" customFormat="false" ht="13.5" hidden="false" customHeight="false" outlineLevel="0" collapsed="false">
      <c r="A124" s="1" t="s">
        <v>237</v>
      </c>
      <c r="B124" s="1" t="s">
        <v>238</v>
      </c>
      <c r="C124" s="2" t="n">
        <f aca="false">LEN(B124)</f>
        <v>3</v>
      </c>
    </row>
    <row r="125" customFormat="false" ht="13.5" hidden="false" customHeight="false" outlineLevel="0" collapsed="false">
      <c r="A125" s="1" t="s">
        <v>239</v>
      </c>
      <c r="B125" s="1" t="s">
        <v>240</v>
      </c>
      <c r="C125" s="2" t="n">
        <f aca="false">LEN(B125)</f>
        <v>3</v>
      </c>
    </row>
    <row r="126" customFormat="false" ht="13.5" hidden="false" customHeight="false" outlineLevel="0" collapsed="false">
      <c r="A126" s="1" t="s">
        <v>241</v>
      </c>
      <c r="B126" s="1" t="s">
        <v>242</v>
      </c>
      <c r="C126" s="2" t="n">
        <f aca="false">LEN(B126)</f>
        <v>3</v>
      </c>
    </row>
    <row r="127" customFormat="false" ht="13.5" hidden="false" customHeight="false" outlineLevel="0" collapsed="false">
      <c r="A127" s="1" t="s">
        <v>243</v>
      </c>
      <c r="B127" s="1" t="s">
        <v>244</v>
      </c>
      <c r="C127" s="2" t="n">
        <f aca="false">LEN(B127)</f>
        <v>3</v>
      </c>
    </row>
    <row r="128" customFormat="false" ht="13.5" hidden="false" customHeight="false" outlineLevel="0" collapsed="false">
      <c r="A128" s="1" t="s">
        <v>245</v>
      </c>
      <c r="B128" s="1" t="s">
        <v>246</v>
      </c>
      <c r="C128" s="2" t="n">
        <f aca="false">LEN(B128)</f>
        <v>3</v>
      </c>
    </row>
    <row r="129" customFormat="false" ht="13.5" hidden="false" customHeight="false" outlineLevel="0" collapsed="false">
      <c r="A129" s="1" t="s">
        <v>247</v>
      </c>
      <c r="B129" s="1" t="s">
        <v>248</v>
      </c>
      <c r="C129" s="2" t="n">
        <f aca="false">LEN(B129)</f>
        <v>3</v>
      </c>
    </row>
    <row r="130" customFormat="false" ht="13.5" hidden="false" customHeight="false" outlineLevel="0" collapsed="false">
      <c r="A130" s="1" t="s">
        <v>249</v>
      </c>
      <c r="B130" s="1" t="s">
        <v>250</v>
      </c>
      <c r="C130" s="2" t="n">
        <f aca="false">LEN(B130)</f>
        <v>3</v>
      </c>
    </row>
    <row r="131" customFormat="false" ht="13.5" hidden="false" customHeight="false" outlineLevel="0" collapsed="false">
      <c r="A131" s="1" t="s">
        <v>251</v>
      </c>
      <c r="B131" s="1" t="s">
        <v>252</v>
      </c>
      <c r="C131" s="2" t="n">
        <f aca="false">LEN(B131)</f>
        <v>3</v>
      </c>
    </row>
    <row r="132" customFormat="false" ht="13.5" hidden="false" customHeight="false" outlineLevel="0" collapsed="false">
      <c r="A132" s="1" t="s">
        <v>253</v>
      </c>
      <c r="B132" s="1" t="s">
        <v>254</v>
      </c>
      <c r="C132" s="2" t="n">
        <f aca="false">LEN(B132)</f>
        <v>3</v>
      </c>
    </row>
    <row r="133" customFormat="false" ht="13.5" hidden="false" customHeight="false" outlineLevel="0" collapsed="false">
      <c r="A133" s="1" t="s">
        <v>255</v>
      </c>
      <c r="B133" s="1" t="s">
        <v>256</v>
      </c>
      <c r="C133" s="2" t="n">
        <f aca="false">LEN(B133)</f>
        <v>3</v>
      </c>
    </row>
    <row r="134" customFormat="false" ht="13.5" hidden="false" customHeight="false" outlineLevel="0" collapsed="false">
      <c r="A134" s="1" t="s">
        <v>257</v>
      </c>
      <c r="B134" s="1" t="s">
        <v>258</v>
      </c>
      <c r="C134" s="2" t="n">
        <f aca="false">LEN(B134)</f>
        <v>3</v>
      </c>
    </row>
    <row r="135" customFormat="false" ht="13.5" hidden="false" customHeight="false" outlineLevel="0" collapsed="false">
      <c r="A135" s="1" t="s">
        <v>259</v>
      </c>
      <c r="B135" s="1" t="s">
        <v>260</v>
      </c>
      <c r="C135" s="2" t="n">
        <f aca="false">LEN(B135)</f>
        <v>3</v>
      </c>
    </row>
    <row r="136" customFormat="false" ht="13.5" hidden="false" customHeight="false" outlineLevel="0" collapsed="false">
      <c r="A136" s="1" t="s">
        <v>261</v>
      </c>
      <c r="B136" s="1" t="s">
        <v>262</v>
      </c>
      <c r="C136" s="2" t="n">
        <f aca="false">LEN(B136)</f>
        <v>3</v>
      </c>
    </row>
    <row r="137" customFormat="false" ht="13.5" hidden="false" customHeight="false" outlineLevel="0" collapsed="false">
      <c r="A137" s="1" t="s">
        <v>263</v>
      </c>
      <c r="B137" s="1" t="s">
        <v>264</v>
      </c>
      <c r="C137" s="2" t="n">
        <f aca="false">LEN(B137)</f>
        <v>3</v>
      </c>
    </row>
    <row r="138" customFormat="false" ht="13.5" hidden="false" customHeight="false" outlineLevel="0" collapsed="false">
      <c r="A138" s="1" t="s">
        <v>265</v>
      </c>
      <c r="B138" s="1" t="s">
        <v>266</v>
      </c>
      <c r="C138" s="2" t="n">
        <f aca="false">LEN(B138)</f>
        <v>3</v>
      </c>
    </row>
    <row r="139" customFormat="false" ht="13.5" hidden="false" customHeight="false" outlineLevel="0" collapsed="false">
      <c r="A139" s="1" t="s">
        <v>267</v>
      </c>
      <c r="B139" s="1" t="s">
        <v>268</v>
      </c>
      <c r="C139" s="2" t="n">
        <f aca="false">LEN(B139)</f>
        <v>3</v>
      </c>
    </row>
    <row r="140" customFormat="false" ht="13.5" hidden="false" customHeight="false" outlineLevel="0" collapsed="false">
      <c r="A140" s="1" t="s">
        <v>269</v>
      </c>
      <c r="B140" s="1" t="s">
        <v>270</v>
      </c>
      <c r="C140" s="2" t="n">
        <f aca="false">LEN(B140)</f>
        <v>3</v>
      </c>
    </row>
    <row r="141" customFormat="false" ht="13.5" hidden="false" customHeight="false" outlineLevel="0" collapsed="false">
      <c r="A141" s="1" t="s">
        <v>271</v>
      </c>
      <c r="B141" s="1" t="s">
        <v>272</v>
      </c>
      <c r="C141" s="2" t="n">
        <f aca="false">LEN(B141)</f>
        <v>3</v>
      </c>
    </row>
    <row r="142" customFormat="false" ht="13.5" hidden="false" customHeight="false" outlineLevel="0" collapsed="false">
      <c r="A142" s="1" t="s">
        <v>273</v>
      </c>
      <c r="B142" s="1" t="s">
        <v>274</v>
      </c>
      <c r="C142" s="2" t="n">
        <f aca="false">LEN(B142)</f>
        <v>3</v>
      </c>
    </row>
    <row r="143" customFormat="false" ht="13.5" hidden="false" customHeight="false" outlineLevel="0" collapsed="false">
      <c r="A143" s="1" t="s">
        <v>275</v>
      </c>
      <c r="B143" s="1" t="s">
        <v>276</v>
      </c>
      <c r="C143" s="2" t="n">
        <f aca="false">LEN(B143)</f>
        <v>3</v>
      </c>
    </row>
    <row r="144" customFormat="false" ht="13.5" hidden="false" customHeight="false" outlineLevel="0" collapsed="false">
      <c r="A144" s="1" t="s">
        <v>277</v>
      </c>
      <c r="B144" s="1" t="s">
        <v>278</v>
      </c>
      <c r="C144" s="2" t="n">
        <f aca="false">LEN(B144)</f>
        <v>3</v>
      </c>
    </row>
    <row r="145" customFormat="false" ht="13.5" hidden="false" customHeight="false" outlineLevel="0" collapsed="false">
      <c r="A145" s="1" t="s">
        <v>279</v>
      </c>
      <c r="B145" s="1" t="s">
        <v>280</v>
      </c>
      <c r="C145" s="2" t="n">
        <f aca="false">LEN(B145)</f>
        <v>3</v>
      </c>
    </row>
    <row r="146" customFormat="false" ht="13.5" hidden="false" customHeight="false" outlineLevel="0" collapsed="false">
      <c r="A146" s="1" t="s">
        <v>281</v>
      </c>
      <c r="B146" s="1" t="s">
        <v>282</v>
      </c>
      <c r="C146" s="2" t="n">
        <f aca="false">LEN(B146)</f>
        <v>3</v>
      </c>
    </row>
    <row r="147" customFormat="false" ht="13.5" hidden="false" customHeight="false" outlineLevel="0" collapsed="false">
      <c r="A147" s="1" t="s">
        <v>283</v>
      </c>
      <c r="B147" s="1" t="s">
        <v>284</v>
      </c>
      <c r="C147" s="2" t="n">
        <f aca="false">LEN(B147)</f>
        <v>3</v>
      </c>
    </row>
    <row r="148" customFormat="false" ht="13.5" hidden="false" customHeight="false" outlineLevel="0" collapsed="false">
      <c r="A148" s="1" t="s">
        <v>285</v>
      </c>
      <c r="B148" s="1" t="s">
        <v>286</v>
      </c>
      <c r="C148" s="2" t="n">
        <f aca="false">LEN(B148)</f>
        <v>3</v>
      </c>
    </row>
    <row r="149" customFormat="false" ht="13.5" hidden="false" customHeight="false" outlineLevel="0" collapsed="false">
      <c r="A149" s="1" t="s">
        <v>287</v>
      </c>
      <c r="B149" s="1" t="s">
        <v>288</v>
      </c>
      <c r="C149" s="2" t="n">
        <f aca="false">LEN(B149)</f>
        <v>3</v>
      </c>
    </row>
    <row r="150" customFormat="false" ht="13.5" hidden="false" customHeight="false" outlineLevel="0" collapsed="false">
      <c r="A150" s="1" t="s">
        <v>289</v>
      </c>
      <c r="B150" s="1" t="s">
        <v>290</v>
      </c>
      <c r="C150" s="2" t="n">
        <f aca="false">LEN(B150)</f>
        <v>3</v>
      </c>
    </row>
    <row r="151" customFormat="false" ht="13.5" hidden="false" customHeight="false" outlineLevel="0" collapsed="false">
      <c r="A151" s="1" t="s">
        <v>291</v>
      </c>
      <c r="B151" s="1" t="s">
        <v>292</v>
      </c>
      <c r="C151" s="2" t="n">
        <f aca="false">LEN(B151)</f>
        <v>3</v>
      </c>
    </row>
    <row r="152" customFormat="false" ht="13.5" hidden="false" customHeight="false" outlineLevel="0" collapsed="false">
      <c r="A152" s="1" t="s">
        <v>293</v>
      </c>
      <c r="B152" s="1" t="s">
        <v>294</v>
      </c>
      <c r="C152" s="2" t="n">
        <f aca="false">LEN(B152)</f>
        <v>3</v>
      </c>
    </row>
    <row r="153" customFormat="false" ht="13.5" hidden="false" customHeight="false" outlineLevel="0" collapsed="false">
      <c r="A153" s="1" t="s">
        <v>295</v>
      </c>
      <c r="B153" s="1" t="s">
        <v>296</v>
      </c>
      <c r="C153" s="2" t="n">
        <f aca="false">LEN(B153)</f>
        <v>3</v>
      </c>
    </row>
    <row r="154" customFormat="false" ht="13.5" hidden="false" customHeight="false" outlineLevel="0" collapsed="false">
      <c r="A154" s="1" t="s">
        <v>297</v>
      </c>
      <c r="B154" s="1" t="s">
        <v>298</v>
      </c>
      <c r="C154" s="2" t="n">
        <f aca="false">LEN(B154)</f>
        <v>3</v>
      </c>
    </row>
    <row r="155" customFormat="false" ht="13.5" hidden="false" customHeight="false" outlineLevel="0" collapsed="false">
      <c r="A155" s="1" t="s">
        <v>299</v>
      </c>
      <c r="B155" s="1" t="s">
        <v>300</v>
      </c>
      <c r="C155" s="2" t="n">
        <f aca="false">LEN(B155)</f>
        <v>3</v>
      </c>
    </row>
    <row r="156" customFormat="false" ht="13.5" hidden="false" customHeight="false" outlineLevel="0" collapsed="false">
      <c r="A156" s="1" t="s">
        <v>301</v>
      </c>
      <c r="B156" s="1" t="s">
        <v>302</v>
      </c>
      <c r="C156" s="2" t="n">
        <f aca="false">LEN(B156)</f>
        <v>3</v>
      </c>
    </row>
    <row r="157" customFormat="false" ht="13.5" hidden="false" customHeight="false" outlineLevel="0" collapsed="false">
      <c r="A157" s="1" t="s">
        <v>303</v>
      </c>
      <c r="B157" s="1" t="s">
        <v>304</v>
      </c>
      <c r="C157" s="2" t="n">
        <f aca="false">LEN(B157)</f>
        <v>3</v>
      </c>
    </row>
    <row r="158" customFormat="false" ht="13.5" hidden="false" customHeight="false" outlineLevel="0" collapsed="false">
      <c r="A158" s="1" t="s">
        <v>305</v>
      </c>
      <c r="B158" s="1" t="s">
        <v>305</v>
      </c>
      <c r="C158" s="2" t="n">
        <f aca="false">LEN(B158)</f>
        <v>3</v>
      </c>
    </row>
    <row r="159" customFormat="false" ht="13.5" hidden="false" customHeight="false" outlineLevel="0" collapsed="false">
      <c r="A159" s="1" t="s">
        <v>306</v>
      </c>
      <c r="B159" s="1" t="s">
        <v>307</v>
      </c>
      <c r="C159" s="2" t="n">
        <f aca="false">LEN(B159)</f>
        <v>3</v>
      </c>
    </row>
    <row r="160" customFormat="false" ht="13.5" hidden="false" customHeight="false" outlineLevel="0" collapsed="false">
      <c r="A160" s="1" t="s">
        <v>308</v>
      </c>
      <c r="B160" s="1" t="s">
        <v>309</v>
      </c>
      <c r="C160" s="2" t="n">
        <f aca="false">LEN(B160)</f>
        <v>3</v>
      </c>
    </row>
    <row r="161" customFormat="false" ht="13.5" hidden="false" customHeight="false" outlineLevel="0" collapsed="false">
      <c r="A161" s="1" t="s">
        <v>310</v>
      </c>
      <c r="B161" s="1" t="s">
        <v>311</v>
      </c>
      <c r="C161" s="2" t="n">
        <f aca="false">LEN(B161)</f>
        <v>3</v>
      </c>
    </row>
    <row r="162" customFormat="false" ht="13.5" hidden="false" customHeight="false" outlineLevel="0" collapsed="false">
      <c r="A162" s="1" t="s">
        <v>312</v>
      </c>
      <c r="B162" s="1" t="s">
        <v>313</v>
      </c>
      <c r="C162" s="2" t="n">
        <f aca="false">LEN(B162)</f>
        <v>3</v>
      </c>
    </row>
    <row r="163" customFormat="false" ht="13.5" hidden="false" customHeight="false" outlineLevel="0" collapsed="false">
      <c r="A163" s="1" t="s">
        <v>314</v>
      </c>
      <c r="B163" s="1" t="s">
        <v>314</v>
      </c>
      <c r="C163" s="2" t="n">
        <f aca="false">LEN(B163)</f>
        <v>3</v>
      </c>
    </row>
    <row r="164" customFormat="false" ht="13.5" hidden="false" customHeight="false" outlineLevel="0" collapsed="false">
      <c r="A164" s="1" t="s">
        <v>315</v>
      </c>
      <c r="B164" s="1" t="s">
        <v>316</v>
      </c>
      <c r="C164" s="2" t="n">
        <f aca="false">LEN(B164)</f>
        <v>3</v>
      </c>
    </row>
    <row r="165" customFormat="false" ht="13.5" hidden="false" customHeight="false" outlineLevel="0" collapsed="false">
      <c r="A165" s="1" t="s">
        <v>317</v>
      </c>
      <c r="B165" s="1" t="s">
        <v>318</v>
      </c>
      <c r="C165" s="2" t="n">
        <f aca="false">LEN(B165)</f>
        <v>3</v>
      </c>
    </row>
    <row r="166" customFormat="false" ht="13.5" hidden="false" customHeight="false" outlineLevel="0" collapsed="false">
      <c r="A166" s="1" t="s">
        <v>319</v>
      </c>
      <c r="B166" s="1" t="s">
        <v>320</v>
      </c>
      <c r="C166" s="2" t="n">
        <f aca="false">LEN(B166)</f>
        <v>3</v>
      </c>
    </row>
    <row r="167" customFormat="false" ht="13.5" hidden="false" customHeight="false" outlineLevel="0" collapsed="false">
      <c r="A167" s="1" t="s">
        <v>321</v>
      </c>
      <c r="B167" s="1" t="s">
        <v>322</v>
      </c>
      <c r="C167" s="2" t="n">
        <f aca="false">LEN(B167)</f>
        <v>3</v>
      </c>
    </row>
    <row r="168" customFormat="false" ht="13.5" hidden="false" customHeight="false" outlineLevel="0" collapsed="false">
      <c r="A168" s="1" t="s">
        <v>323</v>
      </c>
      <c r="B168" s="1" t="s">
        <v>324</v>
      </c>
      <c r="C168" s="2" t="n">
        <f aca="false">LEN(B168)</f>
        <v>3</v>
      </c>
    </row>
    <row r="169" customFormat="false" ht="13.5" hidden="false" customHeight="false" outlineLevel="0" collapsed="false">
      <c r="A169" s="1" t="s">
        <v>325</v>
      </c>
      <c r="B169" s="1" t="s">
        <v>326</v>
      </c>
      <c r="C169" s="2" t="n">
        <f aca="false">LEN(B169)</f>
        <v>3</v>
      </c>
    </row>
    <row r="170" customFormat="false" ht="13.5" hidden="false" customHeight="false" outlineLevel="0" collapsed="false">
      <c r="A170" s="1" t="s">
        <v>327</v>
      </c>
      <c r="B170" s="1" t="s">
        <v>328</v>
      </c>
      <c r="C170" s="2" t="n">
        <f aca="false">LEN(B170)</f>
        <v>3</v>
      </c>
    </row>
    <row r="171" customFormat="false" ht="13.5" hidden="false" customHeight="false" outlineLevel="0" collapsed="false">
      <c r="A171" s="1" t="s">
        <v>329</v>
      </c>
      <c r="B171" s="1" t="s">
        <v>330</v>
      </c>
      <c r="C171" s="2" t="n">
        <f aca="false">LEN(B171)</f>
        <v>3</v>
      </c>
    </row>
    <row r="172" customFormat="false" ht="13.5" hidden="false" customHeight="false" outlineLevel="0" collapsed="false">
      <c r="A172" s="1" t="s">
        <v>331</v>
      </c>
      <c r="B172" s="1" t="s">
        <v>332</v>
      </c>
      <c r="C172" s="2" t="n">
        <f aca="false">LEN(B172)</f>
        <v>3</v>
      </c>
    </row>
    <row r="173" customFormat="false" ht="13.5" hidden="false" customHeight="false" outlineLevel="0" collapsed="false">
      <c r="A173" s="1" t="s">
        <v>333</v>
      </c>
      <c r="B173" s="1" t="s">
        <v>334</v>
      </c>
      <c r="C173" s="2" t="n">
        <f aca="false">LEN(B173)</f>
        <v>3</v>
      </c>
    </row>
    <row r="174" customFormat="false" ht="13.5" hidden="false" customHeight="false" outlineLevel="0" collapsed="false">
      <c r="A174" s="1" t="s">
        <v>335</v>
      </c>
      <c r="B174" s="1" t="s">
        <v>335</v>
      </c>
      <c r="C174" s="2" t="n">
        <f aca="false">LEN(B174)</f>
        <v>3</v>
      </c>
    </row>
    <row r="175" customFormat="false" ht="13.5" hidden="false" customHeight="false" outlineLevel="0" collapsed="false">
      <c r="A175" s="1" t="s">
        <v>336</v>
      </c>
      <c r="B175" s="1" t="s">
        <v>337</v>
      </c>
      <c r="C175" s="2" t="n">
        <f aca="false">LEN(B175)</f>
        <v>3</v>
      </c>
    </row>
    <row r="176" customFormat="false" ht="13.5" hidden="false" customHeight="false" outlineLevel="0" collapsed="false">
      <c r="A176" s="1" t="s">
        <v>338</v>
      </c>
      <c r="B176" s="1" t="s">
        <v>339</v>
      </c>
      <c r="C176" s="2" t="n">
        <f aca="false">LEN(B176)</f>
        <v>3</v>
      </c>
    </row>
    <row r="177" customFormat="false" ht="13.5" hidden="false" customHeight="false" outlineLevel="0" collapsed="false">
      <c r="A177" s="1" t="s">
        <v>340</v>
      </c>
      <c r="B177" s="1" t="s">
        <v>341</v>
      </c>
      <c r="C177" s="2" t="n">
        <f aca="false">LEN(B177)</f>
        <v>3</v>
      </c>
    </row>
    <row r="178" customFormat="false" ht="13.5" hidden="false" customHeight="false" outlineLevel="0" collapsed="false">
      <c r="A178" s="1" t="s">
        <v>342</v>
      </c>
      <c r="B178" s="1" t="s">
        <v>343</v>
      </c>
      <c r="C178" s="2" t="n">
        <f aca="false">LEN(B178)</f>
        <v>3</v>
      </c>
    </row>
    <row r="179" customFormat="false" ht="13.5" hidden="false" customHeight="false" outlineLevel="0" collapsed="false">
      <c r="A179" s="1" t="s">
        <v>344</v>
      </c>
      <c r="B179" s="1" t="s">
        <v>345</v>
      </c>
      <c r="C179" s="2" t="n">
        <f aca="false">LEN(B179)</f>
        <v>3</v>
      </c>
    </row>
    <row r="180" customFormat="false" ht="13.5" hidden="false" customHeight="false" outlineLevel="0" collapsed="false">
      <c r="A180" s="1" t="s">
        <v>346</v>
      </c>
      <c r="B180" s="1" t="s">
        <v>347</v>
      </c>
      <c r="C180" s="2" t="n">
        <f aca="false">LEN(B180)</f>
        <v>3</v>
      </c>
    </row>
    <row r="181" customFormat="false" ht="13.5" hidden="false" customHeight="false" outlineLevel="0" collapsed="false">
      <c r="A181" s="1" t="s">
        <v>348</v>
      </c>
      <c r="B181" s="1" t="s">
        <v>349</v>
      </c>
      <c r="C181" s="2" t="n">
        <f aca="false">LEN(B181)</f>
        <v>3</v>
      </c>
    </row>
    <row r="182" customFormat="false" ht="13.5" hidden="false" customHeight="false" outlineLevel="0" collapsed="false">
      <c r="A182" s="1" t="s">
        <v>350</v>
      </c>
      <c r="B182" s="1" t="s">
        <v>351</v>
      </c>
      <c r="C182" s="2" t="n">
        <f aca="false">LEN(B182)</f>
        <v>3</v>
      </c>
    </row>
    <row r="183" customFormat="false" ht="13.5" hidden="false" customHeight="false" outlineLevel="0" collapsed="false">
      <c r="A183" s="1" t="s">
        <v>352</v>
      </c>
      <c r="B183" s="1" t="s">
        <v>353</v>
      </c>
      <c r="C183" s="2" t="n">
        <f aca="false">LEN(B183)</f>
        <v>3</v>
      </c>
    </row>
    <row r="184" customFormat="false" ht="13.5" hidden="false" customHeight="false" outlineLevel="0" collapsed="false">
      <c r="A184" s="1" t="s">
        <v>354</v>
      </c>
      <c r="B184" s="1" t="s">
        <v>355</v>
      </c>
      <c r="C184" s="2" t="n">
        <f aca="false">LEN(B184)</f>
        <v>3</v>
      </c>
    </row>
    <row r="185" customFormat="false" ht="13.5" hidden="false" customHeight="false" outlineLevel="0" collapsed="false">
      <c r="A185" s="1" t="s">
        <v>356</v>
      </c>
      <c r="B185" s="1" t="s">
        <v>357</v>
      </c>
      <c r="C185" s="2" t="n">
        <f aca="false">LEN(B185)</f>
        <v>3</v>
      </c>
    </row>
    <row r="186" customFormat="false" ht="13.5" hidden="false" customHeight="false" outlineLevel="0" collapsed="false">
      <c r="A186" s="1" t="s">
        <v>358</v>
      </c>
      <c r="B186" s="1" t="s">
        <v>359</v>
      </c>
      <c r="C186" s="2" t="n">
        <f aca="false">LEN(B186)</f>
        <v>3</v>
      </c>
    </row>
    <row r="187" customFormat="false" ht="13.5" hidden="false" customHeight="false" outlineLevel="0" collapsed="false">
      <c r="A187" s="1" t="s">
        <v>360</v>
      </c>
      <c r="B187" s="1" t="s">
        <v>360</v>
      </c>
      <c r="C187" s="2" t="n">
        <f aca="false">LEN(B187)</f>
        <v>3</v>
      </c>
    </row>
    <row r="188" customFormat="false" ht="13.5" hidden="false" customHeight="false" outlineLevel="0" collapsed="false">
      <c r="A188" s="1" t="s">
        <v>361</v>
      </c>
      <c r="B188" s="1" t="s">
        <v>362</v>
      </c>
      <c r="C188" s="2" t="n">
        <f aca="false">LEN(B188)</f>
        <v>3</v>
      </c>
    </row>
    <row r="189" customFormat="false" ht="13.5" hidden="false" customHeight="false" outlineLevel="0" collapsed="false">
      <c r="A189" s="1" t="s">
        <v>363</v>
      </c>
      <c r="B189" s="1" t="s">
        <v>364</v>
      </c>
      <c r="C189" s="2" t="n">
        <f aca="false">LEN(B189)</f>
        <v>3</v>
      </c>
    </row>
    <row r="190" customFormat="false" ht="13.5" hidden="false" customHeight="false" outlineLevel="0" collapsed="false">
      <c r="A190" s="1" t="s">
        <v>365</v>
      </c>
      <c r="B190" s="1" t="s">
        <v>366</v>
      </c>
      <c r="C190" s="2" t="n">
        <f aca="false">LEN(B190)</f>
        <v>3</v>
      </c>
    </row>
    <row r="191" customFormat="false" ht="13.5" hidden="false" customHeight="false" outlineLevel="0" collapsed="false">
      <c r="A191" s="1" t="s">
        <v>367</v>
      </c>
      <c r="B191" s="1" t="s">
        <v>367</v>
      </c>
      <c r="C191" s="2" t="n">
        <f aca="false">LEN(B191)</f>
        <v>3</v>
      </c>
    </row>
    <row r="192" customFormat="false" ht="13.5" hidden="false" customHeight="false" outlineLevel="0" collapsed="false">
      <c r="A192" s="1" t="s">
        <v>368</v>
      </c>
      <c r="B192" s="1" t="s">
        <v>369</v>
      </c>
      <c r="C192" s="2" t="n">
        <f aca="false">LEN(B192)</f>
        <v>3</v>
      </c>
    </row>
    <row r="193" customFormat="false" ht="13.5" hidden="false" customHeight="false" outlineLevel="0" collapsed="false">
      <c r="A193" s="1" t="s">
        <v>370</v>
      </c>
      <c r="B193" s="1" t="s">
        <v>371</v>
      </c>
      <c r="C193" s="2" t="n">
        <f aca="false">LEN(B193)</f>
        <v>3</v>
      </c>
    </row>
    <row r="194" customFormat="false" ht="13.5" hidden="false" customHeight="false" outlineLevel="0" collapsed="false">
      <c r="A194" s="1" t="s">
        <v>372</v>
      </c>
      <c r="B194" s="1" t="s">
        <v>373</v>
      </c>
      <c r="C194" s="2" t="n">
        <f aca="false">LEN(B194)</f>
        <v>3</v>
      </c>
    </row>
    <row r="195" customFormat="false" ht="13.5" hidden="false" customHeight="false" outlineLevel="0" collapsed="false">
      <c r="A195" s="1" t="s">
        <v>374</v>
      </c>
      <c r="B195" s="1" t="s">
        <v>375</v>
      </c>
      <c r="C195" s="2" t="n">
        <f aca="false">LEN(B195)</f>
        <v>3</v>
      </c>
    </row>
    <row r="196" customFormat="false" ht="13.5" hidden="false" customHeight="false" outlineLevel="0" collapsed="false">
      <c r="A196" s="1" t="s">
        <v>376</v>
      </c>
      <c r="B196" s="1" t="s">
        <v>377</v>
      </c>
      <c r="C196" s="2" t="n">
        <f aca="false">LEN(B196)</f>
        <v>3</v>
      </c>
    </row>
    <row r="197" customFormat="false" ht="13.5" hidden="false" customHeight="false" outlineLevel="0" collapsed="false">
      <c r="A197" s="1" t="s">
        <v>378</v>
      </c>
      <c r="B197" s="1" t="s">
        <v>379</v>
      </c>
      <c r="C197" s="2" t="n">
        <f aca="false">LEN(B197)</f>
        <v>3</v>
      </c>
    </row>
    <row r="198" customFormat="false" ht="13.5" hidden="false" customHeight="false" outlineLevel="0" collapsed="false">
      <c r="A198" s="1" t="s">
        <v>380</v>
      </c>
      <c r="B198" s="1" t="s">
        <v>381</v>
      </c>
      <c r="C198" s="2" t="n">
        <f aca="false">LEN(B198)</f>
        <v>3</v>
      </c>
    </row>
    <row r="199" customFormat="false" ht="13.5" hidden="false" customHeight="false" outlineLevel="0" collapsed="false">
      <c r="A199" s="1" t="s">
        <v>382</v>
      </c>
      <c r="B199" s="1" t="s">
        <v>383</v>
      </c>
      <c r="C199" s="2" t="n">
        <f aca="false">LEN(B199)</f>
        <v>3</v>
      </c>
    </row>
    <row r="200" customFormat="false" ht="13.5" hidden="false" customHeight="false" outlineLevel="0" collapsed="false">
      <c r="A200" s="1" t="s">
        <v>384</v>
      </c>
      <c r="B200" s="1" t="s">
        <v>385</v>
      </c>
      <c r="C200" s="2" t="n">
        <f aca="false">LEN(B200)</f>
        <v>3</v>
      </c>
    </row>
    <row r="201" customFormat="false" ht="13.5" hidden="false" customHeight="false" outlineLevel="0" collapsed="false">
      <c r="A201" s="1" t="s">
        <v>386</v>
      </c>
      <c r="B201" s="1" t="s">
        <v>387</v>
      </c>
      <c r="C201" s="2" t="n">
        <f aca="false">LEN(B201)</f>
        <v>3</v>
      </c>
    </row>
    <row r="202" customFormat="false" ht="13.5" hidden="false" customHeight="false" outlineLevel="0" collapsed="false">
      <c r="A202" s="1" t="s">
        <v>388</v>
      </c>
      <c r="B202" s="1" t="s">
        <v>389</v>
      </c>
      <c r="C202" s="2" t="n">
        <f aca="false">LEN(B202)</f>
        <v>3</v>
      </c>
    </row>
    <row r="203" customFormat="false" ht="13.5" hidden="false" customHeight="false" outlineLevel="0" collapsed="false">
      <c r="A203" s="1" t="s">
        <v>390</v>
      </c>
      <c r="B203" s="1" t="s">
        <v>391</v>
      </c>
      <c r="C203" s="2" t="n">
        <f aca="false">LEN(B203)</f>
        <v>3</v>
      </c>
    </row>
    <row r="204" customFormat="false" ht="13.5" hidden="false" customHeight="false" outlineLevel="0" collapsed="false">
      <c r="A204" s="1" t="s">
        <v>392</v>
      </c>
      <c r="B204" s="1" t="s">
        <v>393</v>
      </c>
      <c r="C204" s="2" t="n">
        <f aca="false">LEN(B204)</f>
        <v>3</v>
      </c>
    </row>
    <row r="205" customFormat="false" ht="13.5" hidden="false" customHeight="false" outlineLevel="0" collapsed="false">
      <c r="A205" s="1" t="s">
        <v>394</v>
      </c>
      <c r="B205" s="1" t="s">
        <v>395</v>
      </c>
      <c r="C205" s="2" t="n">
        <f aca="false">LEN(B205)</f>
        <v>3</v>
      </c>
    </row>
    <row r="206" customFormat="false" ht="13.5" hidden="false" customHeight="false" outlineLevel="0" collapsed="false">
      <c r="A206" s="1" t="s">
        <v>396</v>
      </c>
      <c r="B206" s="1" t="s">
        <v>397</v>
      </c>
      <c r="C206" s="2" t="n">
        <f aca="false">LEN(B206)</f>
        <v>3</v>
      </c>
    </row>
    <row r="207" customFormat="false" ht="13.5" hidden="false" customHeight="false" outlineLevel="0" collapsed="false">
      <c r="A207" s="1" t="s">
        <v>398</v>
      </c>
      <c r="B207" s="1" t="s">
        <v>399</v>
      </c>
      <c r="C207" s="2" t="n">
        <f aca="false">LEN(B207)</f>
        <v>3</v>
      </c>
    </row>
    <row r="208" customFormat="false" ht="13.5" hidden="false" customHeight="false" outlineLevel="0" collapsed="false">
      <c r="A208" s="1" t="s">
        <v>400</v>
      </c>
      <c r="B208" s="1" t="s">
        <v>401</v>
      </c>
      <c r="C208" s="2" t="n">
        <f aca="false">LEN(B208)</f>
        <v>3</v>
      </c>
    </row>
    <row r="209" customFormat="false" ht="13.5" hidden="false" customHeight="false" outlineLevel="0" collapsed="false">
      <c r="A209" s="1" t="s">
        <v>402</v>
      </c>
      <c r="B209" s="1" t="s">
        <v>403</v>
      </c>
      <c r="C209" s="2" t="n">
        <f aca="false">LEN(B209)</f>
        <v>3</v>
      </c>
    </row>
    <row r="210" customFormat="false" ht="13.5" hidden="false" customHeight="false" outlineLevel="0" collapsed="false">
      <c r="A210" s="1" t="s">
        <v>404</v>
      </c>
      <c r="B210" s="1" t="s">
        <v>405</v>
      </c>
      <c r="C210" s="2" t="n">
        <f aca="false">LEN(B210)</f>
        <v>3</v>
      </c>
    </row>
    <row r="211" customFormat="false" ht="13.5" hidden="false" customHeight="false" outlineLevel="0" collapsed="false">
      <c r="A211" s="1" t="s">
        <v>406</v>
      </c>
      <c r="B211" s="1" t="s">
        <v>406</v>
      </c>
      <c r="C211" s="2" t="n">
        <f aca="false">LEN(B211)</f>
        <v>3</v>
      </c>
    </row>
    <row r="212" customFormat="false" ht="13.5" hidden="false" customHeight="false" outlineLevel="0" collapsed="false">
      <c r="A212" s="1" t="s">
        <v>407</v>
      </c>
      <c r="B212" s="1" t="s">
        <v>408</v>
      </c>
      <c r="C212" s="2" t="n">
        <f aca="false">LEN(B212)</f>
        <v>3</v>
      </c>
    </row>
    <row r="213" customFormat="false" ht="13.5" hidden="false" customHeight="false" outlineLevel="0" collapsed="false">
      <c r="A213" s="1" t="s">
        <v>409</v>
      </c>
      <c r="B213" s="1" t="s">
        <v>410</v>
      </c>
      <c r="C213" s="2" t="n">
        <f aca="false">LEN(B213)</f>
        <v>3</v>
      </c>
    </row>
    <row r="214" customFormat="false" ht="13.5" hidden="false" customHeight="false" outlineLevel="0" collapsed="false">
      <c r="A214" s="1" t="s">
        <v>411</v>
      </c>
      <c r="B214" s="1" t="s">
        <v>412</v>
      </c>
      <c r="C214" s="2" t="n">
        <f aca="false">LEN(B214)</f>
        <v>3</v>
      </c>
    </row>
    <row r="215" customFormat="false" ht="13.5" hidden="false" customHeight="false" outlineLevel="0" collapsed="false">
      <c r="A215" s="1" t="s">
        <v>413</v>
      </c>
      <c r="B215" s="1" t="s">
        <v>414</v>
      </c>
      <c r="C215" s="2" t="n">
        <f aca="false">LEN(B215)</f>
        <v>3</v>
      </c>
    </row>
    <row r="216" customFormat="false" ht="13.5" hidden="false" customHeight="false" outlineLevel="0" collapsed="false">
      <c r="A216" s="1" t="s">
        <v>415</v>
      </c>
      <c r="B216" s="1" t="s">
        <v>416</v>
      </c>
      <c r="C216" s="2" t="n">
        <f aca="false">LEN(B216)</f>
        <v>3</v>
      </c>
    </row>
    <row r="217" customFormat="false" ht="13.5" hidden="false" customHeight="false" outlineLevel="0" collapsed="false">
      <c r="A217" s="1" t="s">
        <v>417</v>
      </c>
      <c r="B217" s="1" t="s">
        <v>418</v>
      </c>
      <c r="C217" s="2" t="n">
        <f aca="false">LEN(B217)</f>
        <v>3</v>
      </c>
    </row>
    <row r="218" customFormat="false" ht="13.5" hidden="false" customHeight="false" outlineLevel="0" collapsed="false">
      <c r="A218" s="1" t="s">
        <v>419</v>
      </c>
      <c r="B218" s="1" t="s">
        <v>420</v>
      </c>
      <c r="C218" s="2" t="n">
        <f aca="false">LEN(B218)</f>
        <v>3</v>
      </c>
    </row>
    <row r="219" customFormat="false" ht="13.5" hidden="false" customHeight="false" outlineLevel="0" collapsed="false">
      <c r="A219" s="1" t="s">
        <v>421</v>
      </c>
      <c r="B219" s="1" t="s">
        <v>422</v>
      </c>
      <c r="C219" s="2" t="n">
        <f aca="false">LEN(B219)</f>
        <v>3</v>
      </c>
    </row>
    <row r="220" customFormat="false" ht="13.5" hidden="false" customHeight="false" outlineLevel="0" collapsed="false">
      <c r="A220" s="1" t="s">
        <v>423</v>
      </c>
      <c r="B220" s="1" t="s">
        <v>424</v>
      </c>
      <c r="C220" s="2" t="n">
        <f aca="false">LEN(B220)</f>
        <v>3</v>
      </c>
    </row>
    <row r="221" customFormat="false" ht="13.5" hidden="false" customHeight="false" outlineLevel="0" collapsed="false">
      <c r="A221" s="1" t="s">
        <v>425</v>
      </c>
      <c r="B221" s="1" t="s">
        <v>426</v>
      </c>
      <c r="C221" s="2" t="n">
        <f aca="false">LEN(B221)</f>
        <v>3</v>
      </c>
    </row>
    <row r="222" customFormat="false" ht="13.5" hidden="false" customHeight="false" outlineLevel="0" collapsed="false">
      <c r="A222" s="1" t="s">
        <v>427</v>
      </c>
      <c r="B222" s="1" t="s">
        <v>428</v>
      </c>
      <c r="C222" s="2" t="n">
        <f aca="false">LEN(B222)</f>
        <v>3</v>
      </c>
    </row>
    <row r="223" customFormat="false" ht="13.5" hidden="false" customHeight="false" outlineLevel="0" collapsed="false">
      <c r="A223" s="1" t="s">
        <v>429</v>
      </c>
      <c r="B223" s="1" t="s">
        <v>430</v>
      </c>
      <c r="C223" s="2" t="n">
        <f aca="false">LEN(B223)</f>
        <v>3</v>
      </c>
    </row>
    <row r="224" customFormat="false" ht="13.5" hidden="false" customHeight="false" outlineLevel="0" collapsed="false">
      <c r="A224" s="1" t="s">
        <v>431</v>
      </c>
      <c r="B224" s="1" t="s">
        <v>432</v>
      </c>
      <c r="C224" s="2" t="n">
        <f aca="false">LEN(B224)</f>
        <v>3</v>
      </c>
    </row>
    <row r="225" customFormat="false" ht="13.5" hidden="false" customHeight="false" outlineLevel="0" collapsed="false">
      <c r="A225" s="1" t="s">
        <v>433</v>
      </c>
      <c r="B225" s="1" t="s">
        <v>434</v>
      </c>
      <c r="C225" s="2" t="n">
        <f aca="false">LEN(B225)</f>
        <v>3</v>
      </c>
    </row>
    <row r="226" customFormat="false" ht="13.5" hidden="false" customHeight="false" outlineLevel="0" collapsed="false">
      <c r="A226" s="1" t="s">
        <v>435</v>
      </c>
      <c r="B226" s="1" t="s">
        <v>436</v>
      </c>
      <c r="C226" s="2" t="n">
        <f aca="false">LEN(B226)</f>
        <v>3</v>
      </c>
    </row>
    <row r="227" customFormat="false" ht="13.5" hidden="false" customHeight="false" outlineLevel="0" collapsed="false">
      <c r="A227" s="1" t="s">
        <v>437</v>
      </c>
      <c r="B227" s="1" t="s">
        <v>438</v>
      </c>
      <c r="C227" s="2" t="n">
        <f aca="false">LEN(B227)</f>
        <v>3</v>
      </c>
    </row>
    <row r="228" customFormat="false" ht="13.5" hidden="false" customHeight="false" outlineLevel="0" collapsed="false">
      <c r="A228" s="1" t="s">
        <v>439</v>
      </c>
      <c r="B228" s="1" t="s">
        <v>440</v>
      </c>
      <c r="C228" s="2" t="n">
        <f aca="false">LEN(B228)</f>
        <v>3</v>
      </c>
    </row>
    <row r="229" customFormat="false" ht="13.5" hidden="false" customHeight="false" outlineLevel="0" collapsed="false">
      <c r="A229" s="1" t="s">
        <v>441</v>
      </c>
      <c r="B229" s="1" t="s">
        <v>442</v>
      </c>
      <c r="C229" s="2" t="n">
        <f aca="false">LEN(B229)</f>
        <v>3</v>
      </c>
    </row>
    <row r="230" customFormat="false" ht="13.5" hidden="false" customHeight="false" outlineLevel="0" collapsed="false">
      <c r="A230" s="1" t="s">
        <v>443</v>
      </c>
      <c r="B230" s="1" t="s">
        <v>444</v>
      </c>
      <c r="C230" s="2" t="n">
        <f aca="false">LEN(B230)</f>
        <v>3</v>
      </c>
    </row>
    <row r="231" customFormat="false" ht="13.5" hidden="false" customHeight="false" outlineLevel="0" collapsed="false">
      <c r="A231" s="1" t="s">
        <v>445</v>
      </c>
      <c r="B231" s="1" t="s">
        <v>446</v>
      </c>
      <c r="C231" s="2" t="n">
        <f aca="false">LEN(B231)</f>
        <v>3</v>
      </c>
    </row>
    <row r="232" customFormat="false" ht="13.5" hidden="false" customHeight="false" outlineLevel="0" collapsed="false">
      <c r="A232" s="1" t="s">
        <v>447</v>
      </c>
      <c r="B232" s="1" t="s">
        <v>448</v>
      </c>
      <c r="C232" s="2" t="n">
        <f aca="false">LEN(B232)</f>
        <v>3</v>
      </c>
    </row>
    <row r="233" customFormat="false" ht="13.5" hidden="false" customHeight="false" outlineLevel="0" collapsed="false">
      <c r="A233" s="1" t="s">
        <v>449</v>
      </c>
      <c r="B233" s="1" t="s">
        <v>450</v>
      </c>
      <c r="C233" s="2" t="n">
        <f aca="false">LEN(B233)</f>
        <v>3</v>
      </c>
    </row>
    <row r="234" customFormat="false" ht="13.5" hidden="false" customHeight="false" outlineLevel="0" collapsed="false">
      <c r="A234" s="1" t="s">
        <v>451</v>
      </c>
      <c r="B234" s="1" t="s">
        <v>452</v>
      </c>
      <c r="C234" s="2" t="n">
        <f aca="false">LEN(B234)</f>
        <v>3</v>
      </c>
    </row>
    <row r="235" customFormat="false" ht="13.5" hidden="false" customHeight="false" outlineLevel="0" collapsed="false">
      <c r="A235" s="1" t="s">
        <v>453</v>
      </c>
      <c r="B235" s="1" t="s">
        <v>454</v>
      </c>
      <c r="C235" s="2" t="n">
        <f aca="false">LEN(B235)</f>
        <v>3</v>
      </c>
    </row>
    <row r="236" customFormat="false" ht="13.5" hidden="false" customHeight="false" outlineLevel="0" collapsed="false">
      <c r="A236" s="1" t="s">
        <v>455</v>
      </c>
      <c r="B236" s="1" t="s">
        <v>456</v>
      </c>
      <c r="C236" s="2" t="n">
        <f aca="false">LEN(B236)</f>
        <v>3</v>
      </c>
    </row>
    <row r="237" customFormat="false" ht="13.5" hidden="false" customHeight="false" outlineLevel="0" collapsed="false">
      <c r="A237" s="1" t="s">
        <v>457</v>
      </c>
      <c r="B237" s="1" t="s">
        <v>458</v>
      </c>
      <c r="C237" s="2" t="n">
        <f aca="false">LEN(B237)</f>
        <v>3</v>
      </c>
    </row>
    <row r="238" customFormat="false" ht="13.5" hidden="false" customHeight="false" outlineLevel="0" collapsed="false">
      <c r="A238" s="1" t="s">
        <v>459</v>
      </c>
      <c r="B238" s="1" t="s">
        <v>460</v>
      </c>
      <c r="C238" s="2" t="n">
        <f aca="false">LEN(B238)</f>
        <v>3</v>
      </c>
    </row>
    <row r="239" customFormat="false" ht="13.5" hidden="false" customHeight="false" outlineLevel="0" collapsed="false">
      <c r="A239" s="1" t="s">
        <v>461</v>
      </c>
      <c r="B239" s="1" t="s">
        <v>462</v>
      </c>
      <c r="C239" s="2" t="n">
        <f aca="false">LEN(B239)</f>
        <v>3</v>
      </c>
    </row>
    <row r="240" customFormat="false" ht="13.5" hidden="false" customHeight="false" outlineLevel="0" collapsed="false">
      <c r="A240" s="1" t="s">
        <v>463</v>
      </c>
      <c r="B240" s="1" t="s">
        <v>464</v>
      </c>
      <c r="C240" s="2" t="n">
        <f aca="false">LEN(B240)</f>
        <v>3</v>
      </c>
    </row>
    <row r="241" customFormat="false" ht="13.5" hidden="false" customHeight="false" outlineLevel="0" collapsed="false">
      <c r="A241" s="1" t="s">
        <v>465</v>
      </c>
      <c r="B241" s="1" t="s">
        <v>466</v>
      </c>
      <c r="C241" s="2" t="n">
        <f aca="false">LEN(B241)</f>
        <v>3</v>
      </c>
    </row>
    <row r="242" customFormat="false" ht="13.5" hidden="false" customHeight="false" outlineLevel="0" collapsed="false">
      <c r="A242" s="1" t="s">
        <v>467</v>
      </c>
      <c r="B242" s="1" t="s">
        <v>468</v>
      </c>
      <c r="C242" s="2" t="n">
        <f aca="false">LEN(B242)</f>
        <v>3</v>
      </c>
    </row>
    <row r="243" customFormat="false" ht="13.5" hidden="false" customHeight="false" outlineLevel="0" collapsed="false">
      <c r="A243" s="1" t="s">
        <v>469</v>
      </c>
      <c r="B243" s="1" t="s">
        <v>470</v>
      </c>
      <c r="C243" s="2" t="n">
        <f aca="false">LEN(B243)</f>
        <v>3</v>
      </c>
    </row>
    <row r="244" customFormat="false" ht="13.5" hidden="false" customHeight="false" outlineLevel="0" collapsed="false">
      <c r="A244" s="1" t="s">
        <v>471</v>
      </c>
      <c r="B244" s="1" t="s">
        <v>472</v>
      </c>
      <c r="C244" s="2" t="n">
        <f aca="false">LEN(B244)</f>
        <v>3</v>
      </c>
    </row>
    <row r="245" customFormat="false" ht="13.5" hidden="false" customHeight="false" outlineLevel="0" collapsed="false">
      <c r="A245" s="1" t="s">
        <v>473</v>
      </c>
      <c r="B245" s="1" t="s">
        <v>474</v>
      </c>
      <c r="C245" s="2" t="n">
        <f aca="false">LEN(B245)</f>
        <v>3</v>
      </c>
    </row>
    <row r="246" customFormat="false" ht="13.5" hidden="false" customHeight="false" outlineLevel="0" collapsed="false">
      <c r="A246" s="1" t="s">
        <v>475</v>
      </c>
      <c r="B246" s="1" t="s">
        <v>476</v>
      </c>
      <c r="C246" s="2" t="n">
        <f aca="false">LEN(B246)</f>
        <v>3</v>
      </c>
    </row>
    <row r="247" customFormat="false" ht="13.5" hidden="false" customHeight="false" outlineLevel="0" collapsed="false">
      <c r="A247" s="1" t="s">
        <v>477</v>
      </c>
      <c r="B247" s="1" t="s">
        <v>478</v>
      </c>
      <c r="C247" s="2" t="n">
        <f aca="false">LEN(B247)</f>
        <v>3</v>
      </c>
    </row>
    <row r="248" customFormat="false" ht="13.5" hidden="false" customHeight="false" outlineLevel="0" collapsed="false">
      <c r="A248" s="1" t="s">
        <v>479</v>
      </c>
      <c r="B248" s="1" t="s">
        <v>480</v>
      </c>
      <c r="C248" s="2" t="n">
        <f aca="false">LEN(B248)</f>
        <v>3</v>
      </c>
    </row>
    <row r="249" customFormat="false" ht="13.5" hidden="false" customHeight="false" outlineLevel="0" collapsed="false">
      <c r="A249" s="1" t="s">
        <v>481</v>
      </c>
      <c r="B249" s="1" t="s">
        <v>482</v>
      </c>
      <c r="C249" s="2" t="n">
        <f aca="false">LEN(B249)</f>
        <v>3</v>
      </c>
    </row>
    <row r="250" customFormat="false" ht="13.5" hidden="false" customHeight="false" outlineLevel="0" collapsed="false">
      <c r="A250" s="1" t="s">
        <v>483</v>
      </c>
      <c r="B250" s="1" t="s">
        <v>484</v>
      </c>
      <c r="C250" s="2" t="n">
        <f aca="false">LEN(B250)</f>
        <v>3</v>
      </c>
    </row>
    <row r="251" customFormat="false" ht="13.5" hidden="false" customHeight="false" outlineLevel="0" collapsed="false">
      <c r="A251" s="1" t="s">
        <v>485</v>
      </c>
      <c r="B251" s="1" t="s">
        <v>486</v>
      </c>
      <c r="C251" s="2" t="n">
        <f aca="false">LEN(B251)</f>
        <v>3</v>
      </c>
    </row>
    <row r="252" customFormat="false" ht="13.5" hidden="false" customHeight="false" outlineLevel="0" collapsed="false">
      <c r="A252" s="1" t="s">
        <v>487</v>
      </c>
      <c r="B252" s="1" t="s">
        <v>488</v>
      </c>
      <c r="C252" s="2" t="n">
        <f aca="false">LEN(B252)</f>
        <v>3</v>
      </c>
    </row>
    <row r="253" customFormat="false" ht="13.5" hidden="false" customHeight="false" outlineLevel="0" collapsed="false">
      <c r="A253" s="1" t="s">
        <v>489</v>
      </c>
      <c r="B253" s="1" t="s">
        <v>490</v>
      </c>
      <c r="C253" s="2" t="n">
        <f aca="false">LEN(B253)</f>
        <v>3</v>
      </c>
    </row>
    <row r="254" customFormat="false" ht="13.5" hidden="false" customHeight="false" outlineLevel="0" collapsed="false">
      <c r="A254" s="1" t="s">
        <v>491</v>
      </c>
      <c r="B254" s="1" t="s">
        <v>492</v>
      </c>
      <c r="C254" s="2" t="n">
        <f aca="false">LEN(B254)</f>
        <v>3</v>
      </c>
    </row>
    <row r="255" customFormat="false" ht="13.5" hidden="false" customHeight="false" outlineLevel="0" collapsed="false">
      <c r="A255" s="1" t="s">
        <v>493</v>
      </c>
      <c r="B255" s="1" t="s">
        <v>494</v>
      </c>
      <c r="C255" s="2" t="n">
        <f aca="false">LEN(B255)</f>
        <v>3</v>
      </c>
    </row>
    <row r="256" customFormat="false" ht="13.5" hidden="false" customHeight="false" outlineLevel="0" collapsed="false">
      <c r="A256" s="1" t="s">
        <v>495</v>
      </c>
      <c r="B256" s="1" t="s">
        <v>496</v>
      </c>
      <c r="C256" s="2" t="n">
        <f aca="false">LEN(B256)</f>
        <v>3</v>
      </c>
    </row>
    <row r="257" customFormat="false" ht="13.5" hidden="false" customHeight="false" outlineLevel="0" collapsed="false">
      <c r="A257" s="1" t="s">
        <v>497</v>
      </c>
      <c r="B257" s="1" t="s">
        <v>498</v>
      </c>
      <c r="C257" s="2" t="n">
        <f aca="false">LEN(B257)</f>
        <v>3</v>
      </c>
    </row>
    <row r="258" customFormat="false" ht="13.5" hidden="false" customHeight="false" outlineLevel="0" collapsed="false">
      <c r="A258" s="1" t="s">
        <v>499</v>
      </c>
      <c r="B258" s="1" t="s">
        <v>500</v>
      </c>
      <c r="C258" s="2" t="n">
        <f aca="false">LEN(B258)</f>
        <v>3</v>
      </c>
    </row>
    <row r="259" customFormat="false" ht="13.5" hidden="false" customHeight="false" outlineLevel="0" collapsed="false">
      <c r="A259" s="1" t="s">
        <v>501</v>
      </c>
      <c r="B259" s="1" t="s">
        <v>502</v>
      </c>
      <c r="C259" s="2" t="n">
        <f aca="false">LEN(B259)</f>
        <v>3</v>
      </c>
    </row>
    <row r="260" customFormat="false" ht="13.5" hidden="false" customHeight="false" outlineLevel="0" collapsed="false">
      <c r="A260" s="1" t="s">
        <v>503</v>
      </c>
      <c r="B260" s="1" t="s">
        <v>504</v>
      </c>
      <c r="C260" s="2" t="n">
        <f aca="false">LEN(B260)</f>
        <v>3</v>
      </c>
    </row>
    <row r="261" customFormat="false" ht="13.5" hidden="false" customHeight="false" outlineLevel="0" collapsed="false">
      <c r="A261" s="1" t="s">
        <v>505</v>
      </c>
      <c r="B261" s="1" t="s">
        <v>506</v>
      </c>
      <c r="C261" s="2" t="n">
        <f aca="false">LEN(B261)</f>
        <v>3</v>
      </c>
    </row>
    <row r="262" customFormat="false" ht="13.5" hidden="false" customHeight="false" outlineLevel="0" collapsed="false">
      <c r="A262" s="1" t="s">
        <v>507</v>
      </c>
      <c r="B262" s="1" t="s">
        <v>508</v>
      </c>
      <c r="C262" s="2" t="n">
        <f aca="false">LEN(B262)</f>
        <v>3</v>
      </c>
    </row>
    <row r="263" customFormat="false" ht="13.5" hidden="false" customHeight="false" outlineLevel="0" collapsed="false">
      <c r="A263" s="1" t="s">
        <v>509</v>
      </c>
      <c r="B263" s="1" t="s">
        <v>510</v>
      </c>
      <c r="C263" s="2" t="n">
        <f aca="false">LEN(B263)</f>
        <v>3</v>
      </c>
    </row>
    <row r="264" customFormat="false" ht="13.5" hidden="false" customHeight="false" outlineLevel="0" collapsed="false">
      <c r="A264" s="1" t="s">
        <v>511</v>
      </c>
      <c r="B264" s="1" t="s">
        <v>512</v>
      </c>
      <c r="C264" s="2" t="n">
        <f aca="false">LEN(B264)</f>
        <v>3</v>
      </c>
    </row>
    <row r="265" customFormat="false" ht="13.5" hidden="false" customHeight="false" outlineLevel="0" collapsed="false">
      <c r="A265" s="1" t="s">
        <v>513</v>
      </c>
      <c r="B265" s="1" t="s">
        <v>514</v>
      </c>
      <c r="C265" s="2" t="n">
        <f aca="false">LEN(B265)</f>
        <v>3</v>
      </c>
    </row>
    <row r="266" customFormat="false" ht="13.5" hidden="false" customHeight="false" outlineLevel="0" collapsed="false">
      <c r="A266" s="1" t="s">
        <v>515</v>
      </c>
      <c r="B266" s="1" t="s">
        <v>516</v>
      </c>
      <c r="C266" s="2" t="n">
        <f aca="false">LEN(B266)</f>
        <v>3</v>
      </c>
    </row>
    <row r="267" customFormat="false" ht="13.5" hidden="false" customHeight="false" outlineLevel="0" collapsed="false">
      <c r="A267" s="1" t="s">
        <v>517</v>
      </c>
      <c r="B267" s="1" t="s">
        <v>518</v>
      </c>
      <c r="C267" s="2" t="n">
        <f aca="false">LEN(B267)</f>
        <v>3</v>
      </c>
    </row>
    <row r="268" customFormat="false" ht="13.5" hidden="false" customHeight="false" outlineLevel="0" collapsed="false">
      <c r="A268" s="1" t="s">
        <v>519</v>
      </c>
      <c r="B268" s="1" t="s">
        <v>519</v>
      </c>
      <c r="C268" s="2" t="n">
        <f aca="false">LEN(B268)</f>
        <v>3</v>
      </c>
    </row>
    <row r="269" customFormat="false" ht="13.5" hidden="false" customHeight="false" outlineLevel="0" collapsed="false">
      <c r="A269" s="1" t="s">
        <v>520</v>
      </c>
      <c r="B269" s="1" t="s">
        <v>521</v>
      </c>
      <c r="C269" s="2" t="n">
        <f aca="false">LEN(B269)</f>
        <v>3</v>
      </c>
    </row>
    <row r="270" customFormat="false" ht="13.5" hidden="false" customHeight="false" outlineLevel="0" collapsed="false">
      <c r="A270" s="1" t="s">
        <v>522</v>
      </c>
      <c r="B270" s="1" t="s">
        <v>523</v>
      </c>
      <c r="C270" s="2" t="n">
        <f aca="false">LEN(B270)</f>
        <v>3</v>
      </c>
    </row>
    <row r="271" customFormat="false" ht="13.5" hidden="false" customHeight="false" outlineLevel="0" collapsed="false">
      <c r="A271" s="1" t="s">
        <v>524</v>
      </c>
      <c r="B271" s="1" t="s">
        <v>525</v>
      </c>
      <c r="C271" s="2" t="n">
        <f aca="false">LEN(B271)</f>
        <v>3</v>
      </c>
    </row>
    <row r="272" customFormat="false" ht="13.5" hidden="false" customHeight="false" outlineLevel="0" collapsed="false">
      <c r="A272" s="1" t="s">
        <v>526</v>
      </c>
      <c r="B272" s="1" t="s">
        <v>527</v>
      </c>
      <c r="C272" s="2" t="n">
        <f aca="false">LEN(B272)</f>
        <v>3</v>
      </c>
    </row>
    <row r="273" customFormat="false" ht="13.5" hidden="false" customHeight="false" outlineLevel="0" collapsed="false">
      <c r="A273" s="1" t="s">
        <v>528</v>
      </c>
      <c r="B273" s="1" t="s">
        <v>529</v>
      </c>
      <c r="C273" s="2" t="n">
        <f aca="false">LEN(B273)</f>
        <v>3</v>
      </c>
    </row>
    <row r="274" customFormat="false" ht="13.5" hidden="false" customHeight="false" outlineLevel="0" collapsed="false">
      <c r="A274" s="1" t="s">
        <v>530</v>
      </c>
      <c r="B274" s="1" t="s">
        <v>531</v>
      </c>
      <c r="C274" s="2" t="n">
        <f aca="false">LEN(B274)</f>
        <v>3</v>
      </c>
    </row>
    <row r="275" customFormat="false" ht="13.5" hidden="false" customHeight="false" outlineLevel="0" collapsed="false">
      <c r="A275" s="1" t="s">
        <v>532</v>
      </c>
      <c r="B275" s="1" t="s">
        <v>533</v>
      </c>
      <c r="C275" s="2" t="n">
        <f aca="false">LEN(B275)</f>
        <v>3</v>
      </c>
    </row>
    <row r="276" customFormat="false" ht="13.5" hidden="false" customHeight="false" outlineLevel="0" collapsed="false">
      <c r="A276" s="1" t="s">
        <v>534</v>
      </c>
      <c r="B276" s="1" t="s">
        <v>535</v>
      </c>
      <c r="C276" s="2" t="n">
        <f aca="false">LEN(B276)</f>
        <v>3</v>
      </c>
    </row>
    <row r="277" customFormat="false" ht="13.5" hidden="false" customHeight="false" outlineLevel="0" collapsed="false">
      <c r="A277" s="1" t="s">
        <v>536</v>
      </c>
      <c r="B277" s="1" t="s">
        <v>537</v>
      </c>
      <c r="C277" s="2" t="n">
        <f aca="false">LEN(B277)</f>
        <v>3</v>
      </c>
    </row>
    <row r="278" customFormat="false" ht="13.5" hidden="false" customHeight="false" outlineLevel="0" collapsed="false">
      <c r="A278" s="1" t="s">
        <v>538</v>
      </c>
      <c r="B278" s="1" t="s">
        <v>539</v>
      </c>
      <c r="C278" s="2" t="n">
        <f aca="false">LEN(B278)</f>
        <v>3</v>
      </c>
    </row>
    <row r="279" customFormat="false" ht="13.5" hidden="false" customHeight="false" outlineLevel="0" collapsed="false">
      <c r="A279" s="1" t="s">
        <v>540</v>
      </c>
      <c r="B279" s="1" t="s">
        <v>541</v>
      </c>
      <c r="C279" s="2" t="n">
        <f aca="false">LEN(B279)</f>
        <v>3</v>
      </c>
    </row>
    <row r="280" customFormat="false" ht="13.5" hidden="false" customHeight="false" outlineLevel="0" collapsed="false">
      <c r="A280" s="1" t="s">
        <v>542</v>
      </c>
      <c r="B280" s="1" t="s">
        <v>543</v>
      </c>
      <c r="C280" s="2" t="n">
        <f aca="false">LEN(B280)</f>
        <v>3</v>
      </c>
    </row>
    <row r="281" customFormat="false" ht="13.5" hidden="false" customHeight="false" outlineLevel="0" collapsed="false">
      <c r="A281" s="1" t="s">
        <v>544</v>
      </c>
      <c r="B281" s="1" t="s">
        <v>545</v>
      </c>
      <c r="C281" s="2" t="n">
        <f aca="false">LEN(B281)</f>
        <v>3</v>
      </c>
    </row>
    <row r="282" customFormat="false" ht="13.5" hidden="false" customHeight="false" outlineLevel="0" collapsed="false">
      <c r="A282" s="1" t="s">
        <v>546</v>
      </c>
      <c r="B282" s="1" t="s">
        <v>547</v>
      </c>
      <c r="C282" s="2" t="n">
        <f aca="false">LEN(B282)</f>
        <v>3</v>
      </c>
    </row>
    <row r="283" customFormat="false" ht="13.5" hidden="false" customHeight="false" outlineLevel="0" collapsed="false">
      <c r="A283" s="1" t="s">
        <v>548</v>
      </c>
      <c r="B283" s="1" t="s">
        <v>549</v>
      </c>
      <c r="C283" s="2" t="n">
        <f aca="false">LEN(B283)</f>
        <v>3</v>
      </c>
    </row>
    <row r="284" customFormat="false" ht="13.5" hidden="false" customHeight="false" outlineLevel="0" collapsed="false">
      <c r="A284" s="1" t="s">
        <v>550</v>
      </c>
      <c r="B284" s="1" t="s">
        <v>551</v>
      </c>
      <c r="C284" s="2" t="n">
        <f aca="false">LEN(B284)</f>
        <v>3</v>
      </c>
    </row>
    <row r="285" customFormat="false" ht="13.5" hidden="false" customHeight="false" outlineLevel="0" collapsed="false">
      <c r="A285" s="1" t="s">
        <v>552</v>
      </c>
      <c r="B285" s="1" t="s">
        <v>553</v>
      </c>
      <c r="C285" s="2" t="n">
        <f aca="false">LEN(B285)</f>
        <v>3</v>
      </c>
    </row>
    <row r="286" customFormat="false" ht="13.5" hidden="false" customHeight="false" outlineLevel="0" collapsed="false">
      <c r="A286" s="1" t="s">
        <v>554</v>
      </c>
      <c r="B286" s="1" t="s">
        <v>555</v>
      </c>
      <c r="C286" s="2" t="n">
        <f aca="false">LEN(B286)</f>
        <v>3</v>
      </c>
    </row>
    <row r="287" customFormat="false" ht="13.5" hidden="false" customHeight="false" outlineLevel="0" collapsed="false">
      <c r="A287" s="1" t="s">
        <v>556</v>
      </c>
      <c r="B287" s="1" t="s">
        <v>557</v>
      </c>
      <c r="C287" s="2" t="n">
        <f aca="false">LEN(B287)</f>
        <v>3</v>
      </c>
    </row>
    <row r="288" customFormat="false" ht="13.5" hidden="false" customHeight="false" outlineLevel="0" collapsed="false">
      <c r="A288" s="1" t="s">
        <v>558</v>
      </c>
      <c r="B288" s="1" t="s">
        <v>559</v>
      </c>
      <c r="C288" s="2" t="n">
        <f aca="false">LEN(B288)</f>
        <v>3</v>
      </c>
    </row>
    <row r="289" customFormat="false" ht="13.5" hidden="false" customHeight="false" outlineLevel="0" collapsed="false">
      <c r="A289" s="1" t="s">
        <v>560</v>
      </c>
      <c r="B289" s="1" t="s">
        <v>561</v>
      </c>
      <c r="C289" s="2" t="n">
        <f aca="false">LEN(B289)</f>
        <v>3</v>
      </c>
    </row>
    <row r="290" customFormat="false" ht="13.5" hidden="false" customHeight="false" outlineLevel="0" collapsed="false">
      <c r="A290" s="1" t="s">
        <v>562</v>
      </c>
      <c r="B290" s="1" t="s">
        <v>563</v>
      </c>
      <c r="C290" s="2" t="n">
        <f aca="false">LEN(B290)</f>
        <v>3</v>
      </c>
    </row>
    <row r="291" customFormat="false" ht="13.5" hidden="false" customHeight="false" outlineLevel="0" collapsed="false">
      <c r="A291" s="1" t="s">
        <v>564</v>
      </c>
      <c r="B291" s="1" t="s">
        <v>565</v>
      </c>
      <c r="C291" s="2" t="n">
        <f aca="false">LEN(B291)</f>
        <v>3</v>
      </c>
    </row>
    <row r="292" customFormat="false" ht="13.5" hidden="false" customHeight="false" outlineLevel="0" collapsed="false">
      <c r="A292" s="1" t="s">
        <v>566</v>
      </c>
      <c r="B292" s="1" t="s">
        <v>567</v>
      </c>
      <c r="C292" s="2" t="n">
        <f aca="false">LEN(B292)</f>
        <v>3</v>
      </c>
    </row>
    <row r="293" customFormat="false" ht="13.5" hidden="false" customHeight="false" outlineLevel="0" collapsed="false">
      <c r="A293" s="1" t="s">
        <v>568</v>
      </c>
      <c r="B293" s="1" t="s">
        <v>569</v>
      </c>
      <c r="C293" s="2" t="n">
        <f aca="false">LEN(B293)</f>
        <v>3</v>
      </c>
    </row>
    <row r="294" customFormat="false" ht="13.5" hidden="false" customHeight="false" outlineLevel="0" collapsed="false">
      <c r="A294" s="1" t="s">
        <v>570</v>
      </c>
      <c r="B294" s="1" t="s">
        <v>571</v>
      </c>
      <c r="C294" s="2" t="n">
        <f aca="false">LEN(B294)</f>
        <v>3</v>
      </c>
    </row>
    <row r="295" customFormat="false" ht="13.5" hidden="false" customHeight="false" outlineLevel="0" collapsed="false">
      <c r="A295" s="1" t="s">
        <v>572</v>
      </c>
      <c r="B295" s="1" t="s">
        <v>573</v>
      </c>
      <c r="C295" s="2" t="n">
        <f aca="false">LEN(B295)</f>
        <v>3</v>
      </c>
    </row>
    <row r="296" customFormat="false" ht="13.5" hidden="false" customHeight="false" outlineLevel="0" collapsed="false">
      <c r="A296" s="1" t="s">
        <v>574</v>
      </c>
      <c r="B296" s="1" t="s">
        <v>575</v>
      </c>
      <c r="C296" s="2" t="n">
        <f aca="false">LEN(B296)</f>
        <v>3</v>
      </c>
    </row>
    <row r="297" customFormat="false" ht="13.5" hidden="false" customHeight="false" outlineLevel="0" collapsed="false">
      <c r="A297" s="1" t="s">
        <v>203</v>
      </c>
      <c r="B297" s="1" t="s">
        <v>204</v>
      </c>
      <c r="C297" s="2" t="n">
        <f aca="false">LEN(B297)</f>
        <v>3</v>
      </c>
    </row>
    <row r="298" customFormat="false" ht="13.5" hidden="false" customHeight="false" outlineLevel="0" collapsed="false">
      <c r="A298" s="1" t="s">
        <v>576</v>
      </c>
      <c r="B298" s="1" t="s">
        <v>577</v>
      </c>
      <c r="C298" s="2" t="n">
        <f aca="false">LEN(B298)</f>
        <v>3</v>
      </c>
    </row>
    <row r="299" customFormat="false" ht="13.5" hidden="false" customHeight="false" outlineLevel="0" collapsed="false">
      <c r="A299" s="1" t="s">
        <v>578</v>
      </c>
      <c r="B299" s="1" t="s">
        <v>579</v>
      </c>
      <c r="C299" s="2" t="n">
        <f aca="false">LEN(B299)</f>
        <v>3</v>
      </c>
    </row>
    <row r="300" customFormat="false" ht="13.5" hidden="false" customHeight="false" outlineLevel="0" collapsed="false">
      <c r="A300" s="1" t="s">
        <v>580</v>
      </c>
      <c r="B300" s="1" t="s">
        <v>581</v>
      </c>
      <c r="C300" s="2" t="n">
        <f aca="false">LEN(B300)</f>
        <v>3</v>
      </c>
    </row>
    <row r="301" customFormat="false" ht="13.5" hidden="false" customHeight="false" outlineLevel="0" collapsed="false">
      <c r="A301" s="1" t="s">
        <v>582</v>
      </c>
      <c r="B301" s="1" t="s">
        <v>583</v>
      </c>
      <c r="C301" s="2" t="n">
        <f aca="false">LEN(B301)</f>
        <v>3</v>
      </c>
    </row>
    <row r="302" customFormat="false" ht="13.5" hidden="false" customHeight="false" outlineLevel="0" collapsed="false">
      <c r="A302" s="1" t="s">
        <v>584</v>
      </c>
      <c r="B302" s="1" t="s">
        <v>585</v>
      </c>
      <c r="C302" s="2" t="n">
        <f aca="false">LEN(B302)</f>
        <v>3</v>
      </c>
    </row>
    <row r="303" customFormat="false" ht="13.5" hidden="false" customHeight="false" outlineLevel="0" collapsed="false">
      <c r="A303" s="1" t="s">
        <v>586</v>
      </c>
      <c r="B303" s="1" t="s">
        <v>587</v>
      </c>
      <c r="C303" s="2" t="n">
        <f aca="false">LEN(B303)</f>
        <v>3</v>
      </c>
    </row>
    <row r="304" customFormat="false" ht="13.5" hidden="false" customHeight="false" outlineLevel="0" collapsed="false">
      <c r="A304" s="1" t="s">
        <v>588</v>
      </c>
      <c r="B304" s="1" t="s">
        <v>589</v>
      </c>
      <c r="C304" s="2" t="n">
        <f aca="false">LEN(B304)</f>
        <v>3</v>
      </c>
    </row>
    <row r="305" customFormat="false" ht="13.5" hidden="false" customHeight="false" outlineLevel="0" collapsed="false">
      <c r="A305" s="1" t="s">
        <v>590</v>
      </c>
      <c r="B305" s="1" t="s">
        <v>591</v>
      </c>
      <c r="C305" s="2" t="n">
        <f aca="false">LEN(B305)</f>
        <v>3</v>
      </c>
    </row>
    <row r="306" customFormat="false" ht="13.5" hidden="false" customHeight="false" outlineLevel="0" collapsed="false">
      <c r="A306" s="1" t="s">
        <v>592</v>
      </c>
      <c r="B306" s="1" t="s">
        <v>593</v>
      </c>
      <c r="C306" s="2" t="n">
        <f aca="false">LEN(B306)</f>
        <v>3</v>
      </c>
    </row>
    <row r="307" customFormat="false" ht="13.5" hidden="false" customHeight="false" outlineLevel="0" collapsed="false">
      <c r="A307" s="1" t="s">
        <v>594</v>
      </c>
      <c r="B307" s="1" t="s">
        <v>595</v>
      </c>
      <c r="C307" s="2" t="n">
        <f aca="false">LEN(B307)</f>
        <v>3</v>
      </c>
    </row>
    <row r="308" customFormat="false" ht="13.5" hidden="false" customHeight="false" outlineLevel="0" collapsed="false">
      <c r="A308" s="1" t="s">
        <v>596</v>
      </c>
      <c r="B308" s="1" t="s">
        <v>597</v>
      </c>
      <c r="C308" s="2" t="n">
        <f aca="false">LEN(B308)</f>
        <v>3</v>
      </c>
    </row>
    <row r="309" customFormat="false" ht="13.5" hidden="false" customHeight="false" outlineLevel="0" collapsed="false">
      <c r="A309" s="1" t="s">
        <v>598</v>
      </c>
      <c r="B309" s="1" t="s">
        <v>599</v>
      </c>
      <c r="C309" s="2" t="n">
        <f aca="false">LEN(B309)</f>
        <v>3</v>
      </c>
    </row>
    <row r="310" customFormat="false" ht="13.5" hidden="false" customHeight="false" outlineLevel="0" collapsed="false">
      <c r="A310" s="1" t="s">
        <v>253</v>
      </c>
      <c r="B310" s="1" t="s">
        <v>254</v>
      </c>
      <c r="C310" s="2" t="n">
        <f aca="false">LEN(B310)</f>
        <v>3</v>
      </c>
    </row>
    <row r="311" customFormat="false" ht="13.5" hidden="false" customHeight="false" outlineLevel="0" collapsed="false">
      <c r="A311" s="1" t="s">
        <v>600</v>
      </c>
      <c r="B311" s="1" t="s">
        <v>601</v>
      </c>
      <c r="C311" s="2" t="n">
        <f aca="false">LEN(B311)</f>
        <v>3</v>
      </c>
    </row>
    <row r="312" customFormat="false" ht="13.5" hidden="false" customHeight="false" outlineLevel="0" collapsed="false">
      <c r="A312" s="1" t="s">
        <v>602</v>
      </c>
      <c r="B312" s="1" t="s">
        <v>603</v>
      </c>
      <c r="C312" s="2" t="n">
        <f aca="false">LEN(B312)</f>
        <v>3</v>
      </c>
    </row>
    <row r="313" customFormat="false" ht="13.5" hidden="false" customHeight="false" outlineLevel="0" collapsed="false">
      <c r="A313" s="1" t="s">
        <v>604</v>
      </c>
      <c r="B313" s="1" t="s">
        <v>605</v>
      </c>
      <c r="C313" s="2" t="n">
        <f aca="false">LEN(B313)</f>
        <v>3</v>
      </c>
    </row>
    <row r="314" customFormat="false" ht="13.5" hidden="false" customHeight="false" outlineLevel="0" collapsed="false">
      <c r="A314" s="1" t="s">
        <v>606</v>
      </c>
      <c r="B314" s="1" t="s">
        <v>607</v>
      </c>
      <c r="C314" s="2" t="n">
        <f aca="false">LEN(B314)</f>
        <v>3</v>
      </c>
    </row>
    <row r="315" customFormat="false" ht="13.5" hidden="false" customHeight="false" outlineLevel="0" collapsed="false">
      <c r="A315" s="1" t="s">
        <v>608</v>
      </c>
      <c r="B315" s="1" t="s">
        <v>609</v>
      </c>
      <c r="C315" s="2" t="n">
        <f aca="false">LEN(B315)</f>
        <v>3</v>
      </c>
    </row>
    <row r="316" customFormat="false" ht="13.5" hidden="false" customHeight="false" outlineLevel="0" collapsed="false">
      <c r="A316" s="1" t="s">
        <v>610</v>
      </c>
      <c r="B316" s="1" t="s">
        <v>611</v>
      </c>
      <c r="C316" s="2" t="n">
        <f aca="false">LEN(B316)</f>
        <v>3</v>
      </c>
    </row>
    <row r="317" customFormat="false" ht="13.5" hidden="false" customHeight="false" outlineLevel="0" collapsed="false">
      <c r="A317" s="1" t="s">
        <v>612</v>
      </c>
      <c r="B317" s="1" t="s">
        <v>613</v>
      </c>
      <c r="C317" s="2" t="n">
        <f aca="false">LEN(B317)</f>
        <v>3</v>
      </c>
    </row>
    <row r="318" customFormat="false" ht="13.5" hidden="false" customHeight="false" outlineLevel="0" collapsed="false">
      <c r="A318" s="1" t="s">
        <v>614</v>
      </c>
      <c r="B318" s="1" t="s">
        <v>615</v>
      </c>
      <c r="C318" s="2" t="n">
        <f aca="false">LEN(B318)</f>
        <v>3</v>
      </c>
    </row>
    <row r="319" customFormat="false" ht="13.5" hidden="false" customHeight="false" outlineLevel="0" collapsed="false">
      <c r="A319" s="1" t="s">
        <v>616</v>
      </c>
      <c r="B319" s="1" t="s">
        <v>617</v>
      </c>
      <c r="C319" s="2" t="n">
        <f aca="false">LEN(B319)</f>
        <v>3</v>
      </c>
    </row>
    <row r="320" customFormat="false" ht="13.5" hidden="false" customHeight="false" outlineLevel="0" collapsed="false">
      <c r="A320" s="1" t="s">
        <v>618</v>
      </c>
      <c r="B320" s="1" t="s">
        <v>619</v>
      </c>
      <c r="C320" s="2" t="n">
        <f aca="false">LEN(B320)</f>
        <v>3</v>
      </c>
    </row>
    <row r="321" customFormat="false" ht="13.5" hidden="false" customHeight="false" outlineLevel="0" collapsed="false">
      <c r="A321" s="1" t="s">
        <v>620</v>
      </c>
      <c r="B321" s="1" t="s">
        <v>621</v>
      </c>
      <c r="C321" s="2" t="n">
        <f aca="false">LEN(B321)</f>
        <v>3</v>
      </c>
    </row>
    <row r="322" customFormat="false" ht="13.5" hidden="false" customHeight="false" outlineLevel="0" collapsed="false">
      <c r="A322" s="1" t="s">
        <v>277</v>
      </c>
      <c r="B322" s="1" t="s">
        <v>278</v>
      </c>
      <c r="C322" s="2" t="n">
        <f aca="false">LEN(B322)</f>
        <v>3</v>
      </c>
    </row>
    <row r="323" customFormat="false" ht="13.5" hidden="false" customHeight="false" outlineLevel="0" collapsed="false">
      <c r="A323" s="1" t="s">
        <v>622</v>
      </c>
      <c r="B323" s="1" t="s">
        <v>623</v>
      </c>
      <c r="C323" s="2" t="n">
        <f aca="false">LEN(B323)</f>
        <v>3</v>
      </c>
    </row>
    <row r="324" customFormat="false" ht="13.5" hidden="false" customHeight="false" outlineLevel="0" collapsed="false">
      <c r="A324" s="1" t="s">
        <v>624</v>
      </c>
      <c r="B324" s="1" t="s">
        <v>625</v>
      </c>
      <c r="C324" s="2" t="n">
        <f aca="false">LEN(B324)</f>
        <v>3</v>
      </c>
    </row>
    <row r="325" customFormat="false" ht="13.5" hidden="false" customHeight="false" outlineLevel="0" collapsed="false">
      <c r="A325" s="1" t="s">
        <v>626</v>
      </c>
      <c r="B325" s="1" t="s">
        <v>627</v>
      </c>
      <c r="C325" s="2" t="n">
        <f aca="false">LEN(B325)</f>
        <v>3</v>
      </c>
    </row>
    <row r="326" customFormat="false" ht="13.5" hidden="false" customHeight="false" outlineLevel="0" collapsed="false">
      <c r="A326" s="1" t="s">
        <v>628</v>
      </c>
      <c r="B326" s="1" t="s">
        <v>629</v>
      </c>
      <c r="C326" s="2" t="n">
        <f aca="false">LEN(B326)</f>
        <v>3</v>
      </c>
    </row>
    <row r="327" customFormat="false" ht="13.5" hidden="false" customHeight="false" outlineLevel="0" collapsed="false">
      <c r="A327" s="1" t="s">
        <v>630</v>
      </c>
      <c r="B327" s="1" t="s">
        <v>631</v>
      </c>
      <c r="C327" s="2" t="n">
        <f aca="false">LEN(B327)</f>
        <v>3</v>
      </c>
    </row>
    <row r="328" customFormat="false" ht="13.5" hidden="false" customHeight="false" outlineLevel="0" collapsed="false">
      <c r="A328" s="1" t="s">
        <v>632</v>
      </c>
      <c r="B328" s="1" t="s">
        <v>633</v>
      </c>
      <c r="C328" s="2" t="n">
        <f aca="false">LEN(B328)</f>
        <v>3</v>
      </c>
    </row>
    <row r="329" customFormat="false" ht="13.5" hidden="false" customHeight="false" outlineLevel="0" collapsed="false">
      <c r="A329" s="1" t="s">
        <v>634</v>
      </c>
      <c r="B329" s="1" t="s">
        <v>635</v>
      </c>
      <c r="C329" s="2" t="n">
        <f aca="false">LEN(B329)</f>
        <v>3</v>
      </c>
    </row>
    <row r="330" customFormat="false" ht="13.5" hidden="false" customHeight="false" outlineLevel="0" collapsed="false">
      <c r="A330" s="1" t="s">
        <v>636</v>
      </c>
      <c r="B330" s="1" t="s">
        <v>637</v>
      </c>
      <c r="C330" s="2" t="n">
        <f aca="false">LEN(B330)</f>
        <v>3</v>
      </c>
    </row>
    <row r="331" customFormat="false" ht="13.5" hidden="false" customHeight="false" outlineLevel="0" collapsed="false">
      <c r="A331" s="1" t="s">
        <v>638</v>
      </c>
      <c r="B331" s="1" t="s">
        <v>639</v>
      </c>
      <c r="C331" s="2" t="n">
        <f aca="false">LEN(B331)</f>
        <v>3</v>
      </c>
    </row>
    <row r="332" customFormat="false" ht="13.5" hidden="false" customHeight="false" outlineLevel="0" collapsed="false">
      <c r="A332" s="1" t="s">
        <v>640</v>
      </c>
      <c r="B332" s="1" t="s">
        <v>641</v>
      </c>
      <c r="C332" s="2" t="n">
        <f aca="false">LEN(B332)</f>
        <v>3</v>
      </c>
    </row>
    <row r="333" customFormat="false" ht="13.5" hidden="false" customHeight="false" outlineLevel="0" collapsed="false">
      <c r="A333" s="1" t="s">
        <v>642</v>
      </c>
      <c r="B333" s="1" t="s">
        <v>643</v>
      </c>
      <c r="C333" s="2" t="n">
        <f aca="false">LEN(B333)</f>
        <v>3</v>
      </c>
    </row>
    <row r="334" customFormat="false" ht="13.5" hidden="false" customHeight="false" outlineLevel="0" collapsed="false">
      <c r="A334" s="1" t="s">
        <v>644</v>
      </c>
      <c r="B334" s="1" t="s">
        <v>645</v>
      </c>
      <c r="C334" s="2" t="n">
        <f aca="false">LEN(B334)</f>
        <v>3</v>
      </c>
    </row>
    <row r="335" customFormat="false" ht="13.5" hidden="false" customHeight="false" outlineLevel="0" collapsed="false">
      <c r="A335" s="1" t="s">
        <v>646</v>
      </c>
      <c r="B335" s="1" t="s">
        <v>647</v>
      </c>
      <c r="C335" s="2" t="n">
        <f aca="false">LEN(B335)</f>
        <v>3</v>
      </c>
    </row>
    <row r="336" customFormat="false" ht="13.5" hidden="false" customHeight="false" outlineLevel="0" collapsed="false">
      <c r="A336" s="1" t="s">
        <v>648</v>
      </c>
      <c r="B336" s="1" t="s">
        <v>649</v>
      </c>
      <c r="C336" s="2" t="n">
        <f aca="false">LEN(B336)</f>
        <v>3</v>
      </c>
    </row>
    <row r="337" customFormat="false" ht="13.5" hidden="false" customHeight="false" outlineLevel="0" collapsed="false">
      <c r="A337" s="1" t="s">
        <v>650</v>
      </c>
      <c r="B337" s="1" t="s">
        <v>651</v>
      </c>
      <c r="C337" s="2" t="n">
        <f aca="false">LEN(B337)</f>
        <v>3</v>
      </c>
    </row>
    <row r="338" customFormat="false" ht="13.5" hidden="false" customHeight="false" outlineLevel="0" collapsed="false">
      <c r="A338" s="1" t="s">
        <v>652</v>
      </c>
      <c r="B338" s="1" t="s">
        <v>653</v>
      </c>
      <c r="C338" s="2" t="n">
        <f aca="false">LEN(B338)</f>
        <v>3</v>
      </c>
    </row>
    <row r="339" customFormat="false" ht="13.5" hidden="false" customHeight="false" outlineLevel="0" collapsed="false">
      <c r="A339" s="1" t="s">
        <v>654</v>
      </c>
      <c r="B339" s="1" t="s">
        <v>654</v>
      </c>
      <c r="C339" s="2" t="n">
        <f aca="false">LEN(B339)</f>
        <v>3</v>
      </c>
    </row>
    <row r="340" customFormat="false" ht="13.5" hidden="false" customHeight="false" outlineLevel="0" collapsed="false">
      <c r="A340" s="1" t="s">
        <v>655</v>
      </c>
      <c r="B340" s="1" t="s">
        <v>656</v>
      </c>
      <c r="C340" s="2" t="n">
        <f aca="false">LEN(B340)</f>
        <v>3</v>
      </c>
    </row>
    <row r="341" customFormat="false" ht="13.5" hidden="false" customHeight="false" outlineLevel="0" collapsed="false">
      <c r="A341" s="1" t="s">
        <v>657</v>
      </c>
      <c r="B341" s="1" t="s">
        <v>658</v>
      </c>
      <c r="C341" s="2" t="n">
        <f aca="false">LEN(B341)</f>
        <v>3</v>
      </c>
    </row>
    <row r="342" customFormat="false" ht="13.5" hidden="false" customHeight="false" outlineLevel="0" collapsed="false">
      <c r="A342" s="1" t="s">
        <v>659</v>
      </c>
      <c r="B342" s="1" t="s">
        <v>660</v>
      </c>
      <c r="C342" s="2" t="n">
        <f aca="false">LEN(B342)</f>
        <v>3</v>
      </c>
    </row>
    <row r="343" customFormat="false" ht="13.5" hidden="false" customHeight="false" outlineLevel="0" collapsed="false">
      <c r="A343" s="1" t="s">
        <v>661</v>
      </c>
      <c r="B343" s="1" t="s">
        <v>662</v>
      </c>
      <c r="C343" s="2" t="n">
        <f aca="false">LEN(B343)</f>
        <v>3</v>
      </c>
    </row>
    <row r="344" customFormat="false" ht="13.5" hidden="false" customHeight="false" outlineLevel="0" collapsed="false">
      <c r="A344" s="1" t="s">
        <v>663</v>
      </c>
      <c r="B344" s="1" t="s">
        <v>664</v>
      </c>
      <c r="C344" s="2" t="n">
        <f aca="false">LEN(B344)</f>
        <v>3</v>
      </c>
    </row>
    <row r="345" customFormat="false" ht="13.5" hidden="false" customHeight="false" outlineLevel="0" collapsed="false">
      <c r="A345" s="1" t="s">
        <v>665</v>
      </c>
      <c r="B345" s="1" t="s">
        <v>666</v>
      </c>
      <c r="C345" s="2" t="n">
        <f aca="false">LEN(B345)</f>
        <v>3</v>
      </c>
    </row>
    <row r="346" customFormat="false" ht="13.5" hidden="false" customHeight="false" outlineLevel="0" collapsed="false">
      <c r="A346" s="1" t="s">
        <v>667</v>
      </c>
      <c r="B346" s="1" t="s">
        <v>668</v>
      </c>
      <c r="C346" s="2" t="n">
        <f aca="false">LEN(B346)</f>
        <v>3</v>
      </c>
    </row>
    <row r="347" customFormat="false" ht="13.5" hidden="false" customHeight="false" outlineLevel="0" collapsed="false">
      <c r="A347" s="1" t="s">
        <v>669</v>
      </c>
      <c r="B347" s="1" t="s">
        <v>670</v>
      </c>
      <c r="C347" s="2" t="n">
        <f aca="false">LEN(B347)</f>
        <v>3</v>
      </c>
    </row>
    <row r="348" customFormat="false" ht="13.5" hidden="false" customHeight="false" outlineLevel="0" collapsed="false">
      <c r="A348" s="1" t="s">
        <v>671</v>
      </c>
      <c r="B348" s="1" t="s">
        <v>672</v>
      </c>
      <c r="C348" s="2" t="n">
        <f aca="false">LEN(B348)</f>
        <v>3</v>
      </c>
    </row>
    <row r="349" customFormat="false" ht="13.5" hidden="false" customHeight="false" outlineLevel="0" collapsed="false">
      <c r="A349" s="1" t="s">
        <v>673</v>
      </c>
      <c r="B349" s="1" t="s">
        <v>674</v>
      </c>
      <c r="C349" s="2" t="n">
        <f aca="false">LEN(B349)</f>
        <v>3</v>
      </c>
    </row>
    <row r="350" customFormat="false" ht="13.5" hidden="false" customHeight="false" outlineLevel="0" collapsed="false">
      <c r="A350" s="1" t="s">
        <v>675</v>
      </c>
      <c r="B350" s="1" t="s">
        <v>676</v>
      </c>
      <c r="C350" s="2" t="n">
        <f aca="false">LEN(B350)</f>
        <v>3</v>
      </c>
    </row>
    <row r="351" customFormat="false" ht="13.5" hidden="false" customHeight="false" outlineLevel="0" collapsed="false">
      <c r="A351" s="1" t="s">
        <v>319</v>
      </c>
      <c r="B351" s="1" t="s">
        <v>320</v>
      </c>
      <c r="C351" s="2" t="n">
        <f aca="false">LEN(B351)</f>
        <v>3</v>
      </c>
    </row>
    <row r="352" customFormat="false" ht="13.5" hidden="false" customHeight="false" outlineLevel="0" collapsed="false">
      <c r="A352" s="1" t="s">
        <v>677</v>
      </c>
      <c r="B352" s="1" t="s">
        <v>678</v>
      </c>
      <c r="C352" s="2" t="n">
        <f aca="false">LEN(B352)</f>
        <v>3</v>
      </c>
    </row>
    <row r="353" customFormat="false" ht="13.5" hidden="false" customHeight="false" outlineLevel="0" collapsed="false">
      <c r="A353" s="1" t="s">
        <v>679</v>
      </c>
      <c r="B353" s="1" t="s">
        <v>680</v>
      </c>
      <c r="C353" s="2" t="n">
        <f aca="false">LEN(B353)</f>
        <v>3</v>
      </c>
    </row>
    <row r="354" customFormat="false" ht="13.5" hidden="false" customHeight="false" outlineLevel="0" collapsed="false">
      <c r="A354" s="1" t="s">
        <v>681</v>
      </c>
      <c r="B354" s="1" t="s">
        <v>682</v>
      </c>
      <c r="C354" s="2" t="n">
        <f aca="false">LEN(B354)</f>
        <v>3</v>
      </c>
    </row>
    <row r="355" customFormat="false" ht="13.5" hidden="false" customHeight="false" outlineLevel="0" collapsed="false">
      <c r="A355" s="1" t="s">
        <v>683</v>
      </c>
      <c r="B355" s="1" t="s">
        <v>684</v>
      </c>
      <c r="C355" s="2" t="n">
        <f aca="false">LEN(B355)</f>
        <v>3</v>
      </c>
    </row>
    <row r="356" customFormat="false" ht="13.5" hidden="false" customHeight="false" outlineLevel="0" collapsed="false">
      <c r="A356" s="1" t="s">
        <v>685</v>
      </c>
      <c r="B356" s="1" t="s">
        <v>686</v>
      </c>
      <c r="C356" s="2" t="n">
        <f aca="false">LEN(B356)</f>
        <v>3</v>
      </c>
    </row>
    <row r="357" customFormat="false" ht="13.5" hidden="false" customHeight="false" outlineLevel="0" collapsed="false">
      <c r="A357" s="1" t="s">
        <v>329</v>
      </c>
      <c r="B357" s="1" t="s">
        <v>330</v>
      </c>
      <c r="C357" s="2" t="n">
        <f aca="false">LEN(B357)</f>
        <v>3</v>
      </c>
    </row>
    <row r="358" customFormat="false" ht="13.5" hidden="false" customHeight="false" outlineLevel="0" collapsed="false">
      <c r="A358" s="1" t="s">
        <v>332</v>
      </c>
      <c r="B358" s="1" t="s">
        <v>332</v>
      </c>
      <c r="C358" s="2" t="n">
        <f aca="false">LEN(B358)</f>
        <v>3</v>
      </c>
    </row>
    <row r="359" customFormat="false" ht="13.5" hidden="false" customHeight="false" outlineLevel="0" collapsed="false">
      <c r="A359" s="1" t="s">
        <v>687</v>
      </c>
      <c r="B359" s="1" t="s">
        <v>688</v>
      </c>
      <c r="C359" s="2" t="n">
        <f aca="false">LEN(B359)</f>
        <v>3</v>
      </c>
    </row>
    <row r="360" customFormat="false" ht="13.5" hidden="false" customHeight="false" outlineLevel="0" collapsed="false">
      <c r="A360" s="1" t="s">
        <v>689</v>
      </c>
      <c r="B360" s="1" t="s">
        <v>690</v>
      </c>
      <c r="C360" s="2" t="n">
        <f aca="false">LEN(B360)</f>
        <v>3</v>
      </c>
    </row>
    <row r="361" customFormat="false" ht="13.5" hidden="false" customHeight="false" outlineLevel="0" collapsed="false">
      <c r="A361" s="1" t="s">
        <v>341</v>
      </c>
      <c r="B361" s="1" t="s">
        <v>341</v>
      </c>
      <c r="C361" s="2" t="n">
        <f aca="false">LEN(B361)</f>
        <v>3</v>
      </c>
    </row>
    <row r="362" customFormat="false" ht="13.5" hidden="false" customHeight="false" outlineLevel="0" collapsed="false">
      <c r="A362" s="1" t="s">
        <v>691</v>
      </c>
      <c r="B362" s="1" t="s">
        <v>692</v>
      </c>
      <c r="C362" s="2" t="n">
        <f aca="false">LEN(B362)</f>
        <v>3</v>
      </c>
    </row>
    <row r="363" customFormat="false" ht="13.5" hidden="false" customHeight="false" outlineLevel="0" collapsed="false">
      <c r="A363" s="1" t="s">
        <v>693</v>
      </c>
      <c r="B363" s="1" t="s">
        <v>694</v>
      </c>
      <c r="C363" s="2" t="n">
        <f aca="false">LEN(B363)</f>
        <v>3</v>
      </c>
    </row>
    <row r="364" customFormat="false" ht="13.5" hidden="false" customHeight="false" outlineLevel="0" collapsed="false">
      <c r="A364" s="1" t="s">
        <v>695</v>
      </c>
      <c r="B364" s="1" t="s">
        <v>696</v>
      </c>
      <c r="C364" s="2" t="n">
        <f aca="false">LEN(B364)</f>
        <v>3</v>
      </c>
    </row>
    <row r="365" customFormat="false" ht="13.5" hidden="false" customHeight="false" outlineLevel="0" collapsed="false">
      <c r="A365" s="1" t="s">
        <v>697</v>
      </c>
      <c r="B365" s="1" t="s">
        <v>698</v>
      </c>
      <c r="C365" s="2" t="n">
        <f aca="false">LEN(B365)</f>
        <v>3</v>
      </c>
    </row>
    <row r="366" customFormat="false" ht="13.5" hidden="false" customHeight="false" outlineLevel="0" collapsed="false">
      <c r="A366" s="1" t="s">
        <v>699</v>
      </c>
      <c r="B366" s="1" t="s">
        <v>699</v>
      </c>
      <c r="C366" s="2" t="n">
        <f aca="false">LEN(B366)</f>
        <v>3</v>
      </c>
    </row>
    <row r="367" customFormat="false" ht="13.5" hidden="false" customHeight="false" outlineLevel="0" collapsed="false">
      <c r="A367" s="1" t="s">
        <v>700</v>
      </c>
      <c r="B367" s="1" t="s">
        <v>701</v>
      </c>
      <c r="C367" s="2" t="n">
        <f aca="false">LEN(B367)</f>
        <v>3</v>
      </c>
    </row>
    <row r="368" customFormat="false" ht="13.5" hidden="false" customHeight="false" outlineLevel="0" collapsed="false">
      <c r="A368" s="1" t="s">
        <v>344</v>
      </c>
      <c r="B368" s="1" t="s">
        <v>345</v>
      </c>
      <c r="C368" s="2" t="n">
        <f aca="false">LEN(B368)</f>
        <v>3</v>
      </c>
    </row>
    <row r="369" customFormat="false" ht="13.5" hidden="false" customHeight="false" outlineLevel="0" collapsed="false">
      <c r="A369" s="1" t="s">
        <v>702</v>
      </c>
      <c r="B369" s="1" t="s">
        <v>703</v>
      </c>
      <c r="C369" s="2" t="n">
        <f aca="false">LEN(B369)</f>
        <v>3</v>
      </c>
    </row>
    <row r="370" customFormat="false" ht="13.5" hidden="false" customHeight="false" outlineLevel="0" collapsed="false">
      <c r="A370" s="1" t="s">
        <v>704</v>
      </c>
      <c r="B370" s="1" t="s">
        <v>705</v>
      </c>
      <c r="C370" s="2" t="n">
        <f aca="false">LEN(B370)</f>
        <v>3</v>
      </c>
    </row>
    <row r="371" customFormat="false" ht="13.5" hidden="false" customHeight="false" outlineLevel="0" collapsed="false">
      <c r="A371" s="1" t="s">
        <v>706</v>
      </c>
      <c r="B371" s="1" t="s">
        <v>707</v>
      </c>
      <c r="C371" s="2" t="n">
        <f aca="false">LEN(B371)</f>
        <v>3</v>
      </c>
    </row>
    <row r="372" customFormat="false" ht="13.5" hidden="false" customHeight="false" outlineLevel="0" collapsed="false">
      <c r="A372" s="1" t="s">
        <v>708</v>
      </c>
      <c r="B372" s="1" t="s">
        <v>709</v>
      </c>
      <c r="C372" s="2" t="n">
        <f aca="false">LEN(B372)</f>
        <v>3</v>
      </c>
    </row>
    <row r="373" customFormat="false" ht="13.5" hidden="false" customHeight="false" outlineLevel="0" collapsed="false">
      <c r="A373" s="1" t="s">
        <v>710</v>
      </c>
      <c r="B373" s="1" t="s">
        <v>711</v>
      </c>
      <c r="C373" s="2" t="n">
        <f aca="false">LEN(B373)</f>
        <v>3</v>
      </c>
    </row>
    <row r="374" customFormat="false" ht="13.5" hidden="false" customHeight="false" outlineLevel="0" collapsed="false">
      <c r="A374" s="1" t="s">
        <v>712</v>
      </c>
      <c r="B374" s="1" t="s">
        <v>713</v>
      </c>
      <c r="C374" s="2" t="n">
        <f aca="false">LEN(B374)</f>
        <v>3</v>
      </c>
    </row>
    <row r="375" customFormat="false" ht="13.5" hidden="false" customHeight="false" outlineLevel="0" collapsed="false">
      <c r="A375" s="1" t="s">
        <v>714</v>
      </c>
      <c r="B375" s="1" t="s">
        <v>715</v>
      </c>
      <c r="C375" s="2" t="n">
        <f aca="false">LEN(B375)</f>
        <v>3</v>
      </c>
    </row>
    <row r="376" customFormat="false" ht="13.5" hidden="false" customHeight="false" outlineLevel="0" collapsed="false">
      <c r="A376" s="1" t="s">
        <v>716</v>
      </c>
      <c r="B376" s="1" t="s">
        <v>717</v>
      </c>
      <c r="C376" s="2" t="n">
        <f aca="false">LEN(B376)</f>
        <v>3</v>
      </c>
    </row>
    <row r="377" customFormat="false" ht="13.5" hidden="false" customHeight="false" outlineLevel="0" collapsed="false">
      <c r="A377" s="1" t="s">
        <v>718</v>
      </c>
      <c r="B377" s="1" t="s">
        <v>719</v>
      </c>
      <c r="C377" s="2" t="n">
        <f aca="false">LEN(B377)</f>
        <v>3</v>
      </c>
    </row>
    <row r="378" customFormat="false" ht="13.5" hidden="false" customHeight="false" outlineLevel="0" collapsed="false">
      <c r="A378" s="1" t="s">
        <v>720</v>
      </c>
      <c r="B378" s="1" t="s">
        <v>721</v>
      </c>
      <c r="C378" s="2" t="n">
        <f aca="false">LEN(B378)</f>
        <v>3</v>
      </c>
    </row>
    <row r="379" customFormat="false" ht="13.5" hidden="false" customHeight="false" outlineLevel="0" collapsed="false">
      <c r="A379" s="1" t="s">
        <v>722</v>
      </c>
      <c r="B379" s="1" t="s">
        <v>723</v>
      </c>
      <c r="C379" s="2" t="n">
        <f aca="false">LEN(B379)</f>
        <v>3</v>
      </c>
    </row>
    <row r="380" customFormat="false" ht="13.5" hidden="false" customHeight="false" outlineLevel="0" collapsed="false">
      <c r="A380" s="1" t="s">
        <v>724</v>
      </c>
      <c r="B380" s="1" t="s">
        <v>725</v>
      </c>
      <c r="C380" s="2" t="n">
        <f aca="false">LEN(B380)</f>
        <v>3</v>
      </c>
    </row>
    <row r="381" customFormat="false" ht="13.5" hidden="false" customHeight="false" outlineLevel="0" collapsed="false">
      <c r="A381" s="1" t="s">
        <v>726</v>
      </c>
      <c r="B381" s="1" t="s">
        <v>727</v>
      </c>
      <c r="C381" s="2" t="n">
        <f aca="false">LEN(B381)</f>
        <v>3</v>
      </c>
    </row>
    <row r="382" customFormat="false" ht="13.5" hidden="false" customHeight="false" outlineLevel="0" collapsed="false">
      <c r="A382" s="1" t="s">
        <v>728</v>
      </c>
      <c r="B382" s="1" t="s">
        <v>729</v>
      </c>
      <c r="C382" s="2" t="n">
        <f aca="false">LEN(B382)</f>
        <v>3</v>
      </c>
    </row>
    <row r="383" customFormat="false" ht="13.5" hidden="false" customHeight="false" outlineLevel="0" collapsed="false">
      <c r="A383" s="1" t="s">
        <v>730</v>
      </c>
      <c r="B383" s="1" t="s">
        <v>731</v>
      </c>
      <c r="C383" s="2" t="n">
        <f aca="false">LEN(B383)</f>
        <v>3</v>
      </c>
    </row>
    <row r="384" customFormat="false" ht="13.5" hidden="false" customHeight="false" outlineLevel="0" collapsed="false">
      <c r="A384" s="1" t="s">
        <v>732</v>
      </c>
      <c r="B384" s="1" t="s">
        <v>733</v>
      </c>
      <c r="C384" s="2" t="n">
        <f aca="false">LEN(B384)</f>
        <v>3</v>
      </c>
    </row>
    <row r="385" customFormat="false" ht="13.5" hidden="false" customHeight="false" outlineLevel="0" collapsed="false">
      <c r="A385" s="1" t="s">
        <v>734</v>
      </c>
      <c r="B385" s="1" t="s">
        <v>735</v>
      </c>
      <c r="C385" s="2" t="n">
        <f aca="false">LEN(B385)</f>
        <v>3</v>
      </c>
    </row>
    <row r="386" customFormat="false" ht="13.5" hidden="false" customHeight="false" outlineLevel="0" collapsed="false">
      <c r="A386" s="1" t="s">
        <v>736</v>
      </c>
      <c r="B386" s="1" t="s">
        <v>737</v>
      </c>
      <c r="C386" s="2" t="n">
        <f aca="false">LEN(B386)</f>
        <v>3</v>
      </c>
    </row>
    <row r="387" customFormat="false" ht="13.5" hidden="false" customHeight="false" outlineLevel="0" collapsed="false">
      <c r="A387" s="1" t="s">
        <v>738</v>
      </c>
      <c r="B387" s="1" t="s">
        <v>739</v>
      </c>
      <c r="C387" s="2" t="n">
        <f aca="false">LEN(B387)</f>
        <v>3</v>
      </c>
    </row>
    <row r="388" customFormat="false" ht="13.5" hidden="false" customHeight="false" outlineLevel="0" collapsed="false">
      <c r="A388" s="1" t="s">
        <v>740</v>
      </c>
      <c r="B388" s="1" t="s">
        <v>741</v>
      </c>
      <c r="C388" s="2" t="n">
        <f aca="false">LEN(B388)</f>
        <v>3</v>
      </c>
    </row>
    <row r="389" customFormat="false" ht="13.5" hidden="false" customHeight="false" outlineLevel="0" collapsed="false">
      <c r="A389" s="1" t="s">
        <v>742</v>
      </c>
      <c r="B389" s="1" t="s">
        <v>743</v>
      </c>
      <c r="C389" s="2" t="n">
        <f aca="false">LEN(B389)</f>
        <v>3</v>
      </c>
    </row>
    <row r="390" customFormat="false" ht="13.5" hidden="false" customHeight="false" outlineLevel="0" collapsed="false">
      <c r="A390" s="1" t="s">
        <v>744</v>
      </c>
      <c r="B390" s="1" t="s">
        <v>745</v>
      </c>
      <c r="C390" s="2" t="n">
        <f aca="false">LEN(B390)</f>
        <v>3</v>
      </c>
    </row>
    <row r="391" customFormat="false" ht="13.5" hidden="false" customHeight="false" outlineLevel="0" collapsed="false">
      <c r="A391" s="1" t="s">
        <v>746</v>
      </c>
      <c r="B391" s="1" t="s">
        <v>747</v>
      </c>
      <c r="C391" s="2" t="n">
        <f aca="false">LEN(B391)</f>
        <v>3</v>
      </c>
    </row>
    <row r="392" customFormat="false" ht="13.5" hidden="false" customHeight="false" outlineLevel="0" collapsed="false">
      <c r="A392" s="1" t="s">
        <v>748</v>
      </c>
      <c r="B392" s="1" t="s">
        <v>749</v>
      </c>
      <c r="C392" s="2" t="n">
        <f aca="false">LEN(B392)</f>
        <v>3</v>
      </c>
    </row>
    <row r="393" customFormat="false" ht="13.5" hidden="false" customHeight="false" outlineLevel="0" collapsed="false">
      <c r="A393" s="1" t="s">
        <v>750</v>
      </c>
      <c r="B393" s="1" t="s">
        <v>751</v>
      </c>
      <c r="C393" s="2" t="n">
        <f aca="false">LEN(B393)</f>
        <v>3</v>
      </c>
    </row>
    <row r="394" customFormat="false" ht="13.5" hidden="false" customHeight="false" outlineLevel="0" collapsed="false">
      <c r="A394" s="1" t="s">
        <v>752</v>
      </c>
      <c r="B394" s="1" t="s">
        <v>753</v>
      </c>
      <c r="C394" s="2" t="n">
        <f aca="false">LEN(B394)</f>
        <v>3</v>
      </c>
    </row>
    <row r="395" customFormat="false" ht="13.5" hidden="false" customHeight="false" outlineLevel="0" collapsed="false">
      <c r="A395" s="1" t="s">
        <v>754</v>
      </c>
      <c r="B395" s="1" t="s">
        <v>755</v>
      </c>
      <c r="C395" s="2" t="n">
        <f aca="false">LEN(B395)</f>
        <v>3</v>
      </c>
    </row>
    <row r="396" customFormat="false" ht="13.5" hidden="false" customHeight="false" outlineLevel="0" collapsed="false">
      <c r="A396" s="1" t="s">
        <v>756</v>
      </c>
      <c r="B396" s="1" t="s">
        <v>757</v>
      </c>
      <c r="C396" s="2" t="n">
        <f aca="false">LEN(B396)</f>
        <v>3</v>
      </c>
    </row>
    <row r="397" customFormat="false" ht="13.5" hidden="false" customHeight="false" outlineLevel="0" collapsed="false">
      <c r="A397" s="1" t="s">
        <v>758</v>
      </c>
      <c r="B397" s="1" t="s">
        <v>759</v>
      </c>
      <c r="C397" s="2" t="n">
        <f aca="false">LEN(B397)</f>
        <v>3</v>
      </c>
    </row>
    <row r="398" customFormat="false" ht="13.5" hidden="false" customHeight="false" outlineLevel="0" collapsed="false">
      <c r="A398" s="1" t="s">
        <v>760</v>
      </c>
      <c r="B398" s="1" t="s">
        <v>761</v>
      </c>
      <c r="C398" s="2" t="n">
        <f aca="false">LEN(B398)</f>
        <v>3</v>
      </c>
    </row>
    <row r="399" customFormat="false" ht="13.5" hidden="false" customHeight="false" outlineLevel="0" collapsed="false">
      <c r="A399" s="1" t="s">
        <v>762</v>
      </c>
      <c r="B399" s="1" t="s">
        <v>763</v>
      </c>
      <c r="C399" s="2" t="n">
        <f aca="false">LEN(B399)</f>
        <v>3</v>
      </c>
    </row>
    <row r="400" customFormat="false" ht="13.5" hidden="false" customHeight="false" outlineLevel="0" collapsed="false">
      <c r="A400" s="1" t="s">
        <v>764</v>
      </c>
      <c r="B400" s="1" t="s">
        <v>765</v>
      </c>
      <c r="C400" s="2" t="n">
        <f aca="false">LEN(B400)</f>
        <v>3</v>
      </c>
    </row>
    <row r="401" customFormat="false" ht="13.5" hidden="false" customHeight="false" outlineLevel="0" collapsed="false">
      <c r="A401" s="1" t="s">
        <v>766</v>
      </c>
      <c r="B401" s="1" t="s">
        <v>767</v>
      </c>
      <c r="C401" s="2" t="n">
        <f aca="false">LEN(B401)</f>
        <v>3</v>
      </c>
    </row>
    <row r="402" customFormat="false" ht="13.5" hidden="false" customHeight="false" outlineLevel="0" collapsed="false">
      <c r="A402" s="1" t="s">
        <v>768</v>
      </c>
      <c r="B402" s="1" t="s">
        <v>769</v>
      </c>
      <c r="C402" s="2" t="n">
        <f aca="false">LEN(B402)</f>
        <v>3</v>
      </c>
    </row>
    <row r="403" customFormat="false" ht="13.5" hidden="false" customHeight="false" outlineLevel="0" collapsed="false">
      <c r="A403" s="1" t="s">
        <v>770</v>
      </c>
      <c r="B403" s="1" t="s">
        <v>771</v>
      </c>
      <c r="C403" s="2" t="n">
        <f aca="false">LEN(B403)</f>
        <v>3</v>
      </c>
    </row>
    <row r="404" customFormat="false" ht="13.5" hidden="false" customHeight="false" outlineLevel="0" collapsed="false">
      <c r="A404" s="1" t="s">
        <v>772</v>
      </c>
      <c r="B404" s="1" t="s">
        <v>773</v>
      </c>
      <c r="C404" s="2" t="n">
        <f aca="false">LEN(B404)</f>
        <v>3</v>
      </c>
    </row>
    <row r="405" customFormat="false" ht="13.5" hidden="false" customHeight="false" outlineLevel="0" collapsed="false">
      <c r="A405" s="1" t="s">
        <v>774</v>
      </c>
      <c r="B405" s="1" t="s">
        <v>775</v>
      </c>
      <c r="C405" s="2" t="n">
        <f aca="false">LEN(B405)</f>
        <v>3</v>
      </c>
    </row>
    <row r="406" customFormat="false" ht="13.5" hidden="false" customHeight="false" outlineLevel="0" collapsed="false">
      <c r="A406" s="1" t="s">
        <v>776</v>
      </c>
      <c r="B406" s="1" t="s">
        <v>777</v>
      </c>
      <c r="C406" s="2" t="n">
        <f aca="false">LEN(B406)</f>
        <v>3</v>
      </c>
    </row>
    <row r="407" customFormat="false" ht="13.5" hidden="false" customHeight="false" outlineLevel="0" collapsed="false">
      <c r="A407" s="1" t="s">
        <v>778</v>
      </c>
      <c r="B407" s="1" t="s">
        <v>779</v>
      </c>
      <c r="C407" s="2" t="n">
        <f aca="false">LEN(B407)</f>
        <v>3</v>
      </c>
    </row>
    <row r="408" customFormat="false" ht="13.5" hidden="false" customHeight="false" outlineLevel="0" collapsed="false">
      <c r="A408" s="1" t="s">
        <v>780</v>
      </c>
      <c r="B408" s="1" t="s">
        <v>781</v>
      </c>
      <c r="C408" s="2" t="n">
        <f aca="false">LEN(B408)</f>
        <v>3</v>
      </c>
    </row>
    <row r="409" customFormat="false" ht="13.5" hidden="false" customHeight="false" outlineLevel="0" collapsed="false">
      <c r="A409" s="1" t="s">
        <v>782</v>
      </c>
      <c r="B409" s="1" t="s">
        <v>783</v>
      </c>
      <c r="C409" s="2" t="n">
        <f aca="false">LEN(B409)</f>
        <v>3</v>
      </c>
    </row>
    <row r="410" customFormat="false" ht="13.5" hidden="false" customHeight="false" outlineLevel="0" collapsed="false">
      <c r="A410" s="1" t="s">
        <v>784</v>
      </c>
      <c r="B410" s="1" t="s">
        <v>785</v>
      </c>
      <c r="C410" s="2" t="n">
        <f aca="false">LEN(B410)</f>
        <v>3</v>
      </c>
    </row>
    <row r="411" customFormat="false" ht="13.5" hidden="false" customHeight="false" outlineLevel="0" collapsed="false">
      <c r="A411" s="1" t="s">
        <v>786</v>
      </c>
      <c r="B411" s="1" t="s">
        <v>787</v>
      </c>
      <c r="C411" s="2" t="n">
        <f aca="false">LEN(B411)</f>
        <v>3</v>
      </c>
    </row>
    <row r="412" customFormat="false" ht="13.5" hidden="false" customHeight="false" outlineLevel="0" collapsed="false">
      <c r="A412" s="1" t="s">
        <v>788</v>
      </c>
      <c r="B412" s="1" t="s">
        <v>789</v>
      </c>
      <c r="C412" s="2" t="n">
        <f aca="false">LEN(B412)</f>
        <v>3</v>
      </c>
    </row>
    <row r="413" customFormat="false" ht="13.5" hidden="false" customHeight="false" outlineLevel="0" collapsed="false">
      <c r="A413" s="1" t="s">
        <v>790</v>
      </c>
      <c r="B413" s="1" t="s">
        <v>791</v>
      </c>
      <c r="C413" s="2" t="n">
        <f aca="false">LEN(B413)</f>
        <v>3</v>
      </c>
    </row>
    <row r="414" customFormat="false" ht="13.5" hidden="false" customHeight="false" outlineLevel="0" collapsed="false">
      <c r="A414" s="1" t="s">
        <v>792</v>
      </c>
      <c r="B414" s="1" t="s">
        <v>793</v>
      </c>
      <c r="C414" s="2" t="n">
        <f aca="false">LEN(B414)</f>
        <v>3</v>
      </c>
    </row>
    <row r="415" customFormat="false" ht="13.5" hidden="false" customHeight="false" outlineLevel="0" collapsed="false">
      <c r="A415" s="1" t="s">
        <v>794</v>
      </c>
      <c r="B415" s="1" t="s">
        <v>795</v>
      </c>
      <c r="C415" s="2" t="n">
        <f aca="false">LEN(B415)</f>
        <v>3</v>
      </c>
    </row>
    <row r="416" customFormat="false" ht="13.5" hidden="false" customHeight="false" outlineLevel="0" collapsed="false">
      <c r="A416" s="1" t="s">
        <v>796</v>
      </c>
      <c r="B416" s="1" t="s">
        <v>797</v>
      </c>
      <c r="C416" s="2" t="n">
        <f aca="false">LEN(B416)</f>
        <v>3</v>
      </c>
    </row>
    <row r="417" customFormat="false" ht="13.5" hidden="false" customHeight="false" outlineLevel="0" collapsed="false">
      <c r="A417" s="1" t="s">
        <v>798</v>
      </c>
      <c r="B417" s="1" t="s">
        <v>799</v>
      </c>
      <c r="C417" s="2" t="n">
        <f aca="false">LEN(B417)</f>
        <v>3</v>
      </c>
    </row>
    <row r="418" customFormat="false" ht="13.5" hidden="false" customHeight="false" outlineLevel="0" collapsed="false">
      <c r="A418" s="1" t="s">
        <v>800</v>
      </c>
      <c r="B418" s="1" t="s">
        <v>801</v>
      </c>
      <c r="C418" s="2" t="n">
        <f aca="false">LEN(B418)</f>
        <v>3</v>
      </c>
    </row>
    <row r="419" customFormat="false" ht="13.5" hidden="false" customHeight="false" outlineLevel="0" collapsed="false">
      <c r="A419" s="1" t="s">
        <v>802</v>
      </c>
      <c r="B419" s="1" t="s">
        <v>803</v>
      </c>
      <c r="C419" s="2" t="n">
        <f aca="false">LEN(B419)</f>
        <v>3</v>
      </c>
    </row>
    <row r="420" customFormat="false" ht="13.5" hidden="false" customHeight="false" outlineLevel="0" collapsed="false">
      <c r="A420" s="1" t="s">
        <v>804</v>
      </c>
      <c r="B420" s="1" t="s">
        <v>805</v>
      </c>
      <c r="C420" s="2" t="n">
        <f aca="false">LEN(B420)</f>
        <v>3</v>
      </c>
    </row>
    <row r="421" customFormat="false" ht="13.5" hidden="false" customHeight="false" outlineLevel="0" collapsed="false">
      <c r="A421" s="1" t="s">
        <v>806</v>
      </c>
      <c r="B421" s="1" t="s">
        <v>807</v>
      </c>
      <c r="C421" s="2" t="n">
        <f aca="false">LEN(B421)</f>
        <v>3</v>
      </c>
    </row>
    <row r="422" customFormat="false" ht="13.5" hidden="false" customHeight="false" outlineLevel="0" collapsed="false">
      <c r="A422" s="1" t="s">
        <v>808</v>
      </c>
      <c r="B422" s="1" t="s">
        <v>809</v>
      </c>
      <c r="C422" s="2" t="n">
        <f aca="false">LEN(B422)</f>
        <v>3</v>
      </c>
    </row>
    <row r="423" customFormat="false" ht="13.5" hidden="false" customHeight="false" outlineLevel="0" collapsed="false">
      <c r="A423" s="1" t="s">
        <v>810</v>
      </c>
      <c r="B423" s="1" t="s">
        <v>811</v>
      </c>
      <c r="C423" s="2" t="n">
        <f aca="false">LEN(B423)</f>
        <v>3</v>
      </c>
    </row>
    <row r="424" customFormat="false" ht="13.5" hidden="false" customHeight="false" outlineLevel="0" collapsed="false">
      <c r="A424" s="1" t="s">
        <v>812</v>
      </c>
      <c r="B424" s="1" t="s">
        <v>813</v>
      </c>
      <c r="C424" s="2" t="n">
        <f aca="false">LEN(B424)</f>
        <v>3</v>
      </c>
    </row>
    <row r="425" customFormat="false" ht="13.5" hidden="false" customHeight="false" outlineLevel="0" collapsed="false">
      <c r="A425" s="1" t="s">
        <v>396</v>
      </c>
      <c r="B425" s="1" t="s">
        <v>397</v>
      </c>
      <c r="C425" s="2" t="n">
        <f aca="false">LEN(B425)</f>
        <v>3</v>
      </c>
    </row>
    <row r="426" customFormat="false" ht="13.5" hidden="false" customHeight="false" outlineLevel="0" collapsed="false">
      <c r="A426" s="1" t="s">
        <v>814</v>
      </c>
      <c r="B426" s="1" t="s">
        <v>815</v>
      </c>
      <c r="C426" s="2" t="n">
        <f aca="false">LEN(B426)</f>
        <v>3</v>
      </c>
    </row>
    <row r="427" customFormat="false" ht="13.5" hidden="false" customHeight="false" outlineLevel="0" collapsed="false">
      <c r="A427" s="1" t="s">
        <v>816</v>
      </c>
      <c r="B427" s="1" t="s">
        <v>817</v>
      </c>
      <c r="C427" s="2" t="n">
        <f aca="false">LEN(B427)</f>
        <v>3</v>
      </c>
    </row>
    <row r="428" customFormat="false" ht="13.5" hidden="false" customHeight="false" outlineLevel="0" collapsed="false">
      <c r="A428" s="1" t="s">
        <v>400</v>
      </c>
      <c r="B428" s="1" t="s">
        <v>401</v>
      </c>
      <c r="C428" s="2" t="n">
        <f aca="false">LEN(B428)</f>
        <v>3</v>
      </c>
    </row>
    <row r="429" customFormat="false" ht="13.5" hidden="false" customHeight="false" outlineLevel="0" collapsed="false">
      <c r="A429" s="1" t="s">
        <v>818</v>
      </c>
      <c r="B429" s="1" t="s">
        <v>819</v>
      </c>
      <c r="C429" s="2" t="n">
        <f aca="false">LEN(B429)</f>
        <v>3</v>
      </c>
    </row>
    <row r="430" customFormat="false" ht="13.5" hidden="false" customHeight="false" outlineLevel="0" collapsed="false">
      <c r="A430" s="1" t="s">
        <v>820</v>
      </c>
      <c r="B430" s="1" t="s">
        <v>821</v>
      </c>
      <c r="C430" s="2" t="n">
        <f aca="false">LEN(B430)</f>
        <v>3</v>
      </c>
    </row>
    <row r="431" customFormat="false" ht="13.5" hidden="false" customHeight="false" outlineLevel="0" collapsed="false">
      <c r="A431" s="1" t="s">
        <v>822</v>
      </c>
      <c r="B431" s="1" t="s">
        <v>823</v>
      </c>
      <c r="C431" s="2" t="n">
        <f aca="false">LEN(B431)</f>
        <v>3</v>
      </c>
    </row>
    <row r="432" customFormat="false" ht="13.5" hidden="false" customHeight="false" outlineLevel="0" collapsed="false">
      <c r="A432" s="1" t="s">
        <v>824</v>
      </c>
      <c r="B432" s="1" t="s">
        <v>825</v>
      </c>
      <c r="C432" s="2" t="n">
        <f aca="false">LEN(B432)</f>
        <v>3</v>
      </c>
    </row>
    <row r="433" customFormat="false" ht="13.5" hidden="false" customHeight="false" outlineLevel="0" collapsed="false">
      <c r="A433" s="1" t="s">
        <v>826</v>
      </c>
      <c r="B433" s="1" t="s">
        <v>827</v>
      </c>
      <c r="C433" s="2" t="n">
        <f aca="false">LEN(B433)</f>
        <v>3</v>
      </c>
    </row>
    <row r="434" customFormat="false" ht="13.5" hidden="false" customHeight="false" outlineLevel="0" collapsed="false">
      <c r="A434" s="1" t="s">
        <v>828</v>
      </c>
      <c r="B434" s="1" t="s">
        <v>829</v>
      </c>
      <c r="C434" s="2" t="n">
        <f aca="false">LEN(B434)</f>
        <v>3</v>
      </c>
    </row>
    <row r="435" customFormat="false" ht="13.5" hidden="false" customHeight="false" outlineLevel="0" collapsed="false">
      <c r="A435" s="1" t="s">
        <v>830</v>
      </c>
      <c r="B435" s="1" t="s">
        <v>831</v>
      </c>
      <c r="C435" s="2" t="n">
        <f aca="false">LEN(B435)</f>
        <v>3</v>
      </c>
    </row>
    <row r="436" customFormat="false" ht="13.5" hidden="false" customHeight="false" outlineLevel="0" collapsed="false">
      <c r="A436" s="1" t="s">
        <v>832</v>
      </c>
      <c r="B436" s="1" t="s">
        <v>833</v>
      </c>
      <c r="C436" s="2" t="n">
        <f aca="false">LEN(B436)</f>
        <v>3</v>
      </c>
    </row>
    <row r="437" customFormat="false" ht="13.5" hidden="false" customHeight="false" outlineLevel="0" collapsed="false">
      <c r="A437" s="1" t="s">
        <v>834</v>
      </c>
      <c r="B437" s="1" t="s">
        <v>835</v>
      </c>
      <c r="C437" s="2" t="n">
        <f aca="false">LEN(B437)</f>
        <v>3</v>
      </c>
    </row>
    <row r="438" customFormat="false" ht="13.5" hidden="false" customHeight="false" outlineLevel="0" collapsed="false">
      <c r="A438" s="1" t="s">
        <v>836</v>
      </c>
      <c r="B438" s="1" t="s">
        <v>837</v>
      </c>
      <c r="C438" s="2" t="n">
        <f aca="false">LEN(B438)</f>
        <v>3</v>
      </c>
    </row>
    <row r="439" customFormat="false" ht="13.5" hidden="false" customHeight="false" outlineLevel="0" collapsed="false">
      <c r="A439" s="1" t="s">
        <v>838</v>
      </c>
      <c r="B439" s="1" t="s">
        <v>839</v>
      </c>
      <c r="C439" s="2" t="n">
        <f aca="false">LEN(B439)</f>
        <v>3</v>
      </c>
    </row>
    <row r="440" customFormat="false" ht="13.5" hidden="false" customHeight="false" outlineLevel="0" collapsed="false">
      <c r="A440" s="1" t="s">
        <v>840</v>
      </c>
      <c r="B440" s="1" t="s">
        <v>841</v>
      </c>
      <c r="C440" s="2" t="n">
        <f aca="false">LEN(B440)</f>
        <v>3</v>
      </c>
    </row>
    <row r="441" customFormat="false" ht="13.5" hidden="false" customHeight="false" outlineLevel="0" collapsed="false">
      <c r="A441" s="1" t="s">
        <v>834</v>
      </c>
      <c r="B441" s="1" t="s">
        <v>835</v>
      </c>
      <c r="C441" s="2" t="n">
        <f aca="false">LEN(B441)</f>
        <v>3</v>
      </c>
    </row>
    <row r="442" customFormat="false" ht="13.5" hidden="false" customHeight="false" outlineLevel="0" collapsed="false">
      <c r="A442" s="1" t="s">
        <v>842</v>
      </c>
      <c r="B442" s="1" t="s">
        <v>843</v>
      </c>
      <c r="C442" s="2" t="n">
        <f aca="false">LEN(B442)</f>
        <v>3</v>
      </c>
    </row>
    <row r="443" customFormat="false" ht="13.5" hidden="false" customHeight="false" outlineLevel="0" collapsed="false">
      <c r="A443" s="1" t="s">
        <v>844</v>
      </c>
      <c r="B443" s="1" t="s">
        <v>845</v>
      </c>
      <c r="C443" s="2" t="n">
        <f aca="false">LEN(B443)</f>
        <v>3</v>
      </c>
    </row>
    <row r="444" customFormat="false" ht="13.5" hidden="false" customHeight="false" outlineLevel="0" collapsed="false">
      <c r="A444" s="1" t="s">
        <v>846</v>
      </c>
      <c r="B444" s="1" t="s">
        <v>847</v>
      </c>
      <c r="C444" s="2" t="n">
        <f aca="false">LEN(B444)</f>
        <v>3</v>
      </c>
    </row>
    <row r="445" customFormat="false" ht="13.5" hidden="false" customHeight="false" outlineLevel="0" collapsed="false">
      <c r="A445" s="1" t="s">
        <v>848</v>
      </c>
      <c r="B445" s="1" t="s">
        <v>849</v>
      </c>
      <c r="C445" s="2" t="n">
        <f aca="false">LEN(B445)</f>
        <v>3</v>
      </c>
    </row>
    <row r="446" customFormat="false" ht="13.5" hidden="false" customHeight="false" outlineLevel="0" collapsed="false">
      <c r="A446" s="1" t="s">
        <v>850</v>
      </c>
      <c r="B446" s="1" t="s">
        <v>851</v>
      </c>
      <c r="C446" s="2" t="n">
        <f aca="false">LEN(B446)</f>
        <v>3</v>
      </c>
    </row>
    <row r="447" customFormat="false" ht="13.5" hidden="false" customHeight="false" outlineLevel="0" collapsed="false">
      <c r="A447" s="1" t="s">
        <v>852</v>
      </c>
      <c r="B447" s="1" t="s">
        <v>853</v>
      </c>
      <c r="C447" s="2" t="n">
        <f aca="false">LEN(B447)</f>
        <v>3</v>
      </c>
    </row>
    <row r="448" customFormat="false" ht="13.5" hidden="false" customHeight="false" outlineLevel="0" collapsed="false">
      <c r="A448" s="1" t="s">
        <v>413</v>
      </c>
      <c r="B448" s="1" t="s">
        <v>414</v>
      </c>
      <c r="C448" s="2" t="n">
        <f aca="false">LEN(B448)</f>
        <v>3</v>
      </c>
    </row>
    <row r="449" customFormat="false" ht="13.5" hidden="false" customHeight="false" outlineLevel="0" collapsed="false">
      <c r="A449" s="1" t="s">
        <v>854</v>
      </c>
      <c r="B449" s="1" t="s">
        <v>855</v>
      </c>
      <c r="C449" s="2" t="n">
        <f aca="false">LEN(B449)</f>
        <v>3</v>
      </c>
    </row>
    <row r="450" customFormat="false" ht="13.5" hidden="false" customHeight="false" outlineLevel="0" collapsed="false">
      <c r="A450" s="1" t="s">
        <v>856</v>
      </c>
      <c r="B450" s="1" t="s">
        <v>857</v>
      </c>
      <c r="C450" s="2" t="n">
        <f aca="false">LEN(B450)</f>
        <v>3</v>
      </c>
    </row>
    <row r="451" customFormat="false" ht="13.5" hidden="false" customHeight="false" outlineLevel="0" collapsed="false">
      <c r="A451" s="1" t="s">
        <v>858</v>
      </c>
      <c r="B451" s="1" t="s">
        <v>859</v>
      </c>
      <c r="C451" s="2" t="n">
        <f aca="false">LEN(B451)</f>
        <v>3</v>
      </c>
    </row>
    <row r="452" customFormat="false" ht="13.5" hidden="false" customHeight="false" outlineLevel="0" collapsed="false">
      <c r="A452" s="1" t="s">
        <v>860</v>
      </c>
      <c r="B452" s="1" t="s">
        <v>861</v>
      </c>
      <c r="C452" s="2" t="n">
        <f aca="false">LEN(B452)</f>
        <v>3</v>
      </c>
    </row>
    <row r="453" customFormat="false" ht="13.5" hidden="false" customHeight="false" outlineLevel="0" collapsed="false">
      <c r="A453" s="1" t="s">
        <v>862</v>
      </c>
      <c r="B453" s="1" t="s">
        <v>863</v>
      </c>
      <c r="C453" s="2" t="n">
        <f aca="false">LEN(B453)</f>
        <v>3</v>
      </c>
    </row>
    <row r="454" customFormat="false" ht="13.5" hidden="false" customHeight="false" outlineLevel="0" collapsed="false">
      <c r="A454" s="1" t="s">
        <v>864</v>
      </c>
      <c r="B454" s="1" t="s">
        <v>865</v>
      </c>
      <c r="C454" s="2" t="n">
        <f aca="false">LEN(B454)</f>
        <v>3</v>
      </c>
    </row>
    <row r="455" customFormat="false" ht="13.5" hidden="false" customHeight="false" outlineLevel="0" collapsed="false">
      <c r="A455" s="1" t="s">
        <v>866</v>
      </c>
      <c r="B455" s="1" t="s">
        <v>867</v>
      </c>
      <c r="C455" s="2" t="n">
        <f aca="false">LEN(B455)</f>
        <v>3</v>
      </c>
    </row>
    <row r="456" customFormat="false" ht="13.5" hidden="false" customHeight="false" outlineLevel="0" collapsed="false">
      <c r="A456" s="1" t="s">
        <v>868</v>
      </c>
      <c r="B456" s="1" t="s">
        <v>869</v>
      </c>
      <c r="C456" s="2" t="n">
        <f aca="false">LEN(B456)</f>
        <v>3</v>
      </c>
    </row>
    <row r="457" customFormat="false" ht="13.5" hidden="false" customHeight="false" outlineLevel="0" collapsed="false">
      <c r="A457" s="1" t="s">
        <v>870</v>
      </c>
      <c r="B457" s="1" t="s">
        <v>871</v>
      </c>
      <c r="C457" s="2" t="n">
        <f aca="false">LEN(B457)</f>
        <v>3</v>
      </c>
    </row>
    <row r="458" customFormat="false" ht="13.5" hidden="false" customHeight="false" outlineLevel="0" collapsed="false">
      <c r="A458" s="1" t="s">
        <v>872</v>
      </c>
      <c r="B458" s="1" t="s">
        <v>873</v>
      </c>
      <c r="C458" s="2" t="n">
        <f aca="false">LEN(B458)</f>
        <v>3</v>
      </c>
    </row>
    <row r="459" customFormat="false" ht="13.5" hidden="false" customHeight="false" outlineLevel="0" collapsed="false">
      <c r="A459" s="1" t="s">
        <v>874</v>
      </c>
      <c r="B459" s="1" t="s">
        <v>875</v>
      </c>
      <c r="C459" s="2" t="n">
        <f aca="false">LEN(B459)</f>
        <v>3</v>
      </c>
    </row>
    <row r="460" customFormat="false" ht="13.5" hidden="false" customHeight="false" outlineLevel="0" collapsed="false">
      <c r="A460" s="1" t="s">
        <v>876</v>
      </c>
      <c r="B460" s="1" t="s">
        <v>877</v>
      </c>
      <c r="C460" s="2" t="n">
        <f aca="false">LEN(B460)</f>
        <v>3</v>
      </c>
    </row>
    <row r="461" customFormat="false" ht="13.5" hidden="false" customHeight="false" outlineLevel="0" collapsed="false">
      <c r="A461" s="1" t="s">
        <v>878</v>
      </c>
      <c r="B461" s="1" t="s">
        <v>879</v>
      </c>
      <c r="C461" s="2" t="n">
        <f aca="false">LEN(B461)</f>
        <v>3</v>
      </c>
    </row>
    <row r="462" customFormat="false" ht="13.5" hidden="false" customHeight="false" outlineLevel="0" collapsed="false">
      <c r="A462" s="1" t="s">
        <v>880</v>
      </c>
      <c r="B462" s="1" t="s">
        <v>881</v>
      </c>
      <c r="C462" s="2" t="n">
        <f aca="false">LEN(B462)</f>
        <v>3</v>
      </c>
    </row>
    <row r="463" customFormat="false" ht="13.5" hidden="false" customHeight="false" outlineLevel="0" collapsed="false">
      <c r="A463" s="1" t="s">
        <v>882</v>
      </c>
      <c r="B463" s="1" t="s">
        <v>883</v>
      </c>
      <c r="C463" s="2" t="n">
        <f aca="false">LEN(B463)</f>
        <v>3</v>
      </c>
    </row>
    <row r="464" customFormat="false" ht="13.5" hidden="false" customHeight="false" outlineLevel="0" collapsed="false">
      <c r="A464" s="1" t="s">
        <v>884</v>
      </c>
      <c r="B464" s="1" t="s">
        <v>885</v>
      </c>
      <c r="C464" s="2" t="n">
        <f aca="false">LEN(B464)</f>
        <v>3</v>
      </c>
    </row>
    <row r="465" customFormat="false" ht="13.5" hidden="false" customHeight="false" outlineLevel="0" collapsed="false">
      <c r="A465" s="1" t="s">
        <v>886</v>
      </c>
      <c r="B465" s="1" t="s">
        <v>887</v>
      </c>
      <c r="C465" s="2" t="n">
        <f aca="false">LEN(B465)</f>
        <v>3</v>
      </c>
    </row>
    <row r="466" customFormat="false" ht="13.5" hidden="false" customHeight="false" outlineLevel="0" collapsed="false">
      <c r="A466" s="1" t="s">
        <v>888</v>
      </c>
      <c r="B466" s="1" t="s">
        <v>889</v>
      </c>
      <c r="C466" s="2" t="n">
        <f aca="false">LEN(B466)</f>
        <v>3</v>
      </c>
    </row>
    <row r="467" customFormat="false" ht="13.5" hidden="false" customHeight="false" outlineLevel="0" collapsed="false">
      <c r="A467" s="1" t="s">
        <v>890</v>
      </c>
      <c r="B467" s="1" t="s">
        <v>891</v>
      </c>
      <c r="C467" s="2" t="n">
        <f aca="false">LEN(B467)</f>
        <v>3</v>
      </c>
    </row>
    <row r="468" customFormat="false" ht="13.5" hidden="false" customHeight="false" outlineLevel="0" collapsed="false">
      <c r="A468" s="1" t="s">
        <v>892</v>
      </c>
      <c r="B468" s="1" t="s">
        <v>893</v>
      </c>
      <c r="C468" s="2" t="n">
        <f aca="false">LEN(B468)</f>
        <v>3</v>
      </c>
    </row>
    <row r="469" customFormat="false" ht="13.5" hidden="false" customHeight="false" outlineLevel="0" collapsed="false">
      <c r="A469" s="1" t="s">
        <v>894</v>
      </c>
      <c r="B469" s="1" t="s">
        <v>895</v>
      </c>
      <c r="C469" s="2" t="n">
        <f aca="false">LEN(B469)</f>
        <v>3</v>
      </c>
    </row>
    <row r="470" customFormat="false" ht="13.5" hidden="false" customHeight="false" outlineLevel="0" collapsed="false">
      <c r="A470" s="1" t="s">
        <v>896</v>
      </c>
      <c r="B470" s="1" t="s">
        <v>897</v>
      </c>
      <c r="C470" s="2" t="n">
        <f aca="false">LEN(B470)</f>
        <v>3</v>
      </c>
    </row>
    <row r="471" customFormat="false" ht="13.5" hidden="false" customHeight="false" outlineLevel="0" collapsed="false">
      <c r="A471" s="1" t="s">
        <v>898</v>
      </c>
      <c r="B471" s="1" t="s">
        <v>899</v>
      </c>
      <c r="C471" s="2" t="n">
        <f aca="false">LEN(B471)</f>
        <v>3</v>
      </c>
    </row>
    <row r="472" customFormat="false" ht="13.5" hidden="false" customHeight="false" outlineLevel="0" collapsed="false">
      <c r="A472" s="1" t="s">
        <v>898</v>
      </c>
      <c r="B472" s="1" t="s">
        <v>899</v>
      </c>
      <c r="C472" s="2" t="n">
        <f aca="false">LEN(B472)</f>
        <v>3</v>
      </c>
    </row>
    <row r="473" customFormat="false" ht="13.5" hidden="false" customHeight="false" outlineLevel="0" collapsed="false">
      <c r="A473" s="1" t="s">
        <v>900</v>
      </c>
      <c r="B473" s="1" t="s">
        <v>901</v>
      </c>
      <c r="C473" s="2" t="n">
        <f aca="false">LEN(B473)</f>
        <v>3</v>
      </c>
    </row>
    <row r="474" customFormat="false" ht="13.5" hidden="false" customHeight="false" outlineLevel="0" collapsed="false">
      <c r="A474" s="1" t="s">
        <v>902</v>
      </c>
      <c r="B474" s="1" t="s">
        <v>903</v>
      </c>
      <c r="C474" s="2" t="n">
        <f aca="false">LEN(B474)</f>
        <v>3</v>
      </c>
    </row>
    <row r="475" customFormat="false" ht="13.5" hidden="false" customHeight="false" outlineLevel="0" collapsed="false">
      <c r="A475" s="1" t="s">
        <v>904</v>
      </c>
      <c r="B475" s="1" t="s">
        <v>905</v>
      </c>
      <c r="C475" s="2" t="n">
        <f aca="false">LEN(B475)</f>
        <v>3</v>
      </c>
    </row>
    <row r="476" customFormat="false" ht="13.5" hidden="false" customHeight="false" outlineLevel="0" collapsed="false">
      <c r="A476" s="1" t="s">
        <v>906</v>
      </c>
      <c r="B476" s="1" t="s">
        <v>907</v>
      </c>
      <c r="C476" s="2" t="n">
        <f aca="false">LEN(B476)</f>
        <v>3</v>
      </c>
    </row>
    <row r="477" customFormat="false" ht="13.5" hidden="false" customHeight="false" outlineLevel="0" collapsed="false">
      <c r="A477" s="1" t="s">
        <v>908</v>
      </c>
      <c r="B477" s="1" t="s">
        <v>909</v>
      </c>
      <c r="C477" s="2" t="n">
        <f aca="false">LEN(B477)</f>
        <v>3</v>
      </c>
    </row>
    <row r="478" customFormat="false" ht="13.5" hidden="false" customHeight="false" outlineLevel="0" collapsed="false">
      <c r="A478" s="1" t="s">
        <v>910</v>
      </c>
      <c r="B478" s="1" t="s">
        <v>911</v>
      </c>
      <c r="C478" s="2" t="n">
        <f aca="false">LEN(B478)</f>
        <v>3</v>
      </c>
    </row>
    <row r="479" customFormat="false" ht="13.5" hidden="false" customHeight="false" outlineLevel="0" collapsed="false">
      <c r="A479" s="1" t="s">
        <v>912</v>
      </c>
      <c r="B479" s="1" t="s">
        <v>913</v>
      </c>
      <c r="C479" s="2" t="n">
        <f aca="false">LEN(B479)</f>
        <v>3</v>
      </c>
    </row>
    <row r="480" customFormat="false" ht="13.5" hidden="false" customHeight="false" outlineLevel="0" collapsed="false">
      <c r="A480" s="1" t="s">
        <v>421</v>
      </c>
      <c r="B480" s="1" t="s">
        <v>422</v>
      </c>
      <c r="C480" s="2" t="n">
        <f aca="false">LEN(B480)</f>
        <v>3</v>
      </c>
    </row>
    <row r="481" customFormat="false" ht="13.5" hidden="false" customHeight="false" outlineLevel="0" collapsed="false">
      <c r="A481" s="1" t="s">
        <v>914</v>
      </c>
      <c r="B481" s="1" t="s">
        <v>915</v>
      </c>
      <c r="C481" s="2" t="n">
        <f aca="false">LEN(B481)</f>
        <v>3</v>
      </c>
    </row>
    <row r="482" customFormat="false" ht="13.5" hidden="false" customHeight="false" outlineLevel="0" collapsed="false">
      <c r="A482" s="1" t="s">
        <v>916</v>
      </c>
      <c r="B482" s="1" t="s">
        <v>917</v>
      </c>
      <c r="C482" s="2" t="n">
        <f aca="false">LEN(B482)</f>
        <v>3</v>
      </c>
    </row>
    <row r="483" customFormat="false" ht="13.5" hidden="false" customHeight="false" outlineLevel="0" collapsed="false">
      <c r="A483" s="1" t="s">
        <v>918</v>
      </c>
      <c r="B483" s="1" t="s">
        <v>919</v>
      </c>
      <c r="C483" s="2" t="n">
        <f aca="false">LEN(B483)</f>
        <v>3</v>
      </c>
    </row>
    <row r="484" customFormat="false" ht="13.5" hidden="false" customHeight="false" outlineLevel="0" collapsed="false">
      <c r="A484" s="1" t="s">
        <v>920</v>
      </c>
      <c r="B484" s="1" t="s">
        <v>921</v>
      </c>
      <c r="C484" s="2" t="n">
        <f aca="false">LEN(B484)</f>
        <v>3</v>
      </c>
    </row>
    <row r="485" customFormat="false" ht="13.5" hidden="false" customHeight="false" outlineLevel="0" collapsed="false">
      <c r="A485" s="1" t="s">
        <v>922</v>
      </c>
      <c r="B485" s="1" t="s">
        <v>923</v>
      </c>
      <c r="C485" s="2" t="n">
        <f aca="false">LEN(B485)</f>
        <v>3</v>
      </c>
    </row>
    <row r="486" customFormat="false" ht="13.5" hidden="false" customHeight="false" outlineLevel="0" collapsed="false">
      <c r="A486" s="1" t="s">
        <v>924</v>
      </c>
      <c r="B486" s="1" t="s">
        <v>925</v>
      </c>
      <c r="C486" s="2" t="n">
        <f aca="false">LEN(B486)</f>
        <v>3</v>
      </c>
    </row>
    <row r="487" customFormat="false" ht="13.5" hidden="false" customHeight="false" outlineLevel="0" collapsed="false">
      <c r="A487" s="1" t="s">
        <v>926</v>
      </c>
      <c r="B487" s="1" t="s">
        <v>927</v>
      </c>
      <c r="C487" s="2" t="n">
        <f aca="false">LEN(B487)</f>
        <v>3</v>
      </c>
    </row>
    <row r="488" customFormat="false" ht="13.5" hidden="false" customHeight="false" outlineLevel="0" collapsed="false">
      <c r="A488" s="1" t="s">
        <v>928</v>
      </c>
      <c r="B488" s="1" t="s">
        <v>928</v>
      </c>
      <c r="C488" s="2" t="n">
        <f aca="false">LEN(B488)</f>
        <v>3</v>
      </c>
    </row>
    <row r="489" customFormat="false" ht="13.5" hidden="false" customHeight="false" outlineLevel="0" collapsed="false">
      <c r="A489" s="1" t="s">
        <v>929</v>
      </c>
      <c r="B489" s="1" t="s">
        <v>930</v>
      </c>
      <c r="C489" s="2" t="n">
        <f aca="false">LEN(B489)</f>
        <v>3</v>
      </c>
    </row>
    <row r="490" customFormat="false" ht="13.5" hidden="false" customHeight="false" outlineLevel="0" collapsed="false">
      <c r="A490" s="1" t="s">
        <v>931</v>
      </c>
      <c r="B490" s="1" t="s">
        <v>932</v>
      </c>
      <c r="C490" s="2" t="n">
        <f aca="false">LEN(B490)</f>
        <v>3</v>
      </c>
    </row>
    <row r="491" customFormat="false" ht="13.5" hidden="false" customHeight="false" outlineLevel="0" collapsed="false">
      <c r="A491" s="1" t="s">
        <v>933</v>
      </c>
      <c r="B491" s="1" t="s">
        <v>934</v>
      </c>
      <c r="C491" s="2" t="n">
        <f aca="false">LEN(B491)</f>
        <v>3</v>
      </c>
    </row>
    <row r="492" customFormat="false" ht="13.5" hidden="false" customHeight="false" outlineLevel="0" collapsed="false">
      <c r="A492" s="1" t="s">
        <v>935</v>
      </c>
      <c r="B492" s="1" t="s">
        <v>935</v>
      </c>
      <c r="C492" s="2" t="n">
        <f aca="false">LEN(B492)</f>
        <v>3</v>
      </c>
    </row>
    <row r="493" customFormat="false" ht="13.5" hidden="false" customHeight="false" outlineLevel="0" collapsed="false">
      <c r="A493" s="1" t="s">
        <v>936</v>
      </c>
      <c r="B493" s="1" t="s">
        <v>937</v>
      </c>
      <c r="C493" s="2" t="n">
        <f aca="false">LEN(B493)</f>
        <v>3</v>
      </c>
    </row>
    <row r="494" customFormat="false" ht="13.5" hidden="false" customHeight="false" outlineLevel="0" collapsed="false">
      <c r="A494" s="1" t="s">
        <v>423</v>
      </c>
      <c r="B494" s="1" t="s">
        <v>424</v>
      </c>
      <c r="C494" s="2" t="n">
        <f aca="false">LEN(B494)</f>
        <v>3</v>
      </c>
    </row>
    <row r="495" customFormat="false" ht="13.5" hidden="false" customHeight="false" outlineLevel="0" collapsed="false">
      <c r="A495" s="1" t="s">
        <v>938</v>
      </c>
      <c r="B495" s="1" t="s">
        <v>939</v>
      </c>
      <c r="C495" s="2" t="n">
        <f aca="false">LEN(B495)</f>
        <v>3</v>
      </c>
    </row>
    <row r="496" customFormat="false" ht="13.5" hidden="false" customHeight="false" outlineLevel="0" collapsed="false">
      <c r="A496" s="1" t="s">
        <v>940</v>
      </c>
      <c r="B496" s="1" t="s">
        <v>941</v>
      </c>
      <c r="C496" s="2" t="n">
        <f aca="false">LEN(B496)</f>
        <v>3</v>
      </c>
    </row>
    <row r="497" customFormat="false" ht="13.5" hidden="false" customHeight="false" outlineLevel="0" collapsed="false">
      <c r="A497" s="1" t="s">
        <v>942</v>
      </c>
      <c r="B497" s="1" t="s">
        <v>943</v>
      </c>
      <c r="C497" s="2" t="n">
        <f aca="false">LEN(B497)</f>
        <v>3</v>
      </c>
    </row>
    <row r="498" customFormat="false" ht="13.5" hidden="false" customHeight="false" outlineLevel="0" collapsed="false">
      <c r="A498" s="1" t="s">
        <v>427</v>
      </c>
      <c r="B498" s="1" t="s">
        <v>428</v>
      </c>
      <c r="C498" s="2" t="n">
        <f aca="false">LEN(B498)</f>
        <v>3</v>
      </c>
    </row>
    <row r="499" customFormat="false" ht="13.5" hidden="false" customHeight="false" outlineLevel="0" collapsed="false">
      <c r="A499" s="1" t="s">
        <v>944</v>
      </c>
      <c r="B499" s="1" t="s">
        <v>945</v>
      </c>
      <c r="C499" s="2" t="n">
        <f aca="false">LEN(B499)</f>
        <v>3</v>
      </c>
    </row>
    <row r="500" customFormat="false" ht="13.5" hidden="false" customHeight="false" outlineLevel="0" collapsed="false">
      <c r="A500" s="1" t="s">
        <v>946</v>
      </c>
      <c r="B500" s="1" t="s">
        <v>947</v>
      </c>
      <c r="C500" s="2" t="n">
        <f aca="false">LEN(B500)</f>
        <v>3</v>
      </c>
    </row>
    <row r="501" customFormat="false" ht="13.5" hidden="false" customHeight="false" outlineLevel="0" collapsed="false">
      <c r="A501" s="1" t="s">
        <v>948</v>
      </c>
      <c r="B501" s="1" t="s">
        <v>949</v>
      </c>
      <c r="C501" s="2" t="n">
        <f aca="false">LEN(B501)</f>
        <v>3</v>
      </c>
    </row>
    <row r="502" customFormat="false" ht="13.5" hidden="false" customHeight="false" outlineLevel="0" collapsed="false">
      <c r="A502" s="1" t="s">
        <v>950</v>
      </c>
      <c r="B502" s="1" t="s">
        <v>951</v>
      </c>
      <c r="C502" s="2" t="n">
        <f aca="false">LEN(B502)</f>
        <v>3</v>
      </c>
    </row>
    <row r="503" customFormat="false" ht="13.5" hidden="false" customHeight="false" outlineLevel="0" collapsed="false">
      <c r="A503" s="1" t="s">
        <v>952</v>
      </c>
      <c r="B503" s="1" t="s">
        <v>953</v>
      </c>
      <c r="C503" s="2" t="n">
        <f aca="false">LEN(B503)</f>
        <v>3</v>
      </c>
    </row>
    <row r="504" customFormat="false" ht="13.5" hidden="false" customHeight="false" outlineLevel="0" collapsed="false">
      <c r="A504" s="1" t="s">
        <v>954</v>
      </c>
      <c r="B504" s="1" t="s">
        <v>955</v>
      </c>
      <c r="C504" s="2" t="n">
        <f aca="false">LEN(B504)</f>
        <v>3</v>
      </c>
    </row>
    <row r="505" customFormat="false" ht="13.5" hidden="false" customHeight="false" outlineLevel="0" collapsed="false">
      <c r="A505" s="1" t="s">
        <v>956</v>
      </c>
      <c r="B505" s="1" t="s">
        <v>957</v>
      </c>
      <c r="C505" s="2" t="n">
        <f aca="false">LEN(B505)</f>
        <v>3</v>
      </c>
    </row>
    <row r="506" customFormat="false" ht="13.5" hidden="false" customHeight="false" outlineLevel="0" collapsed="false">
      <c r="A506" s="1" t="s">
        <v>958</v>
      </c>
      <c r="B506" s="1" t="s">
        <v>958</v>
      </c>
      <c r="C506" s="2" t="n">
        <f aca="false">LEN(B506)</f>
        <v>3</v>
      </c>
    </row>
    <row r="507" customFormat="false" ht="13.5" hidden="false" customHeight="false" outlineLevel="0" collapsed="false">
      <c r="A507" s="1" t="s">
        <v>959</v>
      </c>
      <c r="B507" s="1" t="s">
        <v>960</v>
      </c>
      <c r="C507" s="2" t="n">
        <f aca="false">LEN(B507)</f>
        <v>3</v>
      </c>
    </row>
    <row r="508" customFormat="false" ht="13.5" hidden="false" customHeight="false" outlineLevel="0" collapsed="false">
      <c r="A508" s="1" t="s">
        <v>961</v>
      </c>
      <c r="B508" s="1" t="s">
        <v>962</v>
      </c>
      <c r="C508" s="2" t="n">
        <f aca="false">LEN(B508)</f>
        <v>3</v>
      </c>
    </row>
    <row r="509" customFormat="false" ht="13.5" hidden="false" customHeight="false" outlineLevel="0" collapsed="false">
      <c r="A509" s="1" t="s">
        <v>963</v>
      </c>
      <c r="B509" s="1" t="s">
        <v>964</v>
      </c>
      <c r="C509" s="2" t="n">
        <f aca="false">LEN(B509)</f>
        <v>3</v>
      </c>
    </row>
    <row r="510" customFormat="false" ht="13.5" hidden="false" customHeight="false" outlineLevel="0" collapsed="false">
      <c r="A510" s="1" t="s">
        <v>965</v>
      </c>
      <c r="B510" s="1" t="s">
        <v>966</v>
      </c>
      <c r="C510" s="2" t="n">
        <f aca="false">LEN(B510)</f>
        <v>3</v>
      </c>
    </row>
    <row r="511" customFormat="false" ht="13.5" hidden="false" customHeight="false" outlineLevel="0" collapsed="false">
      <c r="A511" s="1" t="s">
        <v>967</v>
      </c>
      <c r="B511" s="1" t="s">
        <v>968</v>
      </c>
      <c r="C511" s="2" t="n">
        <f aca="false">LEN(B511)</f>
        <v>3</v>
      </c>
    </row>
    <row r="512" customFormat="false" ht="13.5" hidden="false" customHeight="false" outlineLevel="0" collapsed="false">
      <c r="A512" s="1" t="s">
        <v>969</v>
      </c>
      <c r="B512" s="1" t="s">
        <v>970</v>
      </c>
      <c r="C512" s="2" t="n">
        <f aca="false">LEN(B512)</f>
        <v>3</v>
      </c>
    </row>
    <row r="513" customFormat="false" ht="13.5" hidden="false" customHeight="false" outlineLevel="0" collapsed="false">
      <c r="A513" s="1" t="s">
        <v>971</v>
      </c>
      <c r="B513" s="1" t="s">
        <v>972</v>
      </c>
      <c r="C513" s="2" t="n">
        <f aca="false">LEN(B513)</f>
        <v>3</v>
      </c>
    </row>
    <row r="514" customFormat="false" ht="13.5" hidden="false" customHeight="false" outlineLevel="0" collapsed="false">
      <c r="A514" s="1" t="s">
        <v>973</v>
      </c>
      <c r="B514" s="1" t="s">
        <v>974</v>
      </c>
      <c r="C514" s="2" t="n">
        <f aca="false">LEN(B514)</f>
        <v>3</v>
      </c>
    </row>
    <row r="515" customFormat="false" ht="13.5" hidden="false" customHeight="false" outlineLevel="0" collapsed="false">
      <c r="A515" s="1" t="s">
        <v>975</v>
      </c>
      <c r="B515" s="1" t="s">
        <v>976</v>
      </c>
      <c r="C515" s="2" t="n">
        <f aca="false">LEN(B515)</f>
        <v>3</v>
      </c>
    </row>
    <row r="516" customFormat="false" ht="13.5" hidden="false" customHeight="false" outlineLevel="0" collapsed="false">
      <c r="A516" s="1" t="s">
        <v>977</v>
      </c>
      <c r="B516" s="1" t="s">
        <v>978</v>
      </c>
      <c r="C516" s="2" t="n">
        <f aca="false">LEN(B516)</f>
        <v>3</v>
      </c>
    </row>
    <row r="517" customFormat="false" ht="13.5" hidden="false" customHeight="false" outlineLevel="0" collapsed="false">
      <c r="A517" s="1" t="s">
        <v>979</v>
      </c>
      <c r="B517" s="1" t="s">
        <v>980</v>
      </c>
      <c r="C517" s="2" t="n">
        <f aca="false">LEN(B517)</f>
        <v>3</v>
      </c>
    </row>
    <row r="518" customFormat="false" ht="13.5" hidden="false" customHeight="false" outlineLevel="0" collapsed="false">
      <c r="A518" s="1" t="s">
        <v>981</v>
      </c>
      <c r="B518" s="1" t="s">
        <v>982</v>
      </c>
      <c r="C518" s="2" t="n">
        <f aca="false">LEN(B518)</f>
        <v>3</v>
      </c>
    </row>
    <row r="519" customFormat="false" ht="13.5" hidden="false" customHeight="false" outlineLevel="0" collapsed="false">
      <c r="A519" s="1" t="s">
        <v>983</v>
      </c>
      <c r="B519" s="1" t="s">
        <v>984</v>
      </c>
      <c r="C519" s="2" t="n">
        <f aca="false">LEN(B519)</f>
        <v>3</v>
      </c>
    </row>
    <row r="520" customFormat="false" ht="13.5" hidden="false" customHeight="false" outlineLevel="0" collapsed="false">
      <c r="A520" s="1" t="s">
        <v>985</v>
      </c>
      <c r="B520" s="1" t="s">
        <v>986</v>
      </c>
      <c r="C520" s="2" t="n">
        <f aca="false">LEN(B520)</f>
        <v>3</v>
      </c>
    </row>
    <row r="521" customFormat="false" ht="13.5" hidden="false" customHeight="false" outlineLevel="0" collapsed="false">
      <c r="A521" s="1" t="s">
        <v>987</v>
      </c>
      <c r="B521" s="1" t="s">
        <v>988</v>
      </c>
      <c r="C521" s="2" t="n">
        <f aca="false">LEN(B521)</f>
        <v>3</v>
      </c>
    </row>
    <row r="522" customFormat="false" ht="13.5" hidden="false" customHeight="false" outlineLevel="0" collapsed="false">
      <c r="A522" s="1" t="s">
        <v>989</v>
      </c>
      <c r="B522" s="1" t="s">
        <v>990</v>
      </c>
      <c r="C522" s="2" t="n">
        <f aca="false">LEN(B522)</f>
        <v>3</v>
      </c>
    </row>
    <row r="523" customFormat="false" ht="13.5" hidden="false" customHeight="false" outlineLevel="0" collapsed="false">
      <c r="A523" s="1" t="s">
        <v>991</v>
      </c>
      <c r="B523" s="1" t="s">
        <v>992</v>
      </c>
      <c r="C523" s="2" t="n">
        <f aca="false">LEN(B523)</f>
        <v>3</v>
      </c>
    </row>
    <row r="524" customFormat="false" ht="13.5" hidden="false" customHeight="false" outlineLevel="0" collapsed="false">
      <c r="A524" s="1" t="s">
        <v>993</v>
      </c>
      <c r="B524" s="1" t="s">
        <v>994</v>
      </c>
      <c r="C524" s="2" t="n">
        <f aca="false">LEN(B524)</f>
        <v>3</v>
      </c>
    </row>
    <row r="525" customFormat="false" ht="13.5" hidden="false" customHeight="false" outlineLevel="0" collapsed="false">
      <c r="A525" s="1" t="s">
        <v>995</v>
      </c>
      <c r="B525" s="1" t="s">
        <v>996</v>
      </c>
      <c r="C525" s="2" t="n">
        <f aca="false">LEN(B525)</f>
        <v>3</v>
      </c>
    </row>
    <row r="526" customFormat="false" ht="13.5" hidden="false" customHeight="false" outlineLevel="0" collapsed="false">
      <c r="A526" s="1" t="s">
        <v>997</v>
      </c>
      <c r="B526" s="1" t="s">
        <v>998</v>
      </c>
      <c r="C526" s="2" t="n">
        <f aca="false">LEN(B526)</f>
        <v>3</v>
      </c>
    </row>
    <row r="527" customFormat="false" ht="13.5" hidden="false" customHeight="false" outlineLevel="0" collapsed="false">
      <c r="A527" s="1" t="s">
        <v>999</v>
      </c>
      <c r="B527" s="1" t="s">
        <v>1000</v>
      </c>
      <c r="C527" s="2" t="n">
        <f aca="false">LEN(B527)</f>
        <v>3</v>
      </c>
    </row>
    <row r="528" customFormat="false" ht="13.5" hidden="false" customHeight="false" outlineLevel="0" collapsed="false">
      <c r="A528" s="1" t="s">
        <v>1001</v>
      </c>
      <c r="B528" s="1" t="s">
        <v>1002</v>
      </c>
      <c r="C528" s="2" t="n">
        <f aca="false">LEN(B528)</f>
        <v>3</v>
      </c>
    </row>
    <row r="529" customFormat="false" ht="13.5" hidden="false" customHeight="false" outlineLevel="0" collapsed="false">
      <c r="A529" s="1" t="s">
        <v>1003</v>
      </c>
      <c r="B529" s="1" t="s">
        <v>1004</v>
      </c>
      <c r="C529" s="2" t="n">
        <f aca="false">LEN(B529)</f>
        <v>3</v>
      </c>
    </row>
    <row r="530" customFormat="false" ht="13.5" hidden="false" customHeight="false" outlineLevel="0" collapsed="false">
      <c r="A530" s="1" t="s">
        <v>1005</v>
      </c>
      <c r="B530" s="1" t="s">
        <v>1006</v>
      </c>
      <c r="C530" s="2" t="n">
        <f aca="false">LEN(B530)</f>
        <v>3</v>
      </c>
    </row>
    <row r="531" customFormat="false" ht="13.5" hidden="false" customHeight="false" outlineLevel="0" collapsed="false">
      <c r="A531" s="1" t="s">
        <v>1007</v>
      </c>
      <c r="B531" s="1" t="s">
        <v>1008</v>
      </c>
      <c r="C531" s="2" t="n">
        <f aca="false">LEN(B531)</f>
        <v>3</v>
      </c>
    </row>
    <row r="532" customFormat="false" ht="13.5" hidden="false" customHeight="false" outlineLevel="0" collapsed="false">
      <c r="A532" s="1" t="s">
        <v>477</v>
      </c>
      <c r="B532" s="1" t="s">
        <v>478</v>
      </c>
      <c r="C532" s="2" t="n">
        <f aca="false">LEN(B532)</f>
        <v>3</v>
      </c>
    </row>
    <row r="533" customFormat="false" ht="13.5" hidden="false" customHeight="false" outlineLevel="0" collapsed="false">
      <c r="A533" s="1" t="s">
        <v>1009</v>
      </c>
      <c r="B533" s="1" t="s">
        <v>1010</v>
      </c>
      <c r="C533" s="2" t="n">
        <f aca="false">LEN(B533)</f>
        <v>3</v>
      </c>
    </row>
    <row r="534" customFormat="false" ht="13.5" hidden="false" customHeight="false" outlineLevel="0" collapsed="false">
      <c r="A534" s="1" t="s">
        <v>1011</v>
      </c>
      <c r="B534" s="1" t="s">
        <v>1012</v>
      </c>
      <c r="C534" s="2" t="n">
        <f aca="false">LEN(B534)</f>
        <v>3</v>
      </c>
    </row>
    <row r="535" customFormat="false" ht="13.5" hidden="false" customHeight="false" outlineLevel="0" collapsed="false">
      <c r="A535" s="1" t="s">
        <v>1013</v>
      </c>
      <c r="B535" s="1" t="s">
        <v>1014</v>
      </c>
      <c r="C535" s="2" t="n">
        <f aca="false">LEN(B535)</f>
        <v>3</v>
      </c>
    </row>
    <row r="536" customFormat="false" ht="13.5" hidden="false" customHeight="false" outlineLevel="0" collapsed="false">
      <c r="A536" s="1" t="s">
        <v>1015</v>
      </c>
      <c r="B536" s="1" t="s">
        <v>1016</v>
      </c>
      <c r="C536" s="2" t="n">
        <f aca="false">LEN(B536)</f>
        <v>3</v>
      </c>
    </row>
    <row r="537" customFormat="false" ht="13.5" hidden="false" customHeight="false" outlineLevel="0" collapsed="false">
      <c r="A537" s="1" t="s">
        <v>1017</v>
      </c>
      <c r="B537" s="1" t="s">
        <v>1018</v>
      </c>
      <c r="C537" s="2" t="n">
        <f aca="false">LEN(B537)</f>
        <v>3</v>
      </c>
    </row>
    <row r="538" customFormat="false" ht="13.5" hidden="false" customHeight="false" outlineLevel="0" collapsed="false">
      <c r="A538" s="1" t="s">
        <v>1019</v>
      </c>
      <c r="B538" s="1" t="s">
        <v>1020</v>
      </c>
      <c r="C538" s="2" t="n">
        <f aca="false">LEN(B538)</f>
        <v>3</v>
      </c>
    </row>
    <row r="539" customFormat="false" ht="13.5" hidden="false" customHeight="false" outlineLevel="0" collapsed="false">
      <c r="A539" s="1" t="s">
        <v>1021</v>
      </c>
      <c r="B539" s="1" t="s">
        <v>1022</v>
      </c>
      <c r="C539" s="2" t="n">
        <f aca="false">LEN(B539)</f>
        <v>3</v>
      </c>
    </row>
    <row r="540" customFormat="false" ht="13.5" hidden="false" customHeight="false" outlineLevel="0" collapsed="false">
      <c r="A540" s="1" t="s">
        <v>1023</v>
      </c>
      <c r="B540" s="1" t="s">
        <v>1024</v>
      </c>
      <c r="C540" s="2" t="n">
        <f aca="false">LEN(B540)</f>
        <v>3</v>
      </c>
    </row>
    <row r="541" customFormat="false" ht="13.5" hidden="false" customHeight="false" outlineLevel="0" collapsed="false">
      <c r="A541" s="1" t="s">
        <v>1025</v>
      </c>
      <c r="B541" s="1" t="s">
        <v>1026</v>
      </c>
      <c r="C541" s="2" t="n">
        <f aca="false">LEN(B541)</f>
        <v>3</v>
      </c>
    </row>
    <row r="542" customFormat="false" ht="13.5" hidden="false" customHeight="false" outlineLevel="0" collapsed="false">
      <c r="A542" s="1" t="s">
        <v>1027</v>
      </c>
      <c r="B542" s="1" t="s">
        <v>1028</v>
      </c>
      <c r="C542" s="2" t="n">
        <f aca="false">LEN(B542)</f>
        <v>3</v>
      </c>
    </row>
    <row r="543" customFormat="false" ht="13.5" hidden="false" customHeight="false" outlineLevel="0" collapsed="false">
      <c r="A543" s="1" t="s">
        <v>1029</v>
      </c>
      <c r="B543" s="1" t="s">
        <v>1030</v>
      </c>
      <c r="C543" s="2" t="n">
        <f aca="false">LEN(B543)</f>
        <v>3</v>
      </c>
    </row>
    <row r="544" customFormat="false" ht="13.5" hidden="false" customHeight="false" outlineLevel="0" collapsed="false">
      <c r="A544" s="1" t="s">
        <v>1031</v>
      </c>
      <c r="B544" s="1" t="s">
        <v>1032</v>
      </c>
      <c r="C544" s="2" t="n">
        <f aca="false">LEN(B544)</f>
        <v>3</v>
      </c>
    </row>
    <row r="545" customFormat="false" ht="13.5" hidden="false" customHeight="false" outlineLevel="0" collapsed="false">
      <c r="A545" s="1" t="s">
        <v>1033</v>
      </c>
      <c r="B545" s="1" t="s">
        <v>1034</v>
      </c>
      <c r="C545" s="2" t="n">
        <f aca="false">LEN(B545)</f>
        <v>3</v>
      </c>
    </row>
    <row r="546" customFormat="false" ht="13.5" hidden="false" customHeight="false" outlineLevel="0" collapsed="false">
      <c r="A546" s="1" t="s">
        <v>1035</v>
      </c>
      <c r="B546" s="1" t="s">
        <v>1036</v>
      </c>
      <c r="C546" s="2" t="n">
        <f aca="false">LEN(B546)</f>
        <v>3</v>
      </c>
    </row>
    <row r="547" customFormat="false" ht="13.5" hidden="false" customHeight="false" outlineLevel="0" collapsed="false">
      <c r="A547" s="1" t="s">
        <v>1037</v>
      </c>
      <c r="B547" s="1" t="s">
        <v>1038</v>
      </c>
      <c r="C547" s="2" t="n">
        <f aca="false">LEN(B547)</f>
        <v>3</v>
      </c>
    </row>
    <row r="548" customFormat="false" ht="13.5" hidden="false" customHeight="false" outlineLevel="0" collapsed="false">
      <c r="A548" s="1" t="s">
        <v>1039</v>
      </c>
      <c r="B548" s="1" t="s">
        <v>1040</v>
      </c>
      <c r="C548" s="2" t="n">
        <f aca="false">LEN(B548)</f>
        <v>3</v>
      </c>
    </row>
    <row r="549" customFormat="false" ht="13.5" hidden="false" customHeight="false" outlineLevel="0" collapsed="false">
      <c r="A549" s="1" t="s">
        <v>1041</v>
      </c>
      <c r="B549" s="1" t="s">
        <v>1042</v>
      </c>
      <c r="C549" s="2" t="n">
        <f aca="false">LEN(B549)</f>
        <v>3</v>
      </c>
    </row>
    <row r="550" customFormat="false" ht="13.5" hidden="false" customHeight="false" outlineLevel="0" collapsed="false">
      <c r="A550" s="1" t="s">
        <v>1043</v>
      </c>
      <c r="B550" s="1" t="s">
        <v>1044</v>
      </c>
      <c r="C550" s="2" t="n">
        <f aca="false">LEN(B550)</f>
        <v>3</v>
      </c>
    </row>
    <row r="551" customFormat="false" ht="13.5" hidden="false" customHeight="false" outlineLevel="0" collapsed="false">
      <c r="A551" s="1" t="s">
        <v>1045</v>
      </c>
      <c r="B551" s="1" t="s">
        <v>1046</v>
      </c>
      <c r="C551" s="2" t="n">
        <f aca="false">LEN(B551)</f>
        <v>3</v>
      </c>
    </row>
    <row r="552" customFormat="false" ht="13.5" hidden="false" customHeight="false" outlineLevel="0" collapsed="false">
      <c r="A552" s="1" t="s">
        <v>1047</v>
      </c>
      <c r="B552" s="1" t="s">
        <v>1048</v>
      </c>
      <c r="C552" s="2" t="n">
        <f aca="false">LEN(B552)</f>
        <v>3</v>
      </c>
    </row>
    <row r="553" customFormat="false" ht="13.5" hidden="false" customHeight="false" outlineLevel="0" collapsed="false">
      <c r="A553" s="1" t="s">
        <v>1049</v>
      </c>
      <c r="B553" s="1" t="s">
        <v>1050</v>
      </c>
      <c r="C553" s="2" t="n">
        <f aca="false">LEN(B553)</f>
        <v>3</v>
      </c>
    </row>
    <row r="554" customFormat="false" ht="13.5" hidden="false" customHeight="false" outlineLevel="0" collapsed="false">
      <c r="A554" s="1" t="s">
        <v>1051</v>
      </c>
      <c r="B554" s="1" t="s">
        <v>1052</v>
      </c>
      <c r="C554" s="2" t="n">
        <f aca="false">LEN(B554)</f>
        <v>3</v>
      </c>
    </row>
    <row r="555" customFormat="false" ht="13.5" hidden="false" customHeight="false" outlineLevel="0" collapsed="false">
      <c r="A555" s="1" t="s">
        <v>491</v>
      </c>
      <c r="B555" s="1" t="s">
        <v>492</v>
      </c>
      <c r="C555" s="2" t="n">
        <f aca="false">LEN(B555)</f>
        <v>3</v>
      </c>
    </row>
    <row r="556" customFormat="false" ht="13.5" hidden="false" customHeight="false" outlineLevel="0" collapsed="false">
      <c r="A556" s="1" t="s">
        <v>1053</v>
      </c>
      <c r="B556" s="1" t="s">
        <v>1054</v>
      </c>
      <c r="C556" s="2" t="n">
        <f aca="false">LEN(B556)</f>
        <v>3</v>
      </c>
    </row>
    <row r="557" customFormat="false" ht="13.5" hidden="false" customHeight="false" outlineLevel="0" collapsed="false">
      <c r="A557" s="1" t="s">
        <v>1055</v>
      </c>
      <c r="B557" s="1" t="s">
        <v>1056</v>
      </c>
      <c r="C557" s="2" t="n">
        <f aca="false">LEN(B557)</f>
        <v>3</v>
      </c>
    </row>
    <row r="558" customFormat="false" ht="13.5" hidden="false" customHeight="false" outlineLevel="0" collapsed="false">
      <c r="A558" s="1" t="s">
        <v>1057</v>
      </c>
      <c r="B558" s="1" t="s">
        <v>1058</v>
      </c>
      <c r="C558" s="2" t="n">
        <f aca="false">LEN(B558)</f>
        <v>3</v>
      </c>
    </row>
    <row r="559" customFormat="false" ht="13.5" hidden="false" customHeight="false" outlineLevel="0" collapsed="false">
      <c r="A559" s="1" t="s">
        <v>1059</v>
      </c>
      <c r="B559" s="1" t="s">
        <v>1060</v>
      </c>
      <c r="C559" s="2" t="n">
        <f aca="false">LEN(B559)</f>
        <v>3</v>
      </c>
    </row>
    <row r="560" customFormat="false" ht="13.5" hidden="false" customHeight="false" outlineLevel="0" collapsed="false">
      <c r="A560" s="1" t="s">
        <v>1061</v>
      </c>
      <c r="B560" s="1" t="s">
        <v>1062</v>
      </c>
      <c r="C560" s="2" t="n">
        <f aca="false">LEN(B560)</f>
        <v>3</v>
      </c>
    </row>
    <row r="561" customFormat="false" ht="13.5" hidden="false" customHeight="false" outlineLevel="0" collapsed="false">
      <c r="A561" s="1" t="s">
        <v>1063</v>
      </c>
      <c r="B561" s="1" t="s">
        <v>1064</v>
      </c>
      <c r="C561" s="2" t="n">
        <f aca="false">LEN(B561)</f>
        <v>3</v>
      </c>
    </row>
    <row r="562" customFormat="false" ht="13.5" hidden="false" customHeight="false" outlineLevel="0" collapsed="false">
      <c r="A562" s="1" t="s">
        <v>1065</v>
      </c>
      <c r="B562" s="1" t="s">
        <v>1066</v>
      </c>
      <c r="C562" s="2" t="n">
        <f aca="false">LEN(B562)</f>
        <v>3</v>
      </c>
    </row>
    <row r="563" customFormat="false" ht="13.5" hidden="false" customHeight="false" outlineLevel="0" collapsed="false">
      <c r="A563" s="1" t="s">
        <v>1067</v>
      </c>
      <c r="B563" s="1" t="s">
        <v>1068</v>
      </c>
      <c r="C563" s="2" t="n">
        <f aca="false">LEN(B563)</f>
        <v>3</v>
      </c>
    </row>
    <row r="564" customFormat="false" ht="13.5" hidden="false" customHeight="false" outlineLevel="0" collapsed="false">
      <c r="A564" s="1" t="s">
        <v>1069</v>
      </c>
      <c r="B564" s="1" t="s">
        <v>1070</v>
      </c>
      <c r="C564" s="2" t="n">
        <f aca="false">LEN(B564)</f>
        <v>3</v>
      </c>
    </row>
    <row r="565" customFormat="false" ht="13.5" hidden="false" customHeight="false" outlineLevel="0" collapsed="false">
      <c r="A565" s="1" t="s">
        <v>1071</v>
      </c>
      <c r="B565" s="1" t="s">
        <v>1072</v>
      </c>
      <c r="C565" s="2" t="n">
        <f aca="false">LEN(B565)</f>
        <v>3</v>
      </c>
    </row>
    <row r="566" customFormat="false" ht="13.5" hidden="false" customHeight="false" outlineLevel="0" collapsed="false">
      <c r="A566" s="1" t="s">
        <v>1073</v>
      </c>
      <c r="B566" s="1" t="s">
        <v>1074</v>
      </c>
      <c r="C566" s="2" t="n">
        <f aca="false">LEN(B566)</f>
        <v>3</v>
      </c>
    </row>
    <row r="567" customFormat="false" ht="13.5" hidden="false" customHeight="false" outlineLevel="0" collapsed="false">
      <c r="A567" s="1" t="s">
        <v>1075</v>
      </c>
      <c r="B567" s="1" t="s">
        <v>1076</v>
      </c>
      <c r="C567" s="2" t="n">
        <f aca="false">LEN(B567)</f>
        <v>3</v>
      </c>
    </row>
    <row r="568" customFormat="false" ht="13.5" hidden="false" customHeight="false" outlineLevel="0" collapsed="false">
      <c r="A568" s="1" t="s">
        <v>1077</v>
      </c>
      <c r="B568" s="1" t="s">
        <v>1078</v>
      </c>
      <c r="C568" s="2" t="n">
        <f aca="false">LEN(B568)</f>
        <v>3</v>
      </c>
    </row>
    <row r="569" customFormat="false" ht="13.5" hidden="false" customHeight="false" outlineLevel="0" collapsed="false">
      <c r="A569" s="1" t="s">
        <v>501</v>
      </c>
      <c r="B569" s="1" t="s">
        <v>502</v>
      </c>
      <c r="C569" s="2" t="n">
        <f aca="false">LEN(B569)</f>
        <v>3</v>
      </c>
    </row>
    <row r="570" customFormat="false" ht="13.5" hidden="false" customHeight="false" outlineLevel="0" collapsed="false">
      <c r="A570" s="1" t="s">
        <v>1079</v>
      </c>
      <c r="B570" s="1" t="s">
        <v>1080</v>
      </c>
      <c r="C570" s="2" t="n">
        <f aca="false">LEN(B570)</f>
        <v>3</v>
      </c>
    </row>
    <row r="571" customFormat="false" ht="13.5" hidden="false" customHeight="false" outlineLevel="0" collapsed="false">
      <c r="A571" s="1" t="s">
        <v>1081</v>
      </c>
      <c r="B571" s="1" t="s">
        <v>1082</v>
      </c>
      <c r="C571" s="2" t="n">
        <f aca="false">LEN(B571)</f>
        <v>3</v>
      </c>
    </row>
    <row r="572" customFormat="false" ht="13.5" hidden="false" customHeight="false" outlineLevel="0" collapsed="false">
      <c r="A572" s="1" t="s">
        <v>1083</v>
      </c>
      <c r="B572" s="1" t="s">
        <v>1084</v>
      </c>
      <c r="C572" s="2" t="n">
        <f aca="false">LEN(B572)</f>
        <v>3</v>
      </c>
    </row>
    <row r="573" customFormat="false" ht="13.5" hidden="false" customHeight="false" outlineLevel="0" collapsed="false">
      <c r="A573" s="1" t="s">
        <v>1085</v>
      </c>
      <c r="B573" s="1" t="s">
        <v>1086</v>
      </c>
      <c r="C573" s="2" t="n">
        <f aca="false">LEN(B573)</f>
        <v>3</v>
      </c>
    </row>
    <row r="574" customFormat="false" ht="13.5" hidden="false" customHeight="false" outlineLevel="0" collapsed="false">
      <c r="A574" s="1" t="s">
        <v>1087</v>
      </c>
      <c r="B574" s="1" t="s">
        <v>1088</v>
      </c>
      <c r="C574" s="2" t="n">
        <f aca="false">LEN(B574)</f>
        <v>3</v>
      </c>
    </row>
    <row r="575" customFormat="false" ht="13.5" hidden="false" customHeight="false" outlineLevel="0" collapsed="false">
      <c r="A575" s="1" t="s">
        <v>507</v>
      </c>
      <c r="B575" s="1" t="s">
        <v>508</v>
      </c>
      <c r="C575" s="2" t="n">
        <f aca="false">LEN(B575)</f>
        <v>3</v>
      </c>
    </row>
    <row r="576" customFormat="false" ht="13.5" hidden="false" customHeight="false" outlineLevel="0" collapsed="false">
      <c r="A576" s="1" t="s">
        <v>1089</v>
      </c>
      <c r="B576" s="1" t="s">
        <v>1090</v>
      </c>
      <c r="C576" s="2" t="n">
        <f aca="false">LEN(B576)</f>
        <v>3</v>
      </c>
    </row>
    <row r="577" customFormat="false" ht="13.5" hidden="false" customHeight="false" outlineLevel="0" collapsed="false">
      <c r="A577" s="1" t="s">
        <v>1091</v>
      </c>
      <c r="B577" s="1" t="s">
        <v>1092</v>
      </c>
      <c r="C577" s="2" t="n">
        <f aca="false">LEN(B577)</f>
        <v>3</v>
      </c>
    </row>
    <row r="578" customFormat="false" ht="13.5" hidden="false" customHeight="false" outlineLevel="0" collapsed="false">
      <c r="A578" s="1" t="s">
        <v>1093</v>
      </c>
      <c r="B578" s="1" t="s">
        <v>1094</v>
      </c>
      <c r="C578" s="2" t="n">
        <f aca="false">LEN(B578)</f>
        <v>3</v>
      </c>
    </row>
    <row r="579" customFormat="false" ht="13.5" hidden="false" customHeight="false" outlineLevel="0" collapsed="false">
      <c r="A579" s="1" t="s">
        <v>1095</v>
      </c>
      <c r="B579" s="1" t="s">
        <v>1096</v>
      </c>
      <c r="C579" s="2" t="n">
        <f aca="false">LEN(B579)</f>
        <v>3</v>
      </c>
    </row>
    <row r="580" customFormat="false" ht="13.5" hidden="false" customHeight="false" outlineLevel="0" collapsed="false">
      <c r="A580" s="1" t="s">
        <v>1097</v>
      </c>
      <c r="B580" s="1" t="s">
        <v>1098</v>
      </c>
      <c r="C580" s="2" t="n">
        <f aca="false">LEN(B580)</f>
        <v>3</v>
      </c>
    </row>
    <row r="581" customFormat="false" ht="13.5" hidden="false" customHeight="false" outlineLevel="0" collapsed="false">
      <c r="A581" s="1" t="s">
        <v>1099</v>
      </c>
      <c r="B581" s="1" t="s">
        <v>1100</v>
      </c>
      <c r="C581" s="2" t="n">
        <f aca="false">LEN(B581)</f>
        <v>3</v>
      </c>
    </row>
    <row r="582" customFormat="false" ht="13.5" hidden="false" customHeight="false" outlineLevel="0" collapsed="false">
      <c r="A582" s="1" t="s">
        <v>1101</v>
      </c>
      <c r="B582" s="1" t="s">
        <v>1102</v>
      </c>
      <c r="C582" s="2" t="n">
        <f aca="false">LEN(B582)</f>
        <v>3</v>
      </c>
    </row>
    <row r="583" customFormat="false" ht="13.5" hidden="false" customHeight="false" outlineLevel="0" collapsed="false">
      <c r="A583" s="1" t="s">
        <v>1103</v>
      </c>
      <c r="B583" s="1" t="s">
        <v>1104</v>
      </c>
      <c r="C583" s="2" t="n">
        <f aca="false">LEN(B583)</f>
        <v>3</v>
      </c>
    </row>
    <row r="584" customFormat="false" ht="13.5" hidden="false" customHeight="false" outlineLevel="0" collapsed="false">
      <c r="A584" s="1" t="s">
        <v>1105</v>
      </c>
      <c r="B584" s="1" t="s">
        <v>1106</v>
      </c>
      <c r="C584" s="2" t="n">
        <f aca="false">LEN(B584)</f>
        <v>3</v>
      </c>
    </row>
    <row r="585" customFormat="false" ht="13.5" hidden="false" customHeight="false" outlineLevel="0" collapsed="false">
      <c r="A585" s="1" t="s">
        <v>1107</v>
      </c>
      <c r="B585" s="1" t="s">
        <v>1108</v>
      </c>
      <c r="C585" s="2" t="n">
        <f aca="false">LEN(B585)</f>
        <v>3</v>
      </c>
    </row>
    <row r="586" customFormat="false" ht="13.5" hidden="false" customHeight="false" outlineLevel="0" collapsed="false">
      <c r="A586" s="1" t="s">
        <v>1109</v>
      </c>
      <c r="B586" s="1" t="s">
        <v>1110</v>
      </c>
      <c r="C586" s="2" t="n">
        <f aca="false">LEN(B586)</f>
        <v>3</v>
      </c>
    </row>
    <row r="587" customFormat="false" ht="13.5" hidden="false" customHeight="false" outlineLevel="0" collapsed="false">
      <c r="A587" s="1" t="s">
        <v>1111</v>
      </c>
      <c r="B587" s="1" t="s">
        <v>1112</v>
      </c>
      <c r="C587" s="2" t="n">
        <f aca="false">LEN(B587)</f>
        <v>3</v>
      </c>
    </row>
    <row r="588" customFormat="false" ht="13.5" hidden="false" customHeight="false" outlineLevel="0" collapsed="false">
      <c r="A588" s="1" t="s">
        <v>1113</v>
      </c>
      <c r="B588" s="1" t="s">
        <v>1114</v>
      </c>
      <c r="C588" s="2" t="n">
        <f aca="false">LEN(B588)</f>
        <v>3</v>
      </c>
    </row>
    <row r="589" customFormat="false" ht="13.5" hidden="false" customHeight="false" outlineLevel="0" collapsed="false">
      <c r="A589" s="1" t="s">
        <v>1115</v>
      </c>
      <c r="B589" s="1" t="s">
        <v>1116</v>
      </c>
      <c r="C589" s="2" t="n">
        <f aca="false">LEN(B589)</f>
        <v>3</v>
      </c>
    </row>
    <row r="590" customFormat="false" ht="13.5" hidden="false" customHeight="false" outlineLevel="0" collapsed="false">
      <c r="A590" s="1" t="s">
        <v>1117</v>
      </c>
      <c r="B590" s="1" t="s">
        <v>1118</v>
      </c>
      <c r="C590" s="2" t="n">
        <f aca="false">LEN(B590)</f>
        <v>3</v>
      </c>
    </row>
    <row r="591" customFormat="false" ht="13.5" hidden="false" customHeight="false" outlineLevel="0" collapsed="false">
      <c r="A591" s="1" t="s">
        <v>509</v>
      </c>
      <c r="B591" s="1" t="s">
        <v>510</v>
      </c>
      <c r="C591" s="2" t="n">
        <f aca="false">LEN(B591)</f>
        <v>3</v>
      </c>
    </row>
    <row r="592" customFormat="false" ht="13.5" hidden="false" customHeight="false" outlineLevel="0" collapsed="false">
      <c r="A592" s="1" t="s">
        <v>1119</v>
      </c>
      <c r="B592" s="1" t="s">
        <v>1120</v>
      </c>
      <c r="C592" s="2" t="n">
        <f aca="false">LEN(B592)</f>
        <v>3</v>
      </c>
    </row>
    <row r="593" customFormat="false" ht="13.5" hidden="false" customHeight="false" outlineLevel="0" collapsed="false">
      <c r="A593" s="1" t="s">
        <v>1121</v>
      </c>
      <c r="B593" s="1" t="s">
        <v>1122</v>
      </c>
      <c r="C593" s="2" t="n">
        <f aca="false">LEN(B593)</f>
        <v>3</v>
      </c>
    </row>
    <row r="594" customFormat="false" ht="13.5" hidden="false" customHeight="false" outlineLevel="0" collapsed="false">
      <c r="A594" s="1" t="s">
        <v>1123</v>
      </c>
      <c r="B594" s="1" t="s">
        <v>1124</v>
      </c>
      <c r="C594" s="2" t="n">
        <f aca="false">LEN(B594)</f>
        <v>3</v>
      </c>
    </row>
    <row r="595" customFormat="false" ht="13.5" hidden="false" customHeight="false" outlineLevel="0" collapsed="false">
      <c r="A595" s="1" t="s">
        <v>1125</v>
      </c>
      <c r="B595" s="1" t="s">
        <v>1126</v>
      </c>
      <c r="C595" s="2" t="n">
        <f aca="false">LEN(B595)</f>
        <v>3</v>
      </c>
    </row>
    <row r="596" customFormat="false" ht="13.5" hidden="false" customHeight="false" outlineLevel="0" collapsed="false">
      <c r="A596" s="1" t="s">
        <v>1127</v>
      </c>
      <c r="B596" s="1" t="s">
        <v>1128</v>
      </c>
      <c r="C596" s="2" t="n">
        <f aca="false">LEN(B596)</f>
        <v>3</v>
      </c>
    </row>
    <row r="597" customFormat="false" ht="13.5" hidden="false" customHeight="false" outlineLevel="0" collapsed="false">
      <c r="A597" s="1" t="s">
        <v>1129</v>
      </c>
      <c r="B597" s="1" t="s">
        <v>1130</v>
      </c>
      <c r="C597" s="2" t="n">
        <f aca="false">LEN(B597)</f>
        <v>3</v>
      </c>
    </row>
    <row r="598" customFormat="false" ht="13.5" hidden="false" customHeight="false" outlineLevel="0" collapsed="false">
      <c r="A598" s="1" t="s">
        <v>1131</v>
      </c>
      <c r="B598" s="1" t="s">
        <v>1132</v>
      </c>
      <c r="C598" s="2" t="n">
        <f aca="false">LEN(B598)</f>
        <v>3</v>
      </c>
    </row>
    <row r="599" customFormat="false" ht="13.5" hidden="false" customHeight="false" outlineLevel="0" collapsed="false">
      <c r="A599" s="1" t="s">
        <v>1133</v>
      </c>
      <c r="B599" s="1" t="s">
        <v>1134</v>
      </c>
      <c r="C599" s="2" t="n">
        <f aca="false">LEN(B599)</f>
        <v>3</v>
      </c>
    </row>
    <row r="600" customFormat="false" ht="13.5" hidden="false" customHeight="false" outlineLevel="0" collapsed="false">
      <c r="A600" s="1" t="s">
        <v>1135</v>
      </c>
      <c r="B600" s="1" t="s">
        <v>1136</v>
      </c>
      <c r="C600" s="2" t="n">
        <f aca="false">LEN(B600)</f>
        <v>3</v>
      </c>
    </row>
    <row r="601" customFormat="false" ht="13.5" hidden="false" customHeight="false" outlineLevel="0" collapsed="false">
      <c r="A601" s="1" t="s">
        <v>1137</v>
      </c>
      <c r="B601" s="1" t="s">
        <v>1138</v>
      </c>
      <c r="C601" s="2" t="n">
        <f aca="false">LEN(B601)</f>
        <v>3</v>
      </c>
    </row>
    <row r="602" customFormat="false" ht="13.5" hidden="false" customHeight="false" outlineLevel="0" collapsed="false">
      <c r="A602" s="1" t="s">
        <v>1139</v>
      </c>
      <c r="B602" s="1" t="s">
        <v>1140</v>
      </c>
      <c r="C602" s="2" t="n">
        <f aca="false">LEN(B602)</f>
        <v>3</v>
      </c>
    </row>
    <row r="603" customFormat="false" ht="13.5" hidden="false" customHeight="false" outlineLevel="0" collapsed="false">
      <c r="A603" s="1" t="s">
        <v>1141</v>
      </c>
      <c r="B603" s="1" t="s">
        <v>1142</v>
      </c>
      <c r="C603" s="2" t="n">
        <f aca="false">LEN(B603)</f>
        <v>3</v>
      </c>
    </row>
    <row r="604" customFormat="false" ht="13.5" hidden="false" customHeight="false" outlineLevel="0" collapsed="false">
      <c r="A604" s="1" t="s">
        <v>1143</v>
      </c>
      <c r="B604" s="1" t="s">
        <v>1144</v>
      </c>
      <c r="C604" s="2" t="n">
        <f aca="false">LEN(B604)</f>
        <v>3</v>
      </c>
    </row>
    <row r="605" customFormat="false" ht="13.5" hidden="false" customHeight="false" outlineLevel="0" collapsed="false">
      <c r="A605" s="1" t="s">
        <v>513</v>
      </c>
      <c r="B605" s="1" t="s">
        <v>514</v>
      </c>
      <c r="C605" s="2" t="n">
        <f aca="false">LEN(B605)</f>
        <v>3</v>
      </c>
    </row>
    <row r="606" customFormat="false" ht="13.5" hidden="false" customHeight="false" outlineLevel="0" collapsed="false">
      <c r="A606" s="1" t="s">
        <v>1145</v>
      </c>
      <c r="B606" s="1" t="s">
        <v>516</v>
      </c>
      <c r="C606" s="2" t="n">
        <f aca="false">LEN(B606)</f>
        <v>3</v>
      </c>
    </row>
    <row r="607" customFormat="false" ht="13.5" hidden="false" customHeight="false" outlineLevel="0" collapsed="false">
      <c r="A607" s="1" t="s">
        <v>1146</v>
      </c>
      <c r="B607" s="1" t="s">
        <v>1147</v>
      </c>
      <c r="C607" s="2" t="n">
        <f aca="false">LEN(B607)</f>
        <v>3</v>
      </c>
    </row>
    <row r="608" customFormat="false" ht="13.5" hidden="false" customHeight="false" outlineLevel="0" collapsed="false">
      <c r="A608" s="1" t="s">
        <v>1148</v>
      </c>
      <c r="B608" s="1" t="s">
        <v>1149</v>
      </c>
      <c r="C608" s="2" t="n">
        <f aca="false">LEN(B608)</f>
        <v>3</v>
      </c>
    </row>
    <row r="609" customFormat="false" ht="13.5" hidden="false" customHeight="false" outlineLevel="0" collapsed="false">
      <c r="A609" s="1" t="s">
        <v>1150</v>
      </c>
      <c r="B609" s="1" t="s">
        <v>1151</v>
      </c>
      <c r="C609" s="2" t="n">
        <f aca="false">LEN(B609)</f>
        <v>3</v>
      </c>
    </row>
    <row r="610" customFormat="false" ht="13.5" hidden="false" customHeight="false" outlineLevel="0" collapsed="false">
      <c r="A610" s="1" t="s">
        <v>1152</v>
      </c>
      <c r="B610" s="1" t="s">
        <v>1153</v>
      </c>
      <c r="C610" s="2" t="n">
        <f aca="false">LEN(B610)</f>
        <v>3</v>
      </c>
    </row>
    <row r="611" customFormat="false" ht="13.5" hidden="false" customHeight="false" outlineLevel="0" collapsed="false">
      <c r="A611" s="1" t="s">
        <v>1154</v>
      </c>
      <c r="B611" s="1" t="s">
        <v>1155</v>
      </c>
      <c r="C611" s="2" t="n">
        <f aca="false">LEN(B611)</f>
        <v>3</v>
      </c>
    </row>
    <row r="612" customFormat="false" ht="13.5" hidden="false" customHeight="false" outlineLevel="0" collapsed="false">
      <c r="A612" s="1" t="s">
        <v>1156</v>
      </c>
      <c r="B612" s="1" t="s">
        <v>1157</v>
      </c>
      <c r="C612" s="2" t="n">
        <f aca="false">LEN(B612)</f>
        <v>3</v>
      </c>
    </row>
    <row r="613" customFormat="false" ht="13.5" hidden="false" customHeight="false" outlineLevel="0" collapsed="false">
      <c r="A613" s="1" t="s">
        <v>1158</v>
      </c>
      <c r="B613" s="1" t="s">
        <v>1158</v>
      </c>
      <c r="C613" s="2" t="n">
        <f aca="false">LEN(B613)</f>
        <v>3</v>
      </c>
    </row>
    <row r="614" customFormat="false" ht="13.5" hidden="false" customHeight="false" outlineLevel="0" collapsed="false">
      <c r="A614" s="1" t="s">
        <v>1159</v>
      </c>
      <c r="B614" s="1" t="s">
        <v>1160</v>
      </c>
      <c r="C614" s="2" t="n">
        <f aca="false">LEN(B614)</f>
        <v>3</v>
      </c>
    </row>
    <row r="615" customFormat="false" ht="13.5" hidden="false" customHeight="false" outlineLevel="0" collapsed="false">
      <c r="A615" s="1" t="s">
        <v>1161</v>
      </c>
      <c r="B615" s="1" t="s">
        <v>1162</v>
      </c>
      <c r="C615" s="2" t="n">
        <f aca="false">LEN(B615)</f>
        <v>3</v>
      </c>
    </row>
    <row r="616" customFormat="false" ht="13.5" hidden="false" customHeight="false" outlineLevel="0" collapsed="false">
      <c r="A616" s="1" t="s">
        <v>1163</v>
      </c>
      <c r="B616" s="1" t="s">
        <v>1164</v>
      </c>
      <c r="C616" s="2" t="n">
        <f aca="false">LEN(B616)</f>
        <v>3</v>
      </c>
    </row>
    <row r="617" customFormat="false" ht="13.5" hidden="false" customHeight="false" outlineLevel="0" collapsed="false">
      <c r="A617" s="1" t="s">
        <v>1165</v>
      </c>
      <c r="B617" s="1" t="s">
        <v>1166</v>
      </c>
      <c r="C617" s="2" t="n">
        <f aca="false">LEN(B617)</f>
        <v>3</v>
      </c>
    </row>
    <row r="618" customFormat="false" ht="13.5" hidden="false" customHeight="false" outlineLevel="0" collapsed="false">
      <c r="A618" s="1" t="s">
        <v>1167</v>
      </c>
      <c r="B618" s="1" t="s">
        <v>1168</v>
      </c>
      <c r="C618" s="2" t="n">
        <f aca="false">LEN(B618)</f>
        <v>3</v>
      </c>
    </row>
    <row r="619" customFormat="false" ht="13.5" hidden="false" customHeight="false" outlineLevel="0" collapsed="false">
      <c r="A619" s="1" t="s">
        <v>1169</v>
      </c>
      <c r="B619" s="1" t="s">
        <v>1170</v>
      </c>
      <c r="C619" s="2" t="n">
        <f aca="false">LEN(B619)</f>
        <v>3</v>
      </c>
    </row>
    <row r="620" customFormat="false" ht="13.5" hidden="false" customHeight="false" outlineLevel="0" collapsed="false">
      <c r="A620" s="1" t="s">
        <v>1171</v>
      </c>
      <c r="B620" s="1" t="s">
        <v>1172</v>
      </c>
      <c r="C620" s="2" t="n">
        <f aca="false">LEN(B620)</f>
        <v>3</v>
      </c>
    </row>
    <row r="621" customFormat="false" ht="13.5" hidden="false" customHeight="false" outlineLevel="0" collapsed="false">
      <c r="A621" s="1" t="s">
        <v>1173</v>
      </c>
      <c r="B621" s="1" t="s">
        <v>1174</v>
      </c>
      <c r="C621" s="2" t="n">
        <f aca="false">LEN(B621)</f>
        <v>3</v>
      </c>
    </row>
    <row r="622" customFormat="false" ht="13.5" hidden="false" customHeight="false" outlineLevel="0" collapsed="false">
      <c r="A622" s="1" t="s">
        <v>1175</v>
      </c>
      <c r="B622" s="1" t="s">
        <v>1176</v>
      </c>
      <c r="C622" s="2" t="n">
        <f aca="false">LEN(B622)</f>
        <v>3</v>
      </c>
    </row>
    <row r="623" customFormat="false" ht="13.5" hidden="false" customHeight="false" outlineLevel="0" collapsed="false">
      <c r="A623" s="1" t="s">
        <v>1177</v>
      </c>
      <c r="B623" s="1" t="s">
        <v>1178</v>
      </c>
      <c r="C623" s="2" t="n">
        <f aca="false">LEN(B623)</f>
        <v>3</v>
      </c>
    </row>
    <row r="624" customFormat="false" ht="13.5" hidden="false" customHeight="false" outlineLevel="0" collapsed="false">
      <c r="A624" s="1" t="s">
        <v>1179</v>
      </c>
      <c r="B624" s="1" t="s">
        <v>1180</v>
      </c>
      <c r="C624" s="2" t="n">
        <f aca="false">LEN(B624)</f>
        <v>3</v>
      </c>
    </row>
    <row r="625" customFormat="false" ht="13.5" hidden="false" customHeight="false" outlineLevel="0" collapsed="false">
      <c r="A625" s="1" t="s">
        <v>1181</v>
      </c>
      <c r="B625" s="1" t="s">
        <v>1182</v>
      </c>
      <c r="C625" s="2" t="n">
        <f aca="false">LEN(B625)</f>
        <v>3</v>
      </c>
    </row>
    <row r="626" customFormat="false" ht="13.5" hidden="false" customHeight="false" outlineLevel="0" collapsed="false">
      <c r="A626" s="1" t="s">
        <v>1183</v>
      </c>
      <c r="B626" s="1" t="s">
        <v>1184</v>
      </c>
      <c r="C626" s="2" t="n">
        <f aca="false">LEN(B626)</f>
        <v>3</v>
      </c>
    </row>
    <row r="627" customFormat="false" ht="13.5" hidden="false" customHeight="false" outlineLevel="0" collapsed="false">
      <c r="A627" s="1" t="s">
        <v>1185</v>
      </c>
      <c r="B627" s="1" t="s">
        <v>1186</v>
      </c>
      <c r="C627" s="2" t="n">
        <f aca="false">LEN(B627)</f>
        <v>3</v>
      </c>
    </row>
    <row r="628" customFormat="false" ht="13.5" hidden="false" customHeight="false" outlineLevel="0" collapsed="false">
      <c r="A628" s="1" t="s">
        <v>1187</v>
      </c>
      <c r="B628" s="1" t="s">
        <v>1187</v>
      </c>
      <c r="C628" s="2" t="n">
        <f aca="false">LEN(B628)</f>
        <v>3</v>
      </c>
    </row>
    <row r="629" customFormat="false" ht="13.5" hidden="false" customHeight="false" outlineLevel="0" collapsed="false">
      <c r="A629" s="1" t="s">
        <v>1188</v>
      </c>
      <c r="B629" s="1" t="s">
        <v>1189</v>
      </c>
      <c r="C629" s="2" t="n">
        <f aca="false">LEN(B629)</f>
        <v>3</v>
      </c>
    </row>
    <row r="630" customFormat="false" ht="13.5" hidden="false" customHeight="false" outlineLevel="0" collapsed="false">
      <c r="A630" s="1" t="s">
        <v>1190</v>
      </c>
      <c r="B630" s="1" t="s">
        <v>1191</v>
      </c>
      <c r="C630" s="2" t="n">
        <f aca="false">LEN(B630)</f>
        <v>3</v>
      </c>
    </row>
    <row r="631" customFormat="false" ht="13.5" hidden="false" customHeight="false" outlineLevel="0" collapsed="false">
      <c r="A631" s="1" t="s">
        <v>1192</v>
      </c>
      <c r="B631" s="1" t="s">
        <v>1193</v>
      </c>
      <c r="C631" s="2" t="n">
        <f aca="false">LEN(B631)</f>
        <v>3</v>
      </c>
    </row>
    <row r="632" customFormat="false" ht="13.5" hidden="false" customHeight="false" outlineLevel="0" collapsed="false">
      <c r="A632" s="1" t="s">
        <v>1194</v>
      </c>
      <c r="B632" s="1" t="s">
        <v>1195</v>
      </c>
      <c r="C632" s="2" t="n">
        <f aca="false">LEN(B632)</f>
        <v>3</v>
      </c>
    </row>
    <row r="633" customFormat="false" ht="13.5" hidden="false" customHeight="false" outlineLevel="0" collapsed="false">
      <c r="A633" s="1" t="s">
        <v>1196</v>
      </c>
      <c r="B633" s="1" t="s">
        <v>1197</v>
      </c>
      <c r="C633" s="2" t="n">
        <f aca="false">LEN(B633)</f>
        <v>3</v>
      </c>
    </row>
    <row r="634" customFormat="false" ht="13.5" hidden="false" customHeight="false" outlineLevel="0" collapsed="false">
      <c r="A634" s="1" t="s">
        <v>1198</v>
      </c>
      <c r="B634" s="1" t="s">
        <v>1199</v>
      </c>
      <c r="C634" s="2" t="n">
        <f aca="false">LEN(B634)</f>
        <v>3</v>
      </c>
    </row>
    <row r="635" customFormat="false" ht="13.5" hidden="false" customHeight="false" outlineLevel="0" collapsed="false">
      <c r="A635" s="1" t="s">
        <v>1200</v>
      </c>
      <c r="B635" s="1" t="s">
        <v>1201</v>
      </c>
      <c r="C635" s="2" t="n">
        <f aca="false">LEN(B635)</f>
        <v>3</v>
      </c>
    </row>
    <row r="636" customFormat="false" ht="13.5" hidden="false" customHeight="false" outlineLevel="0" collapsed="false">
      <c r="A636" s="1" t="s">
        <v>1202</v>
      </c>
      <c r="B636" s="1" t="s">
        <v>1203</v>
      </c>
      <c r="C636" s="2" t="n">
        <f aca="false">LEN(B636)</f>
        <v>3</v>
      </c>
    </row>
    <row r="637" customFormat="false" ht="13.5" hidden="false" customHeight="false" outlineLevel="0" collapsed="false">
      <c r="A637" s="1" t="s">
        <v>1204</v>
      </c>
      <c r="B637" s="1" t="s">
        <v>1205</v>
      </c>
      <c r="C637" s="2" t="n">
        <f aca="false">LEN(B637)</f>
        <v>3</v>
      </c>
    </row>
    <row r="638" customFormat="false" ht="13.5" hidden="false" customHeight="false" outlineLevel="0" collapsed="false">
      <c r="A638" s="1" t="s">
        <v>1206</v>
      </c>
      <c r="B638" s="1" t="s">
        <v>1207</v>
      </c>
      <c r="C638" s="2" t="n">
        <f aca="false">LEN(B638)</f>
        <v>3</v>
      </c>
    </row>
    <row r="639" customFormat="false" ht="13.5" hidden="false" customHeight="false" outlineLevel="0" collapsed="false">
      <c r="A639" s="1" t="s">
        <v>1208</v>
      </c>
      <c r="B639" s="1" t="s">
        <v>1209</v>
      </c>
      <c r="C639" s="2" t="n">
        <f aca="false">LEN(B639)</f>
        <v>3</v>
      </c>
    </row>
    <row r="640" customFormat="false" ht="13.5" hidden="false" customHeight="false" outlineLevel="0" collapsed="false">
      <c r="A640" s="1" t="s">
        <v>1210</v>
      </c>
      <c r="B640" s="1" t="s">
        <v>1211</v>
      </c>
      <c r="C640" s="2" t="n">
        <f aca="false">LEN(B640)</f>
        <v>3</v>
      </c>
    </row>
    <row r="641" customFormat="false" ht="13.5" hidden="false" customHeight="false" outlineLevel="0" collapsed="false">
      <c r="A641" s="1" t="s">
        <v>1212</v>
      </c>
      <c r="B641" s="1" t="s">
        <v>1213</v>
      </c>
      <c r="C641" s="2" t="n">
        <f aca="false">LEN(B641)</f>
        <v>3</v>
      </c>
    </row>
    <row r="642" customFormat="false" ht="13.5" hidden="false" customHeight="false" outlineLevel="0" collapsed="false">
      <c r="A642" s="1" t="s">
        <v>1214</v>
      </c>
      <c r="B642" s="1" t="s">
        <v>1215</v>
      </c>
      <c r="C642" s="2" t="n">
        <f aca="false">LEN(B642)</f>
        <v>3</v>
      </c>
    </row>
    <row r="643" customFormat="false" ht="13.5" hidden="false" customHeight="false" outlineLevel="0" collapsed="false">
      <c r="A643" s="1" t="s">
        <v>1216</v>
      </c>
      <c r="B643" s="1" t="s">
        <v>1217</v>
      </c>
      <c r="C643" s="2" t="n">
        <f aca="false">LEN(B643)</f>
        <v>3</v>
      </c>
    </row>
    <row r="644" customFormat="false" ht="13.5" hidden="false" customHeight="false" outlineLevel="0" collapsed="false">
      <c r="A644" s="1" t="s">
        <v>1218</v>
      </c>
      <c r="B644" s="1" t="s">
        <v>1219</v>
      </c>
      <c r="C644" s="2" t="n">
        <f aca="false">LEN(B644)</f>
        <v>3</v>
      </c>
    </row>
    <row r="645" customFormat="false" ht="13.5" hidden="false" customHeight="false" outlineLevel="0" collapsed="false">
      <c r="A645" s="1" t="s">
        <v>1220</v>
      </c>
      <c r="B645" s="1" t="s">
        <v>1221</v>
      </c>
      <c r="C645" s="2" t="n">
        <f aca="false">LEN(B645)</f>
        <v>3</v>
      </c>
    </row>
    <row r="646" customFormat="false" ht="13.5" hidden="false" customHeight="false" outlineLevel="0" collapsed="false">
      <c r="A646" s="1" t="s">
        <v>1222</v>
      </c>
      <c r="B646" s="1" t="s">
        <v>1223</v>
      </c>
      <c r="C646" s="2" t="n">
        <f aca="false">LEN(B646)</f>
        <v>3</v>
      </c>
    </row>
    <row r="647" customFormat="false" ht="13.5" hidden="false" customHeight="false" outlineLevel="0" collapsed="false">
      <c r="A647" s="1" t="s">
        <v>1224</v>
      </c>
      <c r="B647" s="1" t="s">
        <v>1225</v>
      </c>
      <c r="C647" s="2" t="n">
        <f aca="false">LEN(B647)</f>
        <v>3</v>
      </c>
    </row>
    <row r="648" customFormat="false" ht="13.5" hidden="false" customHeight="false" outlineLevel="0" collapsed="false">
      <c r="A648" s="1" t="s">
        <v>1226</v>
      </c>
      <c r="B648" s="1" t="s">
        <v>1227</v>
      </c>
      <c r="C648" s="2" t="n">
        <f aca="false">LEN(B648)</f>
        <v>3</v>
      </c>
    </row>
    <row r="649" customFormat="false" ht="13.5" hidden="false" customHeight="false" outlineLevel="0" collapsed="false">
      <c r="A649" s="1" t="s">
        <v>1228</v>
      </c>
      <c r="B649" s="1" t="s">
        <v>1229</v>
      </c>
      <c r="C649" s="2" t="n">
        <f aca="false">LEN(B649)</f>
        <v>3</v>
      </c>
    </row>
    <row r="650" customFormat="false" ht="13.5" hidden="false" customHeight="false" outlineLevel="0" collapsed="false">
      <c r="A650" s="1" t="s">
        <v>1230</v>
      </c>
      <c r="B650" s="1" t="s">
        <v>1231</v>
      </c>
      <c r="C650" s="2" t="n">
        <f aca="false">LEN(B650)</f>
        <v>3</v>
      </c>
    </row>
    <row r="651" customFormat="false" ht="13.5" hidden="false" customHeight="false" outlineLevel="0" collapsed="false">
      <c r="A651" s="1" t="s">
        <v>1232</v>
      </c>
      <c r="B651" s="1" t="s">
        <v>1233</v>
      </c>
      <c r="C651" s="2" t="n">
        <f aca="false">LEN(B651)</f>
        <v>3</v>
      </c>
    </row>
    <row r="652" customFormat="false" ht="13.5" hidden="false" customHeight="false" outlineLevel="0" collapsed="false">
      <c r="A652" s="1" t="s">
        <v>1234</v>
      </c>
      <c r="B652" s="1" t="s">
        <v>1235</v>
      </c>
      <c r="C652" s="2" t="n">
        <f aca="false">LEN(B652)</f>
        <v>3</v>
      </c>
    </row>
    <row r="653" customFormat="false" ht="13.5" hidden="false" customHeight="false" outlineLevel="0" collapsed="false">
      <c r="A653" s="1" t="s">
        <v>1236</v>
      </c>
      <c r="B653" s="1" t="s">
        <v>1235</v>
      </c>
      <c r="C653" s="2" t="n">
        <f aca="false">LEN(B653)</f>
        <v>3</v>
      </c>
    </row>
    <row r="654" customFormat="false" ht="13.5" hidden="false" customHeight="false" outlineLevel="0" collapsed="false">
      <c r="A654" s="1" t="s">
        <v>1237</v>
      </c>
      <c r="B654" s="1" t="s">
        <v>1238</v>
      </c>
      <c r="C654" s="2" t="n">
        <f aca="false">LEN(B654)</f>
        <v>3</v>
      </c>
    </row>
    <row r="655" customFormat="false" ht="13.5" hidden="false" customHeight="false" outlineLevel="0" collapsed="false">
      <c r="A655" s="1" t="s">
        <v>1239</v>
      </c>
      <c r="B655" s="1" t="s">
        <v>1240</v>
      </c>
      <c r="C655" s="2" t="n">
        <f aca="false">LEN(B655)</f>
        <v>3</v>
      </c>
    </row>
    <row r="656" customFormat="false" ht="13.5" hidden="false" customHeight="false" outlineLevel="0" collapsed="false">
      <c r="A656" s="1" t="s">
        <v>1241</v>
      </c>
      <c r="B656" s="1" t="s">
        <v>1242</v>
      </c>
      <c r="C656" s="2" t="n">
        <f aca="false">LEN(B656)</f>
        <v>3</v>
      </c>
    </row>
    <row r="657" customFormat="false" ht="13.5" hidden="false" customHeight="false" outlineLevel="0" collapsed="false">
      <c r="A657" s="1" t="s">
        <v>1243</v>
      </c>
      <c r="B657" s="1" t="s">
        <v>1244</v>
      </c>
      <c r="C657" s="2" t="n">
        <f aca="false">LEN(B657)</f>
        <v>3</v>
      </c>
    </row>
    <row r="658" customFormat="false" ht="13.5" hidden="false" customHeight="false" outlineLevel="0" collapsed="false">
      <c r="A658" s="1" t="s">
        <v>1245</v>
      </c>
      <c r="B658" s="1" t="s">
        <v>1246</v>
      </c>
      <c r="C658" s="2" t="n">
        <f aca="false">LEN(B658)</f>
        <v>3</v>
      </c>
    </row>
    <row r="659" customFormat="false" ht="13.5" hidden="false" customHeight="false" outlineLevel="0" collapsed="false">
      <c r="A659" s="1" t="s">
        <v>1247</v>
      </c>
      <c r="B659" s="1" t="s">
        <v>1248</v>
      </c>
      <c r="C659" s="2" t="n">
        <f aca="false">LEN(B659)</f>
        <v>3</v>
      </c>
    </row>
    <row r="660" customFormat="false" ht="13.5" hidden="false" customHeight="false" outlineLevel="0" collapsed="false">
      <c r="A660" s="1" t="s">
        <v>1249</v>
      </c>
      <c r="B660" s="1" t="s">
        <v>1250</v>
      </c>
      <c r="C660" s="2" t="n">
        <f aca="false">LEN(B660)</f>
        <v>3</v>
      </c>
    </row>
    <row r="661" customFormat="false" ht="13.5" hidden="false" customHeight="false" outlineLevel="0" collapsed="false">
      <c r="A661" s="1" t="s">
        <v>1251</v>
      </c>
      <c r="B661" s="1" t="s">
        <v>1252</v>
      </c>
      <c r="C661" s="2" t="n">
        <f aca="false">LEN(B661)</f>
        <v>3</v>
      </c>
    </row>
    <row r="662" customFormat="false" ht="13.5" hidden="false" customHeight="false" outlineLevel="0" collapsed="false">
      <c r="A662" s="1" t="s">
        <v>1253</v>
      </c>
      <c r="B662" s="1" t="s">
        <v>1254</v>
      </c>
      <c r="C662" s="2" t="n">
        <f aca="false">LEN(B662)</f>
        <v>3</v>
      </c>
    </row>
    <row r="663" customFormat="false" ht="13.5" hidden="false" customHeight="false" outlineLevel="0" collapsed="false">
      <c r="A663" s="1" t="s">
        <v>1255</v>
      </c>
      <c r="B663" s="1" t="s">
        <v>1256</v>
      </c>
      <c r="C663" s="2" t="n">
        <f aca="false">LEN(B663)</f>
        <v>3</v>
      </c>
    </row>
    <row r="664" customFormat="false" ht="13.5" hidden="false" customHeight="false" outlineLevel="0" collapsed="false">
      <c r="A664" s="1" t="s">
        <v>1257</v>
      </c>
      <c r="B664" s="1" t="s">
        <v>1258</v>
      </c>
      <c r="C664" s="2" t="n">
        <f aca="false">LEN(B664)</f>
        <v>3</v>
      </c>
    </row>
    <row r="665" customFormat="false" ht="13.5" hidden="false" customHeight="false" outlineLevel="0" collapsed="false">
      <c r="A665" s="1" t="s">
        <v>1259</v>
      </c>
      <c r="B665" s="1" t="s">
        <v>1260</v>
      </c>
      <c r="C665" s="2" t="n">
        <f aca="false">LEN(B665)</f>
        <v>3</v>
      </c>
    </row>
    <row r="666" customFormat="false" ht="13.5" hidden="false" customHeight="false" outlineLevel="0" collapsed="false">
      <c r="A666" s="1" t="s">
        <v>1261</v>
      </c>
      <c r="B666" s="1" t="s">
        <v>1262</v>
      </c>
      <c r="C666" s="2" t="n">
        <f aca="false">LEN(B666)</f>
        <v>3</v>
      </c>
    </row>
    <row r="667" customFormat="false" ht="13.5" hidden="false" customHeight="false" outlineLevel="0" collapsed="false">
      <c r="A667" s="1" t="s">
        <v>1263</v>
      </c>
      <c r="B667" s="1" t="s">
        <v>1264</v>
      </c>
      <c r="C667" s="2" t="n">
        <f aca="false">LEN(B667)</f>
        <v>3</v>
      </c>
    </row>
    <row r="668" customFormat="false" ht="13.5" hidden="false" customHeight="false" outlineLevel="0" collapsed="false">
      <c r="A668" s="1" t="s">
        <v>1265</v>
      </c>
      <c r="B668" s="1" t="s">
        <v>1266</v>
      </c>
      <c r="C668" s="2" t="n">
        <f aca="false">LEN(B668)</f>
        <v>3</v>
      </c>
    </row>
    <row r="669" customFormat="false" ht="13.5" hidden="false" customHeight="false" outlineLevel="0" collapsed="false">
      <c r="A669" s="1" t="s">
        <v>1267</v>
      </c>
      <c r="B669" s="1" t="s">
        <v>1268</v>
      </c>
      <c r="C669" s="2" t="n">
        <f aca="false">LEN(B669)</f>
        <v>3</v>
      </c>
    </row>
    <row r="670" customFormat="false" ht="13.5" hidden="false" customHeight="false" outlineLevel="0" collapsed="false">
      <c r="A670" s="1" t="s">
        <v>1269</v>
      </c>
      <c r="B670" s="1" t="s">
        <v>1270</v>
      </c>
      <c r="C670" s="2" t="n">
        <f aca="false">LEN(B670)</f>
        <v>3</v>
      </c>
    </row>
    <row r="671" customFormat="false" ht="13.5" hidden="false" customHeight="false" outlineLevel="0" collapsed="false">
      <c r="A671" s="1" t="s">
        <v>1271</v>
      </c>
      <c r="B671" s="1" t="s">
        <v>1272</v>
      </c>
      <c r="C671" s="2" t="n">
        <f aca="false">LEN(B671)</f>
        <v>3</v>
      </c>
    </row>
    <row r="672" customFormat="false" ht="13.5" hidden="false" customHeight="false" outlineLevel="0" collapsed="false">
      <c r="A672" s="1" t="s">
        <v>1273</v>
      </c>
      <c r="B672" s="1" t="s">
        <v>1274</v>
      </c>
      <c r="C672" s="2" t="n">
        <f aca="false">LEN(B672)</f>
        <v>3</v>
      </c>
    </row>
    <row r="673" customFormat="false" ht="13.5" hidden="false" customHeight="false" outlineLevel="0" collapsed="false">
      <c r="A673" s="1" t="s">
        <v>1275</v>
      </c>
      <c r="B673" s="1" t="s">
        <v>1276</v>
      </c>
      <c r="C673" s="2" t="n">
        <f aca="false">LEN(B673)</f>
        <v>3</v>
      </c>
    </row>
    <row r="674" customFormat="false" ht="13.5" hidden="false" customHeight="false" outlineLevel="0" collapsed="false">
      <c r="A674" s="1" t="s">
        <v>1277</v>
      </c>
      <c r="B674" s="1" t="s">
        <v>1278</v>
      </c>
      <c r="C674" s="2" t="n">
        <f aca="false">LEN(B674)</f>
        <v>3</v>
      </c>
    </row>
    <row r="675" customFormat="false" ht="13.5" hidden="false" customHeight="false" outlineLevel="0" collapsed="false">
      <c r="A675" s="1" t="s">
        <v>1279</v>
      </c>
      <c r="B675" s="1" t="s">
        <v>1280</v>
      </c>
      <c r="C675" s="2" t="n">
        <f aca="false">LEN(B675)</f>
        <v>3</v>
      </c>
    </row>
    <row r="676" customFormat="false" ht="13.5" hidden="false" customHeight="false" outlineLevel="0" collapsed="false">
      <c r="A676" s="1" t="s">
        <v>1281</v>
      </c>
      <c r="B676" s="1" t="s">
        <v>1282</v>
      </c>
      <c r="C676" s="2" t="n">
        <f aca="false">LEN(B676)</f>
        <v>3</v>
      </c>
    </row>
    <row r="677" customFormat="false" ht="13.5" hidden="false" customHeight="false" outlineLevel="0" collapsed="false">
      <c r="A677" s="1" t="s">
        <v>1283</v>
      </c>
      <c r="B677" s="1" t="s">
        <v>1284</v>
      </c>
      <c r="C677" s="2" t="n">
        <f aca="false">LEN(B677)</f>
        <v>3</v>
      </c>
    </row>
    <row r="678" customFormat="false" ht="13.5" hidden="false" customHeight="false" outlineLevel="0" collapsed="false">
      <c r="A678" s="1" t="s">
        <v>538</v>
      </c>
      <c r="B678" s="1" t="s">
        <v>539</v>
      </c>
      <c r="C678" s="2" t="n">
        <f aca="false">LEN(B678)</f>
        <v>3</v>
      </c>
    </row>
    <row r="679" customFormat="false" ht="13.5" hidden="false" customHeight="false" outlineLevel="0" collapsed="false">
      <c r="A679" s="1" t="s">
        <v>1285</v>
      </c>
      <c r="B679" s="1" t="s">
        <v>1286</v>
      </c>
      <c r="C679" s="2" t="n">
        <f aca="false">LEN(B679)</f>
        <v>3</v>
      </c>
    </row>
    <row r="680" customFormat="false" ht="13.5" hidden="false" customHeight="false" outlineLevel="0" collapsed="false">
      <c r="A680" s="1" t="s">
        <v>1287</v>
      </c>
      <c r="B680" s="1" t="s">
        <v>1288</v>
      </c>
      <c r="C680" s="2" t="n">
        <f aca="false">LEN(B680)</f>
        <v>3</v>
      </c>
    </row>
    <row r="681" customFormat="false" ht="13.5" hidden="false" customHeight="false" outlineLevel="0" collapsed="false">
      <c r="A681" s="1" t="s">
        <v>1289</v>
      </c>
      <c r="B681" s="1" t="s">
        <v>1290</v>
      </c>
      <c r="C681" s="2" t="n">
        <f aca="false">LEN(B681)</f>
        <v>3</v>
      </c>
    </row>
    <row r="682" customFormat="false" ht="13.5" hidden="false" customHeight="false" outlineLevel="0" collapsed="false">
      <c r="A682" s="1" t="s">
        <v>1291</v>
      </c>
      <c r="B682" s="1" t="s">
        <v>1292</v>
      </c>
      <c r="C682" s="2" t="n">
        <f aca="false">LEN(B682)</f>
        <v>3</v>
      </c>
    </row>
    <row r="683" customFormat="false" ht="13.5" hidden="false" customHeight="false" outlineLevel="0" collapsed="false">
      <c r="A683" s="1" t="s">
        <v>1293</v>
      </c>
      <c r="B683" s="1" t="s">
        <v>1294</v>
      </c>
      <c r="C683" s="2" t="n">
        <f aca="false">LEN(B683)</f>
        <v>3</v>
      </c>
    </row>
    <row r="684" customFormat="false" ht="13.5" hidden="false" customHeight="false" outlineLevel="0" collapsed="false">
      <c r="A684" s="1" t="s">
        <v>1295</v>
      </c>
      <c r="B684" s="1" t="s">
        <v>1296</v>
      </c>
      <c r="C684" s="2" t="n">
        <f aca="false">LEN(B684)</f>
        <v>3</v>
      </c>
    </row>
    <row r="685" customFormat="false" ht="13.5" hidden="false" customHeight="false" outlineLevel="0" collapsed="false">
      <c r="A685" s="1" t="s">
        <v>1297</v>
      </c>
      <c r="B685" s="1" t="s">
        <v>1298</v>
      </c>
      <c r="C685" s="2" t="n">
        <f aca="false">LEN(B685)</f>
        <v>3</v>
      </c>
    </row>
    <row r="686" customFormat="false" ht="13.5" hidden="false" customHeight="false" outlineLevel="0" collapsed="false">
      <c r="A686" s="1" t="s">
        <v>1299</v>
      </c>
      <c r="B686" s="1" t="s">
        <v>1300</v>
      </c>
      <c r="C686" s="2" t="n">
        <f aca="false">LEN(B686)</f>
        <v>3</v>
      </c>
    </row>
    <row r="687" customFormat="false" ht="13.5" hidden="false" customHeight="false" outlineLevel="0" collapsed="false">
      <c r="A687" s="1" t="s">
        <v>1301</v>
      </c>
      <c r="B687" s="1" t="s">
        <v>1302</v>
      </c>
      <c r="C687" s="2" t="n">
        <f aca="false">LEN(B687)</f>
        <v>3</v>
      </c>
    </row>
    <row r="688" customFormat="false" ht="13.5" hidden="false" customHeight="false" outlineLevel="0" collapsed="false">
      <c r="A688" s="1" t="s">
        <v>1303</v>
      </c>
      <c r="B688" s="1" t="s">
        <v>1304</v>
      </c>
      <c r="C688" s="2" t="n">
        <f aca="false">LEN(B688)</f>
        <v>3</v>
      </c>
    </row>
    <row r="689" customFormat="false" ht="13.5" hidden="false" customHeight="false" outlineLevel="0" collapsed="false">
      <c r="A689" s="1" t="s">
        <v>1305</v>
      </c>
      <c r="B689" s="1" t="s">
        <v>1306</v>
      </c>
      <c r="C689" s="2" t="n">
        <f aca="false">LEN(B689)</f>
        <v>3</v>
      </c>
    </row>
    <row r="690" customFormat="false" ht="13.5" hidden="false" customHeight="false" outlineLevel="0" collapsed="false">
      <c r="A690" s="1" t="s">
        <v>1307</v>
      </c>
      <c r="B690" s="1" t="s">
        <v>1308</v>
      </c>
      <c r="C690" s="2" t="n">
        <f aca="false">LEN(B690)</f>
        <v>3</v>
      </c>
    </row>
    <row r="691" customFormat="false" ht="13.5" hidden="false" customHeight="false" outlineLevel="0" collapsed="false">
      <c r="A691" s="1" t="s">
        <v>1309</v>
      </c>
      <c r="B691" s="1" t="s">
        <v>1310</v>
      </c>
      <c r="C691" s="2" t="n">
        <f aca="false">LEN(B691)</f>
        <v>3</v>
      </c>
    </row>
    <row r="692" customFormat="false" ht="13.5" hidden="false" customHeight="false" outlineLevel="0" collapsed="false">
      <c r="A692" s="1" t="s">
        <v>1311</v>
      </c>
      <c r="B692" s="1" t="s">
        <v>1312</v>
      </c>
      <c r="C692" s="2" t="n">
        <f aca="false">LEN(B692)</f>
        <v>3</v>
      </c>
    </row>
    <row r="693" customFormat="false" ht="13.5" hidden="false" customHeight="false" outlineLevel="0" collapsed="false">
      <c r="A693" s="1" t="s">
        <v>1313</v>
      </c>
      <c r="B693" s="1" t="s">
        <v>1314</v>
      </c>
      <c r="C693" s="2" t="n">
        <f aca="false">LEN(B693)</f>
        <v>3</v>
      </c>
    </row>
    <row r="694" customFormat="false" ht="13.5" hidden="false" customHeight="false" outlineLevel="0" collapsed="false">
      <c r="A694" s="1" t="s">
        <v>1315</v>
      </c>
      <c r="B694" s="1" t="s">
        <v>1316</v>
      </c>
      <c r="C694" s="2" t="n">
        <f aca="false">LEN(B694)</f>
        <v>3</v>
      </c>
    </row>
    <row r="695" customFormat="false" ht="13.5" hidden="false" customHeight="false" outlineLevel="0" collapsed="false">
      <c r="A695" s="1" t="s">
        <v>1317</v>
      </c>
      <c r="B695" s="1" t="s">
        <v>1318</v>
      </c>
      <c r="C695" s="2" t="n">
        <f aca="false">LEN(B695)</f>
        <v>3</v>
      </c>
    </row>
    <row r="696" customFormat="false" ht="13.5" hidden="false" customHeight="false" outlineLevel="0" collapsed="false">
      <c r="A696" s="1" t="s">
        <v>1319</v>
      </c>
      <c r="B696" s="1" t="s">
        <v>1320</v>
      </c>
      <c r="C696" s="2" t="n">
        <f aca="false">LEN(B696)</f>
        <v>3</v>
      </c>
    </row>
    <row r="697" customFormat="false" ht="13.5" hidden="false" customHeight="false" outlineLevel="0" collapsed="false">
      <c r="A697" s="1" t="s">
        <v>1321</v>
      </c>
      <c r="B697" s="1" t="s">
        <v>1322</v>
      </c>
      <c r="C697" s="2" t="n">
        <f aca="false">LEN(B697)</f>
        <v>3</v>
      </c>
    </row>
    <row r="698" customFormat="false" ht="13.5" hidden="false" customHeight="false" outlineLevel="0" collapsed="false">
      <c r="A698" s="1" t="s">
        <v>1323</v>
      </c>
      <c r="B698" s="1" t="s">
        <v>1324</v>
      </c>
      <c r="C698" s="2" t="n">
        <f aca="false">LEN(B698)</f>
        <v>3</v>
      </c>
    </row>
    <row r="699" customFormat="false" ht="13.5" hidden="false" customHeight="false" outlineLevel="0" collapsed="false">
      <c r="A699" s="1" t="s">
        <v>1325</v>
      </c>
      <c r="B699" s="1" t="s">
        <v>1326</v>
      </c>
      <c r="C699" s="2" t="n">
        <f aca="false">LEN(B699)</f>
        <v>3</v>
      </c>
    </row>
    <row r="700" customFormat="false" ht="13.5" hidden="false" customHeight="false" outlineLevel="0" collapsed="false">
      <c r="A700" s="1" t="s">
        <v>1327</v>
      </c>
      <c r="B700" s="1" t="s">
        <v>1328</v>
      </c>
      <c r="C700" s="2" t="n">
        <f aca="false">LEN(B700)</f>
        <v>3</v>
      </c>
    </row>
    <row r="701" customFormat="false" ht="13.5" hidden="false" customHeight="false" outlineLevel="0" collapsed="false">
      <c r="A701" s="1" t="s">
        <v>1329</v>
      </c>
      <c r="B701" s="1" t="s">
        <v>1330</v>
      </c>
      <c r="C701" s="2" t="n">
        <f aca="false">LEN(B701)</f>
        <v>3</v>
      </c>
    </row>
    <row r="702" customFormat="false" ht="13.5" hidden="false" customHeight="false" outlineLevel="0" collapsed="false">
      <c r="A702" s="1" t="s">
        <v>544</v>
      </c>
      <c r="B702" s="1" t="s">
        <v>545</v>
      </c>
      <c r="C702" s="2" t="n">
        <f aca="false">LEN(B702)</f>
        <v>3</v>
      </c>
    </row>
    <row r="703" customFormat="false" ht="13.5" hidden="false" customHeight="false" outlineLevel="0" collapsed="false">
      <c r="A703" s="1" t="s">
        <v>1331</v>
      </c>
      <c r="B703" s="1" t="s">
        <v>1332</v>
      </c>
      <c r="C703" s="2" t="n">
        <f aca="false">LEN(B703)</f>
        <v>3</v>
      </c>
    </row>
    <row r="704" customFormat="false" ht="13.5" hidden="false" customHeight="false" outlineLevel="0" collapsed="false">
      <c r="A704" s="1" t="s">
        <v>1333</v>
      </c>
      <c r="B704" s="1" t="s">
        <v>1334</v>
      </c>
      <c r="C704" s="2" t="n">
        <f aca="false">LEN(B704)</f>
        <v>3</v>
      </c>
    </row>
    <row r="705" customFormat="false" ht="13.5" hidden="false" customHeight="false" outlineLevel="0" collapsed="false">
      <c r="A705" s="1" t="s">
        <v>1335</v>
      </c>
      <c r="B705" s="1" t="s">
        <v>1336</v>
      </c>
      <c r="C705" s="2" t="n">
        <f aca="false">LEN(B705)</f>
        <v>3</v>
      </c>
    </row>
    <row r="706" customFormat="false" ht="13.5" hidden="false" customHeight="false" outlineLevel="0" collapsed="false">
      <c r="A706" s="1" t="s">
        <v>1337</v>
      </c>
      <c r="B706" s="1" t="s">
        <v>1338</v>
      </c>
      <c r="C706" s="2" t="n">
        <f aca="false">LEN(B706)</f>
        <v>3</v>
      </c>
    </row>
    <row r="707" customFormat="false" ht="13.5" hidden="false" customHeight="false" outlineLevel="0" collapsed="false">
      <c r="A707" s="1" t="s">
        <v>1339</v>
      </c>
      <c r="B707" s="1" t="s">
        <v>1340</v>
      </c>
      <c r="C707" s="2" t="n">
        <f aca="false">LEN(B707)</f>
        <v>3</v>
      </c>
    </row>
    <row r="708" customFormat="false" ht="13.5" hidden="false" customHeight="false" outlineLevel="0" collapsed="false">
      <c r="A708" s="1" t="s">
        <v>1341</v>
      </c>
      <c r="B708" s="1" t="s">
        <v>1342</v>
      </c>
      <c r="C708" s="2" t="n">
        <f aca="false">LEN(B708)</f>
        <v>3</v>
      </c>
    </row>
    <row r="709" customFormat="false" ht="13.5" hidden="false" customHeight="false" outlineLevel="0" collapsed="false">
      <c r="A709" s="1" t="s">
        <v>1343</v>
      </c>
      <c r="B709" s="1" t="s">
        <v>1344</v>
      </c>
      <c r="C709" s="2" t="n">
        <f aca="false">LEN(B709)</f>
        <v>3</v>
      </c>
    </row>
    <row r="710" customFormat="false" ht="13.5" hidden="false" customHeight="false" outlineLevel="0" collapsed="false">
      <c r="A710" s="1" t="s">
        <v>1345</v>
      </c>
      <c r="B710" s="1" t="s">
        <v>1346</v>
      </c>
      <c r="C710" s="2" t="n">
        <f aca="false">LEN(B710)</f>
        <v>3</v>
      </c>
    </row>
    <row r="711" customFormat="false" ht="13.5" hidden="false" customHeight="false" outlineLevel="0" collapsed="false">
      <c r="A711" s="1" t="s">
        <v>1347</v>
      </c>
      <c r="B711" s="1" t="s">
        <v>1348</v>
      </c>
      <c r="C711" s="2" t="n">
        <f aca="false">LEN(B711)</f>
        <v>3</v>
      </c>
    </row>
    <row r="712" customFormat="false" ht="13.5" hidden="false" customHeight="false" outlineLevel="0" collapsed="false">
      <c r="A712" s="1" t="s">
        <v>1349</v>
      </c>
      <c r="B712" s="1" t="s">
        <v>1350</v>
      </c>
      <c r="C712" s="2" t="n">
        <f aca="false">LEN(B712)</f>
        <v>3</v>
      </c>
    </row>
    <row r="713" customFormat="false" ht="13.5" hidden="false" customHeight="false" outlineLevel="0" collapsed="false">
      <c r="A713" s="1" t="s">
        <v>1351</v>
      </c>
      <c r="B713" s="1" t="s">
        <v>1352</v>
      </c>
      <c r="C713" s="2" t="n">
        <f aca="false">LEN(B713)</f>
        <v>3</v>
      </c>
    </row>
    <row r="714" customFormat="false" ht="13.5" hidden="false" customHeight="false" outlineLevel="0" collapsed="false">
      <c r="A714" s="1" t="s">
        <v>1353</v>
      </c>
      <c r="B714" s="1" t="s">
        <v>1354</v>
      </c>
      <c r="C714" s="2" t="n">
        <f aca="false">LEN(B714)</f>
        <v>3</v>
      </c>
    </row>
    <row r="715" customFormat="false" ht="13.5" hidden="false" customHeight="false" outlineLevel="0" collapsed="false">
      <c r="A715" s="1" t="s">
        <v>1355</v>
      </c>
      <c r="B715" s="1" t="s">
        <v>1356</v>
      </c>
      <c r="C715" s="2" t="n">
        <f aca="false">LEN(B715)</f>
        <v>3</v>
      </c>
    </row>
    <row r="716" customFormat="false" ht="13.5" hidden="false" customHeight="false" outlineLevel="0" collapsed="false">
      <c r="A716" s="1" t="s">
        <v>1357</v>
      </c>
      <c r="B716" s="1" t="s">
        <v>1358</v>
      </c>
      <c r="C716" s="2" t="n">
        <f aca="false">LEN(B716)</f>
        <v>3</v>
      </c>
    </row>
    <row r="717" customFormat="false" ht="13.5" hidden="false" customHeight="false" outlineLevel="0" collapsed="false">
      <c r="A717" s="1" t="s">
        <v>1359</v>
      </c>
      <c r="B717" s="1" t="s">
        <v>1360</v>
      </c>
      <c r="C717" s="2" t="n">
        <f aca="false">LEN(B717)</f>
        <v>3</v>
      </c>
    </row>
    <row r="718" customFormat="false" ht="13.5" hidden="false" customHeight="false" outlineLevel="0" collapsed="false">
      <c r="A718" s="1" t="s">
        <v>1361</v>
      </c>
      <c r="B718" s="1" t="s">
        <v>1362</v>
      </c>
      <c r="C718" s="2" t="n">
        <f aca="false">LEN(B718)</f>
        <v>3</v>
      </c>
    </row>
    <row r="719" customFormat="false" ht="13.5" hidden="false" customHeight="false" outlineLevel="0" collapsed="false">
      <c r="A719" s="1" t="s">
        <v>550</v>
      </c>
      <c r="B719" s="1" t="s">
        <v>551</v>
      </c>
      <c r="C719" s="2" t="n">
        <f aca="false">LEN(B719)</f>
        <v>3</v>
      </c>
    </row>
    <row r="720" customFormat="false" ht="13.5" hidden="false" customHeight="false" outlineLevel="0" collapsed="false">
      <c r="A720" s="1" t="s">
        <v>1363</v>
      </c>
      <c r="B720" s="1" t="s">
        <v>1364</v>
      </c>
      <c r="C720" s="2" t="n">
        <f aca="false">LEN(B720)</f>
        <v>3</v>
      </c>
    </row>
    <row r="721" customFormat="false" ht="13.5" hidden="false" customHeight="false" outlineLevel="0" collapsed="false">
      <c r="A721" s="1" t="s">
        <v>1365</v>
      </c>
      <c r="B721" s="1" t="s">
        <v>1366</v>
      </c>
      <c r="C721" s="2" t="n">
        <f aca="false">LEN(B721)</f>
        <v>3</v>
      </c>
    </row>
    <row r="722" customFormat="false" ht="13.5" hidden="false" customHeight="false" outlineLevel="0" collapsed="false">
      <c r="A722" s="1" t="s">
        <v>1367</v>
      </c>
      <c r="B722" s="1" t="s">
        <v>1368</v>
      </c>
      <c r="C722" s="2" t="n">
        <f aca="false">LEN(B722)</f>
        <v>3</v>
      </c>
    </row>
    <row r="723" customFormat="false" ht="13.5" hidden="false" customHeight="false" outlineLevel="0" collapsed="false">
      <c r="A723" s="1" t="s">
        <v>1369</v>
      </c>
      <c r="B723" s="1" t="s">
        <v>1370</v>
      </c>
      <c r="C723" s="2" t="n">
        <f aca="false">LEN(B723)</f>
        <v>3</v>
      </c>
    </row>
    <row r="724" customFormat="false" ht="13.5" hidden="false" customHeight="false" outlineLevel="0" collapsed="false">
      <c r="A724" s="1" t="s">
        <v>1371</v>
      </c>
      <c r="B724" s="1" t="s">
        <v>1370</v>
      </c>
      <c r="C724" s="2" t="n">
        <f aca="false">LEN(B724)</f>
        <v>3</v>
      </c>
    </row>
    <row r="725" customFormat="false" ht="13.5" hidden="false" customHeight="false" outlineLevel="0" collapsed="false">
      <c r="A725" s="1" t="s">
        <v>1372</v>
      </c>
      <c r="B725" s="1" t="s">
        <v>1373</v>
      </c>
      <c r="C725" s="2" t="n">
        <f aca="false">LEN(B725)</f>
        <v>3</v>
      </c>
    </row>
    <row r="726" customFormat="false" ht="13.5" hidden="false" customHeight="false" outlineLevel="0" collapsed="false">
      <c r="A726" s="1" t="s">
        <v>1374</v>
      </c>
      <c r="B726" s="1" t="s">
        <v>1375</v>
      </c>
      <c r="C726" s="2" t="n">
        <f aca="false">LEN(B726)</f>
        <v>3</v>
      </c>
    </row>
    <row r="727" customFormat="false" ht="13.5" hidden="false" customHeight="false" outlineLevel="0" collapsed="false">
      <c r="A727" s="1" t="s">
        <v>1376</v>
      </c>
      <c r="B727" s="1" t="s">
        <v>1377</v>
      </c>
      <c r="C727" s="2" t="n">
        <f aca="false">LEN(B727)</f>
        <v>3</v>
      </c>
    </row>
    <row r="728" customFormat="false" ht="13.5" hidden="false" customHeight="false" outlineLevel="0" collapsed="false">
      <c r="A728" s="1" t="s">
        <v>1378</v>
      </c>
      <c r="B728" s="1" t="s">
        <v>1379</v>
      </c>
      <c r="C728" s="2" t="n">
        <f aca="false">LEN(B728)</f>
        <v>3</v>
      </c>
    </row>
    <row r="729" customFormat="false" ht="13.5" hidden="false" customHeight="false" outlineLevel="0" collapsed="false">
      <c r="A729" s="1" t="s">
        <v>1380</v>
      </c>
      <c r="B729" s="1" t="s">
        <v>1381</v>
      </c>
      <c r="C729" s="2" t="n">
        <f aca="false">LEN(B729)</f>
        <v>3</v>
      </c>
    </row>
    <row r="730" customFormat="false" ht="13.5" hidden="false" customHeight="false" outlineLevel="0" collapsed="false">
      <c r="A730" s="1" t="s">
        <v>1382</v>
      </c>
      <c r="B730" s="1" t="s">
        <v>1383</v>
      </c>
      <c r="C730" s="2" t="n">
        <f aca="false">LEN(B730)</f>
        <v>3</v>
      </c>
    </row>
    <row r="731" customFormat="false" ht="13.5" hidden="false" customHeight="false" outlineLevel="0" collapsed="false">
      <c r="A731" s="1" t="s">
        <v>1384</v>
      </c>
      <c r="B731" s="1" t="s">
        <v>1385</v>
      </c>
      <c r="C731" s="2" t="n">
        <f aca="false">LEN(B731)</f>
        <v>3</v>
      </c>
    </row>
    <row r="732" customFormat="false" ht="13.5" hidden="false" customHeight="false" outlineLevel="0" collapsed="false">
      <c r="A732" s="1" t="s">
        <v>1386</v>
      </c>
      <c r="B732" s="1" t="s">
        <v>1387</v>
      </c>
      <c r="C732" s="2" t="n">
        <f aca="false">LEN(B732)</f>
        <v>3</v>
      </c>
    </row>
    <row r="733" customFormat="false" ht="13.5" hidden="false" customHeight="false" outlineLevel="0" collapsed="false">
      <c r="A733" s="1" t="s">
        <v>1388</v>
      </c>
      <c r="B733" s="1" t="s">
        <v>1389</v>
      </c>
      <c r="C733" s="2" t="n">
        <f aca="false">LEN(B733)</f>
        <v>3</v>
      </c>
    </row>
    <row r="734" customFormat="false" ht="13.5" hidden="false" customHeight="false" outlineLevel="0" collapsed="false">
      <c r="A734" s="1" t="s">
        <v>558</v>
      </c>
      <c r="B734" s="1" t="s">
        <v>559</v>
      </c>
      <c r="C734" s="2" t="n">
        <f aca="false">LEN(B734)</f>
        <v>3</v>
      </c>
    </row>
    <row r="735" customFormat="false" ht="13.5" hidden="false" customHeight="false" outlineLevel="0" collapsed="false">
      <c r="A735" s="1" t="s">
        <v>1390</v>
      </c>
      <c r="B735" s="1" t="s">
        <v>1391</v>
      </c>
      <c r="C735" s="2" t="n">
        <f aca="false">LEN(B735)</f>
        <v>3</v>
      </c>
    </row>
    <row r="736" customFormat="false" ht="13.5" hidden="false" customHeight="false" outlineLevel="0" collapsed="false">
      <c r="A736" s="1" t="s">
        <v>1392</v>
      </c>
      <c r="B736" s="1" t="s">
        <v>1393</v>
      </c>
      <c r="C736" s="2" t="n">
        <f aca="false">LEN(B736)</f>
        <v>3</v>
      </c>
    </row>
    <row r="737" customFormat="false" ht="13.5" hidden="false" customHeight="false" outlineLevel="0" collapsed="false">
      <c r="A737" s="1" t="s">
        <v>1394</v>
      </c>
      <c r="B737" s="1" t="s">
        <v>1375</v>
      </c>
      <c r="C737" s="2" t="n">
        <f aca="false">LEN(B737)</f>
        <v>3</v>
      </c>
    </row>
    <row r="738" customFormat="false" ht="13.5" hidden="false" customHeight="false" outlineLevel="0" collapsed="false">
      <c r="A738" s="1" t="s">
        <v>1395</v>
      </c>
      <c r="B738" s="1" t="s">
        <v>1396</v>
      </c>
      <c r="C738" s="2" t="n">
        <f aca="false">LEN(B738)</f>
        <v>3</v>
      </c>
    </row>
    <row r="739" customFormat="false" ht="13.5" hidden="false" customHeight="false" outlineLevel="0" collapsed="false">
      <c r="A739" s="1" t="s">
        <v>1397</v>
      </c>
      <c r="B739" s="1" t="s">
        <v>1398</v>
      </c>
      <c r="C739" s="2" t="n">
        <f aca="false">LEN(B739)</f>
        <v>3</v>
      </c>
    </row>
    <row r="740" customFormat="false" ht="13.5" hidden="false" customHeight="false" outlineLevel="0" collapsed="false">
      <c r="A740" s="1" t="s">
        <v>1399</v>
      </c>
      <c r="B740" s="1" t="s">
        <v>1400</v>
      </c>
      <c r="C740" s="2" t="n">
        <f aca="false">LEN(B740)</f>
        <v>3</v>
      </c>
    </row>
    <row r="741" customFormat="false" ht="13.5" hidden="false" customHeight="false" outlineLevel="0" collapsed="false">
      <c r="A741" s="1" t="s">
        <v>554</v>
      </c>
      <c r="B741" s="1" t="s">
        <v>555</v>
      </c>
      <c r="C741" s="2" t="n">
        <f aca="false">LEN(B741)</f>
        <v>3</v>
      </c>
    </row>
    <row r="742" customFormat="false" ht="13.5" hidden="false" customHeight="false" outlineLevel="0" collapsed="false">
      <c r="A742" s="1" t="s">
        <v>1401</v>
      </c>
      <c r="B742" s="1" t="s">
        <v>1402</v>
      </c>
      <c r="C742" s="2" t="n">
        <f aca="false">LEN(B742)</f>
        <v>3</v>
      </c>
    </row>
    <row r="743" customFormat="false" ht="13.5" hidden="false" customHeight="false" outlineLevel="0" collapsed="false">
      <c r="A743" s="1" t="s">
        <v>1403</v>
      </c>
      <c r="B743" s="1" t="s">
        <v>1404</v>
      </c>
      <c r="C743" s="2" t="n">
        <f aca="false">LEN(B743)</f>
        <v>3</v>
      </c>
    </row>
    <row r="744" customFormat="false" ht="13.5" hidden="false" customHeight="false" outlineLevel="0" collapsed="false">
      <c r="A744" s="1" t="s">
        <v>1405</v>
      </c>
      <c r="B744" s="1" t="s">
        <v>1406</v>
      </c>
      <c r="C744" s="2" t="n">
        <f aca="false">LEN(B744)</f>
        <v>3</v>
      </c>
    </row>
    <row r="745" customFormat="false" ht="13.5" hidden="false" customHeight="false" outlineLevel="0" collapsed="false">
      <c r="A745" s="1" t="s">
        <v>1407</v>
      </c>
      <c r="B745" s="1" t="s">
        <v>1408</v>
      </c>
      <c r="C745" s="2" t="n">
        <f aca="false">LEN(B745)</f>
        <v>3</v>
      </c>
    </row>
    <row r="746" customFormat="false" ht="13.5" hidden="false" customHeight="false" outlineLevel="0" collapsed="false">
      <c r="A746" s="1" t="s">
        <v>1409</v>
      </c>
      <c r="B746" s="1" t="s">
        <v>1410</v>
      </c>
      <c r="C746" s="2" t="n">
        <f aca="false">LEN(B746)</f>
        <v>3</v>
      </c>
    </row>
    <row r="747" customFormat="false" ht="13.5" hidden="false" customHeight="false" outlineLevel="0" collapsed="false">
      <c r="A747" s="1" t="s">
        <v>558</v>
      </c>
      <c r="B747" s="1" t="s">
        <v>559</v>
      </c>
      <c r="C747" s="2" t="n">
        <f aca="false">LEN(B747)</f>
        <v>3</v>
      </c>
    </row>
    <row r="748" customFormat="false" ht="13.5" hidden="false" customHeight="false" outlineLevel="0" collapsed="false">
      <c r="A748" s="1" t="s">
        <v>1390</v>
      </c>
      <c r="B748" s="1" t="s">
        <v>1391</v>
      </c>
      <c r="C748" s="2" t="n">
        <f aca="false">LEN(B748)</f>
        <v>3</v>
      </c>
    </row>
    <row r="749" customFormat="false" ht="13.5" hidden="false" customHeight="false" outlineLevel="0" collapsed="false">
      <c r="A749" s="1" t="s">
        <v>1411</v>
      </c>
      <c r="B749" s="1" t="s">
        <v>1412</v>
      </c>
      <c r="C749" s="2" t="n">
        <f aca="false">LEN(B749)</f>
        <v>3</v>
      </c>
    </row>
    <row r="750" customFormat="false" ht="13.5" hidden="false" customHeight="false" outlineLevel="0" collapsed="false">
      <c r="A750" s="1" t="s">
        <v>1413</v>
      </c>
      <c r="B750" s="1" t="s">
        <v>1414</v>
      </c>
      <c r="C750" s="2" t="n">
        <f aca="false">LEN(B750)</f>
        <v>3</v>
      </c>
    </row>
    <row r="751" customFormat="false" ht="13.5" hidden="false" customHeight="false" outlineLevel="0" collapsed="false">
      <c r="A751" s="1" t="s">
        <v>1415</v>
      </c>
      <c r="B751" s="1" t="s">
        <v>1416</v>
      </c>
      <c r="C751" s="2" t="n">
        <f aca="false">LEN(B751)</f>
        <v>3</v>
      </c>
    </row>
    <row r="752" customFormat="false" ht="13.5" hidden="false" customHeight="false" outlineLevel="0" collapsed="false">
      <c r="A752" s="1" t="s">
        <v>1417</v>
      </c>
      <c r="B752" s="1" t="s">
        <v>1418</v>
      </c>
      <c r="C752" s="2" t="n">
        <f aca="false">LEN(B752)</f>
        <v>3</v>
      </c>
    </row>
    <row r="753" customFormat="false" ht="13.5" hidden="false" customHeight="false" outlineLevel="0" collapsed="false">
      <c r="A753" s="1" t="s">
        <v>1419</v>
      </c>
      <c r="B753" s="1" t="s">
        <v>1420</v>
      </c>
      <c r="C753" s="2" t="n">
        <f aca="false">LEN(B753)</f>
        <v>3</v>
      </c>
    </row>
    <row r="754" customFormat="false" ht="13.5" hidden="false" customHeight="false" outlineLevel="0" collapsed="false">
      <c r="A754" s="1" t="s">
        <v>1421</v>
      </c>
      <c r="B754" s="1" t="s">
        <v>1422</v>
      </c>
      <c r="C754" s="2" t="n">
        <f aca="false">LEN(B754)</f>
        <v>3</v>
      </c>
    </row>
    <row r="755" customFormat="false" ht="13.5" hidden="false" customHeight="false" outlineLevel="0" collapsed="false">
      <c r="A755" s="1" t="s">
        <v>1423</v>
      </c>
      <c r="B755" s="1" t="s">
        <v>1424</v>
      </c>
      <c r="C755" s="2" t="n">
        <f aca="false">LEN(B755)</f>
        <v>3</v>
      </c>
    </row>
    <row r="756" customFormat="false" ht="13.5" hidden="false" customHeight="false" outlineLevel="0" collapsed="false">
      <c r="A756" s="1" t="s">
        <v>1425</v>
      </c>
      <c r="B756" s="1" t="s">
        <v>1426</v>
      </c>
      <c r="C756" s="2" t="n">
        <f aca="false">LEN(B756)</f>
        <v>3</v>
      </c>
    </row>
    <row r="757" customFormat="false" ht="13.5" hidden="false" customHeight="false" outlineLevel="0" collapsed="false">
      <c r="A757" s="1" t="s">
        <v>1427</v>
      </c>
      <c r="B757" s="1" t="s">
        <v>1428</v>
      </c>
      <c r="C757" s="2" t="n">
        <f aca="false">LEN(B757)</f>
        <v>3</v>
      </c>
    </row>
    <row r="758" customFormat="false" ht="13.5" hidden="false" customHeight="false" outlineLevel="0" collapsed="false">
      <c r="A758" s="1" t="s">
        <v>1429</v>
      </c>
      <c r="B758" s="1" t="s">
        <v>1430</v>
      </c>
      <c r="C758" s="2" t="n">
        <f aca="false">LEN(B758)</f>
        <v>3</v>
      </c>
    </row>
    <row r="759" customFormat="false" ht="13.5" hidden="false" customHeight="false" outlineLevel="0" collapsed="false">
      <c r="A759" s="1" t="s">
        <v>1431</v>
      </c>
      <c r="B759" s="1" t="s">
        <v>1432</v>
      </c>
      <c r="C759" s="2" t="n">
        <f aca="false">LEN(B759)</f>
        <v>3</v>
      </c>
    </row>
    <row r="760" customFormat="false" ht="13.5" hidden="false" customHeight="false" outlineLevel="0" collapsed="false">
      <c r="A760" s="1" t="s">
        <v>1433</v>
      </c>
      <c r="B760" s="1" t="s">
        <v>1434</v>
      </c>
      <c r="C760" s="2" t="n">
        <f aca="false">LEN(B760)</f>
        <v>3</v>
      </c>
    </row>
    <row r="761" customFormat="false" ht="13.5" hidden="false" customHeight="false" outlineLevel="0" collapsed="false">
      <c r="A761" s="1" t="s">
        <v>1435</v>
      </c>
      <c r="B761" s="1" t="s">
        <v>1436</v>
      </c>
      <c r="C761" s="2" t="n">
        <f aca="false">LEN(B761)</f>
        <v>3</v>
      </c>
    </row>
    <row r="762" customFormat="false" ht="13.5" hidden="false" customHeight="false" outlineLevel="0" collapsed="false">
      <c r="A762" s="1" t="s">
        <v>1437</v>
      </c>
      <c r="B762" s="1" t="s">
        <v>1438</v>
      </c>
      <c r="C762" s="2" t="n">
        <f aca="false">LEN(B762)</f>
        <v>3</v>
      </c>
    </row>
    <row r="763" customFormat="false" ht="13.5" hidden="false" customHeight="false" outlineLevel="0" collapsed="false">
      <c r="A763" s="1" t="s">
        <v>1439</v>
      </c>
      <c r="B763" s="1" t="s">
        <v>1440</v>
      </c>
      <c r="C763" s="2" t="n">
        <f aca="false">LEN(B763)</f>
        <v>3</v>
      </c>
    </row>
    <row r="764" customFormat="false" ht="13.5" hidden="false" customHeight="false" outlineLevel="0" collapsed="false">
      <c r="A764" s="1" t="s">
        <v>1441</v>
      </c>
      <c r="B764" s="1" t="s">
        <v>1442</v>
      </c>
      <c r="C764" s="2" t="n">
        <f aca="false">LEN(B764)</f>
        <v>3</v>
      </c>
    </row>
    <row r="765" customFormat="false" ht="13.5" hidden="false" customHeight="false" outlineLevel="0" collapsed="false">
      <c r="A765" s="1" t="s">
        <v>1443</v>
      </c>
      <c r="B765" s="1" t="s">
        <v>1444</v>
      </c>
      <c r="C765" s="2" t="n">
        <f aca="false">LEN(B765)</f>
        <v>3</v>
      </c>
    </row>
    <row r="766" customFormat="false" ht="13.5" hidden="false" customHeight="false" outlineLevel="0" collapsed="false">
      <c r="A766" s="1" t="s">
        <v>1445</v>
      </c>
      <c r="B766" s="1" t="s">
        <v>1446</v>
      </c>
      <c r="C766" s="2" t="n">
        <f aca="false">LEN(B766)</f>
        <v>3</v>
      </c>
    </row>
    <row r="767" customFormat="false" ht="13.5" hidden="false" customHeight="false" outlineLevel="0" collapsed="false">
      <c r="A767" s="1" t="s">
        <v>1447</v>
      </c>
      <c r="B767" s="1" t="s">
        <v>1448</v>
      </c>
      <c r="C767" s="2" t="n">
        <f aca="false">LEN(B767)</f>
        <v>3</v>
      </c>
    </row>
    <row r="768" customFormat="false" ht="13.5" hidden="false" customHeight="false" outlineLevel="0" collapsed="false">
      <c r="A768" s="1" t="s">
        <v>1449</v>
      </c>
      <c r="B768" s="1" t="s">
        <v>1450</v>
      </c>
      <c r="C768" s="2" t="n">
        <f aca="false">LEN(B768)</f>
        <v>3</v>
      </c>
    </row>
    <row r="769" customFormat="false" ht="13.5" hidden="false" customHeight="false" outlineLevel="0" collapsed="false">
      <c r="A769" s="1" t="s">
        <v>1451</v>
      </c>
      <c r="B769" s="1" t="s">
        <v>1452</v>
      </c>
      <c r="C769" s="2" t="n">
        <f aca="false">LEN(B769)</f>
        <v>3</v>
      </c>
    </row>
    <row r="770" customFormat="false" ht="13.5" hidden="false" customHeight="false" outlineLevel="0" collapsed="false">
      <c r="A770" s="1" t="s">
        <v>1453</v>
      </c>
      <c r="B770" s="1" t="s">
        <v>1454</v>
      </c>
      <c r="C770" s="2" t="n">
        <f aca="false">LEN(B770)</f>
        <v>3</v>
      </c>
    </row>
    <row r="771" customFormat="false" ht="13.5" hidden="false" customHeight="false" outlineLevel="0" collapsed="false">
      <c r="A771" s="1" t="s">
        <v>1455</v>
      </c>
      <c r="B771" s="1" t="s">
        <v>1456</v>
      </c>
      <c r="C771" s="2" t="n">
        <f aca="false">LEN(B771)</f>
        <v>4</v>
      </c>
    </row>
    <row r="772" customFormat="false" ht="13.5" hidden="false" customHeight="false" outlineLevel="0" collapsed="false">
      <c r="A772" s="1" t="s">
        <v>1457</v>
      </c>
      <c r="B772" s="1" t="s">
        <v>1458</v>
      </c>
      <c r="C772" s="2" t="n">
        <f aca="false">LEN(B772)</f>
        <v>4</v>
      </c>
    </row>
    <row r="773" customFormat="false" ht="13.5" hidden="false" customHeight="false" outlineLevel="0" collapsed="false">
      <c r="A773" s="1" t="s">
        <v>1459</v>
      </c>
      <c r="B773" s="1" t="s">
        <v>1460</v>
      </c>
      <c r="C773" s="2" t="n">
        <f aca="false">LEN(B773)</f>
        <v>4</v>
      </c>
    </row>
    <row r="774" customFormat="false" ht="13.5" hidden="false" customHeight="false" outlineLevel="0" collapsed="false">
      <c r="A774" s="1" t="s">
        <v>1461</v>
      </c>
      <c r="B774" s="1" t="s">
        <v>1462</v>
      </c>
      <c r="C774" s="2" t="n">
        <f aca="false">LEN(B774)</f>
        <v>4</v>
      </c>
    </row>
    <row r="775" customFormat="false" ht="13.5" hidden="false" customHeight="false" outlineLevel="0" collapsed="false">
      <c r="A775" s="1" t="s">
        <v>1463</v>
      </c>
      <c r="B775" s="1" t="s">
        <v>1464</v>
      </c>
      <c r="C775" s="2" t="n">
        <f aca="false">LEN(B775)</f>
        <v>4</v>
      </c>
    </row>
    <row r="776" customFormat="false" ht="13.5" hidden="false" customHeight="false" outlineLevel="0" collapsed="false">
      <c r="A776" s="1" t="s">
        <v>1465</v>
      </c>
      <c r="B776" s="1" t="s">
        <v>1466</v>
      </c>
      <c r="C776" s="2" t="n">
        <f aca="false">LEN(B776)</f>
        <v>4</v>
      </c>
    </row>
    <row r="777" customFormat="false" ht="13.5" hidden="false" customHeight="false" outlineLevel="0" collapsed="false">
      <c r="A777" s="1" t="s">
        <v>1467</v>
      </c>
      <c r="B777" s="1" t="s">
        <v>1468</v>
      </c>
      <c r="C777" s="2" t="n">
        <f aca="false">LEN(B777)</f>
        <v>4</v>
      </c>
    </row>
    <row r="778" customFormat="false" ht="13.5" hidden="false" customHeight="false" outlineLevel="0" collapsed="false">
      <c r="A778" s="1" t="s">
        <v>1469</v>
      </c>
      <c r="B778" s="1" t="s">
        <v>1470</v>
      </c>
      <c r="C778" s="2" t="n">
        <f aca="false">LEN(B778)</f>
        <v>4</v>
      </c>
    </row>
    <row r="779" customFormat="false" ht="13.5" hidden="false" customHeight="false" outlineLevel="0" collapsed="false">
      <c r="A779" s="1" t="s">
        <v>1471</v>
      </c>
      <c r="B779" s="1" t="s">
        <v>1472</v>
      </c>
      <c r="C779" s="2" t="n">
        <f aca="false">LEN(B779)</f>
        <v>4</v>
      </c>
    </row>
    <row r="780" customFormat="false" ht="13.5" hidden="false" customHeight="false" outlineLevel="0" collapsed="false">
      <c r="A780" s="1" t="s">
        <v>1473</v>
      </c>
      <c r="B780" s="1" t="s">
        <v>1474</v>
      </c>
      <c r="C780" s="2" t="n">
        <f aca="false">LEN(B780)</f>
        <v>4</v>
      </c>
    </row>
    <row r="781" customFormat="false" ht="13.5" hidden="false" customHeight="false" outlineLevel="0" collapsed="false">
      <c r="A781" s="1" t="s">
        <v>1475</v>
      </c>
      <c r="B781" s="1" t="s">
        <v>1476</v>
      </c>
      <c r="C781" s="2" t="n">
        <f aca="false">LEN(B781)</f>
        <v>4</v>
      </c>
    </row>
    <row r="782" customFormat="false" ht="13.5" hidden="false" customHeight="false" outlineLevel="0" collapsed="false">
      <c r="A782" s="1" t="s">
        <v>1477</v>
      </c>
      <c r="B782" s="1" t="s">
        <v>1478</v>
      </c>
      <c r="C782" s="2" t="n">
        <f aca="false">LEN(B782)</f>
        <v>4</v>
      </c>
    </row>
    <row r="783" customFormat="false" ht="13.5" hidden="false" customHeight="false" outlineLevel="0" collapsed="false">
      <c r="A783" s="1" t="s">
        <v>1479</v>
      </c>
      <c r="B783" s="1" t="s">
        <v>1480</v>
      </c>
      <c r="C783" s="2" t="n">
        <f aca="false">LEN(B783)</f>
        <v>4</v>
      </c>
    </row>
    <row r="784" customFormat="false" ht="13.5" hidden="false" customHeight="false" outlineLevel="0" collapsed="false">
      <c r="A784" s="1" t="s">
        <v>1481</v>
      </c>
      <c r="B784" s="1" t="s">
        <v>1482</v>
      </c>
      <c r="C784" s="2" t="n">
        <f aca="false">LEN(B784)</f>
        <v>4</v>
      </c>
    </row>
    <row r="785" customFormat="false" ht="13.5" hidden="false" customHeight="false" outlineLevel="0" collapsed="false">
      <c r="A785" s="1" t="s">
        <v>1483</v>
      </c>
      <c r="B785" s="1" t="s">
        <v>1484</v>
      </c>
      <c r="C785" s="2" t="n">
        <f aca="false">LEN(B785)</f>
        <v>4</v>
      </c>
    </row>
    <row r="786" customFormat="false" ht="13.5" hidden="false" customHeight="false" outlineLevel="0" collapsed="false">
      <c r="A786" s="1" t="s">
        <v>1485</v>
      </c>
      <c r="B786" s="1" t="s">
        <v>1485</v>
      </c>
      <c r="C786" s="2" t="n">
        <f aca="false">LEN(B786)</f>
        <v>4</v>
      </c>
    </row>
    <row r="787" customFormat="false" ht="13.5" hidden="false" customHeight="false" outlineLevel="0" collapsed="false">
      <c r="A787" s="1" t="s">
        <v>1486</v>
      </c>
      <c r="B787" s="1" t="s">
        <v>1487</v>
      </c>
      <c r="C787" s="2" t="n">
        <f aca="false">LEN(B787)</f>
        <v>4</v>
      </c>
    </row>
    <row r="788" customFormat="false" ht="13.5" hidden="false" customHeight="false" outlineLevel="0" collapsed="false">
      <c r="A788" s="1" t="s">
        <v>1488</v>
      </c>
      <c r="B788" s="1" t="s">
        <v>1489</v>
      </c>
      <c r="C788" s="2" t="n">
        <f aca="false">LEN(B788)</f>
        <v>4</v>
      </c>
    </row>
    <row r="789" customFormat="false" ht="13.5" hidden="false" customHeight="false" outlineLevel="0" collapsed="false">
      <c r="A789" s="1" t="s">
        <v>1490</v>
      </c>
      <c r="B789" s="1" t="s">
        <v>1491</v>
      </c>
      <c r="C789" s="2" t="n">
        <f aca="false">LEN(B789)</f>
        <v>4</v>
      </c>
    </row>
    <row r="790" customFormat="false" ht="13.5" hidden="false" customHeight="false" outlineLevel="0" collapsed="false">
      <c r="A790" s="1" t="s">
        <v>1492</v>
      </c>
      <c r="B790" s="1" t="s">
        <v>1493</v>
      </c>
      <c r="C790" s="2" t="n">
        <f aca="false">LEN(B790)</f>
        <v>4</v>
      </c>
    </row>
    <row r="791" customFormat="false" ht="13.5" hidden="false" customHeight="false" outlineLevel="0" collapsed="false">
      <c r="A791" s="1" t="s">
        <v>1494</v>
      </c>
      <c r="B791" s="1" t="s">
        <v>1495</v>
      </c>
      <c r="C791" s="2" t="n">
        <f aca="false">LEN(B791)</f>
        <v>4</v>
      </c>
    </row>
    <row r="792" customFormat="false" ht="13.5" hidden="false" customHeight="false" outlineLevel="0" collapsed="false">
      <c r="A792" s="1" t="s">
        <v>1496</v>
      </c>
      <c r="B792" s="1" t="s">
        <v>1497</v>
      </c>
      <c r="C792" s="2" t="n">
        <f aca="false">LEN(B792)</f>
        <v>4</v>
      </c>
    </row>
    <row r="793" customFormat="false" ht="13.5" hidden="false" customHeight="false" outlineLevel="0" collapsed="false">
      <c r="A793" s="1" t="s">
        <v>1498</v>
      </c>
      <c r="B793" s="1" t="s">
        <v>1499</v>
      </c>
      <c r="C793" s="2" t="n">
        <f aca="false">LEN(B793)</f>
        <v>4</v>
      </c>
    </row>
    <row r="794" customFormat="false" ht="13.5" hidden="false" customHeight="false" outlineLevel="0" collapsed="false">
      <c r="A794" s="1" t="s">
        <v>1500</v>
      </c>
      <c r="B794" s="1" t="s">
        <v>1501</v>
      </c>
      <c r="C794" s="2" t="n">
        <f aca="false">LEN(B794)</f>
        <v>4</v>
      </c>
    </row>
    <row r="795" customFormat="false" ht="13.5" hidden="false" customHeight="false" outlineLevel="0" collapsed="false">
      <c r="A795" s="1" t="s">
        <v>1502</v>
      </c>
      <c r="B795" s="1" t="s">
        <v>1503</v>
      </c>
      <c r="C795" s="2" t="n">
        <f aca="false">LEN(B795)</f>
        <v>4</v>
      </c>
    </row>
    <row r="796" customFormat="false" ht="13.5" hidden="false" customHeight="false" outlineLevel="0" collapsed="false">
      <c r="A796" s="1" t="s">
        <v>1504</v>
      </c>
      <c r="B796" s="1" t="s">
        <v>1505</v>
      </c>
      <c r="C796" s="2" t="n">
        <f aca="false">LEN(B796)</f>
        <v>4</v>
      </c>
    </row>
    <row r="797" customFormat="false" ht="13.5" hidden="false" customHeight="false" outlineLevel="0" collapsed="false">
      <c r="A797" s="1" t="s">
        <v>1506</v>
      </c>
      <c r="B797" s="1" t="s">
        <v>1507</v>
      </c>
      <c r="C797" s="2" t="n">
        <f aca="false">LEN(B797)</f>
        <v>4</v>
      </c>
    </row>
    <row r="798" customFormat="false" ht="13.5" hidden="false" customHeight="false" outlineLevel="0" collapsed="false">
      <c r="A798" s="1" t="s">
        <v>1508</v>
      </c>
      <c r="B798" s="1" t="s">
        <v>1509</v>
      </c>
      <c r="C798" s="2" t="n">
        <f aca="false">LEN(B798)</f>
        <v>4</v>
      </c>
    </row>
    <row r="799" customFormat="false" ht="13.5" hidden="false" customHeight="false" outlineLevel="0" collapsed="false">
      <c r="A799" s="1" t="s">
        <v>1510</v>
      </c>
      <c r="B799" s="1" t="s">
        <v>1511</v>
      </c>
      <c r="C799" s="2" t="n">
        <f aca="false">LEN(B799)</f>
        <v>4</v>
      </c>
    </row>
    <row r="800" customFormat="false" ht="13.5" hidden="false" customHeight="false" outlineLevel="0" collapsed="false">
      <c r="A800" s="1" t="s">
        <v>1512</v>
      </c>
      <c r="B800" s="1" t="s">
        <v>1513</v>
      </c>
      <c r="C800" s="2" t="n">
        <f aca="false">LEN(B800)</f>
        <v>4</v>
      </c>
    </row>
    <row r="801" customFormat="false" ht="13.5" hidden="false" customHeight="false" outlineLevel="0" collapsed="false">
      <c r="A801" s="1" t="s">
        <v>1514</v>
      </c>
      <c r="B801" s="1" t="s">
        <v>1515</v>
      </c>
      <c r="C801" s="2" t="n">
        <f aca="false">LEN(B801)</f>
        <v>4</v>
      </c>
    </row>
    <row r="802" customFormat="false" ht="13.5" hidden="false" customHeight="false" outlineLevel="0" collapsed="false">
      <c r="A802" s="1" t="s">
        <v>1516</v>
      </c>
      <c r="B802" s="1" t="s">
        <v>1517</v>
      </c>
      <c r="C802" s="2" t="n">
        <f aca="false">LEN(B802)</f>
        <v>4</v>
      </c>
    </row>
    <row r="803" customFormat="false" ht="13.5" hidden="false" customHeight="false" outlineLevel="0" collapsed="false">
      <c r="A803" s="1" t="s">
        <v>1518</v>
      </c>
      <c r="B803" s="1" t="s">
        <v>1519</v>
      </c>
      <c r="C803" s="2" t="n">
        <f aca="false">LEN(B803)</f>
        <v>4</v>
      </c>
    </row>
    <row r="804" customFormat="false" ht="13.5" hidden="false" customHeight="false" outlineLevel="0" collapsed="false">
      <c r="A804" s="1" t="s">
        <v>1520</v>
      </c>
      <c r="B804" s="1" t="s">
        <v>1521</v>
      </c>
      <c r="C804" s="2" t="n">
        <f aca="false">LEN(B804)</f>
        <v>4</v>
      </c>
    </row>
    <row r="805" customFormat="false" ht="13.5" hidden="false" customHeight="false" outlineLevel="0" collapsed="false">
      <c r="A805" s="1" t="s">
        <v>1522</v>
      </c>
      <c r="B805" s="1" t="s">
        <v>1523</v>
      </c>
      <c r="C805" s="2" t="n">
        <f aca="false">LEN(B805)</f>
        <v>4</v>
      </c>
    </row>
    <row r="806" customFormat="false" ht="13.5" hidden="false" customHeight="false" outlineLevel="0" collapsed="false">
      <c r="A806" s="1" t="s">
        <v>1524</v>
      </c>
      <c r="B806" s="1" t="s">
        <v>1525</v>
      </c>
      <c r="C806" s="2" t="n">
        <f aca="false">LEN(B806)</f>
        <v>4</v>
      </c>
    </row>
    <row r="807" customFormat="false" ht="13.5" hidden="false" customHeight="false" outlineLevel="0" collapsed="false">
      <c r="A807" s="1" t="s">
        <v>1526</v>
      </c>
      <c r="B807" s="1" t="s">
        <v>1527</v>
      </c>
      <c r="C807" s="2" t="n">
        <f aca="false">LEN(B807)</f>
        <v>4</v>
      </c>
    </row>
    <row r="808" customFormat="false" ht="13.5" hidden="false" customHeight="false" outlineLevel="0" collapsed="false">
      <c r="A808" s="1" t="s">
        <v>1528</v>
      </c>
      <c r="B808" s="1" t="s">
        <v>1529</v>
      </c>
      <c r="C808" s="2" t="n">
        <f aca="false">LEN(B808)</f>
        <v>4</v>
      </c>
    </row>
    <row r="809" customFormat="false" ht="13.5" hidden="false" customHeight="false" outlineLevel="0" collapsed="false">
      <c r="A809" s="1" t="s">
        <v>1530</v>
      </c>
      <c r="B809" s="1" t="s">
        <v>1529</v>
      </c>
      <c r="C809" s="2" t="n">
        <f aca="false">LEN(B809)</f>
        <v>4</v>
      </c>
    </row>
    <row r="810" customFormat="false" ht="13.5" hidden="false" customHeight="false" outlineLevel="0" collapsed="false">
      <c r="A810" s="1" t="s">
        <v>1531</v>
      </c>
      <c r="B810" s="1" t="s">
        <v>1532</v>
      </c>
      <c r="C810" s="2" t="n">
        <f aca="false">LEN(B810)</f>
        <v>4</v>
      </c>
    </row>
    <row r="811" customFormat="false" ht="13.5" hidden="false" customHeight="false" outlineLevel="0" collapsed="false">
      <c r="A811" s="1" t="s">
        <v>1533</v>
      </c>
      <c r="B811" s="1" t="s">
        <v>1533</v>
      </c>
      <c r="C811" s="2" t="n">
        <f aca="false">LEN(B811)</f>
        <v>4</v>
      </c>
    </row>
    <row r="812" customFormat="false" ht="13.5" hidden="false" customHeight="false" outlineLevel="0" collapsed="false">
      <c r="A812" s="1" t="s">
        <v>1534</v>
      </c>
      <c r="B812" s="1" t="s">
        <v>1535</v>
      </c>
      <c r="C812" s="2" t="n">
        <f aca="false">LEN(B812)</f>
        <v>4</v>
      </c>
    </row>
    <row r="813" customFormat="false" ht="13.5" hidden="false" customHeight="false" outlineLevel="0" collapsed="false">
      <c r="A813" s="1" t="s">
        <v>1536</v>
      </c>
      <c r="B813" s="1" t="s">
        <v>1537</v>
      </c>
      <c r="C813" s="2" t="n">
        <f aca="false">LEN(B813)</f>
        <v>4</v>
      </c>
    </row>
    <row r="814" customFormat="false" ht="13.5" hidden="false" customHeight="false" outlineLevel="0" collapsed="false">
      <c r="A814" s="1" t="s">
        <v>1538</v>
      </c>
      <c r="B814" s="1" t="s">
        <v>1539</v>
      </c>
      <c r="C814" s="2" t="n">
        <f aca="false">LEN(B814)</f>
        <v>4</v>
      </c>
    </row>
    <row r="815" customFormat="false" ht="13.5" hidden="false" customHeight="false" outlineLevel="0" collapsed="false">
      <c r="A815" s="1" t="s">
        <v>1540</v>
      </c>
      <c r="B815" s="1" t="s">
        <v>1541</v>
      </c>
      <c r="C815" s="2" t="n">
        <f aca="false">LEN(B815)</f>
        <v>4</v>
      </c>
    </row>
    <row r="816" customFormat="false" ht="13.5" hidden="false" customHeight="false" outlineLevel="0" collapsed="false">
      <c r="A816" s="1" t="s">
        <v>1542</v>
      </c>
      <c r="B816" s="1" t="s">
        <v>1542</v>
      </c>
      <c r="C816" s="2" t="n">
        <f aca="false">LEN(B816)</f>
        <v>4</v>
      </c>
    </row>
    <row r="817" customFormat="false" ht="13.5" hidden="false" customHeight="false" outlineLevel="0" collapsed="false">
      <c r="A817" s="1" t="s">
        <v>1543</v>
      </c>
      <c r="B817" s="1" t="s">
        <v>1544</v>
      </c>
      <c r="C817" s="2" t="n">
        <f aca="false">LEN(B817)</f>
        <v>4</v>
      </c>
    </row>
    <row r="818" customFormat="false" ht="13.5" hidden="false" customHeight="false" outlineLevel="0" collapsed="false">
      <c r="A818" s="1" t="s">
        <v>1545</v>
      </c>
      <c r="B818" s="1" t="s">
        <v>1546</v>
      </c>
      <c r="C818" s="2" t="n">
        <f aca="false">LEN(B818)</f>
        <v>4</v>
      </c>
    </row>
    <row r="819" customFormat="false" ht="13.5" hidden="false" customHeight="false" outlineLevel="0" collapsed="false">
      <c r="A819" s="1" t="s">
        <v>1547</v>
      </c>
      <c r="B819" s="1" t="s">
        <v>1548</v>
      </c>
      <c r="C819" s="2" t="n">
        <f aca="false">LEN(B819)</f>
        <v>4</v>
      </c>
    </row>
    <row r="820" customFormat="false" ht="13.5" hidden="false" customHeight="false" outlineLevel="0" collapsed="false">
      <c r="A820" s="1" t="s">
        <v>1549</v>
      </c>
      <c r="B820" s="1" t="s">
        <v>1550</v>
      </c>
      <c r="C820" s="2" t="n">
        <f aca="false">LEN(B820)</f>
        <v>4</v>
      </c>
    </row>
    <row r="821" customFormat="false" ht="13.5" hidden="false" customHeight="false" outlineLevel="0" collapsed="false">
      <c r="A821" s="1" t="s">
        <v>1551</v>
      </c>
      <c r="B821" s="1" t="s">
        <v>1552</v>
      </c>
      <c r="C821" s="2" t="n">
        <f aca="false">LEN(B821)</f>
        <v>4</v>
      </c>
    </row>
    <row r="822" customFormat="false" ht="13.5" hidden="false" customHeight="false" outlineLevel="0" collapsed="false">
      <c r="A822" s="1" t="s">
        <v>1553</v>
      </c>
      <c r="B822" s="1" t="s">
        <v>1554</v>
      </c>
      <c r="C822" s="2" t="n">
        <f aca="false">LEN(B822)</f>
        <v>4</v>
      </c>
    </row>
    <row r="823" customFormat="false" ht="13.5" hidden="false" customHeight="false" outlineLevel="0" collapsed="false">
      <c r="A823" s="1" t="s">
        <v>1555</v>
      </c>
      <c r="B823" s="1" t="s">
        <v>1556</v>
      </c>
      <c r="C823" s="2" t="n">
        <f aca="false">LEN(B823)</f>
        <v>4</v>
      </c>
    </row>
    <row r="824" customFormat="false" ht="13.5" hidden="false" customHeight="false" outlineLevel="0" collapsed="false">
      <c r="A824" s="1" t="s">
        <v>1557</v>
      </c>
      <c r="B824" s="1" t="s">
        <v>1558</v>
      </c>
      <c r="C824" s="2" t="n">
        <f aca="false">LEN(B824)</f>
        <v>4</v>
      </c>
    </row>
    <row r="825" customFormat="false" ht="13.5" hidden="false" customHeight="false" outlineLevel="0" collapsed="false">
      <c r="A825" s="1" t="s">
        <v>1559</v>
      </c>
      <c r="B825" s="1" t="s">
        <v>1560</v>
      </c>
      <c r="C825" s="2" t="n">
        <f aca="false">LEN(B825)</f>
        <v>4</v>
      </c>
    </row>
    <row r="826" customFormat="false" ht="13.5" hidden="false" customHeight="false" outlineLevel="0" collapsed="false">
      <c r="A826" s="1" t="s">
        <v>1561</v>
      </c>
      <c r="B826" s="1" t="s">
        <v>1562</v>
      </c>
      <c r="C826" s="2" t="n">
        <f aca="false">LEN(B826)</f>
        <v>4</v>
      </c>
    </row>
    <row r="827" customFormat="false" ht="13.5" hidden="false" customHeight="false" outlineLevel="0" collapsed="false">
      <c r="A827" s="1" t="s">
        <v>1563</v>
      </c>
      <c r="B827" s="1" t="s">
        <v>1564</v>
      </c>
      <c r="C827" s="2" t="n">
        <f aca="false">LEN(B827)</f>
        <v>4</v>
      </c>
    </row>
    <row r="828" customFormat="false" ht="13.5" hidden="false" customHeight="false" outlineLevel="0" collapsed="false">
      <c r="A828" s="1" t="s">
        <v>1565</v>
      </c>
      <c r="B828" s="1" t="s">
        <v>1566</v>
      </c>
      <c r="C828" s="2" t="n">
        <f aca="false">LEN(B828)</f>
        <v>4</v>
      </c>
    </row>
    <row r="829" customFormat="false" ht="13.5" hidden="false" customHeight="false" outlineLevel="0" collapsed="false">
      <c r="A829" s="1" t="s">
        <v>1567</v>
      </c>
      <c r="B829" s="1" t="s">
        <v>1568</v>
      </c>
      <c r="C829" s="2" t="n">
        <f aca="false">LEN(B829)</f>
        <v>4</v>
      </c>
    </row>
    <row r="830" customFormat="false" ht="13.5" hidden="false" customHeight="false" outlineLevel="0" collapsed="false">
      <c r="A830" s="1" t="s">
        <v>1569</v>
      </c>
      <c r="B830" s="1" t="s">
        <v>1570</v>
      </c>
      <c r="C830" s="2" t="n">
        <f aca="false">LEN(B830)</f>
        <v>4</v>
      </c>
    </row>
    <row r="831" customFormat="false" ht="13.5" hidden="false" customHeight="false" outlineLevel="0" collapsed="false">
      <c r="A831" s="1" t="s">
        <v>1571</v>
      </c>
      <c r="B831" s="1" t="s">
        <v>1572</v>
      </c>
      <c r="C831" s="2" t="n">
        <f aca="false">LEN(B831)</f>
        <v>4</v>
      </c>
    </row>
    <row r="832" customFormat="false" ht="13.5" hidden="false" customHeight="false" outlineLevel="0" collapsed="false">
      <c r="A832" s="1" t="s">
        <v>1573</v>
      </c>
      <c r="B832" s="1" t="s">
        <v>1574</v>
      </c>
      <c r="C832" s="2" t="n">
        <f aca="false">LEN(B832)</f>
        <v>4</v>
      </c>
    </row>
    <row r="833" customFormat="false" ht="13.5" hidden="false" customHeight="false" outlineLevel="0" collapsed="false">
      <c r="A833" s="1" t="s">
        <v>1575</v>
      </c>
      <c r="B833" s="1" t="s">
        <v>1576</v>
      </c>
      <c r="C833" s="2" t="n">
        <f aca="false">LEN(B833)</f>
        <v>4</v>
      </c>
    </row>
    <row r="834" customFormat="false" ht="13.5" hidden="false" customHeight="false" outlineLevel="0" collapsed="false">
      <c r="A834" s="1" t="s">
        <v>1577</v>
      </c>
      <c r="B834" s="1" t="s">
        <v>1577</v>
      </c>
      <c r="C834" s="2" t="n">
        <f aca="false">LEN(B834)</f>
        <v>4</v>
      </c>
    </row>
    <row r="835" customFormat="false" ht="13.5" hidden="false" customHeight="false" outlineLevel="0" collapsed="false">
      <c r="A835" s="1" t="s">
        <v>1578</v>
      </c>
      <c r="B835" s="1" t="s">
        <v>1579</v>
      </c>
      <c r="C835" s="2" t="n">
        <f aca="false">LEN(B835)</f>
        <v>4</v>
      </c>
    </row>
    <row r="836" customFormat="false" ht="13.5" hidden="false" customHeight="false" outlineLevel="0" collapsed="false">
      <c r="A836" s="1" t="s">
        <v>1580</v>
      </c>
      <c r="B836" s="1" t="s">
        <v>1581</v>
      </c>
      <c r="C836" s="2" t="n">
        <f aca="false">LEN(B836)</f>
        <v>4</v>
      </c>
    </row>
    <row r="837" customFormat="false" ht="13.5" hidden="false" customHeight="false" outlineLevel="0" collapsed="false">
      <c r="A837" s="1" t="s">
        <v>1582</v>
      </c>
      <c r="B837" s="1" t="s">
        <v>1583</v>
      </c>
      <c r="C837" s="2" t="n">
        <f aca="false">LEN(B837)</f>
        <v>4</v>
      </c>
    </row>
    <row r="838" customFormat="false" ht="13.5" hidden="false" customHeight="false" outlineLevel="0" collapsed="false">
      <c r="A838" s="1" t="s">
        <v>1584</v>
      </c>
      <c r="B838" s="1" t="s">
        <v>1585</v>
      </c>
      <c r="C838" s="2" t="n">
        <f aca="false">LEN(B838)</f>
        <v>4</v>
      </c>
    </row>
    <row r="839" customFormat="false" ht="13.5" hidden="false" customHeight="false" outlineLevel="0" collapsed="false">
      <c r="A839" s="1" t="s">
        <v>1586</v>
      </c>
      <c r="B839" s="1" t="s">
        <v>1587</v>
      </c>
      <c r="C839" s="2" t="n">
        <f aca="false">LEN(B839)</f>
        <v>4</v>
      </c>
    </row>
    <row r="840" customFormat="false" ht="13.5" hidden="false" customHeight="false" outlineLevel="0" collapsed="false">
      <c r="A840" s="1" t="s">
        <v>1588</v>
      </c>
      <c r="B840" s="1" t="s">
        <v>1589</v>
      </c>
      <c r="C840" s="2" t="n">
        <f aca="false">LEN(B840)</f>
        <v>4</v>
      </c>
    </row>
    <row r="841" customFormat="false" ht="13.5" hidden="false" customHeight="false" outlineLevel="0" collapsed="false">
      <c r="A841" s="1" t="s">
        <v>1590</v>
      </c>
      <c r="B841" s="1" t="s">
        <v>1591</v>
      </c>
      <c r="C841" s="2" t="n">
        <f aca="false">LEN(B841)</f>
        <v>4</v>
      </c>
    </row>
    <row r="842" customFormat="false" ht="13.5" hidden="false" customHeight="false" outlineLevel="0" collapsed="false">
      <c r="A842" s="1" t="s">
        <v>1592</v>
      </c>
      <c r="B842" s="1" t="s">
        <v>1593</v>
      </c>
      <c r="C842" s="2" t="n">
        <f aca="false">LEN(B842)</f>
        <v>4</v>
      </c>
    </row>
    <row r="843" customFormat="false" ht="13.5" hidden="false" customHeight="false" outlineLevel="0" collapsed="false">
      <c r="A843" s="1" t="s">
        <v>1594</v>
      </c>
      <c r="B843" s="1" t="s">
        <v>1595</v>
      </c>
      <c r="C843" s="2" t="n">
        <f aca="false">LEN(B843)</f>
        <v>4</v>
      </c>
    </row>
    <row r="844" customFormat="false" ht="13.5" hidden="false" customHeight="false" outlineLevel="0" collapsed="false">
      <c r="A844" s="1" t="s">
        <v>1596</v>
      </c>
      <c r="B844" s="1" t="s">
        <v>1597</v>
      </c>
      <c r="C844" s="2" t="n">
        <f aca="false">LEN(B844)</f>
        <v>4</v>
      </c>
    </row>
    <row r="845" customFormat="false" ht="13.5" hidden="false" customHeight="false" outlineLevel="0" collapsed="false">
      <c r="A845" s="1" t="s">
        <v>1598</v>
      </c>
      <c r="B845" s="1" t="s">
        <v>1599</v>
      </c>
      <c r="C845" s="2" t="n">
        <f aca="false">LEN(B845)</f>
        <v>4</v>
      </c>
    </row>
    <row r="846" customFormat="false" ht="13.5" hidden="false" customHeight="false" outlineLevel="0" collapsed="false">
      <c r="A846" s="1" t="s">
        <v>1600</v>
      </c>
      <c r="B846" s="1" t="s">
        <v>1601</v>
      </c>
      <c r="C846" s="2" t="n">
        <f aca="false">LEN(B846)</f>
        <v>4</v>
      </c>
    </row>
    <row r="847" customFormat="false" ht="13.5" hidden="false" customHeight="false" outlineLevel="0" collapsed="false">
      <c r="A847" s="1" t="s">
        <v>1602</v>
      </c>
      <c r="B847" s="1" t="s">
        <v>1601</v>
      </c>
      <c r="C847" s="2" t="n">
        <f aca="false">LEN(B847)</f>
        <v>4</v>
      </c>
    </row>
    <row r="848" customFormat="false" ht="13.5" hidden="false" customHeight="false" outlineLevel="0" collapsed="false">
      <c r="A848" s="1" t="s">
        <v>1603</v>
      </c>
      <c r="B848" s="1" t="s">
        <v>1604</v>
      </c>
      <c r="C848" s="2" t="n">
        <f aca="false">LEN(B848)</f>
        <v>4</v>
      </c>
    </row>
    <row r="849" customFormat="false" ht="13.5" hidden="false" customHeight="false" outlineLevel="0" collapsed="false">
      <c r="A849" s="1" t="s">
        <v>1604</v>
      </c>
      <c r="B849" s="1" t="s">
        <v>1604</v>
      </c>
      <c r="C849" s="2" t="n">
        <f aca="false">LEN(B849)</f>
        <v>4</v>
      </c>
    </row>
    <row r="850" customFormat="false" ht="13.5" hidden="false" customHeight="false" outlineLevel="0" collapsed="false">
      <c r="A850" s="1" t="s">
        <v>1605</v>
      </c>
      <c r="B850" s="1" t="s">
        <v>1606</v>
      </c>
      <c r="C850" s="2" t="n">
        <f aca="false">LEN(B850)</f>
        <v>4</v>
      </c>
    </row>
    <row r="851" customFormat="false" ht="13.5" hidden="false" customHeight="false" outlineLevel="0" collapsed="false">
      <c r="A851" s="1" t="s">
        <v>1607</v>
      </c>
      <c r="B851" s="1" t="s">
        <v>1608</v>
      </c>
      <c r="C851" s="2" t="n">
        <f aca="false">LEN(B851)</f>
        <v>4</v>
      </c>
    </row>
    <row r="852" customFormat="false" ht="13.5" hidden="false" customHeight="false" outlineLevel="0" collapsed="false">
      <c r="A852" s="1" t="s">
        <v>1609</v>
      </c>
      <c r="B852" s="1" t="s">
        <v>1609</v>
      </c>
      <c r="C852" s="2" t="n">
        <f aca="false">LEN(B852)</f>
        <v>4</v>
      </c>
    </row>
    <row r="853" customFormat="false" ht="13.5" hidden="false" customHeight="false" outlineLevel="0" collapsed="false">
      <c r="A853" s="1" t="s">
        <v>1610</v>
      </c>
      <c r="B853" s="1" t="s">
        <v>1611</v>
      </c>
      <c r="C853" s="2" t="n">
        <f aca="false">LEN(B853)</f>
        <v>4</v>
      </c>
    </row>
    <row r="854" customFormat="false" ht="13.5" hidden="false" customHeight="false" outlineLevel="0" collapsed="false">
      <c r="A854" s="1" t="s">
        <v>1612</v>
      </c>
      <c r="B854" s="1" t="s">
        <v>1613</v>
      </c>
      <c r="C854" s="2" t="n">
        <f aca="false">LEN(B854)</f>
        <v>4</v>
      </c>
    </row>
    <row r="855" customFormat="false" ht="13.5" hidden="false" customHeight="false" outlineLevel="0" collapsed="false">
      <c r="A855" s="1" t="s">
        <v>1614</v>
      </c>
      <c r="B855" s="1" t="s">
        <v>1615</v>
      </c>
      <c r="C855" s="2" t="n">
        <f aca="false">LEN(B855)</f>
        <v>4</v>
      </c>
    </row>
    <row r="856" customFormat="false" ht="13.5" hidden="false" customHeight="false" outlineLevel="0" collapsed="false">
      <c r="A856" s="1" t="s">
        <v>1616</v>
      </c>
      <c r="B856" s="1" t="s">
        <v>1617</v>
      </c>
      <c r="C856" s="2" t="n">
        <f aca="false">LEN(B856)</f>
        <v>4</v>
      </c>
    </row>
    <row r="857" customFormat="false" ht="13.5" hidden="false" customHeight="false" outlineLevel="0" collapsed="false">
      <c r="A857" s="1" t="s">
        <v>1618</v>
      </c>
      <c r="B857" s="1" t="s">
        <v>1619</v>
      </c>
      <c r="C857" s="2" t="n">
        <f aca="false">LEN(B857)</f>
        <v>4</v>
      </c>
    </row>
    <row r="858" customFormat="false" ht="13.5" hidden="false" customHeight="false" outlineLevel="0" collapsed="false">
      <c r="A858" s="1" t="s">
        <v>1620</v>
      </c>
      <c r="B858" s="1" t="s">
        <v>1621</v>
      </c>
      <c r="C858" s="2" t="n">
        <f aca="false">LEN(B858)</f>
        <v>4</v>
      </c>
    </row>
    <row r="859" customFormat="false" ht="13.5" hidden="false" customHeight="false" outlineLevel="0" collapsed="false">
      <c r="A859" s="1" t="s">
        <v>1622</v>
      </c>
      <c r="B859" s="1" t="s">
        <v>1623</v>
      </c>
      <c r="C859" s="2" t="n">
        <f aca="false">LEN(B859)</f>
        <v>4</v>
      </c>
    </row>
    <row r="860" customFormat="false" ht="13.5" hidden="false" customHeight="false" outlineLevel="0" collapsed="false">
      <c r="A860" s="1" t="s">
        <v>1624</v>
      </c>
      <c r="B860" s="1" t="s">
        <v>1625</v>
      </c>
      <c r="C860" s="2" t="n">
        <f aca="false">LEN(B860)</f>
        <v>4</v>
      </c>
    </row>
    <row r="861" customFormat="false" ht="13.5" hidden="false" customHeight="false" outlineLevel="0" collapsed="false">
      <c r="A861" s="1" t="s">
        <v>1626</v>
      </c>
      <c r="B861" s="1" t="s">
        <v>1627</v>
      </c>
      <c r="C861" s="2" t="n">
        <f aca="false">LEN(B861)</f>
        <v>4</v>
      </c>
    </row>
    <row r="862" customFormat="false" ht="13.5" hidden="false" customHeight="false" outlineLevel="0" collapsed="false">
      <c r="A862" s="1" t="s">
        <v>1628</v>
      </c>
      <c r="B862" s="1" t="s">
        <v>1629</v>
      </c>
      <c r="C862" s="2" t="n">
        <f aca="false">LEN(B862)</f>
        <v>4</v>
      </c>
    </row>
    <row r="863" customFormat="false" ht="13.5" hidden="false" customHeight="false" outlineLevel="0" collapsed="false">
      <c r="A863" s="1" t="s">
        <v>1630</v>
      </c>
      <c r="B863" s="1" t="s">
        <v>1631</v>
      </c>
      <c r="C863" s="2" t="n">
        <f aca="false">LEN(B863)</f>
        <v>4</v>
      </c>
    </row>
    <row r="864" customFormat="false" ht="13.5" hidden="false" customHeight="false" outlineLevel="0" collapsed="false">
      <c r="A864" s="1" t="s">
        <v>1632</v>
      </c>
      <c r="B864" s="1" t="s">
        <v>1633</v>
      </c>
      <c r="C864" s="2" t="n">
        <f aca="false">LEN(B864)</f>
        <v>4</v>
      </c>
    </row>
    <row r="865" customFormat="false" ht="13.5" hidden="false" customHeight="false" outlineLevel="0" collapsed="false">
      <c r="A865" s="1" t="s">
        <v>1634</v>
      </c>
      <c r="B865" s="1" t="s">
        <v>1635</v>
      </c>
      <c r="C865" s="2" t="n">
        <f aca="false">LEN(B865)</f>
        <v>4</v>
      </c>
    </row>
    <row r="866" customFormat="false" ht="13.5" hidden="false" customHeight="false" outlineLevel="0" collapsed="false">
      <c r="A866" s="1" t="s">
        <v>1636</v>
      </c>
      <c r="B866" s="1" t="s">
        <v>1637</v>
      </c>
      <c r="C866" s="2" t="n">
        <f aca="false">LEN(B866)</f>
        <v>4</v>
      </c>
    </row>
    <row r="867" customFormat="false" ht="13.5" hidden="false" customHeight="false" outlineLevel="0" collapsed="false">
      <c r="A867" s="1" t="s">
        <v>1638</v>
      </c>
      <c r="B867" s="1" t="s">
        <v>1639</v>
      </c>
      <c r="C867" s="2" t="n">
        <f aca="false">LEN(B867)</f>
        <v>4</v>
      </c>
    </row>
    <row r="868" customFormat="false" ht="13.5" hidden="false" customHeight="false" outlineLevel="0" collapsed="false">
      <c r="A868" s="1" t="s">
        <v>1640</v>
      </c>
      <c r="B868" s="1" t="s">
        <v>1641</v>
      </c>
      <c r="C868" s="2" t="n">
        <f aca="false">LEN(B868)</f>
        <v>4</v>
      </c>
    </row>
    <row r="869" customFormat="false" ht="13.5" hidden="false" customHeight="false" outlineLevel="0" collapsed="false">
      <c r="A869" s="1" t="s">
        <v>1642</v>
      </c>
      <c r="B869" s="1" t="s">
        <v>1643</v>
      </c>
      <c r="C869" s="2" t="n">
        <f aca="false">LEN(B869)</f>
        <v>4</v>
      </c>
    </row>
    <row r="870" customFormat="false" ht="13.5" hidden="false" customHeight="false" outlineLevel="0" collapsed="false">
      <c r="A870" s="1" t="s">
        <v>1644</v>
      </c>
      <c r="B870" s="1" t="s">
        <v>1645</v>
      </c>
      <c r="C870" s="2" t="n">
        <f aca="false">LEN(B870)</f>
        <v>4</v>
      </c>
    </row>
    <row r="871" customFormat="false" ht="13.5" hidden="false" customHeight="false" outlineLevel="0" collapsed="false">
      <c r="A871" s="1" t="s">
        <v>1646</v>
      </c>
      <c r="B871" s="1" t="s">
        <v>1647</v>
      </c>
      <c r="C871" s="2" t="n">
        <f aca="false">LEN(B871)</f>
        <v>4</v>
      </c>
    </row>
    <row r="872" customFormat="false" ht="13.5" hidden="false" customHeight="false" outlineLevel="0" collapsed="false">
      <c r="A872" s="1" t="s">
        <v>1648</v>
      </c>
      <c r="B872" s="1" t="s">
        <v>1649</v>
      </c>
      <c r="C872" s="2" t="n">
        <f aca="false">LEN(B872)</f>
        <v>4</v>
      </c>
    </row>
    <row r="873" customFormat="false" ht="13.5" hidden="false" customHeight="false" outlineLevel="0" collapsed="false">
      <c r="A873" s="1" t="s">
        <v>1650</v>
      </c>
      <c r="B873" s="1" t="s">
        <v>1651</v>
      </c>
      <c r="C873" s="2" t="n">
        <f aca="false">LEN(B873)</f>
        <v>4</v>
      </c>
    </row>
    <row r="874" customFormat="false" ht="13.5" hidden="false" customHeight="false" outlineLevel="0" collapsed="false">
      <c r="A874" s="1" t="s">
        <v>1652</v>
      </c>
      <c r="B874" s="1" t="s">
        <v>1653</v>
      </c>
      <c r="C874" s="2" t="n">
        <f aca="false">LEN(B874)</f>
        <v>4</v>
      </c>
    </row>
    <row r="875" customFormat="false" ht="13.5" hidden="false" customHeight="false" outlineLevel="0" collapsed="false">
      <c r="A875" s="1" t="s">
        <v>1654</v>
      </c>
      <c r="B875" s="1" t="s">
        <v>1655</v>
      </c>
      <c r="C875" s="2" t="n">
        <f aca="false">LEN(B875)</f>
        <v>4</v>
      </c>
    </row>
    <row r="876" customFormat="false" ht="13.5" hidden="false" customHeight="false" outlineLevel="0" collapsed="false">
      <c r="A876" s="1" t="s">
        <v>1656</v>
      </c>
      <c r="B876" s="1" t="s">
        <v>1657</v>
      </c>
      <c r="C876" s="2" t="n">
        <f aca="false">LEN(B876)</f>
        <v>4</v>
      </c>
    </row>
    <row r="877" customFormat="false" ht="13.5" hidden="false" customHeight="false" outlineLevel="0" collapsed="false">
      <c r="A877" s="1" t="s">
        <v>1658</v>
      </c>
      <c r="B877" s="1" t="s">
        <v>1659</v>
      </c>
      <c r="C877" s="2" t="n">
        <f aca="false">LEN(B877)</f>
        <v>4</v>
      </c>
    </row>
    <row r="878" customFormat="false" ht="13.5" hidden="false" customHeight="false" outlineLevel="0" collapsed="false">
      <c r="A878" s="1" t="s">
        <v>1660</v>
      </c>
      <c r="B878" s="1" t="s">
        <v>1661</v>
      </c>
      <c r="C878" s="2" t="n">
        <f aca="false">LEN(B878)</f>
        <v>4</v>
      </c>
    </row>
    <row r="879" customFormat="false" ht="13.5" hidden="false" customHeight="false" outlineLevel="0" collapsed="false">
      <c r="A879" s="1" t="s">
        <v>1662</v>
      </c>
      <c r="B879" s="1" t="s">
        <v>1663</v>
      </c>
      <c r="C879" s="2" t="n">
        <f aca="false">LEN(B879)</f>
        <v>4</v>
      </c>
    </row>
    <row r="880" customFormat="false" ht="13.5" hidden="false" customHeight="false" outlineLevel="0" collapsed="false">
      <c r="A880" s="1" t="s">
        <v>1664</v>
      </c>
      <c r="B880" s="1" t="s">
        <v>1665</v>
      </c>
      <c r="C880" s="2" t="n">
        <f aca="false">LEN(B880)</f>
        <v>4</v>
      </c>
    </row>
    <row r="881" customFormat="false" ht="13.5" hidden="false" customHeight="false" outlineLevel="0" collapsed="false">
      <c r="A881" s="1" t="s">
        <v>1666</v>
      </c>
      <c r="B881" s="1" t="s">
        <v>1667</v>
      </c>
      <c r="C881" s="2" t="n">
        <f aca="false">LEN(B881)</f>
        <v>4</v>
      </c>
    </row>
    <row r="882" customFormat="false" ht="13.5" hidden="false" customHeight="false" outlineLevel="0" collapsed="false">
      <c r="A882" s="1" t="s">
        <v>1668</v>
      </c>
      <c r="B882" s="1" t="s">
        <v>1669</v>
      </c>
      <c r="C882" s="2" t="n">
        <f aca="false">LEN(B882)</f>
        <v>4</v>
      </c>
    </row>
    <row r="883" customFormat="false" ht="13.5" hidden="false" customHeight="false" outlineLevel="0" collapsed="false">
      <c r="A883" s="1" t="s">
        <v>1670</v>
      </c>
      <c r="B883" s="1" t="s">
        <v>1671</v>
      </c>
      <c r="C883" s="2" t="n">
        <f aca="false">LEN(B883)</f>
        <v>4</v>
      </c>
    </row>
    <row r="884" customFormat="false" ht="13.5" hidden="false" customHeight="false" outlineLevel="0" collapsed="false">
      <c r="A884" s="1" t="s">
        <v>1672</v>
      </c>
      <c r="B884" s="1" t="s">
        <v>1673</v>
      </c>
      <c r="C884" s="2" t="n">
        <f aca="false">LEN(B884)</f>
        <v>4</v>
      </c>
    </row>
    <row r="885" customFormat="false" ht="13.5" hidden="false" customHeight="false" outlineLevel="0" collapsed="false">
      <c r="A885" s="1" t="s">
        <v>1674</v>
      </c>
      <c r="B885" s="1" t="s">
        <v>1675</v>
      </c>
      <c r="C885" s="2" t="n">
        <f aca="false">LEN(B885)</f>
        <v>4</v>
      </c>
    </row>
    <row r="886" customFormat="false" ht="13.5" hidden="false" customHeight="false" outlineLevel="0" collapsed="false">
      <c r="A886" s="1" t="s">
        <v>1676</v>
      </c>
      <c r="B886" s="1" t="s">
        <v>1677</v>
      </c>
      <c r="C886" s="2" t="n">
        <f aca="false">LEN(B886)</f>
        <v>4</v>
      </c>
    </row>
    <row r="887" customFormat="false" ht="13.5" hidden="false" customHeight="false" outlineLevel="0" collapsed="false">
      <c r="A887" s="1" t="s">
        <v>1678</v>
      </c>
      <c r="B887" s="1" t="s">
        <v>1679</v>
      </c>
      <c r="C887" s="2" t="n">
        <f aca="false">LEN(B887)</f>
        <v>4</v>
      </c>
    </row>
    <row r="888" customFormat="false" ht="13.5" hidden="false" customHeight="false" outlineLevel="0" collapsed="false">
      <c r="A888" s="1" t="s">
        <v>1680</v>
      </c>
      <c r="B888" s="1" t="s">
        <v>1681</v>
      </c>
      <c r="C888" s="2" t="n">
        <f aca="false">LEN(B888)</f>
        <v>4</v>
      </c>
    </row>
    <row r="889" customFormat="false" ht="13.5" hidden="false" customHeight="false" outlineLevel="0" collapsed="false">
      <c r="A889" s="1" t="s">
        <v>1682</v>
      </c>
      <c r="B889" s="1" t="s">
        <v>1683</v>
      </c>
      <c r="C889" s="2" t="n">
        <f aca="false">LEN(B889)</f>
        <v>4</v>
      </c>
    </row>
    <row r="890" customFormat="false" ht="13.5" hidden="false" customHeight="false" outlineLevel="0" collapsed="false">
      <c r="A890" s="1" t="s">
        <v>1684</v>
      </c>
      <c r="B890" s="1" t="s">
        <v>1685</v>
      </c>
      <c r="C890" s="2" t="n">
        <f aca="false">LEN(B890)</f>
        <v>4</v>
      </c>
    </row>
    <row r="891" customFormat="false" ht="13.5" hidden="false" customHeight="false" outlineLevel="0" collapsed="false">
      <c r="A891" s="1" t="s">
        <v>1686</v>
      </c>
      <c r="B891" s="1" t="s">
        <v>1687</v>
      </c>
      <c r="C891" s="2" t="n">
        <f aca="false">LEN(B891)</f>
        <v>4</v>
      </c>
    </row>
    <row r="892" customFormat="false" ht="13.5" hidden="false" customHeight="false" outlineLevel="0" collapsed="false">
      <c r="A892" s="1" t="s">
        <v>1688</v>
      </c>
      <c r="B892" s="1" t="s">
        <v>1689</v>
      </c>
      <c r="C892" s="2" t="n">
        <f aca="false">LEN(B892)</f>
        <v>4</v>
      </c>
    </row>
    <row r="893" customFormat="false" ht="13.5" hidden="false" customHeight="false" outlineLevel="0" collapsed="false">
      <c r="A893" s="1" t="s">
        <v>1690</v>
      </c>
      <c r="B893" s="1" t="s">
        <v>1691</v>
      </c>
      <c r="C893" s="2" t="n">
        <f aca="false">LEN(B893)</f>
        <v>4</v>
      </c>
    </row>
    <row r="894" customFormat="false" ht="13.5" hidden="false" customHeight="false" outlineLevel="0" collapsed="false">
      <c r="A894" s="1" t="s">
        <v>1692</v>
      </c>
      <c r="B894" s="1" t="s">
        <v>1693</v>
      </c>
      <c r="C894" s="2" t="n">
        <f aca="false">LEN(B894)</f>
        <v>4</v>
      </c>
    </row>
    <row r="895" customFormat="false" ht="13.5" hidden="false" customHeight="false" outlineLevel="0" collapsed="false">
      <c r="A895" s="1" t="s">
        <v>1694</v>
      </c>
      <c r="B895" s="1" t="s">
        <v>1695</v>
      </c>
      <c r="C895" s="2" t="n">
        <f aca="false">LEN(B895)</f>
        <v>4</v>
      </c>
    </row>
    <row r="896" customFormat="false" ht="13.5" hidden="false" customHeight="false" outlineLevel="0" collapsed="false">
      <c r="A896" s="1" t="s">
        <v>1696</v>
      </c>
      <c r="B896" s="1" t="s">
        <v>1697</v>
      </c>
      <c r="C896" s="2" t="n">
        <f aca="false">LEN(B896)</f>
        <v>4</v>
      </c>
    </row>
    <row r="897" customFormat="false" ht="13.5" hidden="false" customHeight="false" outlineLevel="0" collapsed="false">
      <c r="A897" s="1" t="s">
        <v>1698</v>
      </c>
      <c r="B897" s="1" t="s">
        <v>1699</v>
      </c>
      <c r="C897" s="2" t="n">
        <f aca="false">LEN(B897)</f>
        <v>4</v>
      </c>
    </row>
    <row r="898" customFormat="false" ht="13.5" hidden="false" customHeight="false" outlineLevel="0" collapsed="false">
      <c r="A898" s="1" t="s">
        <v>1700</v>
      </c>
      <c r="B898" s="1" t="s">
        <v>1701</v>
      </c>
      <c r="C898" s="2" t="n">
        <f aca="false">LEN(B898)</f>
        <v>4</v>
      </c>
    </row>
    <row r="899" customFormat="false" ht="13.5" hidden="false" customHeight="false" outlineLevel="0" collapsed="false">
      <c r="A899" s="1" t="s">
        <v>1702</v>
      </c>
      <c r="B899" s="1" t="s">
        <v>1703</v>
      </c>
      <c r="C899" s="2" t="n">
        <f aca="false">LEN(B899)</f>
        <v>4</v>
      </c>
    </row>
    <row r="900" customFormat="false" ht="13.5" hidden="false" customHeight="false" outlineLevel="0" collapsed="false">
      <c r="A900" s="1" t="s">
        <v>1704</v>
      </c>
      <c r="B900" s="1" t="s">
        <v>1705</v>
      </c>
      <c r="C900" s="2" t="n">
        <f aca="false">LEN(B900)</f>
        <v>4</v>
      </c>
    </row>
    <row r="901" customFormat="false" ht="13.5" hidden="false" customHeight="false" outlineLevel="0" collapsed="false">
      <c r="A901" s="1" t="s">
        <v>1706</v>
      </c>
      <c r="B901" s="1" t="s">
        <v>1707</v>
      </c>
      <c r="C901" s="2" t="n">
        <f aca="false">LEN(B901)</f>
        <v>4</v>
      </c>
    </row>
    <row r="902" customFormat="false" ht="13.5" hidden="false" customHeight="false" outlineLevel="0" collapsed="false">
      <c r="A902" s="1" t="s">
        <v>1708</v>
      </c>
      <c r="B902" s="1" t="s">
        <v>1709</v>
      </c>
      <c r="C902" s="2" t="n">
        <f aca="false">LEN(B902)</f>
        <v>4</v>
      </c>
    </row>
    <row r="903" customFormat="false" ht="13.5" hidden="false" customHeight="false" outlineLevel="0" collapsed="false">
      <c r="A903" s="1" t="s">
        <v>1710</v>
      </c>
      <c r="B903" s="1" t="s">
        <v>1711</v>
      </c>
      <c r="C903" s="2" t="n">
        <f aca="false">LEN(B903)</f>
        <v>4</v>
      </c>
    </row>
    <row r="904" customFormat="false" ht="13.5" hidden="false" customHeight="false" outlineLevel="0" collapsed="false">
      <c r="A904" s="1" t="s">
        <v>1712</v>
      </c>
      <c r="B904" s="1" t="s">
        <v>1713</v>
      </c>
      <c r="C904" s="2" t="n">
        <f aca="false">LEN(B904)</f>
        <v>4</v>
      </c>
    </row>
    <row r="905" customFormat="false" ht="13.5" hidden="false" customHeight="false" outlineLevel="0" collapsed="false">
      <c r="A905" s="1" t="s">
        <v>1714</v>
      </c>
      <c r="B905" s="1" t="s">
        <v>1715</v>
      </c>
      <c r="C905" s="2" t="n">
        <f aca="false">LEN(B905)</f>
        <v>4</v>
      </c>
    </row>
    <row r="906" customFormat="false" ht="13.5" hidden="false" customHeight="false" outlineLevel="0" collapsed="false">
      <c r="A906" s="1" t="s">
        <v>1716</v>
      </c>
      <c r="B906" s="1" t="s">
        <v>1717</v>
      </c>
      <c r="C906" s="2" t="n">
        <f aca="false">LEN(B906)</f>
        <v>4</v>
      </c>
    </row>
    <row r="907" customFormat="false" ht="13.5" hidden="false" customHeight="false" outlineLevel="0" collapsed="false">
      <c r="A907" s="1" t="s">
        <v>1718</v>
      </c>
      <c r="B907" s="1" t="s">
        <v>1719</v>
      </c>
      <c r="C907" s="2" t="n">
        <f aca="false">LEN(B907)</f>
        <v>4</v>
      </c>
    </row>
    <row r="908" customFormat="false" ht="13.5" hidden="false" customHeight="false" outlineLevel="0" collapsed="false">
      <c r="A908" s="1" t="s">
        <v>1720</v>
      </c>
      <c r="B908" s="1" t="s">
        <v>1721</v>
      </c>
      <c r="C908" s="2" t="n">
        <f aca="false">LEN(B908)</f>
        <v>4</v>
      </c>
    </row>
    <row r="909" customFormat="false" ht="13.5" hidden="false" customHeight="false" outlineLevel="0" collapsed="false">
      <c r="A909" s="1" t="s">
        <v>1722</v>
      </c>
      <c r="B909" s="1" t="s">
        <v>1723</v>
      </c>
      <c r="C909" s="2" t="n">
        <f aca="false">LEN(B909)</f>
        <v>4</v>
      </c>
    </row>
    <row r="910" customFormat="false" ht="13.5" hidden="false" customHeight="false" outlineLevel="0" collapsed="false">
      <c r="A910" s="1" t="s">
        <v>1724</v>
      </c>
      <c r="B910" s="1" t="s">
        <v>1725</v>
      </c>
      <c r="C910" s="2" t="n">
        <f aca="false">LEN(B910)</f>
        <v>4</v>
      </c>
    </row>
    <row r="911" customFormat="false" ht="13.5" hidden="false" customHeight="false" outlineLevel="0" collapsed="false">
      <c r="A911" s="1" t="s">
        <v>1726</v>
      </c>
      <c r="B911" s="1" t="s">
        <v>1727</v>
      </c>
      <c r="C911" s="2" t="n">
        <f aca="false">LEN(B911)</f>
        <v>4</v>
      </c>
    </row>
    <row r="912" customFormat="false" ht="13.5" hidden="false" customHeight="false" outlineLevel="0" collapsed="false">
      <c r="A912" s="1" t="s">
        <v>1728</v>
      </c>
      <c r="B912" s="1" t="s">
        <v>1728</v>
      </c>
      <c r="C912" s="2" t="n">
        <f aca="false">LEN(B912)</f>
        <v>4</v>
      </c>
    </row>
    <row r="913" customFormat="false" ht="13.5" hidden="false" customHeight="false" outlineLevel="0" collapsed="false">
      <c r="A913" s="1" t="s">
        <v>1729</v>
      </c>
      <c r="B913" s="1" t="s">
        <v>1730</v>
      </c>
      <c r="C913" s="2" t="n">
        <f aca="false">LEN(B913)</f>
        <v>4</v>
      </c>
    </row>
    <row r="914" customFormat="false" ht="13.5" hidden="false" customHeight="false" outlineLevel="0" collapsed="false">
      <c r="A914" s="1" t="s">
        <v>1731</v>
      </c>
      <c r="B914" s="1" t="s">
        <v>1732</v>
      </c>
      <c r="C914" s="2" t="n">
        <f aca="false">LEN(B914)</f>
        <v>4</v>
      </c>
    </row>
    <row r="915" customFormat="false" ht="13.5" hidden="false" customHeight="false" outlineLevel="0" collapsed="false">
      <c r="A915" s="1" t="s">
        <v>1733</v>
      </c>
      <c r="B915" s="1" t="s">
        <v>1734</v>
      </c>
      <c r="C915" s="2" t="n">
        <f aca="false">LEN(B915)</f>
        <v>4</v>
      </c>
    </row>
    <row r="916" customFormat="false" ht="13.5" hidden="false" customHeight="false" outlineLevel="0" collapsed="false">
      <c r="A916" s="1" t="s">
        <v>1735</v>
      </c>
      <c r="B916" s="1" t="s">
        <v>1736</v>
      </c>
      <c r="C916" s="2" t="n">
        <f aca="false">LEN(B916)</f>
        <v>4</v>
      </c>
    </row>
    <row r="917" customFormat="false" ht="13.5" hidden="false" customHeight="false" outlineLevel="0" collapsed="false">
      <c r="A917" s="1" t="s">
        <v>1737</v>
      </c>
      <c r="B917" s="1" t="s">
        <v>1738</v>
      </c>
      <c r="C917" s="2" t="n">
        <f aca="false">LEN(B917)</f>
        <v>4</v>
      </c>
    </row>
    <row r="918" customFormat="false" ht="13.5" hidden="false" customHeight="false" outlineLevel="0" collapsed="false">
      <c r="A918" s="1" t="s">
        <v>1739</v>
      </c>
      <c r="B918" s="1" t="s">
        <v>1740</v>
      </c>
      <c r="C918" s="2" t="n">
        <f aca="false">LEN(B918)</f>
        <v>4</v>
      </c>
    </row>
    <row r="919" customFormat="false" ht="13.5" hidden="false" customHeight="false" outlineLevel="0" collapsed="false">
      <c r="A919" s="1" t="s">
        <v>1741</v>
      </c>
      <c r="B919" s="1" t="s">
        <v>1742</v>
      </c>
      <c r="C919" s="2" t="n">
        <f aca="false">LEN(B919)</f>
        <v>4</v>
      </c>
    </row>
    <row r="920" customFormat="false" ht="13.5" hidden="false" customHeight="false" outlineLevel="0" collapsed="false">
      <c r="A920" s="1" t="s">
        <v>1743</v>
      </c>
      <c r="B920" s="1" t="s">
        <v>1744</v>
      </c>
      <c r="C920" s="2" t="n">
        <f aca="false">LEN(B920)</f>
        <v>4</v>
      </c>
    </row>
    <row r="921" customFormat="false" ht="13.5" hidden="false" customHeight="false" outlineLevel="0" collapsed="false">
      <c r="A921" s="1" t="s">
        <v>1745</v>
      </c>
      <c r="B921" s="1" t="s">
        <v>1746</v>
      </c>
      <c r="C921" s="2" t="n">
        <f aca="false">LEN(B921)</f>
        <v>4</v>
      </c>
    </row>
    <row r="922" customFormat="false" ht="13.5" hidden="false" customHeight="false" outlineLevel="0" collapsed="false">
      <c r="A922" s="1" t="s">
        <v>1747</v>
      </c>
      <c r="B922" s="1" t="s">
        <v>1748</v>
      </c>
      <c r="C922" s="2" t="n">
        <f aca="false">LEN(B922)</f>
        <v>4</v>
      </c>
    </row>
    <row r="923" customFormat="false" ht="13.5" hidden="false" customHeight="false" outlineLevel="0" collapsed="false">
      <c r="A923" s="1" t="s">
        <v>1749</v>
      </c>
      <c r="B923" s="1" t="s">
        <v>1750</v>
      </c>
      <c r="C923" s="2" t="n">
        <f aca="false">LEN(B923)</f>
        <v>4</v>
      </c>
    </row>
    <row r="924" customFormat="false" ht="13.5" hidden="false" customHeight="false" outlineLevel="0" collapsed="false">
      <c r="A924" s="1" t="s">
        <v>1751</v>
      </c>
      <c r="B924" s="1" t="s">
        <v>1752</v>
      </c>
      <c r="C924" s="2" t="n">
        <f aca="false">LEN(B924)</f>
        <v>4</v>
      </c>
    </row>
    <row r="925" customFormat="false" ht="13.5" hidden="false" customHeight="false" outlineLevel="0" collapsed="false">
      <c r="A925" s="1" t="s">
        <v>1753</v>
      </c>
      <c r="B925" s="1" t="s">
        <v>1754</v>
      </c>
      <c r="C925" s="2" t="n">
        <f aca="false">LEN(B925)</f>
        <v>4</v>
      </c>
    </row>
    <row r="926" customFormat="false" ht="13.5" hidden="false" customHeight="false" outlineLevel="0" collapsed="false">
      <c r="A926" s="1" t="s">
        <v>1755</v>
      </c>
      <c r="B926" s="1" t="s">
        <v>1756</v>
      </c>
      <c r="C926" s="2" t="n">
        <f aca="false">LEN(B926)</f>
        <v>4</v>
      </c>
    </row>
    <row r="927" customFormat="false" ht="13.5" hidden="false" customHeight="false" outlineLevel="0" collapsed="false">
      <c r="A927" s="1" t="s">
        <v>1757</v>
      </c>
      <c r="B927" s="1" t="s">
        <v>1758</v>
      </c>
      <c r="C927" s="2" t="n">
        <f aca="false">LEN(B927)</f>
        <v>4</v>
      </c>
    </row>
    <row r="928" customFormat="false" ht="13.5" hidden="false" customHeight="false" outlineLevel="0" collapsed="false">
      <c r="A928" s="1" t="s">
        <v>1759</v>
      </c>
      <c r="B928" s="1" t="s">
        <v>1760</v>
      </c>
      <c r="C928" s="2" t="n">
        <f aca="false">LEN(B928)</f>
        <v>4</v>
      </c>
    </row>
    <row r="929" customFormat="false" ht="13.5" hidden="false" customHeight="false" outlineLevel="0" collapsed="false">
      <c r="A929" s="1" t="s">
        <v>1761</v>
      </c>
      <c r="B929" s="1" t="s">
        <v>1762</v>
      </c>
      <c r="C929" s="2" t="n">
        <f aca="false">LEN(B929)</f>
        <v>4</v>
      </c>
    </row>
    <row r="930" customFormat="false" ht="13.5" hidden="false" customHeight="false" outlineLevel="0" collapsed="false">
      <c r="A930" s="1" t="s">
        <v>1763</v>
      </c>
      <c r="B930" s="1" t="s">
        <v>1764</v>
      </c>
      <c r="C930" s="2" t="n">
        <f aca="false">LEN(B930)</f>
        <v>4</v>
      </c>
    </row>
    <row r="931" customFormat="false" ht="13.5" hidden="false" customHeight="false" outlineLevel="0" collapsed="false">
      <c r="A931" s="1" t="s">
        <v>1765</v>
      </c>
      <c r="B931" s="1" t="s">
        <v>1766</v>
      </c>
      <c r="C931" s="2" t="n">
        <f aca="false">LEN(B931)</f>
        <v>4</v>
      </c>
    </row>
    <row r="932" customFormat="false" ht="13.5" hidden="false" customHeight="false" outlineLevel="0" collapsed="false">
      <c r="A932" s="1" t="s">
        <v>1767</v>
      </c>
      <c r="B932" s="1" t="s">
        <v>1768</v>
      </c>
      <c r="C932" s="2" t="n">
        <f aca="false">LEN(B932)</f>
        <v>4</v>
      </c>
    </row>
    <row r="933" customFormat="false" ht="13.5" hidden="false" customHeight="false" outlineLevel="0" collapsed="false">
      <c r="A933" s="1" t="s">
        <v>1769</v>
      </c>
      <c r="B933" s="1" t="s">
        <v>1770</v>
      </c>
      <c r="C933" s="2" t="n">
        <f aca="false">LEN(B933)</f>
        <v>4</v>
      </c>
    </row>
    <row r="934" customFormat="false" ht="13.5" hidden="false" customHeight="false" outlineLevel="0" collapsed="false">
      <c r="A934" s="1" t="s">
        <v>1771</v>
      </c>
      <c r="B934" s="1" t="s">
        <v>1772</v>
      </c>
      <c r="C934" s="2" t="n">
        <f aca="false">LEN(B934)</f>
        <v>4</v>
      </c>
    </row>
    <row r="935" customFormat="false" ht="13.5" hidden="false" customHeight="false" outlineLevel="0" collapsed="false">
      <c r="A935" s="1" t="s">
        <v>1773</v>
      </c>
      <c r="B935" s="1" t="s">
        <v>1774</v>
      </c>
      <c r="C935" s="2" t="n">
        <f aca="false">LEN(B935)</f>
        <v>4</v>
      </c>
    </row>
    <row r="936" customFormat="false" ht="13.5" hidden="false" customHeight="false" outlineLevel="0" collapsed="false">
      <c r="A936" s="1" t="s">
        <v>1775</v>
      </c>
      <c r="B936" s="1" t="s">
        <v>1776</v>
      </c>
      <c r="C936" s="2" t="n">
        <f aca="false">LEN(B936)</f>
        <v>4</v>
      </c>
    </row>
    <row r="937" customFormat="false" ht="13.5" hidden="false" customHeight="false" outlineLevel="0" collapsed="false">
      <c r="A937" s="1" t="s">
        <v>1777</v>
      </c>
      <c r="B937" s="1" t="s">
        <v>1778</v>
      </c>
      <c r="C937" s="2" t="n">
        <f aca="false">LEN(B937)</f>
        <v>4</v>
      </c>
    </row>
    <row r="938" customFormat="false" ht="13.5" hidden="false" customHeight="false" outlineLevel="0" collapsed="false">
      <c r="A938" s="1" t="s">
        <v>1779</v>
      </c>
      <c r="B938" s="1" t="s">
        <v>1780</v>
      </c>
      <c r="C938" s="2" t="n">
        <f aca="false">LEN(B938)</f>
        <v>4</v>
      </c>
    </row>
    <row r="939" customFormat="false" ht="13.5" hidden="false" customHeight="false" outlineLevel="0" collapsed="false">
      <c r="A939" s="1" t="s">
        <v>1781</v>
      </c>
      <c r="B939" s="1" t="s">
        <v>1782</v>
      </c>
      <c r="C939" s="2" t="n">
        <f aca="false">LEN(B939)</f>
        <v>4</v>
      </c>
    </row>
    <row r="940" customFormat="false" ht="13.5" hidden="false" customHeight="false" outlineLevel="0" collapsed="false">
      <c r="A940" s="1" t="s">
        <v>1783</v>
      </c>
      <c r="B940" s="1" t="s">
        <v>1784</v>
      </c>
      <c r="C940" s="2" t="n">
        <f aca="false">LEN(B940)</f>
        <v>4</v>
      </c>
    </row>
    <row r="941" customFormat="false" ht="13.5" hidden="false" customHeight="false" outlineLevel="0" collapsed="false">
      <c r="A941" s="1" t="s">
        <v>1785</v>
      </c>
      <c r="B941" s="1" t="s">
        <v>1786</v>
      </c>
      <c r="C941" s="2" t="n">
        <f aca="false">LEN(B941)</f>
        <v>4</v>
      </c>
    </row>
    <row r="942" customFormat="false" ht="13.5" hidden="false" customHeight="false" outlineLevel="0" collapsed="false">
      <c r="A942" s="1" t="s">
        <v>1787</v>
      </c>
      <c r="B942" s="1" t="s">
        <v>1788</v>
      </c>
      <c r="C942" s="2" t="n">
        <f aca="false">LEN(B942)</f>
        <v>4</v>
      </c>
    </row>
    <row r="943" customFormat="false" ht="13.5" hidden="false" customHeight="false" outlineLevel="0" collapsed="false">
      <c r="A943" s="1" t="s">
        <v>1789</v>
      </c>
      <c r="B943" s="1" t="s">
        <v>1790</v>
      </c>
      <c r="C943" s="2" t="n">
        <f aca="false">LEN(B943)</f>
        <v>4</v>
      </c>
    </row>
    <row r="944" customFormat="false" ht="13.5" hidden="false" customHeight="false" outlineLevel="0" collapsed="false">
      <c r="A944" s="1" t="s">
        <v>1791</v>
      </c>
      <c r="B944" s="1" t="s">
        <v>1792</v>
      </c>
      <c r="C944" s="2" t="n">
        <f aca="false">LEN(B944)</f>
        <v>4</v>
      </c>
    </row>
    <row r="945" customFormat="false" ht="13.5" hidden="false" customHeight="false" outlineLevel="0" collapsed="false">
      <c r="A945" s="1" t="s">
        <v>1793</v>
      </c>
      <c r="B945" s="1" t="s">
        <v>1793</v>
      </c>
      <c r="C945" s="2" t="n">
        <f aca="false">LEN(B945)</f>
        <v>4</v>
      </c>
    </row>
    <row r="946" customFormat="false" ht="13.5" hidden="false" customHeight="false" outlineLevel="0" collapsed="false">
      <c r="A946" s="1" t="s">
        <v>1794</v>
      </c>
      <c r="B946" s="1" t="s">
        <v>1795</v>
      </c>
      <c r="C946" s="2" t="n">
        <f aca="false">LEN(B946)</f>
        <v>4</v>
      </c>
    </row>
    <row r="947" customFormat="false" ht="13.5" hidden="false" customHeight="false" outlineLevel="0" collapsed="false">
      <c r="A947" s="1" t="s">
        <v>1796</v>
      </c>
      <c r="B947" s="1" t="s">
        <v>1797</v>
      </c>
      <c r="C947" s="2" t="n">
        <f aca="false">LEN(B947)</f>
        <v>4</v>
      </c>
    </row>
    <row r="948" customFormat="false" ht="13.5" hidden="false" customHeight="false" outlineLevel="0" collapsed="false">
      <c r="A948" s="1" t="s">
        <v>1798</v>
      </c>
      <c r="B948" s="1" t="s">
        <v>1799</v>
      </c>
      <c r="C948" s="2" t="n">
        <f aca="false">LEN(B948)</f>
        <v>4</v>
      </c>
    </row>
    <row r="949" customFormat="false" ht="13.5" hidden="false" customHeight="false" outlineLevel="0" collapsed="false">
      <c r="A949" s="1" t="s">
        <v>1800</v>
      </c>
      <c r="B949" s="1" t="s">
        <v>1801</v>
      </c>
      <c r="C949" s="2" t="n">
        <f aca="false">LEN(B949)</f>
        <v>4</v>
      </c>
    </row>
    <row r="950" customFormat="false" ht="13.5" hidden="false" customHeight="false" outlineLevel="0" collapsed="false">
      <c r="A950" s="1" t="s">
        <v>1802</v>
      </c>
      <c r="B950" s="1" t="s">
        <v>1803</v>
      </c>
      <c r="C950" s="2" t="n">
        <f aca="false">LEN(B950)</f>
        <v>4</v>
      </c>
    </row>
    <row r="951" customFormat="false" ht="13.5" hidden="false" customHeight="false" outlineLevel="0" collapsed="false">
      <c r="A951" s="1" t="s">
        <v>1804</v>
      </c>
      <c r="B951" s="1" t="s">
        <v>1805</v>
      </c>
      <c r="C951" s="2" t="n">
        <f aca="false">LEN(B951)</f>
        <v>4</v>
      </c>
    </row>
    <row r="952" customFormat="false" ht="13.5" hidden="false" customHeight="false" outlineLevel="0" collapsed="false">
      <c r="A952" s="1" t="s">
        <v>1806</v>
      </c>
      <c r="B952" s="1" t="s">
        <v>1807</v>
      </c>
      <c r="C952" s="2" t="n">
        <f aca="false">LEN(B952)</f>
        <v>4</v>
      </c>
    </row>
    <row r="953" customFormat="false" ht="13.5" hidden="false" customHeight="false" outlineLevel="0" collapsed="false">
      <c r="A953" s="1" t="s">
        <v>1808</v>
      </c>
      <c r="B953" s="1" t="s">
        <v>1809</v>
      </c>
      <c r="C953" s="2" t="n">
        <f aca="false">LEN(B953)</f>
        <v>4</v>
      </c>
    </row>
    <row r="954" customFormat="false" ht="13.5" hidden="false" customHeight="false" outlineLevel="0" collapsed="false">
      <c r="A954" s="1" t="s">
        <v>1810</v>
      </c>
      <c r="B954" s="1" t="s">
        <v>1811</v>
      </c>
      <c r="C954" s="2" t="n">
        <f aca="false">LEN(B954)</f>
        <v>4</v>
      </c>
    </row>
    <row r="955" customFormat="false" ht="13.5" hidden="false" customHeight="false" outlineLevel="0" collapsed="false">
      <c r="A955" s="1" t="s">
        <v>1812</v>
      </c>
      <c r="B955" s="1" t="s">
        <v>1813</v>
      </c>
      <c r="C955" s="2" t="n">
        <f aca="false">LEN(B955)</f>
        <v>4</v>
      </c>
    </row>
    <row r="956" customFormat="false" ht="13.5" hidden="false" customHeight="false" outlineLevel="0" collapsed="false">
      <c r="A956" s="1" t="s">
        <v>1814</v>
      </c>
      <c r="B956" s="1" t="s">
        <v>1815</v>
      </c>
      <c r="C956" s="2" t="n">
        <f aca="false">LEN(B956)</f>
        <v>4</v>
      </c>
    </row>
    <row r="957" customFormat="false" ht="13.5" hidden="false" customHeight="false" outlineLevel="0" collapsed="false">
      <c r="A957" s="1" t="s">
        <v>1816</v>
      </c>
      <c r="B957" s="1" t="s">
        <v>1817</v>
      </c>
      <c r="C957" s="2" t="n">
        <f aca="false">LEN(B957)</f>
        <v>4</v>
      </c>
    </row>
    <row r="958" customFormat="false" ht="13.5" hidden="false" customHeight="false" outlineLevel="0" collapsed="false">
      <c r="A958" s="1" t="s">
        <v>1818</v>
      </c>
      <c r="B958" s="1" t="s">
        <v>1819</v>
      </c>
      <c r="C958" s="2" t="n">
        <f aca="false">LEN(B958)</f>
        <v>4</v>
      </c>
    </row>
    <row r="959" customFormat="false" ht="13.5" hidden="false" customHeight="false" outlineLevel="0" collapsed="false">
      <c r="A959" s="1" t="s">
        <v>1820</v>
      </c>
      <c r="B959" s="1" t="s">
        <v>1821</v>
      </c>
      <c r="C959" s="2" t="n">
        <f aca="false">LEN(B959)</f>
        <v>4</v>
      </c>
    </row>
    <row r="960" customFormat="false" ht="13.5" hidden="false" customHeight="false" outlineLevel="0" collapsed="false">
      <c r="A960" s="1" t="s">
        <v>1822</v>
      </c>
      <c r="B960" s="1" t="s">
        <v>1823</v>
      </c>
      <c r="C960" s="2" t="n">
        <f aca="false">LEN(B960)</f>
        <v>4</v>
      </c>
    </row>
    <row r="961" customFormat="false" ht="13.5" hidden="false" customHeight="false" outlineLevel="0" collapsed="false">
      <c r="A961" s="1" t="s">
        <v>1824</v>
      </c>
      <c r="B961" s="1" t="s">
        <v>1825</v>
      </c>
      <c r="C961" s="2" t="n">
        <f aca="false">LEN(B961)</f>
        <v>4</v>
      </c>
    </row>
    <row r="962" customFormat="false" ht="13.5" hidden="false" customHeight="false" outlineLevel="0" collapsed="false">
      <c r="A962" s="1" t="s">
        <v>1826</v>
      </c>
      <c r="B962" s="1" t="s">
        <v>1827</v>
      </c>
      <c r="C962" s="2" t="n">
        <f aca="false">LEN(B962)</f>
        <v>4</v>
      </c>
    </row>
    <row r="963" customFormat="false" ht="13.5" hidden="false" customHeight="false" outlineLevel="0" collapsed="false">
      <c r="A963" s="1" t="s">
        <v>1828</v>
      </c>
      <c r="B963" s="1" t="s">
        <v>1829</v>
      </c>
      <c r="C963" s="2" t="n">
        <f aca="false">LEN(B963)</f>
        <v>4</v>
      </c>
    </row>
    <row r="964" customFormat="false" ht="13.5" hidden="false" customHeight="false" outlineLevel="0" collapsed="false">
      <c r="A964" s="1" t="s">
        <v>1830</v>
      </c>
      <c r="B964" s="1" t="s">
        <v>1831</v>
      </c>
      <c r="C964" s="2" t="n">
        <f aca="false">LEN(B964)</f>
        <v>4</v>
      </c>
    </row>
    <row r="965" customFormat="false" ht="13.5" hidden="false" customHeight="false" outlineLevel="0" collapsed="false">
      <c r="A965" s="1" t="s">
        <v>1832</v>
      </c>
      <c r="B965" s="1" t="s">
        <v>1833</v>
      </c>
      <c r="C965" s="2" t="n">
        <f aca="false">LEN(B965)</f>
        <v>4</v>
      </c>
    </row>
    <row r="966" customFormat="false" ht="13.5" hidden="false" customHeight="false" outlineLevel="0" collapsed="false">
      <c r="A966" s="1" t="s">
        <v>1834</v>
      </c>
      <c r="B966" s="1" t="s">
        <v>1835</v>
      </c>
      <c r="C966" s="2" t="n">
        <f aca="false">LEN(B966)</f>
        <v>4</v>
      </c>
    </row>
    <row r="967" customFormat="false" ht="13.5" hidden="false" customHeight="false" outlineLevel="0" collapsed="false">
      <c r="A967" s="1" t="s">
        <v>1836</v>
      </c>
      <c r="B967" s="1" t="s">
        <v>1837</v>
      </c>
      <c r="C967" s="2" t="n">
        <f aca="false">LEN(B967)</f>
        <v>4</v>
      </c>
    </row>
    <row r="968" customFormat="false" ht="13.5" hidden="false" customHeight="false" outlineLevel="0" collapsed="false">
      <c r="A968" s="1" t="s">
        <v>1838</v>
      </c>
      <c r="B968" s="1" t="s">
        <v>1839</v>
      </c>
      <c r="C968" s="2" t="n">
        <f aca="false">LEN(B968)</f>
        <v>4</v>
      </c>
    </row>
    <row r="969" customFormat="false" ht="13.5" hidden="false" customHeight="false" outlineLevel="0" collapsed="false">
      <c r="A969" s="1" t="s">
        <v>1840</v>
      </c>
      <c r="B969" s="1" t="s">
        <v>1841</v>
      </c>
      <c r="C969" s="2" t="n">
        <f aca="false">LEN(B969)</f>
        <v>4</v>
      </c>
    </row>
    <row r="970" customFormat="false" ht="13.5" hidden="false" customHeight="false" outlineLevel="0" collapsed="false">
      <c r="A970" s="1" t="s">
        <v>1842</v>
      </c>
      <c r="B970" s="1" t="s">
        <v>1843</v>
      </c>
      <c r="C970" s="2" t="n">
        <f aca="false">LEN(B970)</f>
        <v>4</v>
      </c>
    </row>
    <row r="971" customFormat="false" ht="13.5" hidden="false" customHeight="false" outlineLevel="0" collapsed="false">
      <c r="A971" s="1" t="s">
        <v>1844</v>
      </c>
      <c r="B971" s="1" t="s">
        <v>1845</v>
      </c>
      <c r="C971" s="2" t="n">
        <f aca="false">LEN(B971)</f>
        <v>4</v>
      </c>
    </row>
    <row r="972" customFormat="false" ht="13.5" hidden="false" customHeight="false" outlineLevel="0" collapsed="false">
      <c r="A972" s="1" t="s">
        <v>1846</v>
      </c>
      <c r="B972" s="1" t="s">
        <v>1847</v>
      </c>
      <c r="C972" s="2" t="n">
        <f aca="false">LEN(B972)</f>
        <v>4</v>
      </c>
    </row>
    <row r="973" customFormat="false" ht="13.5" hidden="false" customHeight="false" outlineLevel="0" collapsed="false">
      <c r="A973" s="1" t="s">
        <v>1848</v>
      </c>
      <c r="B973" s="1" t="s">
        <v>1849</v>
      </c>
      <c r="C973" s="2" t="n">
        <f aca="false">LEN(B973)</f>
        <v>4</v>
      </c>
    </row>
    <row r="974" customFormat="false" ht="13.5" hidden="false" customHeight="false" outlineLevel="0" collapsed="false">
      <c r="A974" s="1" t="s">
        <v>1850</v>
      </c>
      <c r="B974" s="1" t="s">
        <v>1851</v>
      </c>
      <c r="C974" s="2" t="n">
        <f aca="false">LEN(B974)</f>
        <v>4</v>
      </c>
    </row>
    <row r="975" customFormat="false" ht="13.5" hidden="false" customHeight="false" outlineLevel="0" collapsed="false">
      <c r="A975" s="1" t="s">
        <v>1852</v>
      </c>
      <c r="B975" s="1" t="s">
        <v>1853</v>
      </c>
      <c r="C975" s="2" t="n">
        <f aca="false">LEN(B975)</f>
        <v>4</v>
      </c>
    </row>
    <row r="976" customFormat="false" ht="13.5" hidden="false" customHeight="false" outlineLevel="0" collapsed="false">
      <c r="A976" s="1" t="s">
        <v>1854</v>
      </c>
      <c r="B976" s="1" t="s">
        <v>1855</v>
      </c>
      <c r="C976" s="2" t="n">
        <f aca="false">LEN(B976)</f>
        <v>4</v>
      </c>
    </row>
    <row r="977" customFormat="false" ht="13.5" hidden="false" customHeight="false" outlineLevel="0" collapsed="false">
      <c r="A977" s="1" t="s">
        <v>1856</v>
      </c>
      <c r="B977" s="1" t="s">
        <v>1857</v>
      </c>
      <c r="C977" s="2" t="n">
        <f aca="false">LEN(B977)</f>
        <v>4</v>
      </c>
    </row>
    <row r="978" customFormat="false" ht="13.5" hidden="false" customHeight="false" outlineLevel="0" collapsed="false">
      <c r="A978" s="1" t="s">
        <v>1858</v>
      </c>
      <c r="B978" s="1" t="s">
        <v>1859</v>
      </c>
      <c r="C978" s="2" t="n">
        <f aca="false">LEN(B978)</f>
        <v>4</v>
      </c>
    </row>
    <row r="979" customFormat="false" ht="13.5" hidden="false" customHeight="false" outlineLevel="0" collapsed="false">
      <c r="A979" s="1" t="s">
        <v>1860</v>
      </c>
      <c r="B979" s="1" t="s">
        <v>1861</v>
      </c>
      <c r="C979" s="2" t="n">
        <f aca="false">LEN(B979)</f>
        <v>4</v>
      </c>
    </row>
    <row r="980" customFormat="false" ht="13.5" hidden="false" customHeight="false" outlineLevel="0" collapsed="false">
      <c r="A980" s="1" t="s">
        <v>1492</v>
      </c>
      <c r="B980" s="1" t="s">
        <v>1493</v>
      </c>
      <c r="C980" s="2" t="n">
        <f aca="false">LEN(B980)</f>
        <v>4</v>
      </c>
    </row>
    <row r="981" customFormat="false" ht="13.5" hidden="false" customHeight="false" outlineLevel="0" collapsed="false">
      <c r="A981" s="1" t="s">
        <v>1862</v>
      </c>
      <c r="B981" s="1" t="s">
        <v>1863</v>
      </c>
      <c r="C981" s="2" t="n">
        <f aca="false">LEN(B981)</f>
        <v>4</v>
      </c>
    </row>
    <row r="982" customFormat="false" ht="13.5" hidden="false" customHeight="false" outlineLevel="0" collapsed="false">
      <c r="A982" s="1" t="s">
        <v>1864</v>
      </c>
      <c r="B982" s="1" t="s">
        <v>1865</v>
      </c>
      <c r="C982" s="2" t="n">
        <f aca="false">LEN(B982)</f>
        <v>4</v>
      </c>
    </row>
    <row r="983" customFormat="false" ht="13.5" hidden="false" customHeight="false" outlineLevel="0" collapsed="false">
      <c r="A983" s="1" t="s">
        <v>1866</v>
      </c>
      <c r="B983" s="1" t="s">
        <v>1866</v>
      </c>
      <c r="C983" s="2" t="n">
        <f aca="false">LEN(B983)</f>
        <v>4</v>
      </c>
    </row>
    <row r="984" customFormat="false" ht="13.5" hidden="false" customHeight="false" outlineLevel="0" collapsed="false">
      <c r="A984" s="1" t="s">
        <v>1867</v>
      </c>
      <c r="B984" s="1" t="s">
        <v>1868</v>
      </c>
      <c r="C984" s="2" t="n">
        <f aca="false">LEN(B984)</f>
        <v>4</v>
      </c>
    </row>
    <row r="985" customFormat="false" ht="13.5" hidden="false" customHeight="false" outlineLevel="0" collapsed="false">
      <c r="A985" s="1" t="s">
        <v>1869</v>
      </c>
      <c r="B985" s="1" t="s">
        <v>1870</v>
      </c>
      <c r="C985" s="2" t="n">
        <f aca="false">LEN(B985)</f>
        <v>4</v>
      </c>
    </row>
    <row r="986" customFormat="false" ht="13.5" hidden="false" customHeight="false" outlineLevel="0" collapsed="false">
      <c r="A986" s="1" t="s">
        <v>1871</v>
      </c>
      <c r="B986" s="1" t="s">
        <v>1872</v>
      </c>
      <c r="C986" s="2" t="n">
        <f aca="false">LEN(B986)</f>
        <v>4</v>
      </c>
    </row>
    <row r="987" customFormat="false" ht="13.5" hidden="false" customHeight="false" outlineLevel="0" collapsed="false">
      <c r="A987" s="1" t="s">
        <v>1873</v>
      </c>
      <c r="B987" s="1" t="s">
        <v>1874</v>
      </c>
      <c r="C987" s="2" t="n">
        <f aca="false">LEN(B987)</f>
        <v>4</v>
      </c>
    </row>
    <row r="988" customFormat="false" ht="13.5" hidden="false" customHeight="false" outlineLevel="0" collapsed="false">
      <c r="A988" s="1" t="s">
        <v>1875</v>
      </c>
      <c r="B988" s="1" t="s">
        <v>1876</v>
      </c>
      <c r="C988" s="2" t="n">
        <f aca="false">LEN(B988)</f>
        <v>4</v>
      </c>
    </row>
    <row r="989" customFormat="false" ht="13.5" hidden="false" customHeight="false" outlineLevel="0" collapsed="false">
      <c r="A989" s="1" t="s">
        <v>1877</v>
      </c>
      <c r="B989" s="1" t="s">
        <v>1878</v>
      </c>
      <c r="C989" s="2" t="n">
        <f aca="false">LEN(B989)</f>
        <v>4</v>
      </c>
    </row>
    <row r="990" customFormat="false" ht="13.5" hidden="false" customHeight="false" outlineLevel="0" collapsed="false">
      <c r="A990" s="1" t="s">
        <v>1879</v>
      </c>
      <c r="B990" s="1" t="s">
        <v>1880</v>
      </c>
      <c r="C990" s="2" t="n">
        <f aca="false">LEN(B990)</f>
        <v>4</v>
      </c>
    </row>
    <row r="991" customFormat="false" ht="13.5" hidden="false" customHeight="false" outlineLevel="0" collapsed="false">
      <c r="A991" s="1" t="s">
        <v>1881</v>
      </c>
      <c r="B991" s="1" t="s">
        <v>1882</v>
      </c>
      <c r="C991" s="2" t="n">
        <f aca="false">LEN(B991)</f>
        <v>4</v>
      </c>
    </row>
    <row r="992" customFormat="false" ht="13.5" hidden="false" customHeight="false" outlineLevel="0" collapsed="false">
      <c r="A992" s="1" t="s">
        <v>1883</v>
      </c>
      <c r="B992" s="1" t="s">
        <v>1884</v>
      </c>
      <c r="C992" s="2" t="n">
        <f aca="false">LEN(B992)</f>
        <v>4</v>
      </c>
    </row>
    <row r="993" customFormat="false" ht="13.5" hidden="false" customHeight="false" outlineLevel="0" collapsed="false">
      <c r="A993" s="1" t="s">
        <v>1885</v>
      </c>
      <c r="B993" s="1" t="s">
        <v>1886</v>
      </c>
      <c r="C993" s="2" t="n">
        <f aca="false">LEN(B993)</f>
        <v>4</v>
      </c>
    </row>
    <row r="994" customFormat="false" ht="13.5" hidden="false" customHeight="false" outlineLevel="0" collapsed="false">
      <c r="A994" s="1" t="s">
        <v>1887</v>
      </c>
      <c r="B994" s="1" t="s">
        <v>1888</v>
      </c>
      <c r="C994" s="2" t="n">
        <f aca="false">LEN(B994)</f>
        <v>4</v>
      </c>
    </row>
    <row r="995" customFormat="false" ht="13.5" hidden="false" customHeight="false" outlineLevel="0" collapsed="false">
      <c r="A995" s="1" t="s">
        <v>1889</v>
      </c>
      <c r="B995" s="1" t="s">
        <v>1890</v>
      </c>
      <c r="C995" s="2" t="n">
        <f aca="false">LEN(B995)</f>
        <v>4</v>
      </c>
    </row>
    <row r="996" customFormat="false" ht="13.5" hidden="false" customHeight="false" outlineLevel="0" collapsed="false">
      <c r="A996" s="1" t="s">
        <v>1891</v>
      </c>
      <c r="B996" s="1" t="s">
        <v>1891</v>
      </c>
      <c r="C996" s="2" t="n">
        <f aca="false">LEN(B996)</f>
        <v>4</v>
      </c>
    </row>
    <row r="997" customFormat="false" ht="13.5" hidden="false" customHeight="false" outlineLevel="0" collapsed="false">
      <c r="A997" s="1" t="s">
        <v>1892</v>
      </c>
      <c r="B997" s="1" t="s">
        <v>1893</v>
      </c>
      <c r="C997" s="2" t="n">
        <f aca="false">LEN(B997)</f>
        <v>4</v>
      </c>
    </row>
    <row r="998" customFormat="false" ht="13.5" hidden="false" customHeight="false" outlineLevel="0" collapsed="false">
      <c r="A998" s="1" t="s">
        <v>1894</v>
      </c>
      <c r="B998" s="1" t="s">
        <v>1895</v>
      </c>
      <c r="C998" s="2" t="n">
        <f aca="false">LEN(B998)</f>
        <v>4</v>
      </c>
    </row>
    <row r="999" customFormat="false" ht="13.5" hidden="false" customHeight="false" outlineLevel="0" collapsed="false">
      <c r="A999" s="1" t="s">
        <v>1896</v>
      </c>
      <c r="B999" s="1" t="s">
        <v>1897</v>
      </c>
      <c r="C999" s="2" t="n">
        <f aca="false">LEN(B999)</f>
        <v>4</v>
      </c>
    </row>
    <row r="1000" customFormat="false" ht="13.5" hidden="false" customHeight="false" outlineLevel="0" collapsed="false">
      <c r="A1000" s="1" t="s">
        <v>1898</v>
      </c>
      <c r="B1000" s="1" t="s">
        <v>1899</v>
      </c>
      <c r="C1000" s="2" t="n">
        <f aca="false">LEN(B1000)</f>
        <v>4</v>
      </c>
    </row>
    <row r="1001" customFormat="false" ht="13.5" hidden="false" customHeight="false" outlineLevel="0" collapsed="false">
      <c r="A1001" s="1" t="s">
        <v>1900</v>
      </c>
      <c r="B1001" s="1" t="s">
        <v>1901</v>
      </c>
      <c r="C1001" s="2" t="n">
        <f aca="false">LEN(B1001)</f>
        <v>4</v>
      </c>
    </row>
    <row r="1002" customFormat="false" ht="13.5" hidden="false" customHeight="false" outlineLevel="0" collapsed="false">
      <c r="A1002" s="1" t="s">
        <v>1902</v>
      </c>
      <c r="B1002" s="1" t="s">
        <v>1903</v>
      </c>
      <c r="C1002" s="2" t="n">
        <f aca="false">LEN(B1002)</f>
        <v>4</v>
      </c>
    </row>
    <row r="1003" customFormat="false" ht="13.5" hidden="false" customHeight="false" outlineLevel="0" collapsed="false">
      <c r="A1003" s="1" t="s">
        <v>1904</v>
      </c>
      <c r="B1003" s="1" t="s">
        <v>1905</v>
      </c>
      <c r="C1003" s="2" t="n">
        <f aca="false">LEN(B1003)</f>
        <v>4</v>
      </c>
    </row>
    <row r="1004" customFormat="false" ht="13.5" hidden="false" customHeight="false" outlineLevel="0" collapsed="false">
      <c r="A1004" s="1" t="s">
        <v>1906</v>
      </c>
      <c r="B1004" s="1" t="s">
        <v>1907</v>
      </c>
      <c r="C1004" s="2" t="n">
        <f aca="false">LEN(B1004)</f>
        <v>4</v>
      </c>
    </row>
    <row r="1005" customFormat="false" ht="13.5" hidden="false" customHeight="false" outlineLevel="0" collapsed="false">
      <c r="A1005" s="1" t="s">
        <v>1908</v>
      </c>
      <c r="B1005" s="1" t="s">
        <v>1909</v>
      </c>
      <c r="C1005" s="2" t="n">
        <f aca="false">LEN(B1005)</f>
        <v>4</v>
      </c>
    </row>
    <row r="1006" customFormat="false" ht="13.5" hidden="false" customHeight="false" outlineLevel="0" collapsed="false">
      <c r="A1006" s="1" t="s">
        <v>1910</v>
      </c>
      <c r="B1006" s="1" t="s">
        <v>1911</v>
      </c>
      <c r="C1006" s="2" t="n">
        <f aca="false">LEN(B1006)</f>
        <v>4</v>
      </c>
    </row>
    <row r="1007" customFormat="false" ht="13.5" hidden="false" customHeight="false" outlineLevel="0" collapsed="false">
      <c r="A1007" s="1" t="s">
        <v>1912</v>
      </c>
      <c r="B1007" s="1" t="s">
        <v>1913</v>
      </c>
      <c r="C1007" s="2" t="n">
        <f aca="false">LEN(B1007)</f>
        <v>4</v>
      </c>
    </row>
    <row r="1008" customFormat="false" ht="13.5" hidden="false" customHeight="false" outlineLevel="0" collapsed="false">
      <c r="A1008" s="1" t="s">
        <v>1914</v>
      </c>
      <c r="B1008" s="1" t="s">
        <v>1915</v>
      </c>
      <c r="C1008" s="2" t="n">
        <f aca="false">LEN(B1008)</f>
        <v>4</v>
      </c>
    </row>
    <row r="1009" customFormat="false" ht="13.5" hidden="false" customHeight="false" outlineLevel="0" collapsed="false">
      <c r="A1009" s="1" t="s">
        <v>1916</v>
      </c>
      <c r="B1009" s="1" t="s">
        <v>1917</v>
      </c>
      <c r="C1009" s="2" t="n">
        <f aca="false">LEN(B1009)</f>
        <v>4</v>
      </c>
    </row>
    <row r="1010" customFormat="false" ht="13.5" hidden="false" customHeight="false" outlineLevel="0" collapsed="false">
      <c r="A1010" s="1" t="s">
        <v>1918</v>
      </c>
      <c r="B1010" s="1" t="s">
        <v>1919</v>
      </c>
      <c r="C1010" s="2" t="n">
        <f aca="false">LEN(B1010)</f>
        <v>4</v>
      </c>
    </row>
    <row r="1011" customFormat="false" ht="13.5" hidden="false" customHeight="false" outlineLevel="0" collapsed="false">
      <c r="A1011" s="1" t="s">
        <v>1920</v>
      </c>
      <c r="B1011" s="1" t="s">
        <v>1921</v>
      </c>
      <c r="C1011" s="2" t="n">
        <f aca="false">LEN(B1011)</f>
        <v>4</v>
      </c>
    </row>
    <row r="1012" customFormat="false" ht="13.5" hidden="false" customHeight="false" outlineLevel="0" collapsed="false">
      <c r="A1012" s="1" t="s">
        <v>1922</v>
      </c>
      <c r="B1012" s="1" t="s">
        <v>1923</v>
      </c>
      <c r="C1012" s="2" t="n">
        <f aca="false">LEN(B1012)</f>
        <v>4</v>
      </c>
    </row>
    <row r="1013" customFormat="false" ht="13.5" hidden="false" customHeight="false" outlineLevel="0" collapsed="false">
      <c r="A1013" s="1" t="s">
        <v>1924</v>
      </c>
      <c r="B1013" s="1" t="s">
        <v>1925</v>
      </c>
      <c r="C1013" s="2" t="n">
        <f aca="false">LEN(B1013)</f>
        <v>4</v>
      </c>
    </row>
    <row r="1014" customFormat="false" ht="13.5" hidden="false" customHeight="false" outlineLevel="0" collapsed="false">
      <c r="A1014" s="1" t="s">
        <v>1926</v>
      </c>
      <c r="B1014" s="1" t="s">
        <v>1927</v>
      </c>
      <c r="C1014" s="2" t="n">
        <f aca="false">LEN(B1014)</f>
        <v>4</v>
      </c>
    </row>
    <row r="1015" customFormat="false" ht="13.5" hidden="false" customHeight="false" outlineLevel="0" collapsed="false">
      <c r="A1015" s="1" t="s">
        <v>1928</v>
      </c>
      <c r="B1015" s="1" t="s">
        <v>1929</v>
      </c>
      <c r="C1015" s="2" t="n">
        <f aca="false">LEN(B1015)</f>
        <v>4</v>
      </c>
    </row>
    <row r="1016" customFormat="false" ht="13.5" hidden="false" customHeight="false" outlineLevel="0" collapsed="false">
      <c r="A1016" s="1" t="s">
        <v>1930</v>
      </c>
      <c r="B1016" s="1" t="s">
        <v>1931</v>
      </c>
      <c r="C1016" s="2" t="n">
        <f aca="false">LEN(B1016)</f>
        <v>4</v>
      </c>
    </row>
    <row r="1017" customFormat="false" ht="13.5" hidden="false" customHeight="false" outlineLevel="0" collapsed="false">
      <c r="A1017" s="1" t="s">
        <v>1932</v>
      </c>
      <c r="B1017" s="1" t="s">
        <v>1932</v>
      </c>
      <c r="C1017" s="2" t="n">
        <f aca="false">LEN(B1017)</f>
        <v>4</v>
      </c>
    </row>
    <row r="1018" customFormat="false" ht="13.5" hidden="false" customHeight="false" outlineLevel="0" collapsed="false">
      <c r="A1018" s="1" t="s">
        <v>1933</v>
      </c>
      <c r="B1018" s="1" t="s">
        <v>1934</v>
      </c>
      <c r="C1018" s="2" t="n">
        <f aca="false">LEN(B1018)</f>
        <v>4</v>
      </c>
    </row>
    <row r="1019" customFormat="false" ht="13.5" hidden="false" customHeight="false" outlineLevel="0" collapsed="false">
      <c r="A1019" s="1" t="s">
        <v>1935</v>
      </c>
      <c r="B1019" s="1" t="s">
        <v>1936</v>
      </c>
      <c r="C1019" s="2" t="n">
        <f aca="false">LEN(B1019)</f>
        <v>4</v>
      </c>
    </row>
    <row r="1020" customFormat="false" ht="13.5" hidden="false" customHeight="false" outlineLevel="0" collapsed="false">
      <c r="A1020" s="1" t="s">
        <v>1937</v>
      </c>
      <c r="B1020" s="1" t="s">
        <v>1938</v>
      </c>
      <c r="C1020" s="2" t="n">
        <f aca="false">LEN(B1020)</f>
        <v>4</v>
      </c>
    </row>
    <row r="1021" customFormat="false" ht="13.5" hidden="false" customHeight="false" outlineLevel="0" collapsed="false">
      <c r="A1021" s="1" t="s">
        <v>1939</v>
      </c>
      <c r="B1021" s="1" t="s">
        <v>1940</v>
      </c>
      <c r="C1021" s="2" t="n">
        <f aca="false">LEN(B1021)</f>
        <v>4</v>
      </c>
    </row>
    <row r="1022" customFormat="false" ht="13.5" hidden="false" customHeight="false" outlineLevel="0" collapsed="false">
      <c r="A1022" s="1" t="s">
        <v>1941</v>
      </c>
      <c r="B1022" s="1" t="s">
        <v>1942</v>
      </c>
      <c r="C1022" s="2" t="n">
        <f aca="false">LEN(B1022)</f>
        <v>4</v>
      </c>
    </row>
    <row r="1023" customFormat="false" ht="13.5" hidden="false" customHeight="false" outlineLevel="0" collapsed="false">
      <c r="A1023" s="1" t="s">
        <v>1943</v>
      </c>
      <c r="B1023" s="1" t="s">
        <v>1944</v>
      </c>
      <c r="C1023" s="2" t="n">
        <f aca="false">LEN(B1023)</f>
        <v>4</v>
      </c>
    </row>
    <row r="1024" customFormat="false" ht="13.5" hidden="false" customHeight="false" outlineLevel="0" collapsed="false">
      <c r="A1024" s="1" t="s">
        <v>1945</v>
      </c>
      <c r="B1024" s="1" t="s">
        <v>1946</v>
      </c>
      <c r="C1024" s="2" t="n">
        <f aca="false">LEN(B1024)</f>
        <v>4</v>
      </c>
    </row>
    <row r="1025" customFormat="false" ht="13.5" hidden="false" customHeight="false" outlineLevel="0" collapsed="false">
      <c r="A1025" s="1" t="s">
        <v>1947</v>
      </c>
      <c r="B1025" s="1" t="s">
        <v>1948</v>
      </c>
      <c r="C1025" s="2" t="n">
        <f aca="false">LEN(B1025)</f>
        <v>4</v>
      </c>
    </row>
    <row r="1026" customFormat="false" ht="13.5" hidden="false" customHeight="false" outlineLevel="0" collapsed="false">
      <c r="A1026" s="1" t="s">
        <v>1949</v>
      </c>
      <c r="B1026" s="1" t="s">
        <v>1950</v>
      </c>
      <c r="C1026" s="2" t="n">
        <f aca="false">LEN(B1026)</f>
        <v>4</v>
      </c>
    </row>
    <row r="1027" customFormat="false" ht="13.5" hidden="false" customHeight="false" outlineLevel="0" collapsed="false">
      <c r="A1027" s="1" t="s">
        <v>1951</v>
      </c>
      <c r="B1027" s="1" t="s">
        <v>1952</v>
      </c>
      <c r="C1027" s="2" t="n">
        <f aca="false">LEN(B1027)</f>
        <v>4</v>
      </c>
    </row>
    <row r="1028" customFormat="false" ht="13.5" hidden="false" customHeight="false" outlineLevel="0" collapsed="false">
      <c r="A1028" s="1" t="s">
        <v>1953</v>
      </c>
      <c r="B1028" s="1" t="s">
        <v>1954</v>
      </c>
      <c r="C1028" s="2" t="n">
        <f aca="false">LEN(B1028)</f>
        <v>4</v>
      </c>
    </row>
    <row r="1029" customFormat="false" ht="13.5" hidden="false" customHeight="false" outlineLevel="0" collapsed="false">
      <c r="A1029" s="1" t="s">
        <v>1955</v>
      </c>
      <c r="B1029" s="1" t="s">
        <v>1956</v>
      </c>
      <c r="C1029" s="2" t="n">
        <f aca="false">LEN(B1029)</f>
        <v>4</v>
      </c>
    </row>
    <row r="1030" customFormat="false" ht="13.5" hidden="false" customHeight="false" outlineLevel="0" collapsed="false">
      <c r="A1030" s="1" t="s">
        <v>1957</v>
      </c>
      <c r="B1030" s="1" t="s">
        <v>1958</v>
      </c>
      <c r="C1030" s="2" t="n">
        <f aca="false">LEN(B1030)</f>
        <v>4</v>
      </c>
    </row>
    <row r="1031" customFormat="false" ht="13.5" hidden="false" customHeight="false" outlineLevel="0" collapsed="false">
      <c r="A1031" s="1" t="s">
        <v>1959</v>
      </c>
      <c r="B1031" s="1" t="s">
        <v>1960</v>
      </c>
      <c r="C1031" s="2" t="n">
        <f aca="false">LEN(B1031)</f>
        <v>4</v>
      </c>
    </row>
    <row r="1032" customFormat="false" ht="13.5" hidden="false" customHeight="false" outlineLevel="0" collapsed="false">
      <c r="A1032" s="1" t="s">
        <v>1961</v>
      </c>
      <c r="B1032" s="1" t="s">
        <v>1962</v>
      </c>
      <c r="C1032" s="2" t="n">
        <f aca="false">LEN(B1032)</f>
        <v>4</v>
      </c>
    </row>
    <row r="1033" customFormat="false" ht="13.5" hidden="false" customHeight="false" outlineLevel="0" collapsed="false">
      <c r="A1033" s="1" t="s">
        <v>1963</v>
      </c>
      <c r="B1033" s="1" t="s">
        <v>1964</v>
      </c>
      <c r="C1033" s="2" t="n">
        <f aca="false">LEN(B1033)</f>
        <v>4</v>
      </c>
    </row>
    <row r="1034" customFormat="false" ht="13.5" hidden="false" customHeight="false" outlineLevel="0" collapsed="false">
      <c r="A1034" s="1" t="s">
        <v>1965</v>
      </c>
      <c r="B1034" s="1" t="s">
        <v>1966</v>
      </c>
      <c r="C1034" s="2" t="n">
        <f aca="false">LEN(B1034)</f>
        <v>4</v>
      </c>
    </row>
    <row r="1035" customFormat="false" ht="13.5" hidden="false" customHeight="false" outlineLevel="0" collapsed="false">
      <c r="A1035" s="1" t="s">
        <v>1967</v>
      </c>
      <c r="B1035" s="1" t="s">
        <v>1968</v>
      </c>
      <c r="C1035" s="2" t="n">
        <f aca="false">LEN(B1035)</f>
        <v>4</v>
      </c>
    </row>
    <row r="1036" customFormat="false" ht="13.5" hidden="false" customHeight="false" outlineLevel="0" collapsed="false">
      <c r="A1036" s="1" t="s">
        <v>1969</v>
      </c>
      <c r="B1036" s="1" t="s">
        <v>1970</v>
      </c>
      <c r="C1036" s="2" t="n">
        <f aca="false">LEN(B1036)</f>
        <v>4</v>
      </c>
    </row>
    <row r="1037" customFormat="false" ht="13.5" hidden="false" customHeight="false" outlineLevel="0" collapsed="false">
      <c r="A1037" s="1" t="s">
        <v>1971</v>
      </c>
      <c r="B1037" s="1" t="s">
        <v>1972</v>
      </c>
      <c r="C1037" s="2" t="n">
        <f aca="false">LEN(B1037)</f>
        <v>4</v>
      </c>
    </row>
    <row r="1038" customFormat="false" ht="13.5" hidden="false" customHeight="false" outlineLevel="0" collapsed="false">
      <c r="A1038" s="1" t="s">
        <v>1973</v>
      </c>
      <c r="B1038" s="1" t="s">
        <v>1974</v>
      </c>
      <c r="C1038" s="2" t="n">
        <f aca="false">LEN(B1038)</f>
        <v>4</v>
      </c>
    </row>
    <row r="1039" customFormat="false" ht="13.5" hidden="false" customHeight="false" outlineLevel="0" collapsed="false">
      <c r="A1039" s="1" t="s">
        <v>1975</v>
      </c>
      <c r="B1039" s="1" t="s">
        <v>1976</v>
      </c>
      <c r="C1039" s="2" t="n">
        <f aca="false">LEN(B1039)</f>
        <v>4</v>
      </c>
    </row>
    <row r="1040" customFormat="false" ht="13.5" hidden="false" customHeight="false" outlineLevel="0" collapsed="false">
      <c r="A1040" s="1" t="s">
        <v>1977</v>
      </c>
      <c r="B1040" s="1" t="s">
        <v>1978</v>
      </c>
      <c r="C1040" s="2" t="n">
        <f aca="false">LEN(B1040)</f>
        <v>4</v>
      </c>
    </row>
    <row r="1041" customFormat="false" ht="13.5" hidden="false" customHeight="false" outlineLevel="0" collapsed="false">
      <c r="A1041" s="1" t="s">
        <v>1979</v>
      </c>
      <c r="B1041" s="1" t="s">
        <v>1980</v>
      </c>
      <c r="C1041" s="2" t="n">
        <f aca="false">LEN(B1041)</f>
        <v>4</v>
      </c>
    </row>
    <row r="1042" customFormat="false" ht="13.5" hidden="false" customHeight="false" outlineLevel="0" collapsed="false">
      <c r="A1042" s="1" t="s">
        <v>1981</v>
      </c>
      <c r="B1042" s="1" t="s">
        <v>1982</v>
      </c>
      <c r="C1042" s="2" t="n">
        <f aca="false">LEN(B1042)</f>
        <v>4</v>
      </c>
    </row>
    <row r="1043" customFormat="false" ht="13.5" hidden="false" customHeight="false" outlineLevel="0" collapsed="false">
      <c r="A1043" s="1" t="s">
        <v>1983</v>
      </c>
      <c r="B1043" s="1" t="s">
        <v>1984</v>
      </c>
      <c r="C1043" s="2" t="n">
        <f aca="false">LEN(B1043)</f>
        <v>4</v>
      </c>
    </row>
    <row r="1044" customFormat="false" ht="13.5" hidden="false" customHeight="false" outlineLevel="0" collapsed="false">
      <c r="A1044" s="1" t="s">
        <v>1985</v>
      </c>
      <c r="B1044" s="1" t="s">
        <v>1986</v>
      </c>
      <c r="C1044" s="2" t="n">
        <f aca="false">LEN(B1044)</f>
        <v>4</v>
      </c>
    </row>
    <row r="1045" customFormat="false" ht="13.5" hidden="false" customHeight="false" outlineLevel="0" collapsed="false">
      <c r="A1045" s="1" t="s">
        <v>1987</v>
      </c>
      <c r="B1045" s="1" t="s">
        <v>1988</v>
      </c>
      <c r="C1045" s="2" t="n">
        <f aca="false">LEN(B1045)</f>
        <v>4</v>
      </c>
    </row>
    <row r="1046" customFormat="false" ht="13.5" hidden="false" customHeight="false" outlineLevel="0" collapsed="false">
      <c r="A1046" s="1" t="s">
        <v>1989</v>
      </c>
      <c r="B1046" s="1" t="s">
        <v>1990</v>
      </c>
      <c r="C1046" s="2" t="n">
        <f aca="false">LEN(B1046)</f>
        <v>4</v>
      </c>
    </row>
    <row r="1047" customFormat="false" ht="13.5" hidden="false" customHeight="false" outlineLevel="0" collapsed="false">
      <c r="A1047" s="1" t="s">
        <v>1991</v>
      </c>
      <c r="B1047" s="1" t="s">
        <v>1992</v>
      </c>
      <c r="C1047" s="2" t="n">
        <f aca="false">LEN(B1047)</f>
        <v>4</v>
      </c>
    </row>
    <row r="1048" customFormat="false" ht="13.5" hidden="false" customHeight="false" outlineLevel="0" collapsed="false">
      <c r="A1048" s="1" t="s">
        <v>1993</v>
      </c>
      <c r="B1048" s="1" t="s">
        <v>1994</v>
      </c>
      <c r="C1048" s="2" t="n">
        <f aca="false">LEN(B1048)</f>
        <v>4</v>
      </c>
    </row>
    <row r="1049" customFormat="false" ht="13.5" hidden="false" customHeight="false" outlineLevel="0" collapsed="false">
      <c r="A1049" s="1" t="s">
        <v>1995</v>
      </c>
      <c r="B1049" s="1" t="s">
        <v>1996</v>
      </c>
      <c r="C1049" s="2" t="n">
        <f aca="false">LEN(B1049)</f>
        <v>4</v>
      </c>
    </row>
    <row r="1050" customFormat="false" ht="13.5" hidden="false" customHeight="false" outlineLevel="0" collapsed="false">
      <c r="A1050" s="1" t="s">
        <v>1997</v>
      </c>
      <c r="B1050" s="1" t="s">
        <v>1998</v>
      </c>
      <c r="C1050" s="2" t="n">
        <f aca="false">LEN(B1050)</f>
        <v>4</v>
      </c>
    </row>
    <row r="1051" customFormat="false" ht="13.5" hidden="false" customHeight="false" outlineLevel="0" collapsed="false">
      <c r="A1051" s="1" t="s">
        <v>1999</v>
      </c>
      <c r="B1051" s="1" t="s">
        <v>2000</v>
      </c>
      <c r="C1051" s="2" t="n">
        <f aca="false">LEN(B1051)</f>
        <v>4</v>
      </c>
    </row>
    <row r="1052" customFormat="false" ht="13.5" hidden="false" customHeight="false" outlineLevel="0" collapsed="false">
      <c r="A1052" s="1" t="s">
        <v>2001</v>
      </c>
      <c r="B1052" s="1" t="s">
        <v>2002</v>
      </c>
      <c r="C1052" s="2" t="n">
        <f aca="false">LEN(B1052)</f>
        <v>4</v>
      </c>
    </row>
    <row r="1053" customFormat="false" ht="13.5" hidden="false" customHeight="false" outlineLevel="0" collapsed="false">
      <c r="A1053" s="1" t="s">
        <v>2003</v>
      </c>
      <c r="B1053" s="1" t="s">
        <v>2004</v>
      </c>
      <c r="C1053" s="2" t="n">
        <f aca="false">LEN(B1053)</f>
        <v>4</v>
      </c>
    </row>
    <row r="1054" customFormat="false" ht="13.5" hidden="false" customHeight="false" outlineLevel="0" collapsed="false">
      <c r="A1054" s="1" t="s">
        <v>2005</v>
      </c>
      <c r="B1054" s="1" t="s">
        <v>2006</v>
      </c>
      <c r="C1054" s="2" t="n">
        <f aca="false">LEN(B1054)</f>
        <v>4</v>
      </c>
    </row>
    <row r="1055" customFormat="false" ht="13.5" hidden="false" customHeight="false" outlineLevel="0" collapsed="false">
      <c r="A1055" s="1" t="s">
        <v>2007</v>
      </c>
      <c r="B1055" s="1" t="s">
        <v>2008</v>
      </c>
      <c r="C1055" s="2" t="n">
        <f aca="false">LEN(B1055)</f>
        <v>4</v>
      </c>
    </row>
    <row r="1056" customFormat="false" ht="13.5" hidden="false" customHeight="false" outlineLevel="0" collapsed="false">
      <c r="A1056" s="1" t="s">
        <v>2009</v>
      </c>
      <c r="B1056" s="1" t="s">
        <v>2010</v>
      </c>
      <c r="C1056" s="2" t="n">
        <f aca="false">LEN(B1056)</f>
        <v>4</v>
      </c>
    </row>
    <row r="1057" customFormat="false" ht="13.5" hidden="false" customHeight="false" outlineLevel="0" collapsed="false">
      <c r="A1057" s="1" t="s">
        <v>2011</v>
      </c>
      <c r="B1057" s="1" t="s">
        <v>2012</v>
      </c>
      <c r="C1057" s="2" t="n">
        <f aca="false">LEN(B1057)</f>
        <v>4</v>
      </c>
    </row>
    <row r="1058" customFormat="false" ht="13.5" hidden="false" customHeight="false" outlineLevel="0" collapsed="false">
      <c r="A1058" s="1" t="s">
        <v>2013</v>
      </c>
      <c r="B1058" s="1" t="s">
        <v>2014</v>
      </c>
      <c r="C1058" s="2" t="n">
        <f aca="false">LEN(B1058)</f>
        <v>4</v>
      </c>
    </row>
    <row r="1059" customFormat="false" ht="13.5" hidden="false" customHeight="false" outlineLevel="0" collapsed="false">
      <c r="A1059" s="1" t="s">
        <v>2015</v>
      </c>
      <c r="B1059" s="1" t="s">
        <v>2016</v>
      </c>
      <c r="C1059" s="2" t="n">
        <f aca="false">LEN(B1059)</f>
        <v>4</v>
      </c>
    </row>
    <row r="1060" customFormat="false" ht="13.5" hidden="false" customHeight="false" outlineLevel="0" collapsed="false">
      <c r="A1060" s="1" t="s">
        <v>2017</v>
      </c>
      <c r="B1060" s="1" t="s">
        <v>2016</v>
      </c>
      <c r="C1060" s="2" t="n">
        <f aca="false">LEN(B1060)</f>
        <v>4</v>
      </c>
    </row>
    <row r="1061" customFormat="false" ht="13.5" hidden="false" customHeight="false" outlineLevel="0" collapsed="false">
      <c r="A1061" s="1" t="s">
        <v>2018</v>
      </c>
      <c r="B1061" s="1" t="s">
        <v>2019</v>
      </c>
      <c r="C1061" s="2" t="n">
        <f aca="false">LEN(B1061)</f>
        <v>4</v>
      </c>
    </row>
    <row r="1062" customFormat="false" ht="13.5" hidden="false" customHeight="false" outlineLevel="0" collapsed="false">
      <c r="A1062" s="1" t="s">
        <v>2020</v>
      </c>
      <c r="B1062" s="1" t="s">
        <v>2021</v>
      </c>
      <c r="C1062" s="2" t="n">
        <f aca="false">LEN(B1062)</f>
        <v>4</v>
      </c>
    </row>
    <row r="1063" customFormat="false" ht="13.5" hidden="false" customHeight="false" outlineLevel="0" collapsed="false">
      <c r="A1063" s="1" t="s">
        <v>2022</v>
      </c>
      <c r="B1063" s="1" t="s">
        <v>2023</v>
      </c>
      <c r="C1063" s="2" t="n">
        <f aca="false">LEN(B1063)</f>
        <v>4</v>
      </c>
    </row>
    <row r="1064" customFormat="false" ht="13.5" hidden="false" customHeight="false" outlineLevel="0" collapsed="false">
      <c r="A1064" s="1" t="s">
        <v>2024</v>
      </c>
      <c r="B1064" s="1" t="s">
        <v>2023</v>
      </c>
      <c r="C1064" s="2" t="n">
        <f aca="false">LEN(B1064)</f>
        <v>4</v>
      </c>
    </row>
    <row r="1065" customFormat="false" ht="13.5" hidden="false" customHeight="false" outlineLevel="0" collapsed="false">
      <c r="A1065" s="1" t="s">
        <v>2025</v>
      </c>
      <c r="B1065" s="1" t="s">
        <v>2023</v>
      </c>
      <c r="C1065" s="2" t="n">
        <f aca="false">LEN(B1065)</f>
        <v>4</v>
      </c>
    </row>
    <row r="1066" customFormat="false" ht="13.5" hidden="false" customHeight="false" outlineLevel="0" collapsed="false">
      <c r="A1066" s="1" t="s">
        <v>2026</v>
      </c>
      <c r="B1066" s="1" t="s">
        <v>2027</v>
      </c>
      <c r="C1066" s="2" t="n">
        <f aca="false">LEN(B1066)</f>
        <v>4</v>
      </c>
    </row>
    <row r="1067" customFormat="false" ht="13.5" hidden="false" customHeight="false" outlineLevel="0" collapsed="false">
      <c r="A1067" s="1" t="s">
        <v>2028</v>
      </c>
      <c r="B1067" s="1" t="s">
        <v>2029</v>
      </c>
      <c r="C1067" s="2" t="n">
        <f aca="false">LEN(B1067)</f>
        <v>4</v>
      </c>
    </row>
    <row r="1068" customFormat="false" ht="13.5" hidden="false" customHeight="false" outlineLevel="0" collapsed="false">
      <c r="A1068" s="1" t="s">
        <v>2030</v>
      </c>
      <c r="B1068" s="1" t="s">
        <v>2031</v>
      </c>
      <c r="C1068" s="2" t="n">
        <f aca="false">LEN(B1068)</f>
        <v>4</v>
      </c>
    </row>
    <row r="1069" customFormat="false" ht="13.5" hidden="false" customHeight="false" outlineLevel="0" collapsed="false">
      <c r="A1069" s="1" t="s">
        <v>2032</v>
      </c>
      <c r="B1069" s="1" t="s">
        <v>2033</v>
      </c>
      <c r="C1069" s="2" t="n">
        <f aca="false">LEN(B1069)</f>
        <v>4</v>
      </c>
    </row>
    <row r="1070" customFormat="false" ht="13.5" hidden="false" customHeight="false" outlineLevel="0" collapsed="false">
      <c r="A1070" s="1" t="s">
        <v>2034</v>
      </c>
      <c r="B1070" s="1" t="s">
        <v>2035</v>
      </c>
      <c r="C1070" s="2" t="n">
        <f aca="false">LEN(B1070)</f>
        <v>4</v>
      </c>
    </row>
    <row r="1071" customFormat="false" ht="13.5" hidden="false" customHeight="false" outlineLevel="0" collapsed="false">
      <c r="A1071" s="1" t="s">
        <v>2036</v>
      </c>
      <c r="B1071" s="1" t="s">
        <v>2037</v>
      </c>
      <c r="C1071" s="2" t="n">
        <f aca="false">LEN(B1071)</f>
        <v>4</v>
      </c>
    </row>
    <row r="1072" customFormat="false" ht="13.5" hidden="false" customHeight="false" outlineLevel="0" collapsed="false">
      <c r="A1072" s="1" t="s">
        <v>2038</v>
      </c>
      <c r="B1072" s="1" t="s">
        <v>2039</v>
      </c>
      <c r="C1072" s="2" t="n">
        <f aca="false">LEN(B1072)</f>
        <v>4</v>
      </c>
    </row>
    <row r="1073" customFormat="false" ht="13.5" hidden="false" customHeight="false" outlineLevel="0" collapsed="false">
      <c r="A1073" s="1" t="s">
        <v>2040</v>
      </c>
      <c r="B1073" s="1" t="s">
        <v>2041</v>
      </c>
      <c r="C1073" s="2" t="n">
        <f aca="false">LEN(B1073)</f>
        <v>4</v>
      </c>
    </row>
    <row r="1074" customFormat="false" ht="13.5" hidden="false" customHeight="false" outlineLevel="0" collapsed="false">
      <c r="A1074" s="1" t="s">
        <v>2042</v>
      </c>
      <c r="B1074" s="1" t="s">
        <v>2043</v>
      </c>
      <c r="C1074" s="2" t="n">
        <f aca="false">LEN(B1074)</f>
        <v>4</v>
      </c>
    </row>
    <row r="1075" customFormat="false" ht="13.5" hidden="false" customHeight="false" outlineLevel="0" collapsed="false">
      <c r="A1075" s="1" t="s">
        <v>2044</v>
      </c>
      <c r="B1075" s="1" t="s">
        <v>2045</v>
      </c>
      <c r="C1075" s="2" t="n">
        <f aca="false">LEN(B1075)</f>
        <v>4</v>
      </c>
    </row>
    <row r="1076" customFormat="false" ht="13.5" hidden="false" customHeight="false" outlineLevel="0" collapsed="false">
      <c r="A1076" s="1" t="s">
        <v>2046</v>
      </c>
      <c r="B1076" s="1" t="s">
        <v>2047</v>
      </c>
      <c r="C1076" s="2" t="n">
        <f aca="false">LEN(B1076)</f>
        <v>4</v>
      </c>
    </row>
    <row r="1077" customFormat="false" ht="13.5" hidden="false" customHeight="false" outlineLevel="0" collapsed="false">
      <c r="A1077" s="1" t="s">
        <v>2048</v>
      </c>
      <c r="B1077" s="1" t="s">
        <v>2049</v>
      </c>
      <c r="C1077" s="2" t="n">
        <f aca="false">LEN(B1077)</f>
        <v>4</v>
      </c>
    </row>
    <row r="1078" customFormat="false" ht="13.5" hidden="false" customHeight="false" outlineLevel="0" collapsed="false">
      <c r="A1078" s="1" t="s">
        <v>2050</v>
      </c>
      <c r="B1078" s="1" t="s">
        <v>2051</v>
      </c>
      <c r="C1078" s="2" t="n">
        <f aca="false">LEN(B1078)</f>
        <v>4</v>
      </c>
    </row>
    <row r="1079" customFormat="false" ht="13.5" hidden="false" customHeight="false" outlineLevel="0" collapsed="false">
      <c r="A1079" s="1" t="s">
        <v>2052</v>
      </c>
      <c r="B1079" s="1" t="s">
        <v>2053</v>
      </c>
      <c r="C1079" s="2" t="n">
        <f aca="false">LEN(B1079)</f>
        <v>4</v>
      </c>
    </row>
    <row r="1080" customFormat="false" ht="13.5" hidden="false" customHeight="false" outlineLevel="0" collapsed="false">
      <c r="A1080" s="1" t="s">
        <v>2054</v>
      </c>
      <c r="B1080" s="1" t="s">
        <v>2055</v>
      </c>
      <c r="C1080" s="2" t="n">
        <f aca="false">LEN(B1080)</f>
        <v>4</v>
      </c>
    </row>
    <row r="1081" customFormat="false" ht="13.5" hidden="false" customHeight="false" outlineLevel="0" collapsed="false">
      <c r="A1081" s="1" t="s">
        <v>2056</v>
      </c>
      <c r="B1081" s="1" t="s">
        <v>2057</v>
      </c>
      <c r="C1081" s="2" t="n">
        <f aca="false">LEN(B1081)</f>
        <v>4</v>
      </c>
    </row>
    <row r="1082" customFormat="false" ht="13.5" hidden="false" customHeight="false" outlineLevel="0" collapsed="false">
      <c r="A1082" s="1" t="s">
        <v>2058</v>
      </c>
      <c r="B1082" s="1" t="s">
        <v>2059</v>
      </c>
      <c r="C1082" s="2" t="n">
        <f aca="false">LEN(B1082)</f>
        <v>4</v>
      </c>
    </row>
    <row r="1083" customFormat="false" ht="13.5" hidden="false" customHeight="false" outlineLevel="0" collapsed="false">
      <c r="A1083" s="1" t="s">
        <v>2060</v>
      </c>
      <c r="B1083" s="1" t="s">
        <v>2061</v>
      </c>
      <c r="C1083" s="2" t="n">
        <f aca="false">LEN(B1083)</f>
        <v>4</v>
      </c>
    </row>
    <row r="1084" customFormat="false" ht="13.5" hidden="false" customHeight="false" outlineLevel="0" collapsed="false">
      <c r="A1084" s="1" t="s">
        <v>2062</v>
      </c>
      <c r="B1084" s="1" t="s">
        <v>2063</v>
      </c>
      <c r="C1084" s="2" t="n">
        <f aca="false">LEN(B1084)</f>
        <v>4</v>
      </c>
    </row>
    <row r="1085" customFormat="false" ht="13.5" hidden="false" customHeight="false" outlineLevel="0" collapsed="false">
      <c r="A1085" s="1" t="s">
        <v>2064</v>
      </c>
      <c r="B1085" s="1" t="s">
        <v>2065</v>
      </c>
      <c r="C1085" s="2" t="n">
        <f aca="false">LEN(B1085)</f>
        <v>4</v>
      </c>
    </row>
    <row r="1086" customFormat="false" ht="13.5" hidden="false" customHeight="false" outlineLevel="0" collapsed="false">
      <c r="A1086" s="1" t="s">
        <v>2066</v>
      </c>
      <c r="B1086" s="1" t="s">
        <v>2067</v>
      </c>
      <c r="C1086" s="2" t="n">
        <f aca="false">LEN(B1086)</f>
        <v>4</v>
      </c>
    </row>
    <row r="1087" customFormat="false" ht="13.5" hidden="false" customHeight="false" outlineLevel="0" collapsed="false">
      <c r="A1087" s="1" t="s">
        <v>2068</v>
      </c>
      <c r="B1087" s="1" t="s">
        <v>2069</v>
      </c>
      <c r="C1087" s="2" t="n">
        <f aca="false">LEN(B1087)</f>
        <v>4</v>
      </c>
    </row>
    <row r="1088" customFormat="false" ht="13.5" hidden="false" customHeight="false" outlineLevel="0" collapsed="false">
      <c r="A1088" s="1" t="s">
        <v>2070</v>
      </c>
      <c r="B1088" s="1" t="s">
        <v>2071</v>
      </c>
      <c r="C1088" s="2" t="n">
        <f aca="false">LEN(B1088)</f>
        <v>4</v>
      </c>
    </row>
    <row r="1089" customFormat="false" ht="13.5" hidden="false" customHeight="false" outlineLevel="0" collapsed="false">
      <c r="A1089" s="1" t="s">
        <v>2072</v>
      </c>
      <c r="B1089" s="1" t="s">
        <v>2073</v>
      </c>
      <c r="C1089" s="2" t="n">
        <f aca="false">LEN(B1089)</f>
        <v>4</v>
      </c>
    </row>
    <row r="1090" customFormat="false" ht="13.5" hidden="false" customHeight="false" outlineLevel="0" collapsed="false">
      <c r="A1090" s="1" t="s">
        <v>2074</v>
      </c>
      <c r="B1090" s="1" t="s">
        <v>2075</v>
      </c>
      <c r="C1090" s="2" t="n">
        <f aca="false">LEN(B1090)</f>
        <v>4</v>
      </c>
    </row>
    <row r="1091" customFormat="false" ht="13.5" hidden="false" customHeight="false" outlineLevel="0" collapsed="false">
      <c r="A1091" s="1" t="s">
        <v>2076</v>
      </c>
      <c r="B1091" s="1" t="s">
        <v>2077</v>
      </c>
      <c r="C1091" s="2" t="n">
        <f aca="false">LEN(B1091)</f>
        <v>4</v>
      </c>
    </row>
    <row r="1092" customFormat="false" ht="13.5" hidden="false" customHeight="false" outlineLevel="0" collapsed="false">
      <c r="A1092" s="1" t="s">
        <v>2078</v>
      </c>
      <c r="B1092" s="1" t="s">
        <v>2079</v>
      </c>
      <c r="C1092" s="2" t="n">
        <f aca="false">LEN(B1092)</f>
        <v>4</v>
      </c>
    </row>
    <row r="1093" customFormat="false" ht="13.5" hidden="false" customHeight="false" outlineLevel="0" collapsed="false">
      <c r="A1093" s="1" t="s">
        <v>2080</v>
      </c>
      <c r="B1093" s="1" t="s">
        <v>2081</v>
      </c>
      <c r="C1093" s="2" t="n">
        <f aca="false">LEN(B1093)</f>
        <v>4</v>
      </c>
    </row>
    <row r="1094" customFormat="false" ht="13.5" hidden="false" customHeight="false" outlineLevel="0" collapsed="false">
      <c r="A1094" s="1" t="s">
        <v>2082</v>
      </c>
      <c r="B1094" s="1" t="s">
        <v>2083</v>
      </c>
      <c r="C1094" s="2" t="n">
        <f aca="false">LEN(B1094)</f>
        <v>4</v>
      </c>
    </row>
    <row r="1095" customFormat="false" ht="13.5" hidden="false" customHeight="false" outlineLevel="0" collapsed="false">
      <c r="A1095" s="1" t="s">
        <v>2084</v>
      </c>
      <c r="B1095" s="1" t="s">
        <v>2085</v>
      </c>
      <c r="C1095" s="2" t="n">
        <f aca="false">LEN(B1095)</f>
        <v>4</v>
      </c>
    </row>
    <row r="1096" customFormat="false" ht="13.5" hidden="false" customHeight="false" outlineLevel="0" collapsed="false">
      <c r="A1096" s="1" t="s">
        <v>2086</v>
      </c>
      <c r="B1096" s="1" t="s">
        <v>2087</v>
      </c>
      <c r="C1096" s="2" t="n">
        <f aca="false">LEN(B1096)</f>
        <v>4</v>
      </c>
    </row>
    <row r="1097" customFormat="false" ht="13.5" hidden="false" customHeight="false" outlineLevel="0" collapsed="false">
      <c r="A1097" s="1" t="s">
        <v>2088</v>
      </c>
      <c r="B1097" s="1" t="s">
        <v>2089</v>
      </c>
      <c r="C1097" s="2" t="n">
        <f aca="false">LEN(B1097)</f>
        <v>4</v>
      </c>
    </row>
    <row r="1098" customFormat="false" ht="13.5" hidden="false" customHeight="false" outlineLevel="0" collapsed="false">
      <c r="A1098" s="1" t="s">
        <v>2090</v>
      </c>
      <c r="B1098" s="1" t="s">
        <v>2091</v>
      </c>
      <c r="C1098" s="2" t="n">
        <f aca="false">LEN(B1098)</f>
        <v>4</v>
      </c>
    </row>
    <row r="1099" customFormat="false" ht="13.5" hidden="false" customHeight="false" outlineLevel="0" collapsed="false">
      <c r="A1099" s="1" t="s">
        <v>1528</v>
      </c>
      <c r="B1099" s="1" t="s">
        <v>1529</v>
      </c>
      <c r="C1099" s="2" t="n">
        <f aca="false">LEN(B1099)</f>
        <v>4</v>
      </c>
    </row>
    <row r="1100" customFormat="false" ht="13.5" hidden="false" customHeight="false" outlineLevel="0" collapsed="false">
      <c r="A1100" s="1" t="s">
        <v>2092</v>
      </c>
      <c r="B1100" s="1" t="s">
        <v>2092</v>
      </c>
      <c r="C1100" s="2" t="n">
        <f aca="false">LEN(B1100)</f>
        <v>4</v>
      </c>
    </row>
    <row r="1101" customFormat="false" ht="13.5" hidden="false" customHeight="false" outlineLevel="0" collapsed="false">
      <c r="A1101" s="1" t="s">
        <v>2093</v>
      </c>
      <c r="B1101" s="1" t="s">
        <v>2094</v>
      </c>
      <c r="C1101" s="2" t="n">
        <f aca="false">LEN(B1101)</f>
        <v>4</v>
      </c>
    </row>
    <row r="1102" customFormat="false" ht="13.5" hidden="false" customHeight="false" outlineLevel="0" collapsed="false">
      <c r="A1102" s="1" t="s">
        <v>2095</v>
      </c>
      <c r="B1102" s="1" t="s">
        <v>2096</v>
      </c>
      <c r="C1102" s="2" t="n">
        <f aca="false">LEN(B1102)</f>
        <v>4</v>
      </c>
    </row>
    <row r="1103" customFormat="false" ht="13.5" hidden="false" customHeight="false" outlineLevel="0" collapsed="false">
      <c r="A1103" s="1" t="s">
        <v>2097</v>
      </c>
      <c r="B1103" s="1" t="s">
        <v>2098</v>
      </c>
      <c r="C1103" s="2" t="n">
        <f aca="false">LEN(B1103)</f>
        <v>4</v>
      </c>
    </row>
    <row r="1104" customFormat="false" ht="13.5" hidden="false" customHeight="false" outlineLevel="0" collapsed="false">
      <c r="A1104" s="1" t="s">
        <v>2099</v>
      </c>
      <c r="B1104" s="1" t="s">
        <v>2100</v>
      </c>
      <c r="C1104" s="2" t="n">
        <f aca="false">LEN(B1104)</f>
        <v>4</v>
      </c>
    </row>
    <row r="1105" customFormat="false" ht="13.5" hidden="false" customHeight="false" outlineLevel="0" collapsed="false">
      <c r="A1105" s="1" t="s">
        <v>2101</v>
      </c>
      <c r="B1105" s="1" t="s">
        <v>2101</v>
      </c>
      <c r="C1105" s="2" t="n">
        <f aca="false">LEN(B1105)</f>
        <v>4</v>
      </c>
    </row>
    <row r="1106" customFormat="false" ht="13.5" hidden="false" customHeight="false" outlineLevel="0" collapsed="false">
      <c r="A1106" s="1" t="s">
        <v>2102</v>
      </c>
      <c r="B1106" s="1" t="s">
        <v>2103</v>
      </c>
      <c r="C1106" s="2" t="n">
        <f aca="false">LEN(B1106)</f>
        <v>4</v>
      </c>
    </row>
    <row r="1107" customFormat="false" ht="13.5" hidden="false" customHeight="false" outlineLevel="0" collapsed="false">
      <c r="A1107" s="1" t="s">
        <v>2104</v>
      </c>
      <c r="B1107" s="1" t="s">
        <v>2105</v>
      </c>
      <c r="C1107" s="2" t="n">
        <f aca="false">LEN(B1107)</f>
        <v>4</v>
      </c>
    </row>
    <row r="1108" customFormat="false" ht="13.5" hidden="false" customHeight="false" outlineLevel="0" collapsed="false">
      <c r="A1108" s="1" t="s">
        <v>2106</v>
      </c>
      <c r="B1108" s="1" t="s">
        <v>2107</v>
      </c>
      <c r="C1108" s="2" t="n">
        <f aca="false">LEN(B1108)</f>
        <v>4</v>
      </c>
    </row>
    <row r="1109" customFormat="false" ht="13.5" hidden="false" customHeight="false" outlineLevel="0" collapsed="false">
      <c r="A1109" s="1" t="s">
        <v>2108</v>
      </c>
      <c r="B1109" s="1" t="s">
        <v>2109</v>
      </c>
      <c r="C1109" s="2" t="n">
        <f aca="false">LEN(B1109)</f>
        <v>4</v>
      </c>
    </row>
    <row r="1110" customFormat="false" ht="13.5" hidden="false" customHeight="false" outlineLevel="0" collapsed="false">
      <c r="A1110" s="1" t="s">
        <v>2110</v>
      </c>
      <c r="B1110" s="1" t="s">
        <v>2111</v>
      </c>
      <c r="C1110" s="2" t="n">
        <f aca="false">LEN(B1110)</f>
        <v>4</v>
      </c>
    </row>
    <row r="1111" customFormat="false" ht="13.5" hidden="false" customHeight="false" outlineLevel="0" collapsed="false">
      <c r="A1111" s="1" t="s">
        <v>2112</v>
      </c>
      <c r="B1111" s="1" t="s">
        <v>2113</v>
      </c>
      <c r="C1111" s="2" t="n">
        <f aca="false">LEN(B1111)</f>
        <v>4</v>
      </c>
    </row>
    <row r="1112" customFormat="false" ht="13.5" hidden="false" customHeight="false" outlineLevel="0" collapsed="false">
      <c r="A1112" s="1" t="s">
        <v>2114</v>
      </c>
      <c r="B1112" s="1" t="s">
        <v>2114</v>
      </c>
      <c r="C1112" s="2" t="n">
        <f aca="false">LEN(B1112)</f>
        <v>4</v>
      </c>
    </row>
    <row r="1113" customFormat="false" ht="13.5" hidden="false" customHeight="false" outlineLevel="0" collapsed="false">
      <c r="A1113" s="1" t="s">
        <v>2115</v>
      </c>
      <c r="B1113" s="1" t="s">
        <v>2116</v>
      </c>
      <c r="C1113" s="2" t="n">
        <f aca="false">LEN(B1113)</f>
        <v>4</v>
      </c>
    </row>
    <row r="1114" customFormat="false" ht="13.5" hidden="false" customHeight="false" outlineLevel="0" collapsed="false">
      <c r="A1114" s="1" t="s">
        <v>2117</v>
      </c>
      <c r="B1114" s="1" t="s">
        <v>2118</v>
      </c>
      <c r="C1114" s="2" t="n">
        <f aca="false">LEN(B1114)</f>
        <v>4</v>
      </c>
    </row>
    <row r="1115" customFormat="false" ht="13.5" hidden="false" customHeight="false" outlineLevel="0" collapsed="false">
      <c r="A1115" s="1" t="s">
        <v>2119</v>
      </c>
      <c r="B1115" s="1" t="s">
        <v>2120</v>
      </c>
      <c r="C1115" s="2" t="n">
        <f aca="false">LEN(B1115)</f>
        <v>4</v>
      </c>
    </row>
    <row r="1116" customFormat="false" ht="13.5" hidden="false" customHeight="false" outlineLevel="0" collapsed="false">
      <c r="A1116" s="1" t="s">
        <v>2121</v>
      </c>
      <c r="B1116" s="1" t="s">
        <v>2122</v>
      </c>
      <c r="C1116" s="2" t="n">
        <f aca="false">LEN(B1116)</f>
        <v>4</v>
      </c>
    </row>
    <row r="1117" customFormat="false" ht="13.5" hidden="false" customHeight="false" outlineLevel="0" collapsed="false">
      <c r="A1117" s="1" t="s">
        <v>2123</v>
      </c>
      <c r="B1117" s="1" t="s">
        <v>2124</v>
      </c>
      <c r="C1117" s="2" t="n">
        <f aca="false">LEN(B1117)</f>
        <v>4</v>
      </c>
    </row>
    <row r="1118" customFormat="false" ht="13.5" hidden="false" customHeight="false" outlineLevel="0" collapsed="false">
      <c r="A1118" s="1" t="s">
        <v>2125</v>
      </c>
      <c r="B1118" s="1" t="s">
        <v>2126</v>
      </c>
      <c r="C1118" s="2" t="n">
        <f aca="false">LEN(B1118)</f>
        <v>4</v>
      </c>
    </row>
    <row r="1119" customFormat="false" ht="13.5" hidden="false" customHeight="false" outlineLevel="0" collapsed="false">
      <c r="A1119" s="1" t="s">
        <v>2127</v>
      </c>
      <c r="B1119" s="1" t="s">
        <v>2128</v>
      </c>
      <c r="C1119" s="2" t="n">
        <f aca="false">LEN(B1119)</f>
        <v>4</v>
      </c>
    </row>
    <row r="1120" customFormat="false" ht="13.5" hidden="false" customHeight="false" outlineLevel="0" collapsed="false">
      <c r="A1120" s="1" t="s">
        <v>2129</v>
      </c>
      <c r="B1120" s="1" t="s">
        <v>2129</v>
      </c>
      <c r="C1120" s="2" t="n">
        <f aca="false">LEN(B1120)</f>
        <v>4</v>
      </c>
    </row>
    <row r="1121" customFormat="false" ht="13.5" hidden="false" customHeight="false" outlineLevel="0" collapsed="false">
      <c r="A1121" s="1" t="s">
        <v>2130</v>
      </c>
      <c r="B1121" s="1" t="s">
        <v>2131</v>
      </c>
      <c r="C1121" s="2" t="n">
        <f aca="false">LEN(B1121)</f>
        <v>4</v>
      </c>
    </row>
    <row r="1122" customFormat="false" ht="13.5" hidden="false" customHeight="false" outlineLevel="0" collapsed="false">
      <c r="A1122" s="1" t="s">
        <v>2132</v>
      </c>
      <c r="B1122" s="1" t="s">
        <v>2133</v>
      </c>
      <c r="C1122" s="2" t="n">
        <f aca="false">LEN(B1122)</f>
        <v>4</v>
      </c>
    </row>
    <row r="1123" customFormat="false" ht="13.5" hidden="false" customHeight="false" outlineLevel="0" collapsed="false">
      <c r="A1123" s="1" t="s">
        <v>2134</v>
      </c>
      <c r="B1123" s="1" t="s">
        <v>2135</v>
      </c>
      <c r="C1123" s="2" t="n">
        <f aca="false">LEN(B1123)</f>
        <v>4</v>
      </c>
    </row>
    <row r="1124" customFormat="false" ht="13.5" hidden="false" customHeight="false" outlineLevel="0" collapsed="false">
      <c r="A1124" s="1" t="s">
        <v>2136</v>
      </c>
      <c r="B1124" s="1" t="s">
        <v>2137</v>
      </c>
      <c r="C1124" s="2" t="n">
        <f aca="false">LEN(B1124)</f>
        <v>4</v>
      </c>
    </row>
    <row r="1125" customFormat="false" ht="13.5" hidden="false" customHeight="false" outlineLevel="0" collapsed="false">
      <c r="A1125" s="1" t="s">
        <v>2138</v>
      </c>
      <c r="B1125" s="1" t="s">
        <v>2139</v>
      </c>
      <c r="C1125" s="2" t="n">
        <f aca="false">LEN(B1125)</f>
        <v>4</v>
      </c>
    </row>
    <row r="1126" customFormat="false" ht="13.5" hidden="false" customHeight="false" outlineLevel="0" collapsed="false">
      <c r="A1126" s="1" t="s">
        <v>2140</v>
      </c>
      <c r="B1126" s="1" t="s">
        <v>2141</v>
      </c>
      <c r="C1126" s="2" t="n">
        <f aca="false">LEN(B1126)</f>
        <v>4</v>
      </c>
    </row>
    <row r="1127" customFormat="false" ht="13.5" hidden="false" customHeight="false" outlineLevel="0" collapsed="false">
      <c r="A1127" s="1" t="s">
        <v>2142</v>
      </c>
      <c r="B1127" s="1" t="s">
        <v>2143</v>
      </c>
      <c r="C1127" s="2" t="n">
        <f aca="false">LEN(B1127)</f>
        <v>4</v>
      </c>
    </row>
    <row r="1128" customFormat="false" ht="13.5" hidden="false" customHeight="false" outlineLevel="0" collapsed="false">
      <c r="A1128" s="1" t="s">
        <v>2144</v>
      </c>
      <c r="B1128" s="1" t="s">
        <v>2145</v>
      </c>
      <c r="C1128" s="2" t="n">
        <f aca="false">LEN(B1128)</f>
        <v>4</v>
      </c>
    </row>
    <row r="1129" customFormat="false" ht="13.5" hidden="false" customHeight="false" outlineLevel="0" collapsed="false">
      <c r="A1129" s="1" t="s">
        <v>2146</v>
      </c>
      <c r="B1129" s="1" t="s">
        <v>2147</v>
      </c>
      <c r="C1129" s="2" t="n">
        <f aca="false">LEN(B1129)</f>
        <v>4</v>
      </c>
    </row>
    <row r="1130" customFormat="false" ht="13.5" hidden="false" customHeight="false" outlineLevel="0" collapsed="false">
      <c r="A1130" s="1" t="s">
        <v>2148</v>
      </c>
      <c r="B1130" s="1" t="s">
        <v>2149</v>
      </c>
      <c r="C1130" s="2" t="n">
        <f aca="false">LEN(B1130)</f>
        <v>4</v>
      </c>
    </row>
    <row r="1131" customFormat="false" ht="13.5" hidden="false" customHeight="false" outlineLevel="0" collapsed="false">
      <c r="A1131" s="1" t="s">
        <v>2150</v>
      </c>
      <c r="B1131" s="1" t="s">
        <v>2151</v>
      </c>
      <c r="C1131" s="2" t="n">
        <f aca="false">LEN(B1131)</f>
        <v>4</v>
      </c>
    </row>
    <row r="1132" customFormat="false" ht="13.5" hidden="false" customHeight="false" outlineLevel="0" collapsed="false">
      <c r="A1132" s="1" t="s">
        <v>2152</v>
      </c>
      <c r="B1132" s="1" t="s">
        <v>2153</v>
      </c>
      <c r="C1132" s="2" t="n">
        <f aca="false">LEN(B1132)</f>
        <v>4</v>
      </c>
    </row>
    <row r="1133" customFormat="false" ht="13.5" hidden="false" customHeight="false" outlineLevel="0" collapsed="false">
      <c r="A1133" s="1" t="s">
        <v>2154</v>
      </c>
      <c r="B1133" s="1" t="s">
        <v>2155</v>
      </c>
      <c r="C1133" s="2" t="n">
        <f aca="false">LEN(B1133)</f>
        <v>4</v>
      </c>
    </row>
    <row r="1134" customFormat="false" ht="13.5" hidden="false" customHeight="false" outlineLevel="0" collapsed="false">
      <c r="A1134" s="1" t="s">
        <v>2156</v>
      </c>
      <c r="B1134" s="1" t="s">
        <v>2157</v>
      </c>
      <c r="C1134" s="2" t="n">
        <f aca="false">LEN(B1134)</f>
        <v>4</v>
      </c>
    </row>
    <row r="1135" customFormat="false" ht="13.5" hidden="false" customHeight="false" outlineLevel="0" collapsed="false">
      <c r="A1135" s="1" t="s">
        <v>2158</v>
      </c>
      <c r="B1135" s="1" t="s">
        <v>2159</v>
      </c>
      <c r="C1135" s="2" t="n">
        <f aca="false">LEN(B1135)</f>
        <v>4</v>
      </c>
    </row>
    <row r="1136" customFormat="false" ht="13.5" hidden="false" customHeight="false" outlineLevel="0" collapsed="false">
      <c r="A1136" s="1" t="s">
        <v>2160</v>
      </c>
      <c r="B1136" s="1" t="s">
        <v>2161</v>
      </c>
      <c r="C1136" s="2" t="n">
        <f aca="false">LEN(B1136)</f>
        <v>4</v>
      </c>
    </row>
    <row r="1137" customFormat="false" ht="13.5" hidden="false" customHeight="false" outlineLevel="0" collapsed="false">
      <c r="A1137" s="1" t="s">
        <v>1555</v>
      </c>
      <c r="B1137" s="1" t="s">
        <v>1556</v>
      </c>
      <c r="C1137" s="2" t="n">
        <f aca="false">LEN(B1137)</f>
        <v>4</v>
      </c>
    </row>
    <row r="1138" customFormat="false" ht="13.5" hidden="false" customHeight="false" outlineLevel="0" collapsed="false">
      <c r="A1138" s="1" t="s">
        <v>2162</v>
      </c>
      <c r="B1138" s="1" t="s">
        <v>2163</v>
      </c>
      <c r="C1138" s="2" t="n">
        <f aca="false">LEN(B1138)</f>
        <v>4</v>
      </c>
    </row>
    <row r="1139" customFormat="false" ht="13.5" hidden="false" customHeight="false" outlineLevel="0" collapsed="false">
      <c r="A1139" s="1" t="s">
        <v>2164</v>
      </c>
      <c r="B1139" s="1" t="s">
        <v>2165</v>
      </c>
      <c r="C1139" s="2" t="n">
        <f aca="false">LEN(B1139)</f>
        <v>4</v>
      </c>
    </row>
    <row r="1140" customFormat="false" ht="13.5" hidden="false" customHeight="false" outlineLevel="0" collapsed="false">
      <c r="A1140" s="1" t="s">
        <v>2166</v>
      </c>
      <c r="B1140" s="1" t="s">
        <v>2167</v>
      </c>
      <c r="C1140" s="2" t="n">
        <f aca="false">LEN(B1140)</f>
        <v>4</v>
      </c>
    </row>
    <row r="1141" customFormat="false" ht="13.5" hidden="false" customHeight="false" outlineLevel="0" collapsed="false">
      <c r="A1141" s="1" t="s">
        <v>2168</v>
      </c>
      <c r="B1141" s="1" t="s">
        <v>2168</v>
      </c>
      <c r="C1141" s="2" t="n">
        <f aca="false">LEN(B1141)</f>
        <v>4</v>
      </c>
    </row>
    <row r="1142" customFormat="false" ht="13.5" hidden="false" customHeight="false" outlineLevel="0" collapsed="false">
      <c r="A1142" s="1" t="s">
        <v>2169</v>
      </c>
      <c r="B1142" s="1" t="s">
        <v>2170</v>
      </c>
      <c r="C1142" s="2" t="n">
        <f aca="false">LEN(B1142)</f>
        <v>4</v>
      </c>
    </row>
    <row r="1143" customFormat="false" ht="13.5" hidden="false" customHeight="false" outlineLevel="0" collapsed="false">
      <c r="A1143" s="1" t="s">
        <v>2171</v>
      </c>
      <c r="B1143" s="1" t="s">
        <v>2171</v>
      </c>
      <c r="C1143" s="2" t="n">
        <f aca="false">LEN(B1143)</f>
        <v>4</v>
      </c>
    </row>
    <row r="1144" customFormat="false" ht="13.5" hidden="false" customHeight="false" outlineLevel="0" collapsed="false">
      <c r="A1144" s="1" t="s">
        <v>1557</v>
      </c>
      <c r="B1144" s="1" t="s">
        <v>1558</v>
      </c>
      <c r="C1144" s="2" t="n">
        <f aca="false">LEN(B1144)</f>
        <v>4</v>
      </c>
    </row>
    <row r="1145" customFormat="false" ht="13.5" hidden="false" customHeight="false" outlineLevel="0" collapsed="false">
      <c r="A1145" s="1" t="s">
        <v>2172</v>
      </c>
      <c r="B1145" s="1" t="s">
        <v>2173</v>
      </c>
      <c r="C1145" s="2" t="n">
        <f aca="false">LEN(B1145)</f>
        <v>4</v>
      </c>
    </row>
    <row r="1146" customFormat="false" ht="13.5" hidden="false" customHeight="false" outlineLevel="0" collapsed="false">
      <c r="A1146" s="1" t="s">
        <v>2174</v>
      </c>
      <c r="B1146" s="1" t="s">
        <v>2175</v>
      </c>
      <c r="C1146" s="2" t="n">
        <f aca="false">LEN(B1146)</f>
        <v>4</v>
      </c>
    </row>
    <row r="1147" customFormat="false" ht="13.5" hidden="false" customHeight="false" outlineLevel="0" collapsed="false">
      <c r="A1147" s="1" t="s">
        <v>2176</v>
      </c>
      <c r="B1147" s="1" t="s">
        <v>2176</v>
      </c>
      <c r="C1147" s="2" t="n">
        <f aca="false">LEN(B1147)</f>
        <v>4</v>
      </c>
    </row>
    <row r="1148" customFormat="false" ht="13.5" hidden="false" customHeight="false" outlineLevel="0" collapsed="false">
      <c r="A1148" s="1" t="s">
        <v>2177</v>
      </c>
      <c r="B1148" s="1" t="s">
        <v>2178</v>
      </c>
      <c r="C1148" s="2" t="n">
        <f aca="false">LEN(B1148)</f>
        <v>4</v>
      </c>
    </row>
    <row r="1149" customFormat="false" ht="13.5" hidden="false" customHeight="false" outlineLevel="0" collapsed="false">
      <c r="A1149" s="1" t="s">
        <v>2179</v>
      </c>
      <c r="B1149" s="1" t="s">
        <v>2180</v>
      </c>
      <c r="C1149" s="2" t="n">
        <f aca="false">LEN(B1149)</f>
        <v>4</v>
      </c>
    </row>
    <row r="1150" customFormat="false" ht="13.5" hidden="false" customHeight="false" outlineLevel="0" collapsed="false">
      <c r="A1150" s="1" t="s">
        <v>2181</v>
      </c>
      <c r="B1150" s="1" t="s">
        <v>2182</v>
      </c>
      <c r="C1150" s="2" t="n">
        <f aca="false">LEN(B1150)</f>
        <v>4</v>
      </c>
    </row>
    <row r="1151" customFormat="false" ht="13.5" hidden="false" customHeight="false" outlineLevel="0" collapsed="false">
      <c r="A1151" s="1" t="s">
        <v>2183</v>
      </c>
      <c r="B1151" s="1" t="s">
        <v>2184</v>
      </c>
      <c r="C1151" s="2" t="n">
        <f aca="false">LEN(B1151)</f>
        <v>4</v>
      </c>
    </row>
    <row r="1152" customFormat="false" ht="13.5" hidden="false" customHeight="false" outlineLevel="0" collapsed="false">
      <c r="A1152" s="1" t="s">
        <v>2185</v>
      </c>
      <c r="B1152" s="1" t="s">
        <v>2186</v>
      </c>
      <c r="C1152" s="2" t="n">
        <f aca="false">LEN(B1152)</f>
        <v>4</v>
      </c>
    </row>
    <row r="1153" customFormat="false" ht="13.5" hidden="false" customHeight="false" outlineLevel="0" collapsed="false">
      <c r="A1153" s="1" t="s">
        <v>2187</v>
      </c>
      <c r="B1153" s="1" t="s">
        <v>2188</v>
      </c>
      <c r="C1153" s="2" t="n">
        <f aca="false">LEN(B1153)</f>
        <v>4</v>
      </c>
    </row>
    <row r="1154" customFormat="false" ht="13.5" hidden="false" customHeight="false" outlineLevel="0" collapsed="false">
      <c r="A1154" s="1" t="s">
        <v>2189</v>
      </c>
      <c r="B1154" s="1" t="s">
        <v>2189</v>
      </c>
      <c r="C1154" s="2" t="n">
        <f aca="false">LEN(B1154)</f>
        <v>4</v>
      </c>
    </row>
    <row r="1155" customFormat="false" ht="13.5" hidden="false" customHeight="false" outlineLevel="0" collapsed="false">
      <c r="A1155" s="1" t="s">
        <v>2190</v>
      </c>
      <c r="B1155" s="1" t="s">
        <v>2191</v>
      </c>
      <c r="C1155" s="2" t="n">
        <f aca="false">LEN(B1155)</f>
        <v>4</v>
      </c>
    </row>
    <row r="1156" customFormat="false" ht="13.5" hidden="false" customHeight="false" outlineLevel="0" collapsed="false">
      <c r="A1156" s="1" t="s">
        <v>2192</v>
      </c>
      <c r="B1156" s="1" t="s">
        <v>2193</v>
      </c>
      <c r="C1156" s="2" t="n">
        <f aca="false">LEN(B1156)</f>
        <v>4</v>
      </c>
    </row>
    <row r="1157" customFormat="false" ht="13.5" hidden="false" customHeight="false" outlineLevel="0" collapsed="false">
      <c r="A1157" s="1" t="s">
        <v>2194</v>
      </c>
      <c r="B1157" s="1" t="s">
        <v>2195</v>
      </c>
      <c r="C1157" s="2" t="n">
        <f aca="false">LEN(B1157)</f>
        <v>4</v>
      </c>
    </row>
    <row r="1158" customFormat="false" ht="13.5" hidden="false" customHeight="false" outlineLevel="0" collapsed="false">
      <c r="A1158" s="1" t="s">
        <v>2196</v>
      </c>
      <c r="B1158" s="1" t="s">
        <v>2197</v>
      </c>
      <c r="C1158" s="2" t="n">
        <f aca="false">LEN(B1158)</f>
        <v>4</v>
      </c>
    </row>
    <row r="1159" customFormat="false" ht="13.5" hidden="false" customHeight="false" outlineLevel="0" collapsed="false">
      <c r="A1159" s="1" t="s">
        <v>2198</v>
      </c>
      <c r="B1159" s="1" t="s">
        <v>2199</v>
      </c>
      <c r="C1159" s="2" t="n">
        <f aca="false">LEN(B1159)</f>
        <v>4</v>
      </c>
    </row>
    <row r="1160" customFormat="false" ht="13.5" hidden="false" customHeight="false" outlineLevel="0" collapsed="false">
      <c r="A1160" s="1" t="s">
        <v>2200</v>
      </c>
      <c r="B1160" s="1" t="s">
        <v>2201</v>
      </c>
      <c r="C1160" s="2" t="n">
        <f aca="false">LEN(B1160)</f>
        <v>4</v>
      </c>
    </row>
    <row r="1161" customFormat="false" ht="13.5" hidden="false" customHeight="false" outlineLevel="0" collapsed="false">
      <c r="A1161" s="1" t="s">
        <v>2202</v>
      </c>
      <c r="B1161" s="1" t="s">
        <v>2203</v>
      </c>
      <c r="C1161" s="2" t="n">
        <f aca="false">LEN(B1161)</f>
        <v>4</v>
      </c>
    </row>
    <row r="1162" customFormat="false" ht="13.5" hidden="false" customHeight="false" outlineLevel="0" collapsed="false">
      <c r="A1162" s="1" t="s">
        <v>2204</v>
      </c>
      <c r="B1162" s="1" t="s">
        <v>2205</v>
      </c>
      <c r="C1162" s="2" t="n">
        <f aca="false">LEN(B1162)</f>
        <v>4</v>
      </c>
    </row>
    <row r="1163" customFormat="false" ht="13.5" hidden="false" customHeight="false" outlineLevel="0" collapsed="false">
      <c r="A1163" s="1" t="s">
        <v>2206</v>
      </c>
      <c r="B1163" s="1" t="s">
        <v>2207</v>
      </c>
      <c r="C1163" s="2" t="n">
        <f aca="false">LEN(B1163)</f>
        <v>4</v>
      </c>
    </row>
    <row r="1164" customFormat="false" ht="13.5" hidden="false" customHeight="false" outlineLevel="0" collapsed="false">
      <c r="A1164" s="1" t="s">
        <v>2208</v>
      </c>
      <c r="B1164" s="1" t="s">
        <v>2209</v>
      </c>
      <c r="C1164" s="2" t="n">
        <f aca="false">LEN(B1164)</f>
        <v>4</v>
      </c>
    </row>
    <row r="1165" customFormat="false" ht="13.5" hidden="false" customHeight="false" outlineLevel="0" collapsed="false">
      <c r="A1165" s="1" t="s">
        <v>2210</v>
      </c>
      <c r="B1165" s="1" t="s">
        <v>2211</v>
      </c>
      <c r="C1165" s="2" t="n">
        <f aca="false">LEN(B1165)</f>
        <v>4</v>
      </c>
    </row>
    <row r="1166" customFormat="false" ht="13.5" hidden="false" customHeight="false" outlineLevel="0" collapsed="false">
      <c r="A1166" s="1" t="s">
        <v>2212</v>
      </c>
      <c r="B1166" s="1" t="s">
        <v>2213</v>
      </c>
      <c r="C1166" s="2" t="n">
        <f aca="false">LEN(B1166)</f>
        <v>4</v>
      </c>
    </row>
    <row r="1167" customFormat="false" ht="13.5" hidden="false" customHeight="false" outlineLevel="0" collapsed="false">
      <c r="A1167" s="1" t="s">
        <v>2214</v>
      </c>
      <c r="B1167" s="1" t="s">
        <v>2215</v>
      </c>
      <c r="C1167" s="2" t="n">
        <f aca="false">LEN(B1167)</f>
        <v>4</v>
      </c>
    </row>
    <row r="1168" customFormat="false" ht="13.5" hidden="false" customHeight="false" outlineLevel="0" collapsed="false">
      <c r="A1168" s="1" t="s">
        <v>2216</v>
      </c>
      <c r="B1168" s="1" t="s">
        <v>2217</v>
      </c>
      <c r="C1168" s="2" t="n">
        <f aca="false">LEN(B1168)</f>
        <v>4</v>
      </c>
    </row>
    <row r="1169" customFormat="false" ht="13.5" hidden="false" customHeight="false" outlineLevel="0" collapsed="false">
      <c r="A1169" s="1" t="s">
        <v>2218</v>
      </c>
      <c r="B1169" s="1" t="s">
        <v>2219</v>
      </c>
      <c r="C1169" s="2" t="n">
        <f aca="false">LEN(B1169)</f>
        <v>4</v>
      </c>
    </row>
    <row r="1170" customFormat="false" ht="13.5" hidden="false" customHeight="false" outlineLevel="0" collapsed="false">
      <c r="A1170" s="1" t="s">
        <v>2220</v>
      </c>
      <c r="B1170" s="1" t="s">
        <v>2221</v>
      </c>
      <c r="C1170" s="2" t="n">
        <f aca="false">LEN(B1170)</f>
        <v>4</v>
      </c>
    </row>
    <row r="1171" customFormat="false" ht="13.5" hidden="false" customHeight="false" outlineLevel="0" collapsed="false">
      <c r="A1171" s="1" t="s">
        <v>2222</v>
      </c>
      <c r="B1171" s="1" t="s">
        <v>2223</v>
      </c>
      <c r="C1171" s="2" t="n">
        <f aca="false">LEN(B1171)</f>
        <v>4</v>
      </c>
    </row>
    <row r="1172" customFormat="false" ht="13.5" hidden="false" customHeight="false" outlineLevel="0" collapsed="false">
      <c r="A1172" s="1" t="s">
        <v>2224</v>
      </c>
      <c r="B1172" s="1" t="s">
        <v>2225</v>
      </c>
      <c r="C1172" s="2" t="n">
        <f aca="false">LEN(B1172)</f>
        <v>4</v>
      </c>
    </row>
    <row r="1173" customFormat="false" ht="13.5" hidden="false" customHeight="false" outlineLevel="0" collapsed="false">
      <c r="A1173" s="1" t="s">
        <v>2226</v>
      </c>
      <c r="B1173" s="1" t="s">
        <v>2227</v>
      </c>
      <c r="C1173" s="2" t="n">
        <f aca="false">LEN(B1173)</f>
        <v>4</v>
      </c>
    </row>
    <row r="1174" customFormat="false" ht="13.5" hidden="false" customHeight="false" outlineLevel="0" collapsed="false">
      <c r="A1174" s="1" t="s">
        <v>2228</v>
      </c>
      <c r="B1174" s="1" t="s">
        <v>2229</v>
      </c>
      <c r="C1174" s="2" t="n">
        <f aca="false">LEN(B1174)</f>
        <v>4</v>
      </c>
    </row>
    <row r="1175" customFormat="false" ht="13.5" hidden="false" customHeight="false" outlineLevel="0" collapsed="false">
      <c r="A1175" s="1" t="s">
        <v>2230</v>
      </c>
      <c r="B1175" s="1" t="s">
        <v>2231</v>
      </c>
      <c r="C1175" s="2" t="n">
        <f aca="false">LEN(B1175)</f>
        <v>4</v>
      </c>
    </row>
    <row r="1176" customFormat="false" ht="13.5" hidden="false" customHeight="false" outlineLevel="0" collapsed="false">
      <c r="A1176" s="1" t="s">
        <v>2232</v>
      </c>
      <c r="B1176" s="1" t="s">
        <v>2233</v>
      </c>
      <c r="C1176" s="2" t="n">
        <f aca="false">LEN(B1176)</f>
        <v>4</v>
      </c>
    </row>
    <row r="1177" customFormat="false" ht="13.5" hidden="false" customHeight="false" outlineLevel="0" collapsed="false">
      <c r="A1177" s="1" t="s">
        <v>2234</v>
      </c>
      <c r="B1177" s="1" t="s">
        <v>2235</v>
      </c>
      <c r="C1177" s="2" t="n">
        <f aca="false">LEN(B1177)</f>
        <v>4</v>
      </c>
    </row>
    <row r="1178" customFormat="false" ht="13.5" hidden="false" customHeight="false" outlineLevel="0" collapsed="false">
      <c r="A1178" s="1" t="s">
        <v>2236</v>
      </c>
      <c r="B1178" s="1" t="s">
        <v>2237</v>
      </c>
      <c r="C1178" s="2" t="n">
        <f aca="false">LEN(B1178)</f>
        <v>4</v>
      </c>
    </row>
    <row r="1179" customFormat="false" ht="13.5" hidden="false" customHeight="false" outlineLevel="0" collapsed="false">
      <c r="A1179" s="1" t="s">
        <v>2238</v>
      </c>
      <c r="B1179" s="1" t="s">
        <v>2239</v>
      </c>
      <c r="C1179" s="2" t="n">
        <f aca="false">LEN(B1179)</f>
        <v>4</v>
      </c>
    </row>
    <row r="1180" customFormat="false" ht="13.5" hidden="false" customHeight="false" outlineLevel="0" collapsed="false">
      <c r="A1180" s="1" t="s">
        <v>2240</v>
      </c>
      <c r="B1180" s="1" t="s">
        <v>2241</v>
      </c>
      <c r="C1180" s="2" t="n">
        <f aca="false">LEN(B1180)</f>
        <v>4</v>
      </c>
    </row>
    <row r="1181" customFormat="false" ht="13.5" hidden="false" customHeight="false" outlineLevel="0" collapsed="false">
      <c r="A1181" s="1" t="s">
        <v>2242</v>
      </c>
      <c r="B1181" s="1" t="s">
        <v>2243</v>
      </c>
      <c r="C1181" s="2" t="n">
        <f aca="false">LEN(B1181)</f>
        <v>4</v>
      </c>
    </row>
    <row r="1182" customFormat="false" ht="13.5" hidden="false" customHeight="false" outlineLevel="0" collapsed="false">
      <c r="A1182" s="1" t="s">
        <v>2244</v>
      </c>
      <c r="B1182" s="1" t="s">
        <v>2245</v>
      </c>
      <c r="C1182" s="2" t="n">
        <f aca="false">LEN(B1182)</f>
        <v>4</v>
      </c>
    </row>
    <row r="1183" customFormat="false" ht="13.5" hidden="false" customHeight="false" outlineLevel="0" collapsed="false">
      <c r="A1183" s="1" t="s">
        <v>2246</v>
      </c>
      <c r="B1183" s="1" t="s">
        <v>2247</v>
      </c>
      <c r="C1183" s="2" t="n">
        <f aca="false">LEN(B1183)</f>
        <v>4</v>
      </c>
    </row>
    <row r="1184" customFormat="false" ht="13.5" hidden="false" customHeight="false" outlineLevel="0" collapsed="false">
      <c r="A1184" s="1" t="s">
        <v>2248</v>
      </c>
      <c r="B1184" s="1" t="s">
        <v>2249</v>
      </c>
      <c r="C1184" s="2" t="n">
        <f aca="false">LEN(B1184)</f>
        <v>4</v>
      </c>
    </row>
    <row r="1185" customFormat="false" ht="13.5" hidden="false" customHeight="false" outlineLevel="0" collapsed="false">
      <c r="A1185" s="1" t="s">
        <v>2250</v>
      </c>
      <c r="B1185" s="1" t="s">
        <v>2251</v>
      </c>
      <c r="C1185" s="2" t="n">
        <f aca="false">LEN(B1185)</f>
        <v>4</v>
      </c>
    </row>
    <row r="1186" customFormat="false" ht="13.5" hidden="false" customHeight="false" outlineLevel="0" collapsed="false">
      <c r="A1186" s="1" t="s">
        <v>2252</v>
      </c>
      <c r="B1186" s="1" t="s">
        <v>2253</v>
      </c>
      <c r="C1186" s="2" t="n">
        <f aca="false">LEN(B1186)</f>
        <v>4</v>
      </c>
    </row>
    <row r="1187" customFormat="false" ht="13.5" hidden="false" customHeight="false" outlineLevel="0" collapsed="false">
      <c r="A1187" s="1" t="s">
        <v>2254</v>
      </c>
      <c r="B1187" s="1" t="s">
        <v>2255</v>
      </c>
      <c r="C1187" s="2" t="n">
        <f aca="false">LEN(B1187)</f>
        <v>4</v>
      </c>
    </row>
    <row r="1188" customFormat="false" ht="13.5" hidden="false" customHeight="false" outlineLevel="0" collapsed="false">
      <c r="A1188" s="1" t="s">
        <v>2256</v>
      </c>
      <c r="B1188" s="1" t="s">
        <v>2257</v>
      </c>
      <c r="C1188" s="2" t="n">
        <f aca="false">LEN(B1188)</f>
        <v>4</v>
      </c>
    </row>
    <row r="1189" customFormat="false" ht="13.5" hidden="false" customHeight="false" outlineLevel="0" collapsed="false">
      <c r="A1189" s="1" t="s">
        <v>2258</v>
      </c>
      <c r="B1189" s="1" t="s">
        <v>2259</v>
      </c>
      <c r="C1189" s="2" t="n">
        <f aca="false">LEN(B1189)</f>
        <v>4</v>
      </c>
    </row>
    <row r="1190" customFormat="false" ht="13.5" hidden="false" customHeight="false" outlineLevel="0" collapsed="false">
      <c r="A1190" s="1" t="s">
        <v>2260</v>
      </c>
      <c r="B1190" s="1" t="s">
        <v>2261</v>
      </c>
      <c r="C1190" s="2" t="n">
        <f aca="false">LEN(B1190)</f>
        <v>4</v>
      </c>
    </row>
    <row r="1191" customFormat="false" ht="13.5" hidden="false" customHeight="false" outlineLevel="0" collapsed="false">
      <c r="A1191" s="1" t="s">
        <v>2262</v>
      </c>
      <c r="B1191" s="1" t="s">
        <v>2263</v>
      </c>
      <c r="C1191" s="2" t="n">
        <f aca="false">LEN(B1191)</f>
        <v>4</v>
      </c>
    </row>
    <row r="1192" customFormat="false" ht="13.5" hidden="false" customHeight="false" outlineLevel="0" collapsed="false">
      <c r="A1192" s="1" t="s">
        <v>2264</v>
      </c>
      <c r="B1192" s="1" t="s">
        <v>2265</v>
      </c>
      <c r="C1192" s="2" t="n">
        <f aca="false">LEN(B1192)</f>
        <v>4</v>
      </c>
    </row>
    <row r="1193" customFormat="false" ht="13.5" hidden="false" customHeight="false" outlineLevel="0" collapsed="false">
      <c r="A1193" s="1" t="s">
        <v>2266</v>
      </c>
      <c r="B1193" s="1" t="s">
        <v>2267</v>
      </c>
      <c r="C1193" s="2" t="n">
        <f aca="false">LEN(B1193)</f>
        <v>4</v>
      </c>
    </row>
    <row r="1194" customFormat="false" ht="13.5" hidden="false" customHeight="false" outlineLevel="0" collapsed="false">
      <c r="A1194" s="1" t="s">
        <v>2268</v>
      </c>
      <c r="B1194" s="1" t="s">
        <v>2269</v>
      </c>
      <c r="C1194" s="2" t="n">
        <f aca="false">LEN(B1194)</f>
        <v>4</v>
      </c>
    </row>
    <row r="1195" customFormat="false" ht="13.5" hidden="false" customHeight="false" outlineLevel="0" collapsed="false">
      <c r="A1195" s="1" t="s">
        <v>2270</v>
      </c>
      <c r="B1195" s="1" t="s">
        <v>2271</v>
      </c>
      <c r="C1195" s="2" t="n">
        <f aca="false">LEN(B1195)</f>
        <v>4</v>
      </c>
    </row>
    <row r="1196" customFormat="false" ht="13.5" hidden="false" customHeight="false" outlineLevel="0" collapsed="false">
      <c r="A1196" s="1" t="s">
        <v>2272</v>
      </c>
      <c r="B1196" s="1" t="s">
        <v>2273</v>
      </c>
      <c r="C1196" s="2" t="n">
        <f aca="false">LEN(B1196)</f>
        <v>4</v>
      </c>
    </row>
    <row r="1197" customFormat="false" ht="13.5" hidden="false" customHeight="false" outlineLevel="0" collapsed="false">
      <c r="A1197" s="1" t="s">
        <v>2274</v>
      </c>
      <c r="B1197" s="1" t="s">
        <v>2275</v>
      </c>
      <c r="C1197" s="2" t="n">
        <f aca="false">LEN(B1197)</f>
        <v>4</v>
      </c>
    </row>
    <row r="1198" customFormat="false" ht="13.5" hidden="false" customHeight="false" outlineLevel="0" collapsed="false">
      <c r="A1198" s="1" t="s">
        <v>2276</v>
      </c>
      <c r="B1198" s="1" t="s">
        <v>2277</v>
      </c>
      <c r="C1198" s="2" t="n">
        <f aca="false">LEN(B1198)</f>
        <v>4</v>
      </c>
    </row>
    <row r="1199" customFormat="false" ht="13.5" hidden="false" customHeight="false" outlineLevel="0" collapsed="false">
      <c r="A1199" s="1" t="s">
        <v>2278</v>
      </c>
      <c r="B1199" s="1" t="s">
        <v>2279</v>
      </c>
      <c r="C1199" s="2" t="n">
        <f aca="false">LEN(B1199)</f>
        <v>4</v>
      </c>
    </row>
    <row r="1200" customFormat="false" ht="13.5" hidden="false" customHeight="false" outlineLevel="0" collapsed="false">
      <c r="A1200" s="1" t="s">
        <v>2280</v>
      </c>
      <c r="B1200" s="1" t="s">
        <v>2281</v>
      </c>
      <c r="C1200" s="2" t="n">
        <f aca="false">LEN(B1200)</f>
        <v>4</v>
      </c>
    </row>
    <row r="1201" customFormat="false" ht="13.5" hidden="false" customHeight="false" outlineLevel="0" collapsed="false">
      <c r="A1201" s="1" t="s">
        <v>2282</v>
      </c>
      <c r="B1201" s="1" t="s">
        <v>2283</v>
      </c>
      <c r="C1201" s="2" t="n">
        <f aca="false">LEN(B1201)</f>
        <v>4</v>
      </c>
    </row>
    <row r="1202" customFormat="false" ht="13.5" hidden="false" customHeight="false" outlineLevel="0" collapsed="false">
      <c r="A1202" s="1" t="s">
        <v>2284</v>
      </c>
      <c r="B1202" s="1" t="s">
        <v>2285</v>
      </c>
      <c r="C1202" s="2" t="n">
        <f aca="false">LEN(B1202)</f>
        <v>4</v>
      </c>
    </row>
    <row r="1203" customFormat="false" ht="13.5" hidden="false" customHeight="false" outlineLevel="0" collapsed="false">
      <c r="A1203" s="1" t="s">
        <v>2286</v>
      </c>
      <c r="B1203" s="1" t="s">
        <v>2287</v>
      </c>
      <c r="C1203" s="2" t="n">
        <f aca="false">LEN(B1203)</f>
        <v>4</v>
      </c>
    </row>
    <row r="1204" customFormat="false" ht="13.5" hidden="false" customHeight="false" outlineLevel="0" collapsed="false">
      <c r="A1204" s="1" t="s">
        <v>2288</v>
      </c>
      <c r="B1204" s="1" t="s">
        <v>2289</v>
      </c>
      <c r="C1204" s="2" t="n">
        <f aca="false">LEN(B1204)</f>
        <v>4</v>
      </c>
    </row>
    <row r="1205" customFormat="false" ht="13.5" hidden="false" customHeight="false" outlineLevel="0" collapsed="false">
      <c r="A1205" s="1" t="s">
        <v>2290</v>
      </c>
      <c r="B1205" s="1" t="s">
        <v>2291</v>
      </c>
      <c r="C1205" s="2" t="n">
        <f aca="false">LEN(B1205)</f>
        <v>4</v>
      </c>
    </row>
    <row r="1206" customFormat="false" ht="13.5" hidden="false" customHeight="false" outlineLevel="0" collapsed="false">
      <c r="A1206" s="1" t="s">
        <v>2292</v>
      </c>
      <c r="B1206" s="1" t="s">
        <v>2293</v>
      </c>
      <c r="C1206" s="2" t="n">
        <f aca="false">LEN(B1206)</f>
        <v>4</v>
      </c>
    </row>
    <row r="1207" customFormat="false" ht="13.5" hidden="false" customHeight="false" outlineLevel="0" collapsed="false">
      <c r="A1207" s="1" t="s">
        <v>2294</v>
      </c>
      <c r="B1207" s="1" t="s">
        <v>2295</v>
      </c>
      <c r="C1207" s="2" t="n">
        <f aca="false">LEN(B1207)</f>
        <v>4</v>
      </c>
    </row>
    <row r="1208" customFormat="false" ht="13.5" hidden="false" customHeight="false" outlineLevel="0" collapsed="false">
      <c r="A1208" s="1" t="s">
        <v>2296</v>
      </c>
      <c r="B1208" s="1" t="s">
        <v>2297</v>
      </c>
      <c r="C1208" s="2" t="n">
        <f aca="false">LEN(B1208)</f>
        <v>4</v>
      </c>
    </row>
    <row r="1209" customFormat="false" ht="13.5" hidden="false" customHeight="false" outlineLevel="0" collapsed="false">
      <c r="A1209" s="1" t="s">
        <v>2298</v>
      </c>
      <c r="B1209" s="1" t="s">
        <v>2299</v>
      </c>
      <c r="C1209" s="2" t="n">
        <f aca="false">LEN(B1209)</f>
        <v>4</v>
      </c>
    </row>
    <row r="1210" customFormat="false" ht="13.5" hidden="false" customHeight="false" outlineLevel="0" collapsed="false">
      <c r="A1210" s="1" t="s">
        <v>2300</v>
      </c>
      <c r="B1210" s="1" t="s">
        <v>2301</v>
      </c>
      <c r="C1210" s="2" t="n">
        <f aca="false">LEN(B1210)</f>
        <v>4</v>
      </c>
    </row>
    <row r="1211" customFormat="false" ht="13.5" hidden="false" customHeight="false" outlineLevel="0" collapsed="false">
      <c r="A1211" s="1" t="s">
        <v>2302</v>
      </c>
      <c r="B1211" s="1" t="s">
        <v>2303</v>
      </c>
      <c r="C1211" s="2" t="n">
        <f aca="false">LEN(B1211)</f>
        <v>4</v>
      </c>
    </row>
    <row r="1212" customFormat="false" ht="13.5" hidden="false" customHeight="false" outlineLevel="0" collapsed="false">
      <c r="A1212" s="1" t="s">
        <v>2304</v>
      </c>
      <c r="B1212" s="1" t="s">
        <v>2305</v>
      </c>
      <c r="C1212" s="2" t="n">
        <f aca="false">LEN(B1212)</f>
        <v>4</v>
      </c>
    </row>
    <row r="1213" customFormat="false" ht="13.5" hidden="false" customHeight="false" outlineLevel="0" collapsed="false">
      <c r="A1213" s="1" t="s">
        <v>2306</v>
      </c>
      <c r="B1213" s="1" t="s">
        <v>2307</v>
      </c>
      <c r="C1213" s="2" t="n">
        <f aca="false">LEN(B1213)</f>
        <v>4</v>
      </c>
    </row>
    <row r="1214" customFormat="false" ht="13.5" hidden="false" customHeight="false" outlineLevel="0" collapsed="false">
      <c r="A1214" s="1" t="s">
        <v>2308</v>
      </c>
      <c r="B1214" s="1" t="s">
        <v>2308</v>
      </c>
      <c r="C1214" s="2" t="n">
        <f aca="false">LEN(B1214)</f>
        <v>4</v>
      </c>
    </row>
    <row r="1215" customFormat="false" ht="13.5" hidden="false" customHeight="false" outlineLevel="0" collapsed="false">
      <c r="A1215" s="1" t="s">
        <v>2309</v>
      </c>
      <c r="B1215" s="1" t="s">
        <v>2310</v>
      </c>
      <c r="C1215" s="2" t="n">
        <f aca="false">LEN(B1215)</f>
        <v>4</v>
      </c>
    </row>
    <row r="1216" customFormat="false" ht="13.5" hidden="false" customHeight="false" outlineLevel="0" collapsed="false">
      <c r="A1216" s="1" t="s">
        <v>2311</v>
      </c>
      <c r="B1216" s="1" t="s">
        <v>2311</v>
      </c>
      <c r="C1216" s="2" t="n">
        <f aca="false">LEN(B1216)</f>
        <v>4</v>
      </c>
    </row>
    <row r="1217" customFormat="false" ht="13.5" hidden="false" customHeight="false" outlineLevel="0" collapsed="false">
      <c r="A1217" s="1" t="s">
        <v>2312</v>
      </c>
      <c r="B1217" s="1" t="s">
        <v>2312</v>
      </c>
      <c r="C1217" s="2" t="n">
        <f aca="false">LEN(B1217)</f>
        <v>4</v>
      </c>
    </row>
    <row r="1218" customFormat="false" ht="13.5" hidden="false" customHeight="false" outlineLevel="0" collapsed="false">
      <c r="A1218" s="1" t="s">
        <v>2313</v>
      </c>
      <c r="B1218" s="1" t="s">
        <v>2314</v>
      </c>
      <c r="C1218" s="2" t="n">
        <f aca="false">LEN(B1218)</f>
        <v>4</v>
      </c>
    </row>
    <row r="1219" customFormat="false" ht="13.5" hidden="false" customHeight="false" outlineLevel="0" collapsed="false">
      <c r="A1219" s="1" t="s">
        <v>2315</v>
      </c>
      <c r="B1219" s="1" t="s">
        <v>2316</v>
      </c>
      <c r="C1219" s="2" t="n">
        <f aca="false">LEN(B1219)</f>
        <v>4</v>
      </c>
    </row>
    <row r="1220" customFormat="false" ht="13.5" hidden="false" customHeight="false" outlineLevel="0" collapsed="false">
      <c r="A1220" s="1" t="s">
        <v>2317</v>
      </c>
      <c r="B1220" s="1" t="s">
        <v>2318</v>
      </c>
      <c r="C1220" s="2" t="n">
        <f aca="false">LEN(B1220)</f>
        <v>4</v>
      </c>
    </row>
    <row r="1221" customFormat="false" ht="13.5" hidden="false" customHeight="false" outlineLevel="0" collapsed="false">
      <c r="A1221" s="1" t="s">
        <v>2319</v>
      </c>
      <c r="B1221" s="1" t="s">
        <v>2320</v>
      </c>
      <c r="C1221" s="2" t="n">
        <f aca="false">LEN(B1221)</f>
        <v>4</v>
      </c>
    </row>
    <row r="1222" customFormat="false" ht="13.5" hidden="false" customHeight="false" outlineLevel="0" collapsed="false">
      <c r="A1222" s="1" t="s">
        <v>2321</v>
      </c>
      <c r="B1222" s="1" t="s">
        <v>2322</v>
      </c>
      <c r="C1222" s="2" t="n">
        <f aca="false">LEN(B1222)</f>
        <v>4</v>
      </c>
    </row>
    <row r="1223" customFormat="false" ht="13.5" hidden="false" customHeight="false" outlineLevel="0" collapsed="false">
      <c r="A1223" s="1" t="s">
        <v>2323</v>
      </c>
      <c r="B1223" s="1" t="s">
        <v>2324</v>
      </c>
      <c r="C1223" s="2" t="n">
        <f aca="false">LEN(B1223)</f>
        <v>4</v>
      </c>
    </row>
    <row r="1224" customFormat="false" ht="13.5" hidden="false" customHeight="false" outlineLevel="0" collapsed="false">
      <c r="A1224" s="1" t="s">
        <v>2325</v>
      </c>
      <c r="B1224" s="1" t="s">
        <v>2326</v>
      </c>
      <c r="C1224" s="2" t="n">
        <f aca="false">LEN(B1224)</f>
        <v>4</v>
      </c>
    </row>
    <row r="1225" customFormat="false" ht="13.5" hidden="false" customHeight="false" outlineLevel="0" collapsed="false">
      <c r="A1225" s="1" t="s">
        <v>2327</v>
      </c>
      <c r="B1225" s="1" t="s">
        <v>2328</v>
      </c>
      <c r="C1225" s="2" t="n">
        <f aca="false">LEN(B1225)</f>
        <v>4</v>
      </c>
    </row>
    <row r="1226" customFormat="false" ht="13.5" hidden="false" customHeight="false" outlineLevel="0" collapsed="false">
      <c r="A1226" s="1" t="s">
        <v>2329</v>
      </c>
      <c r="B1226" s="1" t="s">
        <v>2330</v>
      </c>
      <c r="C1226" s="2" t="n">
        <f aca="false">LEN(B1226)</f>
        <v>4</v>
      </c>
    </row>
    <row r="1227" customFormat="false" ht="13.5" hidden="false" customHeight="false" outlineLevel="0" collapsed="false">
      <c r="A1227" s="1" t="s">
        <v>2331</v>
      </c>
      <c r="B1227" s="1" t="s">
        <v>2332</v>
      </c>
      <c r="C1227" s="2" t="n">
        <f aca="false">LEN(B1227)</f>
        <v>4</v>
      </c>
    </row>
    <row r="1228" customFormat="false" ht="13.5" hidden="false" customHeight="false" outlineLevel="0" collapsed="false">
      <c r="A1228" s="1" t="s">
        <v>2333</v>
      </c>
      <c r="B1228" s="1" t="s">
        <v>2334</v>
      </c>
      <c r="C1228" s="2" t="n">
        <f aca="false">LEN(B1228)</f>
        <v>4</v>
      </c>
    </row>
    <row r="1229" customFormat="false" ht="13.5" hidden="false" customHeight="false" outlineLevel="0" collapsed="false">
      <c r="A1229" s="1" t="s">
        <v>2335</v>
      </c>
      <c r="B1229" s="1" t="s">
        <v>2336</v>
      </c>
      <c r="C1229" s="2" t="n">
        <f aca="false">LEN(B1229)</f>
        <v>4</v>
      </c>
    </row>
    <row r="1230" customFormat="false" ht="13.5" hidden="false" customHeight="false" outlineLevel="0" collapsed="false">
      <c r="A1230" s="1" t="s">
        <v>2337</v>
      </c>
      <c r="B1230" s="1" t="s">
        <v>2338</v>
      </c>
      <c r="C1230" s="2" t="n">
        <f aca="false">LEN(B1230)</f>
        <v>4</v>
      </c>
    </row>
    <row r="1231" customFormat="false" ht="13.5" hidden="false" customHeight="false" outlineLevel="0" collapsed="false">
      <c r="A1231" s="1" t="s">
        <v>2339</v>
      </c>
      <c r="B1231" s="1" t="s">
        <v>2340</v>
      </c>
      <c r="C1231" s="2" t="n">
        <f aca="false">LEN(B1231)</f>
        <v>4</v>
      </c>
    </row>
    <row r="1232" customFormat="false" ht="13.5" hidden="false" customHeight="false" outlineLevel="0" collapsed="false">
      <c r="A1232" s="1" t="s">
        <v>2341</v>
      </c>
      <c r="B1232" s="1" t="s">
        <v>2342</v>
      </c>
      <c r="C1232" s="2" t="n">
        <f aca="false">LEN(B1232)</f>
        <v>4</v>
      </c>
    </row>
    <row r="1233" customFormat="false" ht="13.5" hidden="false" customHeight="false" outlineLevel="0" collapsed="false">
      <c r="A1233" s="1" t="s">
        <v>2343</v>
      </c>
      <c r="B1233" s="1" t="s">
        <v>2344</v>
      </c>
      <c r="C1233" s="2" t="n">
        <f aca="false">LEN(B1233)</f>
        <v>4</v>
      </c>
    </row>
    <row r="1234" customFormat="false" ht="13.5" hidden="false" customHeight="false" outlineLevel="0" collapsed="false">
      <c r="A1234" s="1" t="s">
        <v>2345</v>
      </c>
      <c r="B1234" s="1" t="s">
        <v>2346</v>
      </c>
      <c r="C1234" s="2" t="n">
        <f aca="false">LEN(B1234)</f>
        <v>4</v>
      </c>
    </row>
    <row r="1235" customFormat="false" ht="13.5" hidden="false" customHeight="false" outlineLevel="0" collapsed="false">
      <c r="A1235" s="1" t="s">
        <v>2347</v>
      </c>
      <c r="B1235" s="1" t="s">
        <v>2348</v>
      </c>
      <c r="C1235" s="2" t="n">
        <f aca="false">LEN(B1235)</f>
        <v>4</v>
      </c>
    </row>
    <row r="1236" customFormat="false" ht="13.5" hidden="false" customHeight="false" outlineLevel="0" collapsed="false">
      <c r="A1236" s="1" t="s">
        <v>1575</v>
      </c>
      <c r="B1236" s="1" t="s">
        <v>1576</v>
      </c>
      <c r="C1236" s="2" t="n">
        <f aca="false">LEN(B1236)</f>
        <v>4</v>
      </c>
    </row>
    <row r="1237" customFormat="false" ht="13.5" hidden="false" customHeight="false" outlineLevel="0" collapsed="false">
      <c r="A1237" s="1" t="s">
        <v>2349</v>
      </c>
      <c r="B1237" s="1" t="s">
        <v>2350</v>
      </c>
      <c r="C1237" s="2" t="n">
        <f aca="false">LEN(B1237)</f>
        <v>4</v>
      </c>
    </row>
    <row r="1238" customFormat="false" ht="13.5" hidden="false" customHeight="false" outlineLevel="0" collapsed="false">
      <c r="A1238" s="1" t="s">
        <v>2351</v>
      </c>
      <c r="B1238" s="1" t="s">
        <v>2352</v>
      </c>
      <c r="C1238" s="2" t="n">
        <f aca="false">LEN(B1238)</f>
        <v>4</v>
      </c>
    </row>
    <row r="1239" customFormat="false" ht="13.5" hidden="false" customHeight="false" outlineLevel="0" collapsed="false">
      <c r="A1239" s="1" t="s">
        <v>2353</v>
      </c>
      <c r="B1239" s="1" t="s">
        <v>2354</v>
      </c>
      <c r="C1239" s="2" t="n">
        <f aca="false">LEN(B1239)</f>
        <v>4</v>
      </c>
    </row>
    <row r="1240" customFormat="false" ht="13.5" hidden="false" customHeight="false" outlineLevel="0" collapsed="false">
      <c r="A1240" s="1" t="s">
        <v>2355</v>
      </c>
      <c r="B1240" s="1" t="s">
        <v>2356</v>
      </c>
      <c r="C1240" s="2" t="n">
        <f aca="false">LEN(B1240)</f>
        <v>4</v>
      </c>
    </row>
    <row r="1241" customFormat="false" ht="13.5" hidden="false" customHeight="false" outlineLevel="0" collapsed="false">
      <c r="A1241" s="1" t="s">
        <v>2357</v>
      </c>
      <c r="B1241" s="1" t="s">
        <v>2358</v>
      </c>
      <c r="C1241" s="2" t="n">
        <f aca="false">LEN(B1241)</f>
        <v>4</v>
      </c>
    </row>
    <row r="1242" customFormat="false" ht="13.5" hidden="false" customHeight="false" outlineLevel="0" collapsed="false">
      <c r="A1242" s="1" t="s">
        <v>2359</v>
      </c>
      <c r="B1242" s="1" t="s">
        <v>2360</v>
      </c>
      <c r="C1242" s="2" t="n">
        <f aca="false">LEN(B1242)</f>
        <v>4</v>
      </c>
    </row>
    <row r="1243" customFormat="false" ht="13.5" hidden="false" customHeight="false" outlineLevel="0" collapsed="false">
      <c r="A1243" s="1" t="s">
        <v>2361</v>
      </c>
      <c r="B1243" s="1" t="s">
        <v>2362</v>
      </c>
      <c r="C1243" s="2" t="n">
        <f aca="false">LEN(B1243)</f>
        <v>4</v>
      </c>
    </row>
    <row r="1244" customFormat="false" ht="13.5" hidden="false" customHeight="false" outlineLevel="0" collapsed="false">
      <c r="A1244" s="1" t="s">
        <v>2363</v>
      </c>
      <c r="B1244" s="1" t="s">
        <v>2364</v>
      </c>
      <c r="C1244" s="2" t="n">
        <f aca="false">LEN(B1244)</f>
        <v>4</v>
      </c>
    </row>
    <row r="1245" customFormat="false" ht="13.5" hidden="false" customHeight="false" outlineLevel="0" collapsed="false">
      <c r="A1245" s="1" t="s">
        <v>2365</v>
      </c>
      <c r="B1245" s="1" t="s">
        <v>2366</v>
      </c>
      <c r="C1245" s="2" t="n">
        <f aca="false">LEN(B1245)</f>
        <v>4</v>
      </c>
    </row>
    <row r="1246" customFormat="false" ht="13.5" hidden="false" customHeight="false" outlineLevel="0" collapsed="false">
      <c r="A1246" s="1" t="s">
        <v>2367</v>
      </c>
      <c r="B1246" s="1" t="s">
        <v>2368</v>
      </c>
      <c r="C1246" s="2" t="n">
        <f aca="false">LEN(B1246)</f>
        <v>4</v>
      </c>
    </row>
    <row r="1247" customFormat="false" ht="13.5" hidden="false" customHeight="false" outlineLevel="0" collapsed="false">
      <c r="A1247" s="1" t="s">
        <v>2369</v>
      </c>
      <c r="B1247" s="1" t="s">
        <v>2370</v>
      </c>
      <c r="C1247" s="2" t="n">
        <f aca="false">LEN(B1247)</f>
        <v>4</v>
      </c>
    </row>
    <row r="1248" customFormat="false" ht="13.5" hidden="false" customHeight="false" outlineLevel="0" collapsed="false">
      <c r="A1248" s="1" t="s">
        <v>2371</v>
      </c>
      <c r="B1248" s="1" t="s">
        <v>2372</v>
      </c>
      <c r="C1248" s="2" t="n">
        <f aca="false">LEN(B1248)</f>
        <v>4</v>
      </c>
    </row>
    <row r="1249" customFormat="false" ht="13.5" hidden="false" customHeight="false" outlineLevel="0" collapsed="false">
      <c r="A1249" s="1" t="s">
        <v>2373</v>
      </c>
      <c r="B1249" s="1" t="s">
        <v>2374</v>
      </c>
      <c r="C1249" s="2" t="n">
        <f aca="false">LEN(B1249)</f>
        <v>4</v>
      </c>
    </row>
    <row r="1250" customFormat="false" ht="13.5" hidden="false" customHeight="false" outlineLevel="0" collapsed="false">
      <c r="A1250" s="1" t="s">
        <v>1584</v>
      </c>
      <c r="B1250" s="1" t="s">
        <v>1585</v>
      </c>
      <c r="C1250" s="2" t="n">
        <f aca="false">LEN(B1250)</f>
        <v>4</v>
      </c>
    </row>
    <row r="1251" customFormat="false" ht="13.5" hidden="false" customHeight="false" outlineLevel="0" collapsed="false">
      <c r="A1251" s="1" t="s">
        <v>2375</v>
      </c>
      <c r="B1251" s="1" t="s">
        <v>2376</v>
      </c>
      <c r="C1251" s="2" t="n">
        <f aca="false">LEN(B1251)</f>
        <v>4</v>
      </c>
    </row>
    <row r="1252" customFormat="false" ht="13.5" hidden="false" customHeight="false" outlineLevel="0" collapsed="false">
      <c r="A1252" s="1" t="s">
        <v>2377</v>
      </c>
      <c r="B1252" s="1" t="s">
        <v>2378</v>
      </c>
      <c r="C1252" s="2" t="n">
        <f aca="false">LEN(B1252)</f>
        <v>4</v>
      </c>
    </row>
    <row r="1253" customFormat="false" ht="13.5" hidden="false" customHeight="false" outlineLevel="0" collapsed="false">
      <c r="A1253" s="1" t="s">
        <v>2379</v>
      </c>
      <c r="B1253" s="1" t="s">
        <v>2380</v>
      </c>
      <c r="C1253" s="2" t="n">
        <f aca="false">LEN(B1253)</f>
        <v>4</v>
      </c>
    </row>
    <row r="1254" customFormat="false" ht="13.5" hidden="false" customHeight="false" outlineLevel="0" collapsed="false">
      <c r="A1254" s="1" t="s">
        <v>2381</v>
      </c>
      <c r="B1254" s="1" t="s">
        <v>2382</v>
      </c>
      <c r="C1254" s="2" t="n">
        <f aca="false">LEN(B1254)</f>
        <v>4</v>
      </c>
    </row>
    <row r="1255" customFormat="false" ht="13.5" hidden="false" customHeight="false" outlineLevel="0" collapsed="false">
      <c r="A1255" s="1" t="s">
        <v>2383</v>
      </c>
      <c r="B1255" s="1" t="s">
        <v>2384</v>
      </c>
      <c r="C1255" s="2" t="n">
        <f aca="false">LEN(B1255)</f>
        <v>4</v>
      </c>
    </row>
    <row r="1256" customFormat="false" ht="13.5" hidden="false" customHeight="false" outlineLevel="0" collapsed="false">
      <c r="A1256" s="1" t="s">
        <v>2385</v>
      </c>
      <c r="B1256" s="1" t="s">
        <v>2386</v>
      </c>
      <c r="C1256" s="2" t="n">
        <f aca="false">LEN(B1256)</f>
        <v>4</v>
      </c>
    </row>
    <row r="1257" customFormat="false" ht="13.5" hidden="false" customHeight="false" outlineLevel="0" collapsed="false">
      <c r="A1257" s="1" t="s">
        <v>2387</v>
      </c>
      <c r="B1257" s="1" t="s">
        <v>2388</v>
      </c>
      <c r="C1257" s="2" t="n">
        <f aca="false">LEN(B1257)</f>
        <v>4</v>
      </c>
    </row>
    <row r="1258" customFormat="false" ht="13.5" hidden="false" customHeight="false" outlineLevel="0" collapsed="false">
      <c r="A1258" s="1" t="s">
        <v>2389</v>
      </c>
      <c r="B1258" s="1" t="s">
        <v>2390</v>
      </c>
      <c r="C1258" s="2" t="n">
        <f aca="false">LEN(B1258)</f>
        <v>4</v>
      </c>
    </row>
    <row r="1259" customFormat="false" ht="13.5" hidden="false" customHeight="false" outlineLevel="0" collapsed="false">
      <c r="A1259" s="1" t="s">
        <v>2391</v>
      </c>
      <c r="B1259" s="1" t="s">
        <v>2392</v>
      </c>
      <c r="C1259" s="2" t="n">
        <f aca="false">LEN(B1259)</f>
        <v>4</v>
      </c>
    </row>
    <row r="1260" customFormat="false" ht="13.5" hidden="false" customHeight="false" outlineLevel="0" collapsed="false">
      <c r="A1260" s="1" t="s">
        <v>2393</v>
      </c>
      <c r="B1260" s="1" t="s">
        <v>2394</v>
      </c>
      <c r="C1260" s="2" t="n">
        <f aca="false">LEN(B1260)</f>
        <v>4</v>
      </c>
    </row>
    <row r="1261" customFormat="false" ht="13.5" hidden="false" customHeight="false" outlineLevel="0" collapsed="false">
      <c r="A1261" s="1" t="s">
        <v>1586</v>
      </c>
      <c r="B1261" s="1" t="s">
        <v>1587</v>
      </c>
      <c r="C1261" s="2" t="n">
        <f aca="false">LEN(B1261)</f>
        <v>4</v>
      </c>
    </row>
    <row r="1262" customFormat="false" ht="13.5" hidden="false" customHeight="false" outlineLevel="0" collapsed="false">
      <c r="A1262" s="1" t="s">
        <v>2395</v>
      </c>
      <c r="B1262" s="1" t="s">
        <v>2396</v>
      </c>
      <c r="C1262" s="2" t="n">
        <f aca="false">LEN(B1262)</f>
        <v>4</v>
      </c>
    </row>
    <row r="1263" customFormat="false" ht="13.5" hidden="false" customHeight="false" outlineLevel="0" collapsed="false">
      <c r="A1263" s="1" t="s">
        <v>2397</v>
      </c>
      <c r="B1263" s="1" t="s">
        <v>2398</v>
      </c>
      <c r="C1263" s="2" t="n">
        <f aca="false">LEN(B1263)</f>
        <v>4</v>
      </c>
    </row>
    <row r="1264" customFormat="false" ht="13.5" hidden="false" customHeight="false" outlineLevel="0" collapsed="false">
      <c r="A1264" s="1" t="s">
        <v>2399</v>
      </c>
      <c r="B1264" s="1" t="s">
        <v>2400</v>
      </c>
      <c r="C1264" s="2" t="n">
        <f aca="false">LEN(B1264)</f>
        <v>4</v>
      </c>
    </row>
    <row r="1265" customFormat="false" ht="13.5" hidden="false" customHeight="false" outlineLevel="0" collapsed="false">
      <c r="A1265" s="1" t="s">
        <v>2401</v>
      </c>
      <c r="B1265" s="1" t="s">
        <v>2402</v>
      </c>
      <c r="C1265" s="2" t="n">
        <f aca="false">LEN(B1265)</f>
        <v>4</v>
      </c>
    </row>
    <row r="1266" customFormat="false" ht="13.5" hidden="false" customHeight="false" outlineLevel="0" collapsed="false">
      <c r="A1266" s="1" t="s">
        <v>2403</v>
      </c>
      <c r="B1266" s="1" t="s">
        <v>2404</v>
      </c>
      <c r="C1266" s="2" t="n">
        <f aca="false">LEN(B1266)</f>
        <v>4</v>
      </c>
    </row>
    <row r="1267" customFormat="false" ht="13.5" hidden="false" customHeight="false" outlineLevel="0" collapsed="false">
      <c r="A1267" s="1" t="s">
        <v>2405</v>
      </c>
      <c r="B1267" s="1" t="s">
        <v>2406</v>
      </c>
      <c r="C1267" s="2" t="n">
        <f aca="false">LEN(B1267)</f>
        <v>4</v>
      </c>
    </row>
    <row r="1268" customFormat="false" ht="13.5" hidden="false" customHeight="false" outlineLevel="0" collapsed="false">
      <c r="A1268" s="1" t="s">
        <v>2407</v>
      </c>
      <c r="B1268" s="1" t="s">
        <v>2408</v>
      </c>
      <c r="C1268" s="2" t="n">
        <f aca="false">LEN(B1268)</f>
        <v>4</v>
      </c>
    </row>
    <row r="1269" customFormat="false" ht="13.5" hidden="false" customHeight="false" outlineLevel="0" collapsed="false">
      <c r="A1269" s="1" t="s">
        <v>2409</v>
      </c>
      <c r="B1269" s="1" t="s">
        <v>2410</v>
      </c>
      <c r="C1269" s="2" t="n">
        <f aca="false">LEN(B1269)</f>
        <v>4</v>
      </c>
    </row>
    <row r="1270" customFormat="false" ht="13.5" hidden="false" customHeight="false" outlineLevel="0" collapsed="false">
      <c r="A1270" s="1" t="s">
        <v>2411</v>
      </c>
      <c r="B1270" s="1" t="s">
        <v>2412</v>
      </c>
      <c r="C1270" s="2" t="n">
        <f aca="false">LEN(B1270)</f>
        <v>4</v>
      </c>
    </row>
    <row r="1271" customFormat="false" ht="13.5" hidden="false" customHeight="false" outlineLevel="0" collapsed="false">
      <c r="A1271" s="1" t="s">
        <v>2413</v>
      </c>
      <c r="B1271" s="1" t="s">
        <v>2414</v>
      </c>
      <c r="C1271" s="2" t="n">
        <f aca="false">LEN(B1271)</f>
        <v>4</v>
      </c>
    </row>
    <row r="1272" customFormat="false" ht="13.5" hidden="false" customHeight="false" outlineLevel="0" collapsed="false">
      <c r="A1272" s="1" t="s">
        <v>2415</v>
      </c>
      <c r="B1272" s="1" t="s">
        <v>2416</v>
      </c>
      <c r="C1272" s="2" t="n">
        <f aca="false">LEN(B1272)</f>
        <v>4</v>
      </c>
    </row>
    <row r="1273" customFormat="false" ht="13.5" hidden="false" customHeight="false" outlineLevel="0" collapsed="false">
      <c r="A1273" s="1" t="s">
        <v>2417</v>
      </c>
      <c r="B1273" s="1" t="s">
        <v>2418</v>
      </c>
      <c r="C1273" s="2" t="n">
        <f aca="false">LEN(B1273)</f>
        <v>4</v>
      </c>
    </row>
    <row r="1274" customFormat="false" ht="13.5" hidden="false" customHeight="false" outlineLevel="0" collapsed="false">
      <c r="A1274" s="1" t="s">
        <v>2419</v>
      </c>
      <c r="B1274" s="1" t="s">
        <v>2420</v>
      </c>
      <c r="C1274" s="2" t="n">
        <f aca="false">LEN(B1274)</f>
        <v>4</v>
      </c>
    </row>
    <row r="1275" customFormat="false" ht="13.5" hidden="false" customHeight="false" outlineLevel="0" collapsed="false">
      <c r="A1275" s="1" t="s">
        <v>2421</v>
      </c>
      <c r="B1275" s="1" t="s">
        <v>2422</v>
      </c>
      <c r="C1275" s="2" t="n">
        <f aca="false">LEN(B1275)</f>
        <v>4</v>
      </c>
    </row>
    <row r="1276" customFormat="false" ht="13.5" hidden="false" customHeight="false" outlineLevel="0" collapsed="false">
      <c r="A1276" s="1" t="s">
        <v>2423</v>
      </c>
      <c r="B1276" s="1" t="s">
        <v>2424</v>
      </c>
      <c r="C1276" s="2" t="n">
        <f aca="false">LEN(B1276)</f>
        <v>4</v>
      </c>
    </row>
    <row r="1277" customFormat="false" ht="13.5" hidden="false" customHeight="false" outlineLevel="0" collapsed="false">
      <c r="A1277" s="1" t="s">
        <v>2425</v>
      </c>
      <c r="B1277" s="1" t="s">
        <v>2426</v>
      </c>
      <c r="C1277" s="2" t="n">
        <f aca="false">LEN(B1277)</f>
        <v>4</v>
      </c>
    </row>
    <row r="1278" customFormat="false" ht="13.5" hidden="false" customHeight="false" outlineLevel="0" collapsed="false">
      <c r="A1278" s="1" t="s">
        <v>2427</v>
      </c>
      <c r="B1278" s="1" t="s">
        <v>2428</v>
      </c>
      <c r="C1278" s="2" t="n">
        <f aca="false">LEN(B1278)</f>
        <v>4</v>
      </c>
    </row>
    <row r="1279" customFormat="false" ht="13.5" hidden="false" customHeight="false" outlineLevel="0" collapsed="false">
      <c r="A1279" s="1" t="s">
        <v>2429</v>
      </c>
      <c r="B1279" s="1" t="s">
        <v>2430</v>
      </c>
      <c r="C1279" s="2" t="n">
        <f aca="false">LEN(B1279)</f>
        <v>4</v>
      </c>
    </row>
    <row r="1280" customFormat="false" ht="13.5" hidden="false" customHeight="false" outlineLevel="0" collapsed="false">
      <c r="A1280" s="1" t="s">
        <v>2431</v>
      </c>
      <c r="B1280" s="1" t="s">
        <v>2432</v>
      </c>
      <c r="C1280" s="2" t="n">
        <f aca="false">LEN(B1280)</f>
        <v>4</v>
      </c>
    </row>
    <row r="1281" customFormat="false" ht="13.5" hidden="false" customHeight="false" outlineLevel="0" collapsed="false">
      <c r="A1281" s="1" t="s">
        <v>2433</v>
      </c>
      <c r="B1281" s="1" t="s">
        <v>2434</v>
      </c>
      <c r="C1281" s="2" t="n">
        <f aca="false">LEN(B1281)</f>
        <v>4</v>
      </c>
    </row>
    <row r="1282" customFormat="false" ht="13.5" hidden="false" customHeight="false" outlineLevel="0" collapsed="false">
      <c r="A1282" s="1" t="s">
        <v>2435</v>
      </c>
      <c r="B1282" s="1" t="s">
        <v>2436</v>
      </c>
      <c r="C1282" s="2" t="n">
        <f aca="false">LEN(B1282)</f>
        <v>4</v>
      </c>
    </row>
    <row r="1283" customFormat="false" ht="13.5" hidden="false" customHeight="false" outlineLevel="0" collapsed="false">
      <c r="A1283" s="1" t="s">
        <v>2437</v>
      </c>
      <c r="B1283" s="1" t="s">
        <v>2438</v>
      </c>
      <c r="C1283" s="2" t="n">
        <f aca="false">LEN(B1283)</f>
        <v>4</v>
      </c>
    </row>
    <row r="1284" customFormat="false" ht="13.5" hidden="false" customHeight="false" outlineLevel="0" collapsed="false">
      <c r="A1284" s="1" t="s">
        <v>2439</v>
      </c>
      <c r="B1284" s="1" t="s">
        <v>2440</v>
      </c>
      <c r="C1284" s="2" t="n">
        <f aca="false">LEN(B1284)</f>
        <v>4</v>
      </c>
    </row>
    <row r="1285" customFormat="false" ht="13.5" hidden="false" customHeight="false" outlineLevel="0" collapsed="false">
      <c r="A1285" s="1" t="s">
        <v>2441</v>
      </c>
      <c r="B1285" s="1" t="s">
        <v>2442</v>
      </c>
      <c r="C1285" s="2" t="n">
        <f aca="false">LEN(B1285)</f>
        <v>4</v>
      </c>
    </row>
    <row r="1286" customFormat="false" ht="13.5" hidden="false" customHeight="false" outlineLevel="0" collapsed="false">
      <c r="A1286" s="1" t="s">
        <v>2443</v>
      </c>
      <c r="B1286" s="1" t="s">
        <v>2444</v>
      </c>
      <c r="C1286" s="2" t="n">
        <f aca="false">LEN(B1286)</f>
        <v>4</v>
      </c>
    </row>
    <row r="1287" customFormat="false" ht="13.5" hidden="false" customHeight="false" outlineLevel="0" collapsed="false">
      <c r="A1287" s="1" t="s">
        <v>2445</v>
      </c>
      <c r="B1287" s="1" t="s">
        <v>2446</v>
      </c>
      <c r="C1287" s="2" t="n">
        <f aca="false">LEN(B1287)</f>
        <v>4</v>
      </c>
    </row>
    <row r="1288" customFormat="false" ht="13.5" hidden="false" customHeight="false" outlineLevel="0" collapsed="false">
      <c r="A1288" s="1" t="s">
        <v>2447</v>
      </c>
      <c r="B1288" s="1" t="s">
        <v>2448</v>
      </c>
      <c r="C1288" s="2" t="n">
        <f aca="false">LEN(B1288)</f>
        <v>4</v>
      </c>
    </row>
    <row r="1289" customFormat="false" ht="13.5" hidden="false" customHeight="false" outlineLevel="0" collapsed="false">
      <c r="A1289" s="1" t="s">
        <v>2449</v>
      </c>
      <c r="B1289" s="1" t="s">
        <v>2450</v>
      </c>
      <c r="C1289" s="2" t="n">
        <f aca="false">LEN(B1289)</f>
        <v>4</v>
      </c>
    </row>
    <row r="1290" customFormat="false" ht="13.5" hidden="false" customHeight="false" outlineLevel="0" collapsed="false">
      <c r="A1290" s="1" t="s">
        <v>2451</v>
      </c>
      <c r="B1290" s="1" t="s">
        <v>2452</v>
      </c>
      <c r="C1290" s="2" t="n">
        <f aca="false">LEN(B1290)</f>
        <v>4</v>
      </c>
    </row>
    <row r="1291" customFormat="false" ht="13.5" hidden="false" customHeight="false" outlineLevel="0" collapsed="false">
      <c r="A1291" s="1" t="s">
        <v>2453</v>
      </c>
      <c r="B1291" s="1" t="s">
        <v>2454</v>
      </c>
      <c r="C1291" s="2" t="n">
        <f aca="false">LEN(B1291)</f>
        <v>4</v>
      </c>
    </row>
    <row r="1292" customFormat="false" ht="13.5" hidden="false" customHeight="false" outlineLevel="0" collapsed="false">
      <c r="A1292" s="1" t="s">
        <v>2455</v>
      </c>
      <c r="B1292" s="1" t="s">
        <v>2456</v>
      </c>
      <c r="C1292" s="2" t="n">
        <f aca="false">LEN(B1292)</f>
        <v>4</v>
      </c>
    </row>
    <row r="1293" customFormat="false" ht="13.5" hidden="false" customHeight="false" outlineLevel="0" collapsed="false">
      <c r="A1293" s="1" t="s">
        <v>2457</v>
      </c>
      <c r="B1293" s="1" t="s">
        <v>2456</v>
      </c>
      <c r="C1293" s="2" t="n">
        <f aca="false">LEN(B1293)</f>
        <v>4</v>
      </c>
    </row>
    <row r="1294" customFormat="false" ht="13.5" hidden="false" customHeight="false" outlineLevel="0" collapsed="false">
      <c r="A1294" s="1" t="s">
        <v>2458</v>
      </c>
      <c r="B1294" s="1" t="s">
        <v>2420</v>
      </c>
      <c r="C1294" s="2" t="n">
        <f aca="false">LEN(B1294)</f>
        <v>4</v>
      </c>
    </row>
    <row r="1295" customFormat="false" ht="13.5" hidden="false" customHeight="false" outlineLevel="0" collapsed="false">
      <c r="A1295" s="1" t="s">
        <v>2459</v>
      </c>
      <c r="B1295" s="1" t="s">
        <v>2460</v>
      </c>
      <c r="C1295" s="2" t="n">
        <f aca="false">LEN(B1295)</f>
        <v>4</v>
      </c>
    </row>
    <row r="1296" customFormat="false" ht="13.5" hidden="false" customHeight="false" outlineLevel="0" collapsed="false">
      <c r="A1296" s="1" t="s">
        <v>2461</v>
      </c>
      <c r="B1296" s="1" t="s">
        <v>2462</v>
      </c>
      <c r="C1296" s="2" t="n">
        <f aca="false">LEN(B1296)</f>
        <v>4</v>
      </c>
    </row>
    <row r="1297" customFormat="false" ht="13.5" hidden="false" customHeight="false" outlineLevel="0" collapsed="false">
      <c r="A1297" s="1" t="s">
        <v>2463</v>
      </c>
      <c r="B1297" s="1" t="s">
        <v>2464</v>
      </c>
      <c r="C1297" s="2" t="n">
        <f aca="false">LEN(B1297)</f>
        <v>4</v>
      </c>
    </row>
    <row r="1298" customFormat="false" ht="13.5" hidden="false" customHeight="false" outlineLevel="0" collapsed="false">
      <c r="A1298" s="1" t="s">
        <v>2465</v>
      </c>
      <c r="B1298" s="1" t="s">
        <v>2466</v>
      </c>
      <c r="C1298" s="2" t="n">
        <f aca="false">LEN(B1298)</f>
        <v>4</v>
      </c>
    </row>
    <row r="1299" customFormat="false" ht="13.5" hidden="false" customHeight="false" outlineLevel="0" collapsed="false">
      <c r="A1299" s="1" t="s">
        <v>2467</v>
      </c>
      <c r="B1299" s="1" t="s">
        <v>2468</v>
      </c>
      <c r="C1299" s="2" t="n">
        <f aca="false">LEN(B1299)</f>
        <v>4</v>
      </c>
    </row>
    <row r="1300" customFormat="false" ht="13.5" hidden="false" customHeight="false" outlineLevel="0" collapsed="false">
      <c r="A1300" s="1" t="s">
        <v>2469</v>
      </c>
      <c r="B1300" s="1" t="s">
        <v>2470</v>
      </c>
      <c r="C1300" s="2" t="n">
        <f aca="false">LEN(B1300)</f>
        <v>4</v>
      </c>
    </row>
    <row r="1301" customFormat="false" ht="13.5" hidden="false" customHeight="false" outlineLevel="0" collapsed="false">
      <c r="A1301" s="1" t="s">
        <v>2471</v>
      </c>
      <c r="B1301" s="1" t="s">
        <v>2472</v>
      </c>
      <c r="C1301" s="2" t="n">
        <f aca="false">LEN(B1301)</f>
        <v>4</v>
      </c>
    </row>
    <row r="1302" customFormat="false" ht="13.5" hidden="false" customHeight="false" outlineLevel="0" collapsed="false">
      <c r="A1302" s="1" t="s">
        <v>2473</v>
      </c>
      <c r="B1302" s="1" t="s">
        <v>2474</v>
      </c>
      <c r="C1302" s="2" t="n">
        <f aca="false">LEN(B1302)</f>
        <v>4</v>
      </c>
    </row>
    <row r="1303" customFormat="false" ht="13.5" hidden="false" customHeight="false" outlineLevel="0" collapsed="false">
      <c r="A1303" s="1" t="s">
        <v>2475</v>
      </c>
      <c r="B1303" s="1" t="s">
        <v>2475</v>
      </c>
      <c r="C1303" s="2" t="n">
        <f aca="false">LEN(B1303)</f>
        <v>4</v>
      </c>
    </row>
    <row r="1304" customFormat="false" ht="13.5" hidden="false" customHeight="false" outlineLevel="0" collapsed="false">
      <c r="A1304" s="1" t="s">
        <v>2476</v>
      </c>
      <c r="B1304" s="1" t="s">
        <v>2477</v>
      </c>
      <c r="C1304" s="2" t="n">
        <f aca="false">LEN(B1304)</f>
        <v>4</v>
      </c>
    </row>
    <row r="1305" customFormat="false" ht="13.5" hidden="false" customHeight="false" outlineLevel="0" collapsed="false">
      <c r="A1305" s="1" t="s">
        <v>2478</v>
      </c>
      <c r="B1305" s="1" t="s">
        <v>2479</v>
      </c>
      <c r="C1305" s="2" t="n">
        <f aca="false">LEN(B1305)</f>
        <v>4</v>
      </c>
    </row>
    <row r="1306" customFormat="false" ht="13.5" hidden="false" customHeight="false" outlineLevel="0" collapsed="false">
      <c r="A1306" s="1" t="s">
        <v>2480</v>
      </c>
      <c r="B1306" s="1" t="s">
        <v>2481</v>
      </c>
      <c r="C1306" s="2" t="n">
        <f aca="false">LEN(B1306)</f>
        <v>4</v>
      </c>
    </row>
    <row r="1307" customFormat="false" ht="13.5" hidden="false" customHeight="false" outlineLevel="0" collapsed="false">
      <c r="A1307" s="1" t="s">
        <v>2482</v>
      </c>
      <c r="B1307" s="1" t="s">
        <v>2483</v>
      </c>
      <c r="C1307" s="2" t="n">
        <f aca="false">LEN(B1307)</f>
        <v>4</v>
      </c>
    </row>
    <row r="1308" customFormat="false" ht="13.5" hidden="false" customHeight="false" outlineLevel="0" collapsed="false">
      <c r="A1308" s="1" t="s">
        <v>2484</v>
      </c>
      <c r="B1308" s="1" t="s">
        <v>2485</v>
      </c>
      <c r="C1308" s="2" t="n">
        <f aca="false">LEN(B1308)</f>
        <v>4</v>
      </c>
    </row>
    <row r="1309" customFormat="false" ht="13.5" hidden="false" customHeight="false" outlineLevel="0" collapsed="false">
      <c r="A1309" s="1" t="s">
        <v>2486</v>
      </c>
      <c r="B1309" s="1" t="s">
        <v>2487</v>
      </c>
      <c r="C1309" s="2" t="n">
        <f aca="false">LEN(B1309)</f>
        <v>4</v>
      </c>
    </row>
    <row r="1310" customFormat="false" ht="13.5" hidden="false" customHeight="false" outlineLevel="0" collapsed="false">
      <c r="A1310" s="1" t="s">
        <v>2488</v>
      </c>
      <c r="B1310" s="1" t="s">
        <v>2489</v>
      </c>
      <c r="C1310" s="2" t="n">
        <f aca="false">LEN(B1310)</f>
        <v>4</v>
      </c>
    </row>
    <row r="1311" customFormat="false" ht="13.5" hidden="false" customHeight="false" outlineLevel="0" collapsed="false">
      <c r="A1311" s="1" t="s">
        <v>2486</v>
      </c>
      <c r="B1311" s="1" t="s">
        <v>2487</v>
      </c>
      <c r="C1311" s="2" t="n">
        <f aca="false">LEN(B1311)</f>
        <v>4</v>
      </c>
    </row>
    <row r="1312" customFormat="false" ht="13.5" hidden="false" customHeight="false" outlineLevel="0" collapsed="false">
      <c r="A1312" s="1" t="s">
        <v>2490</v>
      </c>
      <c r="B1312" s="1" t="s">
        <v>2491</v>
      </c>
      <c r="C1312" s="2" t="n">
        <f aca="false">LEN(B1312)</f>
        <v>4</v>
      </c>
    </row>
    <row r="1313" customFormat="false" ht="13.5" hidden="false" customHeight="false" outlineLevel="0" collapsed="false">
      <c r="A1313" s="1" t="s">
        <v>2492</v>
      </c>
      <c r="B1313" s="1" t="s">
        <v>2493</v>
      </c>
      <c r="C1313" s="2" t="n">
        <f aca="false">LEN(B1313)</f>
        <v>4</v>
      </c>
    </row>
    <row r="1314" customFormat="false" ht="13.5" hidden="false" customHeight="false" outlineLevel="0" collapsed="false">
      <c r="A1314" s="1" t="s">
        <v>2490</v>
      </c>
      <c r="B1314" s="1" t="s">
        <v>2491</v>
      </c>
      <c r="C1314" s="2" t="n">
        <f aca="false">LEN(B1314)</f>
        <v>4</v>
      </c>
    </row>
    <row r="1315" customFormat="false" ht="13.5" hidden="false" customHeight="false" outlineLevel="0" collapsed="false">
      <c r="A1315" s="1" t="s">
        <v>2494</v>
      </c>
      <c r="B1315" s="1" t="s">
        <v>2495</v>
      </c>
      <c r="C1315" s="2" t="n">
        <f aca="false">LEN(B1315)</f>
        <v>4</v>
      </c>
    </row>
    <row r="1316" customFormat="false" ht="13.5" hidden="false" customHeight="false" outlineLevel="0" collapsed="false">
      <c r="A1316" s="1" t="s">
        <v>2496</v>
      </c>
      <c r="B1316" s="1" t="s">
        <v>2497</v>
      </c>
      <c r="C1316" s="2" t="n">
        <f aca="false">LEN(B1316)</f>
        <v>4</v>
      </c>
    </row>
    <row r="1317" customFormat="false" ht="13.5" hidden="false" customHeight="false" outlineLevel="0" collapsed="false">
      <c r="A1317" s="1" t="s">
        <v>2498</v>
      </c>
      <c r="B1317" s="1" t="s">
        <v>2499</v>
      </c>
      <c r="C1317" s="2" t="n">
        <f aca="false">LEN(B1317)</f>
        <v>4</v>
      </c>
    </row>
    <row r="1318" customFormat="false" ht="13.5" hidden="false" customHeight="false" outlineLevel="0" collapsed="false">
      <c r="A1318" s="1" t="s">
        <v>2500</v>
      </c>
      <c r="B1318" s="1" t="s">
        <v>2501</v>
      </c>
      <c r="C1318" s="2" t="n">
        <f aca="false">LEN(B1318)</f>
        <v>4</v>
      </c>
    </row>
    <row r="1319" customFormat="false" ht="13.5" hidden="false" customHeight="false" outlineLevel="0" collapsed="false">
      <c r="A1319" s="1" t="s">
        <v>2502</v>
      </c>
      <c r="B1319" s="1" t="s">
        <v>2502</v>
      </c>
      <c r="C1319" s="2" t="n">
        <f aca="false">LEN(B1319)</f>
        <v>4</v>
      </c>
    </row>
    <row r="1320" customFormat="false" ht="13.5" hidden="false" customHeight="false" outlineLevel="0" collapsed="false">
      <c r="A1320" s="1" t="s">
        <v>2503</v>
      </c>
      <c r="B1320" s="1" t="s">
        <v>2504</v>
      </c>
      <c r="C1320" s="2" t="n">
        <f aca="false">LEN(B1320)</f>
        <v>4</v>
      </c>
    </row>
    <row r="1321" customFormat="false" ht="13.5" hidden="false" customHeight="false" outlineLevel="0" collapsed="false">
      <c r="A1321" s="1" t="s">
        <v>2505</v>
      </c>
      <c r="B1321" s="1" t="s">
        <v>2506</v>
      </c>
      <c r="C1321" s="2" t="n">
        <f aca="false">LEN(B1321)</f>
        <v>4</v>
      </c>
    </row>
    <row r="1322" customFormat="false" ht="13.5" hidden="false" customHeight="false" outlineLevel="0" collapsed="false">
      <c r="A1322" s="1" t="s">
        <v>2507</v>
      </c>
      <c r="B1322" s="1" t="s">
        <v>2508</v>
      </c>
      <c r="C1322" s="2" t="n">
        <f aca="false">LEN(B1322)</f>
        <v>4</v>
      </c>
    </row>
    <row r="1323" customFormat="false" ht="13.5" hidden="false" customHeight="false" outlineLevel="0" collapsed="false">
      <c r="A1323" s="1" t="s">
        <v>2509</v>
      </c>
      <c r="B1323" s="1" t="s">
        <v>2510</v>
      </c>
      <c r="C1323" s="2" t="n">
        <f aca="false">LEN(B1323)</f>
        <v>4</v>
      </c>
    </row>
    <row r="1324" customFormat="false" ht="13.5" hidden="false" customHeight="false" outlineLevel="0" collapsed="false">
      <c r="A1324" s="1" t="s">
        <v>2511</v>
      </c>
      <c r="B1324" s="1" t="s">
        <v>2512</v>
      </c>
      <c r="C1324" s="2" t="n">
        <f aca="false">LEN(B1324)</f>
        <v>4</v>
      </c>
    </row>
    <row r="1325" customFormat="false" ht="13.5" hidden="false" customHeight="false" outlineLevel="0" collapsed="false">
      <c r="A1325" s="1" t="s">
        <v>2513</v>
      </c>
      <c r="B1325" s="1" t="s">
        <v>2514</v>
      </c>
      <c r="C1325" s="2" t="n">
        <f aca="false">LEN(B1325)</f>
        <v>4</v>
      </c>
    </row>
    <row r="1326" customFormat="false" ht="13.5" hidden="false" customHeight="false" outlineLevel="0" collapsed="false">
      <c r="A1326" s="1" t="s">
        <v>2515</v>
      </c>
      <c r="B1326" s="1" t="s">
        <v>2516</v>
      </c>
      <c r="C1326" s="2" t="n">
        <f aca="false">LEN(B1326)</f>
        <v>4</v>
      </c>
    </row>
    <row r="1327" customFormat="false" ht="13.5" hidden="false" customHeight="false" outlineLevel="0" collapsed="false">
      <c r="A1327" s="1" t="s">
        <v>2517</v>
      </c>
      <c r="B1327" s="1" t="s">
        <v>2518</v>
      </c>
      <c r="C1327" s="2" t="n">
        <f aca="false">LEN(B1327)</f>
        <v>4</v>
      </c>
    </row>
    <row r="1328" customFormat="false" ht="13.5" hidden="false" customHeight="false" outlineLevel="0" collapsed="false">
      <c r="A1328" s="1" t="s">
        <v>2519</v>
      </c>
      <c r="B1328" s="1" t="s">
        <v>2520</v>
      </c>
      <c r="C1328" s="2" t="n">
        <f aca="false">LEN(B1328)</f>
        <v>4</v>
      </c>
    </row>
    <row r="1329" customFormat="false" ht="13.5" hidden="false" customHeight="false" outlineLevel="0" collapsed="false">
      <c r="A1329" s="1" t="s">
        <v>2521</v>
      </c>
      <c r="B1329" s="1" t="s">
        <v>2521</v>
      </c>
      <c r="C1329" s="2" t="n">
        <f aca="false">LEN(B1329)</f>
        <v>4</v>
      </c>
    </row>
    <row r="1330" customFormat="false" ht="13.5" hidden="false" customHeight="false" outlineLevel="0" collapsed="false">
      <c r="A1330" s="1" t="s">
        <v>2522</v>
      </c>
      <c r="B1330" s="1" t="s">
        <v>2523</v>
      </c>
      <c r="C1330" s="2" t="n">
        <f aca="false">LEN(B1330)</f>
        <v>4</v>
      </c>
    </row>
    <row r="1331" customFormat="false" ht="13.5" hidden="false" customHeight="false" outlineLevel="0" collapsed="false">
      <c r="A1331" s="1" t="s">
        <v>2524</v>
      </c>
      <c r="B1331" s="1" t="s">
        <v>2525</v>
      </c>
      <c r="C1331" s="2" t="n">
        <f aca="false">LEN(B1331)</f>
        <v>4</v>
      </c>
    </row>
    <row r="1332" customFormat="false" ht="13.5" hidden="false" customHeight="false" outlineLevel="0" collapsed="false">
      <c r="A1332" s="1" t="s">
        <v>2526</v>
      </c>
      <c r="B1332" s="1" t="s">
        <v>2527</v>
      </c>
      <c r="C1332" s="2" t="n">
        <f aca="false">LEN(B1332)</f>
        <v>4</v>
      </c>
    </row>
    <row r="1333" customFormat="false" ht="13.5" hidden="false" customHeight="false" outlineLevel="0" collapsed="false">
      <c r="A1333" s="1" t="s">
        <v>2528</v>
      </c>
      <c r="B1333" s="1" t="s">
        <v>2529</v>
      </c>
      <c r="C1333" s="2" t="n">
        <f aca="false">LEN(B1333)</f>
        <v>4</v>
      </c>
    </row>
    <row r="1334" customFormat="false" ht="13.5" hidden="false" customHeight="false" outlineLevel="0" collapsed="false">
      <c r="A1334" s="1" t="s">
        <v>2530</v>
      </c>
      <c r="B1334" s="1" t="s">
        <v>2531</v>
      </c>
      <c r="C1334" s="2" t="n">
        <f aca="false">LEN(B1334)</f>
        <v>4</v>
      </c>
    </row>
    <row r="1335" customFormat="false" ht="13.5" hidden="false" customHeight="false" outlineLevel="0" collapsed="false">
      <c r="A1335" s="1" t="s">
        <v>2532</v>
      </c>
      <c r="B1335" s="1" t="s">
        <v>2533</v>
      </c>
      <c r="C1335" s="2" t="n">
        <f aca="false">LEN(B1335)</f>
        <v>4</v>
      </c>
    </row>
    <row r="1336" customFormat="false" ht="13.5" hidden="false" customHeight="false" outlineLevel="0" collapsed="false">
      <c r="A1336" s="1" t="s">
        <v>2534</v>
      </c>
      <c r="B1336" s="1" t="s">
        <v>2535</v>
      </c>
      <c r="C1336" s="2" t="n">
        <f aca="false">LEN(B1336)</f>
        <v>4</v>
      </c>
    </row>
    <row r="1337" customFormat="false" ht="13.5" hidden="false" customHeight="false" outlineLevel="0" collapsed="false">
      <c r="A1337" s="1" t="s">
        <v>2536</v>
      </c>
      <c r="B1337" s="1" t="s">
        <v>2537</v>
      </c>
      <c r="C1337" s="2" t="n">
        <f aca="false">LEN(B1337)</f>
        <v>4</v>
      </c>
    </row>
    <row r="1338" customFormat="false" ht="13.5" hidden="false" customHeight="false" outlineLevel="0" collapsed="false">
      <c r="A1338" s="1" t="s">
        <v>2538</v>
      </c>
      <c r="B1338" s="1" t="s">
        <v>2539</v>
      </c>
      <c r="C1338" s="2" t="n">
        <f aca="false">LEN(B1338)</f>
        <v>4</v>
      </c>
    </row>
    <row r="1339" customFormat="false" ht="13.5" hidden="false" customHeight="false" outlineLevel="0" collapsed="false">
      <c r="A1339" s="1" t="s">
        <v>2540</v>
      </c>
      <c r="B1339" s="1" t="s">
        <v>2541</v>
      </c>
      <c r="C1339" s="2" t="n">
        <f aca="false">LEN(B1339)</f>
        <v>4</v>
      </c>
    </row>
    <row r="1340" customFormat="false" ht="13.5" hidden="false" customHeight="false" outlineLevel="0" collapsed="false">
      <c r="A1340" s="1" t="s">
        <v>2542</v>
      </c>
      <c r="B1340" s="1" t="s">
        <v>2543</v>
      </c>
      <c r="C1340" s="2" t="n">
        <f aca="false">LEN(B1340)</f>
        <v>4</v>
      </c>
    </row>
    <row r="1341" customFormat="false" ht="13.5" hidden="false" customHeight="false" outlineLevel="0" collapsed="false">
      <c r="A1341" s="1" t="s">
        <v>2544</v>
      </c>
      <c r="B1341" s="1" t="s">
        <v>2545</v>
      </c>
      <c r="C1341" s="2" t="n">
        <f aca="false">LEN(B1341)</f>
        <v>4</v>
      </c>
    </row>
    <row r="1342" customFormat="false" ht="13.5" hidden="false" customHeight="false" outlineLevel="0" collapsed="false">
      <c r="A1342" s="1" t="s">
        <v>2546</v>
      </c>
      <c r="B1342" s="1" t="s">
        <v>2547</v>
      </c>
      <c r="C1342" s="2" t="n">
        <f aca="false">LEN(B1342)</f>
        <v>4</v>
      </c>
    </row>
    <row r="1343" customFormat="false" ht="13.5" hidden="false" customHeight="false" outlineLevel="0" collapsed="false">
      <c r="A1343" s="1" t="s">
        <v>2548</v>
      </c>
      <c r="B1343" s="1" t="s">
        <v>2549</v>
      </c>
      <c r="C1343" s="2" t="n">
        <f aca="false">LEN(B1343)</f>
        <v>4</v>
      </c>
    </row>
    <row r="1344" customFormat="false" ht="13.5" hidden="false" customHeight="false" outlineLevel="0" collapsed="false">
      <c r="A1344" s="1" t="s">
        <v>2550</v>
      </c>
      <c r="B1344" s="1" t="s">
        <v>2551</v>
      </c>
      <c r="C1344" s="2" t="n">
        <f aca="false">LEN(B1344)</f>
        <v>4</v>
      </c>
    </row>
    <row r="1345" customFormat="false" ht="13.5" hidden="false" customHeight="false" outlineLevel="0" collapsed="false">
      <c r="A1345" s="1" t="s">
        <v>2552</v>
      </c>
      <c r="B1345" s="1" t="s">
        <v>2553</v>
      </c>
      <c r="C1345" s="2" t="n">
        <f aca="false">LEN(B1345)</f>
        <v>4</v>
      </c>
    </row>
    <row r="1346" customFormat="false" ht="13.5" hidden="false" customHeight="false" outlineLevel="0" collapsed="false">
      <c r="A1346" s="1" t="s">
        <v>2554</v>
      </c>
      <c r="B1346" s="1" t="s">
        <v>2555</v>
      </c>
      <c r="C1346" s="2" t="n">
        <f aca="false">LEN(B1346)</f>
        <v>4</v>
      </c>
    </row>
    <row r="1347" customFormat="false" ht="13.5" hidden="false" customHeight="false" outlineLevel="0" collapsed="false">
      <c r="A1347" s="1" t="s">
        <v>2556</v>
      </c>
      <c r="B1347" s="1" t="s">
        <v>2557</v>
      </c>
      <c r="C1347" s="2" t="n">
        <f aca="false">LEN(B1347)</f>
        <v>4</v>
      </c>
    </row>
    <row r="1348" customFormat="false" ht="13.5" hidden="false" customHeight="false" outlineLevel="0" collapsed="false">
      <c r="A1348" s="1" t="s">
        <v>2558</v>
      </c>
      <c r="B1348" s="1" t="s">
        <v>2559</v>
      </c>
      <c r="C1348" s="2" t="n">
        <f aca="false">LEN(B1348)</f>
        <v>4</v>
      </c>
    </row>
    <row r="1349" customFormat="false" ht="13.5" hidden="false" customHeight="false" outlineLevel="0" collapsed="false">
      <c r="A1349" s="1" t="s">
        <v>2560</v>
      </c>
      <c r="B1349" s="1" t="s">
        <v>2561</v>
      </c>
      <c r="C1349" s="2" t="n">
        <f aca="false">LEN(B1349)</f>
        <v>4</v>
      </c>
    </row>
    <row r="1350" customFormat="false" ht="13.5" hidden="false" customHeight="false" outlineLevel="0" collapsed="false">
      <c r="A1350" s="1" t="s">
        <v>2562</v>
      </c>
      <c r="B1350" s="1" t="s">
        <v>2563</v>
      </c>
      <c r="C1350" s="2" t="n">
        <f aca="false">LEN(B1350)</f>
        <v>4</v>
      </c>
    </row>
    <row r="1351" customFormat="false" ht="13.5" hidden="false" customHeight="false" outlineLevel="0" collapsed="false">
      <c r="A1351" s="1" t="s">
        <v>2564</v>
      </c>
      <c r="B1351" s="1" t="s">
        <v>2564</v>
      </c>
      <c r="C1351" s="2" t="n">
        <f aca="false">LEN(B1351)</f>
        <v>4</v>
      </c>
    </row>
    <row r="1352" customFormat="false" ht="13.5" hidden="false" customHeight="false" outlineLevel="0" collapsed="false">
      <c r="A1352" s="1" t="s">
        <v>2565</v>
      </c>
      <c r="B1352" s="1" t="s">
        <v>2566</v>
      </c>
      <c r="C1352" s="2" t="n">
        <f aca="false">LEN(B1352)</f>
        <v>4</v>
      </c>
    </row>
    <row r="1353" customFormat="false" ht="13.5" hidden="false" customHeight="false" outlineLevel="0" collapsed="false">
      <c r="A1353" s="1" t="s">
        <v>2567</v>
      </c>
      <c r="B1353" s="1" t="s">
        <v>2568</v>
      </c>
      <c r="C1353" s="2" t="n">
        <f aca="false">LEN(B1353)</f>
        <v>4</v>
      </c>
    </row>
    <row r="1354" customFormat="false" ht="13.5" hidden="false" customHeight="false" outlineLevel="0" collapsed="false">
      <c r="A1354" s="1" t="s">
        <v>2569</v>
      </c>
      <c r="B1354" s="1" t="s">
        <v>2570</v>
      </c>
      <c r="C1354" s="2" t="n">
        <f aca="false">LEN(B1354)</f>
        <v>4</v>
      </c>
    </row>
    <row r="1355" customFormat="false" ht="13.5" hidden="false" customHeight="false" outlineLevel="0" collapsed="false">
      <c r="A1355" s="1" t="s">
        <v>2571</v>
      </c>
      <c r="B1355" s="1" t="s">
        <v>2572</v>
      </c>
      <c r="C1355" s="2" t="n">
        <f aca="false">LEN(B1355)</f>
        <v>4</v>
      </c>
    </row>
    <row r="1356" customFormat="false" ht="13.5" hidden="false" customHeight="false" outlineLevel="0" collapsed="false">
      <c r="A1356" s="1" t="s">
        <v>2573</v>
      </c>
      <c r="B1356" s="1" t="s">
        <v>2574</v>
      </c>
      <c r="C1356" s="2" t="n">
        <f aca="false">LEN(B1356)</f>
        <v>4</v>
      </c>
    </row>
    <row r="1357" customFormat="false" ht="13.5" hidden="false" customHeight="false" outlineLevel="0" collapsed="false">
      <c r="A1357" s="1" t="s">
        <v>2575</v>
      </c>
      <c r="B1357" s="1" t="s">
        <v>2576</v>
      </c>
      <c r="C1357" s="2" t="n">
        <f aca="false">LEN(B1357)</f>
        <v>4</v>
      </c>
    </row>
    <row r="1358" customFormat="false" ht="13.5" hidden="false" customHeight="false" outlineLevel="0" collapsed="false">
      <c r="A1358" s="1" t="s">
        <v>2577</v>
      </c>
      <c r="B1358" s="1" t="s">
        <v>2578</v>
      </c>
      <c r="C1358" s="2" t="n">
        <f aca="false">LEN(B1358)</f>
        <v>4</v>
      </c>
    </row>
    <row r="1359" customFormat="false" ht="13.5" hidden="false" customHeight="false" outlineLevel="0" collapsed="false">
      <c r="A1359" s="1" t="s">
        <v>2579</v>
      </c>
      <c r="B1359" s="1" t="s">
        <v>2580</v>
      </c>
      <c r="C1359" s="2" t="n">
        <f aca="false">LEN(B1359)</f>
        <v>4</v>
      </c>
    </row>
    <row r="1360" customFormat="false" ht="13.5" hidden="false" customHeight="false" outlineLevel="0" collapsed="false">
      <c r="A1360" s="1" t="s">
        <v>2581</v>
      </c>
      <c r="B1360" s="1" t="s">
        <v>2582</v>
      </c>
      <c r="C1360" s="2" t="n">
        <f aca="false">LEN(B1360)</f>
        <v>4</v>
      </c>
    </row>
    <row r="1361" customFormat="false" ht="13.5" hidden="false" customHeight="false" outlineLevel="0" collapsed="false">
      <c r="A1361" s="1" t="s">
        <v>2583</v>
      </c>
      <c r="B1361" s="1" t="s">
        <v>2584</v>
      </c>
      <c r="C1361" s="2" t="n">
        <f aca="false">LEN(B1361)</f>
        <v>4</v>
      </c>
    </row>
    <row r="1362" customFormat="false" ht="13.5" hidden="false" customHeight="false" outlineLevel="0" collapsed="false">
      <c r="A1362" s="1" t="s">
        <v>2585</v>
      </c>
      <c r="B1362" s="1" t="s">
        <v>2586</v>
      </c>
      <c r="C1362" s="2" t="n">
        <f aca="false">LEN(B1362)</f>
        <v>4</v>
      </c>
    </row>
    <row r="1363" customFormat="false" ht="13.5" hidden="false" customHeight="false" outlineLevel="0" collapsed="false">
      <c r="A1363" s="1" t="s">
        <v>2587</v>
      </c>
      <c r="B1363" s="1" t="s">
        <v>2588</v>
      </c>
      <c r="C1363" s="2" t="n">
        <f aca="false">LEN(B1363)</f>
        <v>4</v>
      </c>
    </row>
    <row r="1364" customFormat="false" ht="13.5" hidden="false" customHeight="false" outlineLevel="0" collapsed="false">
      <c r="A1364" s="1" t="s">
        <v>2589</v>
      </c>
      <c r="B1364" s="1" t="s">
        <v>2590</v>
      </c>
      <c r="C1364" s="2" t="n">
        <f aca="false">LEN(B1364)</f>
        <v>4</v>
      </c>
    </row>
    <row r="1365" customFormat="false" ht="13.5" hidden="false" customHeight="false" outlineLevel="0" collapsed="false">
      <c r="A1365" s="1" t="s">
        <v>2591</v>
      </c>
      <c r="B1365" s="1" t="s">
        <v>2592</v>
      </c>
      <c r="C1365" s="2" t="n">
        <f aca="false">LEN(B1365)</f>
        <v>4</v>
      </c>
    </row>
    <row r="1366" customFormat="false" ht="13.5" hidden="false" customHeight="false" outlineLevel="0" collapsed="false">
      <c r="A1366" s="1" t="s">
        <v>2593</v>
      </c>
      <c r="B1366" s="1" t="s">
        <v>2594</v>
      </c>
      <c r="C1366" s="2" t="n">
        <f aca="false">LEN(B1366)</f>
        <v>4</v>
      </c>
    </row>
    <row r="1367" customFormat="false" ht="13.5" hidden="false" customHeight="false" outlineLevel="0" collapsed="false">
      <c r="A1367" s="1" t="s">
        <v>2595</v>
      </c>
      <c r="B1367" s="1" t="s">
        <v>2596</v>
      </c>
      <c r="C1367" s="2" t="n">
        <f aca="false">LEN(B1367)</f>
        <v>4</v>
      </c>
    </row>
    <row r="1368" customFormat="false" ht="13.5" hidden="false" customHeight="false" outlineLevel="0" collapsed="false">
      <c r="A1368" s="1" t="s">
        <v>2597</v>
      </c>
      <c r="B1368" s="1" t="s">
        <v>2598</v>
      </c>
      <c r="C1368" s="2" t="n">
        <f aca="false">LEN(B1368)</f>
        <v>4</v>
      </c>
    </row>
    <row r="1369" customFormat="false" ht="13.5" hidden="false" customHeight="false" outlineLevel="0" collapsed="false">
      <c r="A1369" s="1" t="s">
        <v>2599</v>
      </c>
      <c r="B1369" s="1" t="s">
        <v>2600</v>
      </c>
      <c r="C1369" s="2" t="n">
        <f aca="false">LEN(B1369)</f>
        <v>4</v>
      </c>
    </row>
    <row r="1370" customFormat="false" ht="13.5" hidden="false" customHeight="false" outlineLevel="0" collapsed="false">
      <c r="A1370" s="1" t="s">
        <v>2601</v>
      </c>
      <c r="B1370" s="1" t="s">
        <v>2602</v>
      </c>
      <c r="C1370" s="2" t="n">
        <f aca="false">LEN(B1370)</f>
        <v>4</v>
      </c>
    </row>
    <row r="1371" customFormat="false" ht="13.5" hidden="false" customHeight="false" outlineLevel="0" collapsed="false">
      <c r="A1371" s="1" t="s">
        <v>2603</v>
      </c>
      <c r="B1371" s="1" t="s">
        <v>2603</v>
      </c>
      <c r="C1371" s="2" t="n">
        <f aca="false">LEN(B1371)</f>
        <v>4</v>
      </c>
    </row>
    <row r="1372" customFormat="false" ht="13.5" hidden="false" customHeight="false" outlineLevel="0" collapsed="false">
      <c r="A1372" s="1" t="s">
        <v>2604</v>
      </c>
      <c r="B1372" s="1" t="s">
        <v>2605</v>
      </c>
      <c r="C1372" s="2" t="n">
        <f aca="false">LEN(B1372)</f>
        <v>4</v>
      </c>
    </row>
    <row r="1373" customFormat="false" ht="13.5" hidden="false" customHeight="false" outlineLevel="0" collapsed="false">
      <c r="A1373" s="1" t="s">
        <v>2606</v>
      </c>
      <c r="B1373" s="1" t="s">
        <v>2607</v>
      </c>
      <c r="C1373" s="2" t="n">
        <f aca="false">LEN(B1373)</f>
        <v>4</v>
      </c>
    </row>
    <row r="1374" customFormat="false" ht="13.5" hidden="false" customHeight="false" outlineLevel="0" collapsed="false">
      <c r="A1374" s="1" t="s">
        <v>2608</v>
      </c>
      <c r="B1374" s="1" t="s">
        <v>2609</v>
      </c>
      <c r="C1374" s="2" t="n">
        <f aca="false">LEN(B1374)</f>
        <v>4</v>
      </c>
    </row>
    <row r="1375" customFormat="false" ht="13.5" hidden="false" customHeight="false" outlineLevel="0" collapsed="false">
      <c r="A1375" s="1" t="s">
        <v>2610</v>
      </c>
      <c r="B1375" s="1" t="s">
        <v>2611</v>
      </c>
      <c r="C1375" s="2" t="n">
        <f aca="false">LEN(B1375)</f>
        <v>4</v>
      </c>
    </row>
    <row r="1376" customFormat="false" ht="13.5" hidden="false" customHeight="false" outlineLevel="0" collapsed="false">
      <c r="A1376" s="1" t="s">
        <v>2612</v>
      </c>
      <c r="B1376" s="1" t="s">
        <v>2613</v>
      </c>
      <c r="C1376" s="2" t="n">
        <f aca="false">LEN(B1376)</f>
        <v>4</v>
      </c>
    </row>
    <row r="1377" customFormat="false" ht="13.5" hidden="false" customHeight="false" outlineLevel="0" collapsed="false">
      <c r="A1377" s="1" t="s">
        <v>2614</v>
      </c>
      <c r="B1377" s="1" t="s">
        <v>2615</v>
      </c>
      <c r="C1377" s="2" t="n">
        <f aca="false">LEN(B1377)</f>
        <v>4</v>
      </c>
    </row>
    <row r="1378" customFormat="false" ht="13.5" hidden="false" customHeight="false" outlineLevel="0" collapsed="false">
      <c r="A1378" s="1" t="s">
        <v>2616</v>
      </c>
      <c r="B1378" s="1" t="s">
        <v>2617</v>
      </c>
      <c r="C1378" s="2" t="n">
        <f aca="false">LEN(B1378)</f>
        <v>4</v>
      </c>
    </row>
    <row r="1379" customFormat="false" ht="13.5" hidden="false" customHeight="false" outlineLevel="0" collapsed="false">
      <c r="A1379" s="1" t="s">
        <v>2618</v>
      </c>
      <c r="B1379" s="1" t="s">
        <v>2619</v>
      </c>
      <c r="C1379" s="2" t="n">
        <f aca="false">LEN(B1379)</f>
        <v>4</v>
      </c>
    </row>
    <row r="1380" customFormat="false" ht="13.5" hidden="false" customHeight="false" outlineLevel="0" collapsed="false">
      <c r="A1380" s="1" t="s">
        <v>2620</v>
      </c>
      <c r="B1380" s="1" t="s">
        <v>2621</v>
      </c>
      <c r="C1380" s="2" t="n">
        <f aca="false">LEN(B1380)</f>
        <v>4</v>
      </c>
    </row>
    <row r="1381" customFormat="false" ht="13.5" hidden="false" customHeight="false" outlineLevel="0" collapsed="false">
      <c r="A1381" s="1" t="s">
        <v>2622</v>
      </c>
      <c r="B1381" s="1" t="s">
        <v>2623</v>
      </c>
      <c r="C1381" s="2" t="n">
        <f aca="false">LEN(B1381)</f>
        <v>4</v>
      </c>
    </row>
    <row r="1382" customFormat="false" ht="13.5" hidden="false" customHeight="false" outlineLevel="0" collapsed="false">
      <c r="A1382" s="1" t="s">
        <v>2624</v>
      </c>
      <c r="B1382" s="1" t="s">
        <v>2625</v>
      </c>
      <c r="C1382" s="2" t="n">
        <f aca="false">LEN(B1382)</f>
        <v>4</v>
      </c>
    </row>
    <row r="1383" customFormat="false" ht="13.5" hidden="false" customHeight="false" outlineLevel="0" collapsed="false">
      <c r="A1383" s="1" t="s">
        <v>2626</v>
      </c>
      <c r="B1383" s="1" t="s">
        <v>2627</v>
      </c>
      <c r="C1383" s="2" t="n">
        <f aca="false">LEN(B1383)</f>
        <v>4</v>
      </c>
    </row>
    <row r="1384" customFormat="false" ht="13.5" hidden="false" customHeight="false" outlineLevel="0" collapsed="false">
      <c r="A1384" s="1" t="s">
        <v>2628</v>
      </c>
      <c r="B1384" s="1" t="s">
        <v>2629</v>
      </c>
      <c r="C1384" s="2" t="n">
        <f aca="false">LEN(B1384)</f>
        <v>4</v>
      </c>
    </row>
    <row r="1385" customFormat="false" ht="13.5" hidden="false" customHeight="false" outlineLevel="0" collapsed="false">
      <c r="A1385" s="1" t="s">
        <v>2630</v>
      </c>
      <c r="B1385" s="1" t="s">
        <v>2631</v>
      </c>
      <c r="C1385" s="2" t="n">
        <f aca="false">LEN(B1385)</f>
        <v>4</v>
      </c>
    </row>
    <row r="1386" customFormat="false" ht="13.5" hidden="false" customHeight="false" outlineLevel="0" collapsed="false">
      <c r="A1386" s="1" t="s">
        <v>2632</v>
      </c>
      <c r="B1386" s="1" t="s">
        <v>2633</v>
      </c>
      <c r="C1386" s="2" t="n">
        <f aca="false">LEN(B1386)</f>
        <v>4</v>
      </c>
    </row>
    <row r="1387" customFormat="false" ht="13.5" hidden="false" customHeight="false" outlineLevel="0" collapsed="false">
      <c r="A1387" s="1" t="s">
        <v>2634</v>
      </c>
      <c r="B1387" s="1" t="s">
        <v>2635</v>
      </c>
      <c r="C1387" s="2" t="n">
        <f aca="false">LEN(B1387)</f>
        <v>4</v>
      </c>
    </row>
    <row r="1388" customFormat="false" ht="13.5" hidden="false" customHeight="false" outlineLevel="0" collapsed="false">
      <c r="A1388" s="1" t="s">
        <v>2636</v>
      </c>
      <c r="B1388" s="1" t="s">
        <v>2637</v>
      </c>
      <c r="C1388" s="2" t="n">
        <f aca="false">LEN(B1388)</f>
        <v>4</v>
      </c>
    </row>
    <row r="1389" customFormat="false" ht="13.5" hidden="false" customHeight="false" outlineLevel="0" collapsed="false">
      <c r="A1389" s="1" t="s">
        <v>2638</v>
      </c>
      <c r="B1389" s="1" t="s">
        <v>2638</v>
      </c>
      <c r="C1389" s="2" t="n">
        <f aca="false">LEN(B1389)</f>
        <v>4</v>
      </c>
    </row>
    <row r="1390" customFormat="false" ht="13.5" hidden="false" customHeight="false" outlineLevel="0" collapsed="false">
      <c r="A1390" s="1" t="s">
        <v>2639</v>
      </c>
      <c r="B1390" s="1" t="s">
        <v>2640</v>
      </c>
      <c r="C1390" s="2" t="n">
        <f aca="false">LEN(B1390)</f>
        <v>4</v>
      </c>
    </row>
    <row r="1391" customFormat="false" ht="13.5" hidden="false" customHeight="false" outlineLevel="0" collapsed="false">
      <c r="A1391" s="1" t="s">
        <v>2641</v>
      </c>
      <c r="B1391" s="1" t="s">
        <v>2642</v>
      </c>
      <c r="C1391" s="2" t="n">
        <f aca="false">LEN(B1391)</f>
        <v>4</v>
      </c>
    </row>
    <row r="1392" customFormat="false" ht="13.5" hidden="false" customHeight="false" outlineLevel="0" collapsed="false">
      <c r="A1392" s="1" t="s">
        <v>2643</v>
      </c>
      <c r="B1392" s="1" t="s">
        <v>2644</v>
      </c>
      <c r="C1392" s="2" t="n">
        <f aca="false">LEN(B1392)</f>
        <v>4</v>
      </c>
    </row>
    <row r="1393" customFormat="false" ht="13.5" hidden="false" customHeight="false" outlineLevel="0" collapsed="false">
      <c r="A1393" s="1" t="s">
        <v>2645</v>
      </c>
      <c r="B1393" s="1" t="s">
        <v>2646</v>
      </c>
      <c r="C1393" s="2" t="n">
        <f aca="false">LEN(B1393)</f>
        <v>4</v>
      </c>
    </row>
    <row r="1394" customFormat="false" ht="13.5" hidden="false" customHeight="false" outlineLevel="0" collapsed="false">
      <c r="A1394" s="1" t="s">
        <v>2647</v>
      </c>
      <c r="B1394" s="1" t="s">
        <v>2648</v>
      </c>
      <c r="C1394" s="2" t="n">
        <f aca="false">LEN(B1394)</f>
        <v>4</v>
      </c>
    </row>
    <row r="1395" customFormat="false" ht="13.5" hidden="false" customHeight="false" outlineLevel="0" collapsed="false">
      <c r="A1395" s="1" t="s">
        <v>1602</v>
      </c>
      <c r="B1395" s="1" t="s">
        <v>1601</v>
      </c>
      <c r="C1395" s="2" t="n">
        <f aca="false">LEN(B1395)</f>
        <v>4</v>
      </c>
    </row>
    <row r="1396" customFormat="false" ht="13.5" hidden="false" customHeight="false" outlineLevel="0" collapsed="false">
      <c r="A1396" s="1" t="s">
        <v>2649</v>
      </c>
      <c r="B1396" s="1" t="s">
        <v>2650</v>
      </c>
      <c r="C1396" s="2" t="n">
        <f aca="false">LEN(B1396)</f>
        <v>4</v>
      </c>
    </row>
    <row r="1397" customFormat="false" ht="13.5" hidden="false" customHeight="false" outlineLevel="0" collapsed="false">
      <c r="A1397" s="1" t="s">
        <v>2651</v>
      </c>
      <c r="B1397" s="1" t="s">
        <v>2652</v>
      </c>
      <c r="C1397" s="2" t="n">
        <f aca="false">LEN(B1397)</f>
        <v>4</v>
      </c>
    </row>
    <row r="1398" customFormat="false" ht="13.5" hidden="false" customHeight="false" outlineLevel="0" collapsed="false">
      <c r="A1398" s="1" t="s">
        <v>2653</v>
      </c>
      <c r="B1398" s="1" t="s">
        <v>2654</v>
      </c>
      <c r="C1398" s="2" t="n">
        <f aca="false">LEN(B1398)</f>
        <v>4</v>
      </c>
    </row>
    <row r="1399" customFormat="false" ht="13.5" hidden="false" customHeight="false" outlineLevel="0" collapsed="false">
      <c r="A1399" s="1" t="s">
        <v>2655</v>
      </c>
      <c r="B1399" s="1" t="s">
        <v>2656</v>
      </c>
      <c r="C1399" s="2" t="n">
        <f aca="false">LEN(B1399)</f>
        <v>4</v>
      </c>
    </row>
    <row r="1400" customFormat="false" ht="13.5" hidden="false" customHeight="false" outlineLevel="0" collapsed="false">
      <c r="A1400" s="1" t="s">
        <v>2657</v>
      </c>
      <c r="B1400" s="1" t="s">
        <v>2657</v>
      </c>
      <c r="C1400" s="2" t="n">
        <f aca="false">LEN(B1400)</f>
        <v>4</v>
      </c>
    </row>
    <row r="1401" customFormat="false" ht="13.5" hidden="false" customHeight="false" outlineLevel="0" collapsed="false">
      <c r="A1401" s="1" t="s">
        <v>2658</v>
      </c>
      <c r="B1401" s="1" t="s">
        <v>2659</v>
      </c>
      <c r="C1401" s="2" t="n">
        <f aca="false">LEN(B1401)</f>
        <v>4</v>
      </c>
    </row>
    <row r="1402" customFormat="false" ht="13.5" hidden="false" customHeight="false" outlineLevel="0" collapsed="false">
      <c r="A1402" s="1" t="s">
        <v>2660</v>
      </c>
      <c r="B1402" s="1" t="s">
        <v>2661</v>
      </c>
      <c r="C1402" s="2" t="n">
        <f aca="false">LEN(B1402)</f>
        <v>4</v>
      </c>
    </row>
    <row r="1403" customFormat="false" ht="13.5" hidden="false" customHeight="false" outlineLevel="0" collapsed="false">
      <c r="A1403" s="1" t="s">
        <v>2662</v>
      </c>
      <c r="B1403" s="1" t="s">
        <v>2662</v>
      </c>
      <c r="C1403" s="2" t="n">
        <f aca="false">LEN(B1403)</f>
        <v>4</v>
      </c>
    </row>
    <row r="1404" customFormat="false" ht="13.5" hidden="false" customHeight="false" outlineLevel="0" collapsed="false">
      <c r="A1404" s="1" t="s">
        <v>2663</v>
      </c>
      <c r="B1404" s="1" t="s">
        <v>2664</v>
      </c>
      <c r="C1404" s="2" t="n">
        <f aca="false">LEN(B1404)</f>
        <v>4</v>
      </c>
    </row>
    <row r="1405" customFormat="false" ht="13.5" hidden="false" customHeight="false" outlineLevel="0" collapsed="false">
      <c r="A1405" s="1" t="s">
        <v>2665</v>
      </c>
      <c r="B1405" s="1" t="s">
        <v>2666</v>
      </c>
      <c r="C1405" s="2" t="n">
        <f aca="false">LEN(B1405)</f>
        <v>4</v>
      </c>
    </row>
    <row r="1406" customFormat="false" ht="13.5" hidden="false" customHeight="false" outlineLevel="0" collapsed="false">
      <c r="A1406" s="1" t="s">
        <v>2667</v>
      </c>
      <c r="B1406" s="1" t="s">
        <v>2668</v>
      </c>
      <c r="C1406" s="2" t="n">
        <f aca="false">LEN(B1406)</f>
        <v>4</v>
      </c>
    </row>
    <row r="1407" customFormat="false" ht="13.5" hidden="false" customHeight="false" outlineLevel="0" collapsed="false">
      <c r="A1407" s="1" t="s">
        <v>2669</v>
      </c>
      <c r="B1407" s="1" t="s">
        <v>2670</v>
      </c>
      <c r="C1407" s="2" t="n">
        <f aca="false">LEN(B1407)</f>
        <v>4</v>
      </c>
    </row>
    <row r="1408" customFormat="false" ht="13.5" hidden="false" customHeight="false" outlineLevel="0" collapsed="false">
      <c r="A1408" s="1" t="s">
        <v>2671</v>
      </c>
      <c r="B1408" s="1" t="s">
        <v>2672</v>
      </c>
      <c r="C1408" s="2" t="n">
        <f aca="false">LEN(B1408)</f>
        <v>4</v>
      </c>
    </row>
    <row r="1409" customFormat="false" ht="13.5" hidden="false" customHeight="false" outlineLevel="0" collapsed="false">
      <c r="A1409" s="1" t="s">
        <v>2673</v>
      </c>
      <c r="B1409" s="1" t="s">
        <v>2674</v>
      </c>
      <c r="C1409" s="2" t="n">
        <f aca="false">LEN(B1409)</f>
        <v>4</v>
      </c>
    </row>
    <row r="1410" customFormat="false" ht="13.5" hidden="false" customHeight="false" outlineLevel="0" collapsed="false">
      <c r="A1410" s="1" t="s">
        <v>2675</v>
      </c>
      <c r="B1410" s="1" t="s">
        <v>2676</v>
      </c>
      <c r="C1410" s="2" t="n">
        <f aca="false">LEN(B1410)</f>
        <v>4</v>
      </c>
    </row>
    <row r="1411" customFormat="false" ht="13.5" hidden="false" customHeight="false" outlineLevel="0" collapsed="false">
      <c r="A1411" s="1" t="s">
        <v>2677</v>
      </c>
      <c r="B1411" s="1" t="s">
        <v>2678</v>
      </c>
      <c r="C1411" s="2" t="n">
        <f aca="false">LEN(B1411)</f>
        <v>4</v>
      </c>
    </row>
    <row r="1412" customFormat="false" ht="13.5" hidden="false" customHeight="false" outlineLevel="0" collapsed="false">
      <c r="A1412" s="1" t="s">
        <v>2658</v>
      </c>
      <c r="B1412" s="1" t="s">
        <v>2659</v>
      </c>
      <c r="C1412" s="2" t="n">
        <f aca="false">LEN(B1412)</f>
        <v>4</v>
      </c>
    </row>
    <row r="1413" customFormat="false" ht="13.5" hidden="false" customHeight="false" outlineLevel="0" collapsed="false">
      <c r="A1413" s="1" t="s">
        <v>2660</v>
      </c>
      <c r="B1413" s="1" t="s">
        <v>2661</v>
      </c>
      <c r="C1413" s="2" t="n">
        <f aca="false">LEN(B1413)</f>
        <v>4</v>
      </c>
    </row>
    <row r="1414" customFormat="false" ht="13.5" hidden="false" customHeight="false" outlineLevel="0" collapsed="false">
      <c r="A1414" s="1" t="s">
        <v>2679</v>
      </c>
      <c r="B1414" s="1" t="s">
        <v>2680</v>
      </c>
      <c r="C1414" s="2" t="n">
        <f aca="false">LEN(B1414)</f>
        <v>4</v>
      </c>
    </row>
    <row r="1415" customFormat="false" ht="13.5" hidden="false" customHeight="false" outlineLevel="0" collapsed="false">
      <c r="A1415" s="1" t="s">
        <v>2681</v>
      </c>
      <c r="B1415" s="1" t="s">
        <v>2682</v>
      </c>
      <c r="C1415" s="2" t="n">
        <f aca="false">LEN(B1415)</f>
        <v>4</v>
      </c>
    </row>
    <row r="1416" customFormat="false" ht="13.5" hidden="false" customHeight="false" outlineLevel="0" collapsed="false">
      <c r="A1416" s="1" t="s">
        <v>2683</v>
      </c>
      <c r="B1416" s="1" t="s">
        <v>2684</v>
      </c>
      <c r="C1416" s="2" t="n">
        <f aca="false">LEN(B1416)</f>
        <v>4</v>
      </c>
    </row>
    <row r="1417" customFormat="false" ht="13.5" hidden="false" customHeight="false" outlineLevel="0" collapsed="false">
      <c r="A1417" s="1" t="s">
        <v>2685</v>
      </c>
      <c r="B1417" s="1" t="s">
        <v>2686</v>
      </c>
      <c r="C1417" s="2" t="n">
        <f aca="false">LEN(B1417)</f>
        <v>4</v>
      </c>
    </row>
    <row r="1418" customFormat="false" ht="13.5" hidden="false" customHeight="false" outlineLevel="0" collapsed="false">
      <c r="A1418" s="1" t="s">
        <v>2687</v>
      </c>
      <c r="B1418" s="1" t="s">
        <v>2688</v>
      </c>
      <c r="C1418" s="2" t="n">
        <f aca="false">LEN(B1418)</f>
        <v>4</v>
      </c>
    </row>
    <row r="1419" customFormat="false" ht="13.5" hidden="false" customHeight="false" outlineLevel="0" collapsed="false">
      <c r="A1419" s="1" t="s">
        <v>2689</v>
      </c>
      <c r="B1419" s="1" t="s">
        <v>2690</v>
      </c>
      <c r="C1419" s="2" t="n">
        <f aca="false">LEN(B1419)</f>
        <v>4</v>
      </c>
    </row>
    <row r="1420" customFormat="false" ht="13.5" hidden="false" customHeight="false" outlineLevel="0" collapsed="false">
      <c r="A1420" s="1" t="s">
        <v>2691</v>
      </c>
      <c r="B1420" s="1" t="s">
        <v>2692</v>
      </c>
      <c r="C1420" s="2" t="n">
        <f aca="false">LEN(B1420)</f>
        <v>4</v>
      </c>
    </row>
    <row r="1421" customFormat="false" ht="13.5" hidden="false" customHeight="false" outlineLevel="0" collapsed="false">
      <c r="A1421" s="1" t="s">
        <v>2693</v>
      </c>
      <c r="B1421" s="1" t="s">
        <v>2694</v>
      </c>
      <c r="C1421" s="2" t="n">
        <f aca="false">LEN(B1421)</f>
        <v>4</v>
      </c>
    </row>
    <row r="1422" customFormat="false" ht="13.5" hidden="false" customHeight="false" outlineLevel="0" collapsed="false">
      <c r="A1422" s="1" t="s">
        <v>2695</v>
      </c>
      <c r="B1422" s="1" t="s">
        <v>2696</v>
      </c>
      <c r="C1422" s="2" t="n">
        <f aca="false">LEN(B1422)</f>
        <v>4</v>
      </c>
    </row>
    <row r="1423" customFormat="false" ht="13.5" hidden="false" customHeight="false" outlineLevel="0" collapsed="false">
      <c r="A1423" s="1" t="s">
        <v>2697</v>
      </c>
      <c r="B1423" s="1" t="s">
        <v>2698</v>
      </c>
      <c r="C1423" s="2" t="n">
        <f aca="false">LEN(B1423)</f>
        <v>4</v>
      </c>
    </row>
    <row r="1424" customFormat="false" ht="13.5" hidden="false" customHeight="false" outlineLevel="0" collapsed="false">
      <c r="A1424" s="1" t="s">
        <v>2699</v>
      </c>
      <c r="B1424" s="1" t="s">
        <v>2700</v>
      </c>
      <c r="C1424" s="2" t="n">
        <f aca="false">LEN(B1424)</f>
        <v>4</v>
      </c>
    </row>
    <row r="1425" customFormat="false" ht="13.5" hidden="false" customHeight="false" outlineLevel="0" collapsed="false">
      <c r="A1425" s="1" t="s">
        <v>2701</v>
      </c>
      <c r="B1425" s="1" t="s">
        <v>2702</v>
      </c>
      <c r="C1425" s="2" t="n">
        <f aca="false">LEN(B1425)</f>
        <v>4</v>
      </c>
    </row>
    <row r="1426" customFormat="false" ht="13.5" hidden="false" customHeight="false" outlineLevel="0" collapsed="false">
      <c r="A1426" s="1" t="s">
        <v>2703</v>
      </c>
      <c r="B1426" s="1" t="s">
        <v>2704</v>
      </c>
      <c r="C1426" s="2" t="n">
        <f aca="false">LEN(B1426)</f>
        <v>4</v>
      </c>
    </row>
    <row r="1427" customFormat="false" ht="13.5" hidden="false" customHeight="false" outlineLevel="0" collapsed="false">
      <c r="A1427" s="1" t="s">
        <v>2705</v>
      </c>
      <c r="B1427" s="1" t="s">
        <v>2706</v>
      </c>
      <c r="C1427" s="2" t="n">
        <f aca="false">LEN(B1427)</f>
        <v>4</v>
      </c>
    </row>
    <row r="1428" customFormat="false" ht="13.5" hidden="false" customHeight="false" outlineLevel="0" collapsed="false">
      <c r="A1428" s="1" t="s">
        <v>2707</v>
      </c>
      <c r="B1428" s="1" t="s">
        <v>2708</v>
      </c>
      <c r="C1428" s="2" t="n">
        <f aca="false">LEN(B1428)</f>
        <v>4</v>
      </c>
    </row>
    <row r="1429" customFormat="false" ht="13.5" hidden="false" customHeight="false" outlineLevel="0" collapsed="false">
      <c r="A1429" s="1" t="s">
        <v>2709</v>
      </c>
      <c r="B1429" s="1" t="s">
        <v>2710</v>
      </c>
      <c r="C1429" s="2" t="n">
        <f aca="false">LEN(B1429)</f>
        <v>4</v>
      </c>
    </row>
    <row r="1430" customFormat="false" ht="13.5" hidden="false" customHeight="false" outlineLevel="0" collapsed="false">
      <c r="A1430" s="1" t="s">
        <v>2711</v>
      </c>
      <c r="B1430" s="1" t="s">
        <v>2712</v>
      </c>
      <c r="C1430" s="2" t="n">
        <f aca="false">LEN(B1430)</f>
        <v>4</v>
      </c>
    </row>
    <row r="1431" customFormat="false" ht="13.5" hidden="false" customHeight="false" outlineLevel="0" collapsed="false">
      <c r="A1431" s="1" t="s">
        <v>2713</v>
      </c>
      <c r="B1431" s="1" t="s">
        <v>2714</v>
      </c>
      <c r="C1431" s="2" t="n">
        <f aca="false">LEN(B1431)</f>
        <v>4</v>
      </c>
    </row>
    <row r="1432" customFormat="false" ht="13.5" hidden="false" customHeight="false" outlineLevel="0" collapsed="false">
      <c r="A1432" s="1" t="s">
        <v>2715</v>
      </c>
      <c r="B1432" s="1" t="s">
        <v>2716</v>
      </c>
      <c r="C1432" s="2" t="n">
        <f aca="false">LEN(B1432)</f>
        <v>4</v>
      </c>
    </row>
    <row r="1433" customFormat="false" ht="13.5" hidden="false" customHeight="false" outlineLevel="0" collapsed="false">
      <c r="A1433" s="1" t="s">
        <v>2717</v>
      </c>
      <c r="B1433" s="1" t="s">
        <v>2718</v>
      </c>
      <c r="C1433" s="2" t="n">
        <f aca="false">LEN(B1433)</f>
        <v>4</v>
      </c>
    </row>
    <row r="1434" customFormat="false" ht="13.5" hidden="false" customHeight="false" outlineLevel="0" collapsed="false">
      <c r="A1434" s="1" t="s">
        <v>2719</v>
      </c>
      <c r="B1434" s="1" t="s">
        <v>2720</v>
      </c>
      <c r="C1434" s="2" t="n">
        <f aca="false">LEN(B1434)</f>
        <v>4</v>
      </c>
    </row>
    <row r="1435" customFormat="false" ht="13.5" hidden="false" customHeight="false" outlineLevel="0" collapsed="false">
      <c r="A1435" s="1" t="s">
        <v>2721</v>
      </c>
      <c r="B1435" s="1" t="s">
        <v>2722</v>
      </c>
      <c r="C1435" s="2" t="n">
        <f aca="false">LEN(B1435)</f>
        <v>4</v>
      </c>
    </row>
    <row r="1436" customFormat="false" ht="13.5" hidden="false" customHeight="false" outlineLevel="0" collapsed="false">
      <c r="A1436" s="1" t="s">
        <v>2723</v>
      </c>
      <c r="B1436" s="1" t="s">
        <v>2724</v>
      </c>
      <c r="C1436" s="2" t="n">
        <f aca="false">LEN(B1436)</f>
        <v>4</v>
      </c>
    </row>
    <row r="1437" customFormat="false" ht="13.5" hidden="false" customHeight="false" outlineLevel="0" collapsed="false">
      <c r="A1437" s="1" t="s">
        <v>2703</v>
      </c>
      <c r="B1437" s="1" t="s">
        <v>2704</v>
      </c>
      <c r="C1437" s="2" t="n">
        <f aca="false">LEN(B1437)</f>
        <v>4</v>
      </c>
    </row>
    <row r="1438" customFormat="false" ht="13.5" hidden="false" customHeight="false" outlineLevel="0" collapsed="false">
      <c r="A1438" s="1" t="s">
        <v>2725</v>
      </c>
      <c r="B1438" s="1" t="s">
        <v>2726</v>
      </c>
      <c r="C1438" s="2" t="n">
        <f aca="false">LEN(B1438)</f>
        <v>4</v>
      </c>
    </row>
    <row r="1439" customFormat="false" ht="13.5" hidden="false" customHeight="false" outlineLevel="0" collapsed="false">
      <c r="A1439" s="1" t="s">
        <v>2727</v>
      </c>
      <c r="B1439" s="1" t="s">
        <v>2728</v>
      </c>
      <c r="C1439" s="2" t="n">
        <f aca="false">LEN(B1439)</f>
        <v>4</v>
      </c>
    </row>
    <row r="1440" customFormat="false" ht="13.5" hidden="false" customHeight="false" outlineLevel="0" collapsed="false">
      <c r="A1440" s="1" t="s">
        <v>2729</v>
      </c>
      <c r="B1440" s="1" t="s">
        <v>2730</v>
      </c>
      <c r="C1440" s="2" t="n">
        <f aca="false">LEN(B1440)</f>
        <v>4</v>
      </c>
    </row>
    <row r="1441" customFormat="false" ht="13.5" hidden="false" customHeight="false" outlineLevel="0" collapsed="false">
      <c r="A1441" s="1" t="s">
        <v>2731</v>
      </c>
      <c r="B1441" s="1" t="s">
        <v>2732</v>
      </c>
      <c r="C1441" s="2" t="n">
        <f aca="false">LEN(B1441)</f>
        <v>4</v>
      </c>
    </row>
    <row r="1442" customFormat="false" ht="13.5" hidden="false" customHeight="false" outlineLevel="0" collapsed="false">
      <c r="A1442" s="1" t="s">
        <v>2733</v>
      </c>
      <c r="B1442" s="1" t="s">
        <v>2734</v>
      </c>
      <c r="C1442" s="2" t="n">
        <f aca="false">LEN(B1442)</f>
        <v>4</v>
      </c>
    </row>
    <row r="1443" customFormat="false" ht="13.5" hidden="false" customHeight="false" outlineLevel="0" collapsed="false">
      <c r="A1443" s="1" t="s">
        <v>2735</v>
      </c>
      <c r="B1443" s="1" t="s">
        <v>2736</v>
      </c>
      <c r="C1443" s="2" t="n">
        <f aca="false">LEN(B1443)</f>
        <v>4</v>
      </c>
    </row>
    <row r="1444" customFormat="false" ht="13.5" hidden="false" customHeight="false" outlineLevel="0" collapsed="false">
      <c r="A1444" s="1" t="s">
        <v>2737</v>
      </c>
      <c r="B1444" s="1" t="s">
        <v>2738</v>
      </c>
      <c r="C1444" s="2" t="n">
        <f aca="false">LEN(B1444)</f>
        <v>4</v>
      </c>
    </row>
    <row r="1445" customFormat="false" ht="13.5" hidden="false" customHeight="false" outlineLevel="0" collapsed="false">
      <c r="A1445" s="1" t="s">
        <v>2729</v>
      </c>
      <c r="B1445" s="1" t="s">
        <v>2730</v>
      </c>
      <c r="C1445" s="2" t="n">
        <f aca="false">LEN(B1445)</f>
        <v>4</v>
      </c>
    </row>
    <row r="1446" customFormat="false" ht="13.5" hidden="false" customHeight="false" outlineLevel="0" collapsed="false">
      <c r="A1446" s="1" t="s">
        <v>2739</v>
      </c>
      <c r="B1446" s="1" t="s">
        <v>2739</v>
      </c>
      <c r="C1446" s="2" t="n">
        <f aca="false">LEN(B1446)</f>
        <v>4</v>
      </c>
    </row>
    <row r="1447" customFormat="false" ht="13.5" hidden="false" customHeight="false" outlineLevel="0" collapsed="false">
      <c r="A1447" s="1" t="s">
        <v>2740</v>
      </c>
      <c r="B1447" s="1" t="s">
        <v>2741</v>
      </c>
      <c r="C1447" s="2" t="n">
        <f aca="false">LEN(B1447)</f>
        <v>4</v>
      </c>
    </row>
    <row r="1448" customFormat="false" ht="13.5" hidden="false" customHeight="false" outlineLevel="0" collapsed="false">
      <c r="A1448" s="1" t="s">
        <v>2742</v>
      </c>
      <c r="B1448" s="1" t="s">
        <v>2743</v>
      </c>
      <c r="C1448" s="2" t="n">
        <f aca="false">LEN(B1448)</f>
        <v>4</v>
      </c>
    </row>
    <row r="1449" customFormat="false" ht="13.5" hidden="false" customHeight="false" outlineLevel="0" collapsed="false">
      <c r="A1449" s="1" t="s">
        <v>2744</v>
      </c>
      <c r="B1449" s="1" t="s">
        <v>2745</v>
      </c>
      <c r="C1449" s="2" t="n">
        <f aca="false">LEN(B1449)</f>
        <v>4</v>
      </c>
    </row>
    <row r="1450" customFormat="false" ht="13.5" hidden="false" customHeight="false" outlineLevel="0" collapsed="false">
      <c r="A1450" s="1" t="s">
        <v>2746</v>
      </c>
      <c r="B1450" s="1" t="s">
        <v>2747</v>
      </c>
      <c r="C1450" s="2" t="n">
        <f aca="false">LEN(B1450)</f>
        <v>4</v>
      </c>
    </row>
    <row r="1451" customFormat="false" ht="13.5" hidden="false" customHeight="false" outlineLevel="0" collapsed="false">
      <c r="A1451" s="1" t="s">
        <v>2748</v>
      </c>
      <c r="B1451" s="1" t="s">
        <v>2749</v>
      </c>
      <c r="C1451" s="2" t="n">
        <f aca="false">LEN(B1451)</f>
        <v>4</v>
      </c>
    </row>
    <row r="1452" customFormat="false" ht="13.5" hidden="false" customHeight="false" outlineLevel="0" collapsed="false">
      <c r="A1452" s="1" t="s">
        <v>1614</v>
      </c>
      <c r="B1452" s="1" t="s">
        <v>1615</v>
      </c>
      <c r="C1452" s="2" t="n">
        <f aca="false">LEN(B1452)</f>
        <v>4</v>
      </c>
    </row>
    <row r="1453" customFormat="false" ht="13.5" hidden="false" customHeight="false" outlineLevel="0" collapsed="false">
      <c r="A1453" s="1" t="s">
        <v>2750</v>
      </c>
      <c r="B1453" s="1" t="s">
        <v>2751</v>
      </c>
      <c r="C1453" s="2" t="n">
        <f aca="false">LEN(B1453)</f>
        <v>4</v>
      </c>
    </row>
    <row r="1454" customFormat="false" ht="13.5" hidden="false" customHeight="false" outlineLevel="0" collapsed="false">
      <c r="A1454" s="1" t="s">
        <v>2752</v>
      </c>
      <c r="B1454" s="1" t="s">
        <v>2753</v>
      </c>
      <c r="C1454" s="2" t="n">
        <f aca="false">LEN(B1454)</f>
        <v>4</v>
      </c>
    </row>
    <row r="1455" customFormat="false" ht="13.5" hidden="false" customHeight="false" outlineLevel="0" collapsed="false">
      <c r="A1455" s="1" t="s">
        <v>2754</v>
      </c>
      <c r="B1455" s="1" t="s">
        <v>2755</v>
      </c>
      <c r="C1455" s="2" t="n">
        <f aca="false">LEN(B1455)</f>
        <v>4</v>
      </c>
    </row>
    <row r="1456" customFormat="false" ht="13.5" hidden="false" customHeight="false" outlineLevel="0" collapsed="false">
      <c r="A1456" s="1" t="s">
        <v>2756</v>
      </c>
      <c r="B1456" s="1" t="s">
        <v>2757</v>
      </c>
      <c r="C1456" s="2" t="n">
        <f aca="false">LEN(B1456)</f>
        <v>4</v>
      </c>
    </row>
    <row r="1457" customFormat="false" ht="13.5" hidden="false" customHeight="false" outlineLevel="0" collapsed="false">
      <c r="A1457" s="1" t="s">
        <v>2758</v>
      </c>
      <c r="B1457" s="1" t="s">
        <v>2759</v>
      </c>
      <c r="C1457" s="2" t="n">
        <f aca="false">LEN(B1457)</f>
        <v>4</v>
      </c>
    </row>
    <row r="1458" customFormat="false" ht="13.5" hidden="false" customHeight="false" outlineLevel="0" collapsed="false">
      <c r="A1458" s="1" t="s">
        <v>2760</v>
      </c>
      <c r="B1458" s="1" t="s">
        <v>2761</v>
      </c>
      <c r="C1458" s="2" t="n">
        <f aca="false">LEN(B1458)</f>
        <v>4</v>
      </c>
    </row>
    <row r="1459" customFormat="false" ht="13.5" hidden="false" customHeight="false" outlineLevel="0" collapsed="false">
      <c r="A1459" s="1" t="s">
        <v>2762</v>
      </c>
      <c r="B1459" s="1" t="s">
        <v>2763</v>
      </c>
      <c r="C1459" s="2" t="n">
        <f aca="false">LEN(B1459)</f>
        <v>4</v>
      </c>
    </row>
    <row r="1460" customFormat="false" ht="13.5" hidden="false" customHeight="false" outlineLevel="0" collapsed="false">
      <c r="A1460" s="1" t="s">
        <v>2764</v>
      </c>
      <c r="B1460" s="1" t="s">
        <v>2765</v>
      </c>
      <c r="C1460" s="2" t="n">
        <f aca="false">LEN(B1460)</f>
        <v>4</v>
      </c>
    </row>
    <row r="1461" customFormat="false" ht="13.5" hidden="false" customHeight="false" outlineLevel="0" collapsed="false">
      <c r="A1461" s="1" t="s">
        <v>2766</v>
      </c>
      <c r="B1461" s="1" t="s">
        <v>2767</v>
      </c>
      <c r="C1461" s="2" t="n">
        <f aca="false">LEN(B1461)</f>
        <v>4</v>
      </c>
    </row>
    <row r="1462" customFormat="false" ht="13.5" hidden="false" customHeight="false" outlineLevel="0" collapsed="false">
      <c r="A1462" s="1" t="s">
        <v>2768</v>
      </c>
      <c r="B1462" s="1" t="s">
        <v>2769</v>
      </c>
      <c r="C1462" s="2" t="n">
        <f aca="false">LEN(B1462)</f>
        <v>4</v>
      </c>
    </row>
    <row r="1463" customFormat="false" ht="13.5" hidden="false" customHeight="false" outlineLevel="0" collapsed="false">
      <c r="A1463" s="1" t="s">
        <v>2770</v>
      </c>
      <c r="B1463" s="1" t="s">
        <v>2771</v>
      </c>
      <c r="C1463" s="2" t="n">
        <f aca="false">LEN(B1463)</f>
        <v>4</v>
      </c>
    </row>
    <row r="1464" customFormat="false" ht="13.5" hidden="false" customHeight="false" outlineLevel="0" collapsed="false">
      <c r="A1464" s="1" t="s">
        <v>2772</v>
      </c>
      <c r="B1464" s="1" t="s">
        <v>2773</v>
      </c>
      <c r="C1464" s="2" t="n">
        <f aca="false">LEN(B1464)</f>
        <v>4</v>
      </c>
    </row>
    <row r="1465" customFormat="false" ht="13.5" hidden="false" customHeight="false" outlineLevel="0" collapsed="false">
      <c r="A1465" s="1" t="s">
        <v>2774</v>
      </c>
      <c r="B1465" s="1" t="s">
        <v>2775</v>
      </c>
      <c r="C1465" s="2" t="n">
        <f aca="false">LEN(B1465)</f>
        <v>4</v>
      </c>
    </row>
    <row r="1466" customFormat="false" ht="13.5" hidden="false" customHeight="false" outlineLevel="0" collapsed="false">
      <c r="A1466" s="1" t="s">
        <v>2776</v>
      </c>
      <c r="B1466" s="1" t="s">
        <v>2777</v>
      </c>
      <c r="C1466" s="2" t="n">
        <f aca="false">LEN(B1466)</f>
        <v>4</v>
      </c>
    </row>
    <row r="1467" customFormat="false" ht="13.5" hidden="false" customHeight="false" outlineLevel="0" collapsed="false">
      <c r="A1467" s="1" t="s">
        <v>2778</v>
      </c>
      <c r="B1467" s="1" t="s">
        <v>2779</v>
      </c>
      <c r="C1467" s="2" t="n">
        <f aca="false">LEN(B1467)</f>
        <v>4</v>
      </c>
    </row>
    <row r="1468" customFormat="false" ht="13.5" hidden="false" customHeight="false" outlineLevel="0" collapsed="false">
      <c r="A1468" s="1" t="s">
        <v>2780</v>
      </c>
      <c r="B1468" s="1" t="s">
        <v>2781</v>
      </c>
      <c r="C1468" s="2" t="n">
        <f aca="false">LEN(B1468)</f>
        <v>4</v>
      </c>
    </row>
    <row r="1469" customFormat="false" ht="13.5" hidden="false" customHeight="false" outlineLevel="0" collapsed="false">
      <c r="A1469" s="1" t="s">
        <v>2782</v>
      </c>
      <c r="B1469" s="1" t="s">
        <v>2783</v>
      </c>
      <c r="C1469" s="2" t="n">
        <f aca="false">LEN(B1469)</f>
        <v>4</v>
      </c>
    </row>
    <row r="1470" customFormat="false" ht="13.5" hidden="false" customHeight="false" outlineLevel="0" collapsed="false">
      <c r="A1470" s="1" t="s">
        <v>2784</v>
      </c>
      <c r="B1470" s="1" t="s">
        <v>2785</v>
      </c>
      <c r="C1470" s="2" t="n">
        <f aca="false">LEN(B1470)</f>
        <v>4</v>
      </c>
    </row>
    <row r="1471" customFormat="false" ht="13.5" hidden="false" customHeight="false" outlineLevel="0" collapsed="false">
      <c r="A1471" s="1" t="s">
        <v>2786</v>
      </c>
      <c r="B1471" s="1" t="s">
        <v>2787</v>
      </c>
      <c r="C1471" s="2" t="n">
        <f aca="false">LEN(B1471)</f>
        <v>4</v>
      </c>
    </row>
    <row r="1472" customFormat="false" ht="13.5" hidden="false" customHeight="false" outlineLevel="0" collapsed="false">
      <c r="A1472" s="1" t="s">
        <v>2788</v>
      </c>
      <c r="B1472" s="1" t="s">
        <v>2789</v>
      </c>
      <c r="C1472" s="2" t="n">
        <f aca="false">LEN(B1472)</f>
        <v>4</v>
      </c>
    </row>
    <row r="1473" customFormat="false" ht="13.5" hidden="false" customHeight="false" outlineLevel="0" collapsed="false">
      <c r="A1473" s="1" t="s">
        <v>2790</v>
      </c>
      <c r="B1473" s="1" t="s">
        <v>2791</v>
      </c>
      <c r="C1473" s="2" t="n">
        <f aca="false">LEN(B1473)</f>
        <v>4</v>
      </c>
    </row>
    <row r="1474" customFormat="false" ht="13.5" hidden="false" customHeight="false" outlineLevel="0" collapsed="false">
      <c r="A1474" s="1" t="s">
        <v>2792</v>
      </c>
      <c r="B1474" s="1" t="s">
        <v>2793</v>
      </c>
      <c r="C1474" s="2" t="n">
        <f aca="false">LEN(B1474)</f>
        <v>4</v>
      </c>
    </row>
    <row r="1475" customFormat="false" ht="13.5" hidden="false" customHeight="false" outlineLevel="0" collapsed="false">
      <c r="A1475" s="1" t="s">
        <v>2794</v>
      </c>
      <c r="B1475" s="1" t="s">
        <v>2795</v>
      </c>
      <c r="C1475" s="2" t="n">
        <f aca="false">LEN(B1475)</f>
        <v>4</v>
      </c>
    </row>
    <row r="1476" customFormat="false" ht="13.5" hidden="false" customHeight="false" outlineLevel="0" collapsed="false">
      <c r="A1476" s="1" t="s">
        <v>2796</v>
      </c>
      <c r="B1476" s="1" t="s">
        <v>2797</v>
      </c>
      <c r="C1476" s="2" t="n">
        <f aca="false">LEN(B1476)</f>
        <v>4</v>
      </c>
    </row>
    <row r="1477" customFormat="false" ht="13.5" hidden="false" customHeight="false" outlineLevel="0" collapsed="false">
      <c r="A1477" s="1" t="s">
        <v>2798</v>
      </c>
      <c r="B1477" s="1" t="s">
        <v>2799</v>
      </c>
      <c r="C1477" s="2" t="n">
        <f aca="false">LEN(B1477)</f>
        <v>4</v>
      </c>
    </row>
    <row r="1478" customFormat="false" ht="13.5" hidden="false" customHeight="false" outlineLevel="0" collapsed="false">
      <c r="A1478" s="1" t="s">
        <v>2800</v>
      </c>
      <c r="B1478" s="1" t="s">
        <v>2801</v>
      </c>
      <c r="C1478" s="2" t="n">
        <f aca="false">LEN(B1478)</f>
        <v>4</v>
      </c>
    </row>
    <row r="1479" customFormat="false" ht="13.5" hidden="false" customHeight="false" outlineLevel="0" collapsed="false">
      <c r="A1479" s="1" t="s">
        <v>2802</v>
      </c>
      <c r="B1479" s="1" t="s">
        <v>2803</v>
      </c>
      <c r="C1479" s="2" t="n">
        <f aca="false">LEN(B1479)</f>
        <v>4</v>
      </c>
    </row>
    <row r="1480" customFormat="false" ht="13.5" hidden="false" customHeight="false" outlineLevel="0" collapsed="false">
      <c r="A1480" s="1" t="s">
        <v>2804</v>
      </c>
      <c r="B1480" s="1" t="s">
        <v>2805</v>
      </c>
      <c r="C1480" s="2" t="n">
        <f aca="false">LEN(B1480)</f>
        <v>4</v>
      </c>
    </row>
    <row r="1481" customFormat="false" ht="13.5" hidden="false" customHeight="false" outlineLevel="0" collapsed="false">
      <c r="A1481" s="1" t="s">
        <v>2806</v>
      </c>
      <c r="B1481" s="1" t="s">
        <v>2807</v>
      </c>
      <c r="C1481" s="2" t="n">
        <f aca="false">LEN(B1481)</f>
        <v>4</v>
      </c>
    </row>
    <row r="1482" customFormat="false" ht="13.5" hidden="false" customHeight="false" outlineLevel="0" collapsed="false">
      <c r="A1482" s="1" t="s">
        <v>2808</v>
      </c>
      <c r="B1482" s="1" t="s">
        <v>2809</v>
      </c>
      <c r="C1482" s="2" t="n">
        <f aca="false">LEN(B1482)</f>
        <v>4</v>
      </c>
    </row>
    <row r="1483" customFormat="false" ht="13.5" hidden="false" customHeight="false" outlineLevel="0" collapsed="false">
      <c r="A1483" s="1" t="s">
        <v>2810</v>
      </c>
      <c r="B1483" s="1" t="s">
        <v>2811</v>
      </c>
      <c r="C1483" s="2" t="n">
        <f aca="false">LEN(B1483)</f>
        <v>4</v>
      </c>
    </row>
    <row r="1484" customFormat="false" ht="13.5" hidden="false" customHeight="false" outlineLevel="0" collapsed="false">
      <c r="A1484" s="1" t="s">
        <v>2812</v>
      </c>
      <c r="B1484" s="1" t="s">
        <v>2813</v>
      </c>
      <c r="C1484" s="2" t="n">
        <f aca="false">LEN(B1484)</f>
        <v>4</v>
      </c>
    </row>
    <row r="1485" customFormat="false" ht="13.5" hidden="false" customHeight="false" outlineLevel="0" collapsed="false">
      <c r="A1485" s="1" t="s">
        <v>2814</v>
      </c>
      <c r="B1485" s="1" t="s">
        <v>2815</v>
      </c>
      <c r="C1485" s="2" t="n">
        <f aca="false">LEN(B1485)</f>
        <v>4</v>
      </c>
    </row>
    <row r="1486" customFormat="false" ht="13.5" hidden="false" customHeight="false" outlineLevel="0" collapsed="false">
      <c r="A1486" s="1" t="s">
        <v>2816</v>
      </c>
      <c r="B1486" s="1" t="s">
        <v>2817</v>
      </c>
      <c r="C1486" s="2" t="n">
        <f aca="false">LEN(B1486)</f>
        <v>4</v>
      </c>
    </row>
    <row r="1487" customFormat="false" ht="13.5" hidden="false" customHeight="false" outlineLevel="0" collapsed="false">
      <c r="A1487" s="1" t="s">
        <v>2818</v>
      </c>
      <c r="B1487" s="1" t="s">
        <v>2819</v>
      </c>
      <c r="C1487" s="2" t="n">
        <f aca="false">LEN(B1487)</f>
        <v>4</v>
      </c>
    </row>
    <row r="1488" customFormat="false" ht="13.5" hidden="false" customHeight="false" outlineLevel="0" collapsed="false">
      <c r="A1488" s="1" t="s">
        <v>2820</v>
      </c>
      <c r="B1488" s="1" t="s">
        <v>2821</v>
      </c>
      <c r="C1488" s="2" t="n">
        <f aca="false">LEN(B1488)</f>
        <v>4</v>
      </c>
    </row>
    <row r="1489" customFormat="false" ht="13.5" hidden="false" customHeight="false" outlineLevel="0" collapsed="false">
      <c r="A1489" s="1" t="s">
        <v>2822</v>
      </c>
      <c r="B1489" s="1" t="s">
        <v>2823</v>
      </c>
      <c r="C1489" s="2" t="n">
        <f aca="false">LEN(B1489)</f>
        <v>4</v>
      </c>
    </row>
    <row r="1490" customFormat="false" ht="13.5" hidden="false" customHeight="false" outlineLevel="0" collapsed="false">
      <c r="A1490" s="1" t="s">
        <v>2824</v>
      </c>
      <c r="B1490" s="1" t="s">
        <v>2825</v>
      </c>
      <c r="C1490" s="2" t="n">
        <f aca="false">LEN(B1490)</f>
        <v>4</v>
      </c>
    </row>
    <row r="1491" customFormat="false" ht="13.5" hidden="false" customHeight="false" outlineLevel="0" collapsed="false">
      <c r="A1491" s="1" t="s">
        <v>2826</v>
      </c>
      <c r="B1491" s="1" t="s">
        <v>2827</v>
      </c>
      <c r="C1491" s="2" t="n">
        <f aca="false">LEN(B1491)</f>
        <v>4</v>
      </c>
    </row>
    <row r="1492" customFormat="false" ht="13.5" hidden="false" customHeight="false" outlineLevel="0" collapsed="false">
      <c r="A1492" s="1" t="s">
        <v>2828</v>
      </c>
      <c r="B1492" s="1" t="s">
        <v>2829</v>
      </c>
      <c r="C1492" s="2" t="n">
        <f aca="false">LEN(B1492)</f>
        <v>4</v>
      </c>
    </row>
    <row r="1493" customFormat="false" ht="13.5" hidden="false" customHeight="false" outlineLevel="0" collapsed="false">
      <c r="A1493" s="1" t="s">
        <v>2830</v>
      </c>
      <c r="B1493" s="1" t="s">
        <v>2831</v>
      </c>
      <c r="C1493" s="2" t="n">
        <f aca="false">LEN(B1493)</f>
        <v>4</v>
      </c>
    </row>
    <row r="1494" customFormat="false" ht="13.5" hidden="false" customHeight="false" outlineLevel="0" collapsed="false">
      <c r="A1494" s="1" t="s">
        <v>2832</v>
      </c>
      <c r="B1494" s="1" t="s">
        <v>2833</v>
      </c>
      <c r="C1494" s="2" t="n">
        <f aca="false">LEN(B1494)</f>
        <v>4</v>
      </c>
    </row>
    <row r="1495" customFormat="false" ht="13.5" hidden="false" customHeight="false" outlineLevel="0" collapsed="false">
      <c r="A1495" s="1" t="s">
        <v>2834</v>
      </c>
      <c r="B1495" s="1" t="s">
        <v>2835</v>
      </c>
      <c r="C1495" s="2" t="n">
        <f aca="false">LEN(B1495)</f>
        <v>4</v>
      </c>
    </row>
    <row r="1496" customFormat="false" ht="13.5" hidden="false" customHeight="false" outlineLevel="0" collapsed="false">
      <c r="A1496" s="1" t="s">
        <v>2836</v>
      </c>
      <c r="B1496" s="1" t="s">
        <v>2837</v>
      </c>
      <c r="C1496" s="2" t="n">
        <f aca="false">LEN(B1496)</f>
        <v>4</v>
      </c>
    </row>
    <row r="1497" customFormat="false" ht="13.5" hidden="false" customHeight="false" outlineLevel="0" collapsed="false">
      <c r="A1497" s="1" t="s">
        <v>2838</v>
      </c>
      <c r="B1497" s="1" t="s">
        <v>2838</v>
      </c>
      <c r="C1497" s="2" t="n">
        <f aca="false">LEN(B1497)</f>
        <v>4</v>
      </c>
    </row>
    <row r="1498" customFormat="false" ht="13.5" hidden="false" customHeight="false" outlineLevel="0" collapsed="false">
      <c r="A1498" s="1" t="s">
        <v>2839</v>
      </c>
      <c r="B1498" s="1" t="s">
        <v>2840</v>
      </c>
      <c r="C1498" s="2" t="n">
        <f aca="false">LEN(B1498)</f>
        <v>4</v>
      </c>
    </row>
    <row r="1499" customFormat="false" ht="13.5" hidden="false" customHeight="false" outlineLevel="0" collapsed="false">
      <c r="A1499" s="1" t="s">
        <v>2841</v>
      </c>
      <c r="B1499" s="1" t="s">
        <v>2842</v>
      </c>
      <c r="C1499" s="2" t="n">
        <f aca="false">LEN(B1499)</f>
        <v>4</v>
      </c>
    </row>
    <row r="1500" customFormat="false" ht="13.5" hidden="false" customHeight="false" outlineLevel="0" collapsed="false">
      <c r="A1500" s="1" t="s">
        <v>2843</v>
      </c>
      <c r="B1500" s="1" t="s">
        <v>2844</v>
      </c>
      <c r="C1500" s="2" t="n">
        <f aca="false">LEN(B1500)</f>
        <v>4</v>
      </c>
    </row>
    <row r="1501" customFormat="false" ht="13.5" hidden="false" customHeight="false" outlineLevel="0" collapsed="false">
      <c r="A1501" s="1" t="s">
        <v>2845</v>
      </c>
      <c r="B1501" s="1" t="s">
        <v>2846</v>
      </c>
      <c r="C1501" s="2" t="n">
        <f aca="false">LEN(B1501)</f>
        <v>4</v>
      </c>
    </row>
    <row r="1502" customFormat="false" ht="13.5" hidden="false" customHeight="false" outlineLevel="0" collapsed="false">
      <c r="A1502" s="1" t="s">
        <v>2847</v>
      </c>
      <c r="B1502" s="1" t="s">
        <v>2848</v>
      </c>
      <c r="C1502" s="2" t="n">
        <f aca="false">LEN(B1502)</f>
        <v>4</v>
      </c>
    </row>
    <row r="1503" customFormat="false" ht="13.5" hidden="false" customHeight="false" outlineLevel="0" collapsed="false">
      <c r="A1503" s="1" t="s">
        <v>2849</v>
      </c>
      <c r="B1503" s="1" t="s">
        <v>2850</v>
      </c>
      <c r="C1503" s="2" t="n">
        <f aca="false">LEN(B1503)</f>
        <v>4</v>
      </c>
    </row>
    <row r="1504" customFormat="false" ht="13.5" hidden="false" customHeight="false" outlineLevel="0" collapsed="false">
      <c r="A1504" s="1" t="s">
        <v>2851</v>
      </c>
      <c r="B1504" s="1" t="s">
        <v>2852</v>
      </c>
      <c r="C1504" s="2" t="n">
        <f aca="false">LEN(B1504)</f>
        <v>4</v>
      </c>
    </row>
    <row r="1505" customFormat="false" ht="13.5" hidden="false" customHeight="false" outlineLevel="0" collapsed="false">
      <c r="A1505" s="1" t="s">
        <v>2853</v>
      </c>
      <c r="B1505" s="1" t="s">
        <v>2854</v>
      </c>
      <c r="C1505" s="2" t="n">
        <f aca="false">LEN(B1505)</f>
        <v>4</v>
      </c>
    </row>
    <row r="1506" customFormat="false" ht="13.5" hidden="false" customHeight="false" outlineLevel="0" collapsed="false">
      <c r="A1506" s="1" t="s">
        <v>2855</v>
      </c>
      <c r="B1506" s="1" t="s">
        <v>2856</v>
      </c>
      <c r="C1506" s="2" t="n">
        <f aca="false">LEN(B1506)</f>
        <v>4</v>
      </c>
    </row>
    <row r="1507" customFormat="false" ht="13.5" hidden="false" customHeight="false" outlineLevel="0" collapsed="false">
      <c r="A1507" s="1" t="s">
        <v>2853</v>
      </c>
      <c r="B1507" s="1" t="s">
        <v>2854</v>
      </c>
      <c r="C1507" s="2" t="n">
        <f aca="false">LEN(B1507)</f>
        <v>4</v>
      </c>
    </row>
    <row r="1508" customFormat="false" ht="13.5" hidden="false" customHeight="false" outlineLevel="0" collapsed="false">
      <c r="A1508" s="1" t="s">
        <v>2857</v>
      </c>
      <c r="B1508" s="1" t="s">
        <v>2858</v>
      </c>
      <c r="C1508" s="2" t="n">
        <f aca="false">LEN(B1508)</f>
        <v>4</v>
      </c>
    </row>
    <row r="1509" customFormat="false" ht="13.5" hidden="false" customHeight="false" outlineLevel="0" collapsed="false">
      <c r="A1509" s="1" t="s">
        <v>2859</v>
      </c>
      <c r="B1509" s="1" t="s">
        <v>2860</v>
      </c>
      <c r="C1509" s="2" t="n">
        <f aca="false">LEN(B1509)</f>
        <v>4</v>
      </c>
    </row>
    <row r="1510" customFormat="false" ht="13.5" hidden="false" customHeight="false" outlineLevel="0" collapsed="false">
      <c r="A1510" s="1" t="s">
        <v>2861</v>
      </c>
      <c r="B1510" s="1" t="s">
        <v>2862</v>
      </c>
      <c r="C1510" s="2" t="n">
        <f aca="false">LEN(B1510)</f>
        <v>4</v>
      </c>
    </row>
    <row r="1511" customFormat="false" ht="13.5" hidden="false" customHeight="false" outlineLevel="0" collapsed="false">
      <c r="A1511" s="1" t="s">
        <v>2863</v>
      </c>
      <c r="B1511" s="1" t="s">
        <v>2864</v>
      </c>
      <c r="C1511" s="2" t="n">
        <f aca="false">LEN(B1511)</f>
        <v>4</v>
      </c>
    </row>
    <row r="1512" customFormat="false" ht="13.5" hidden="false" customHeight="false" outlineLevel="0" collapsed="false">
      <c r="A1512" s="1" t="s">
        <v>2865</v>
      </c>
      <c r="B1512" s="1" t="s">
        <v>2866</v>
      </c>
      <c r="C1512" s="2" t="n">
        <f aca="false">LEN(B1512)</f>
        <v>4</v>
      </c>
    </row>
    <row r="1513" customFormat="false" ht="13.5" hidden="false" customHeight="false" outlineLevel="0" collapsed="false">
      <c r="A1513" s="1" t="s">
        <v>2867</v>
      </c>
      <c r="B1513" s="1" t="s">
        <v>2868</v>
      </c>
      <c r="C1513" s="2" t="n">
        <f aca="false">LEN(B1513)</f>
        <v>4</v>
      </c>
    </row>
    <row r="1514" customFormat="false" ht="13.5" hidden="false" customHeight="false" outlineLevel="0" collapsed="false">
      <c r="A1514" s="1" t="s">
        <v>2869</v>
      </c>
      <c r="B1514" s="1" t="s">
        <v>2870</v>
      </c>
      <c r="C1514" s="2" t="n">
        <f aca="false">LEN(B1514)</f>
        <v>4</v>
      </c>
    </row>
    <row r="1515" customFormat="false" ht="13.5" hidden="false" customHeight="false" outlineLevel="0" collapsed="false">
      <c r="A1515" s="1" t="s">
        <v>2871</v>
      </c>
      <c r="B1515" s="1" t="s">
        <v>2872</v>
      </c>
      <c r="C1515" s="2" t="n">
        <f aca="false">LEN(B1515)</f>
        <v>4</v>
      </c>
    </row>
    <row r="1516" customFormat="false" ht="13.5" hidden="false" customHeight="false" outlineLevel="0" collapsed="false">
      <c r="A1516" s="1" t="s">
        <v>2873</v>
      </c>
      <c r="B1516" s="1" t="s">
        <v>2874</v>
      </c>
      <c r="C1516" s="2" t="n">
        <f aca="false">LEN(B1516)</f>
        <v>4</v>
      </c>
    </row>
    <row r="1517" customFormat="false" ht="13.5" hidden="false" customHeight="false" outlineLevel="0" collapsed="false">
      <c r="A1517" s="1" t="s">
        <v>1620</v>
      </c>
      <c r="B1517" s="1" t="s">
        <v>1621</v>
      </c>
      <c r="C1517" s="2" t="n">
        <f aca="false">LEN(B1517)</f>
        <v>4</v>
      </c>
    </row>
    <row r="1518" customFormat="false" ht="13.5" hidden="false" customHeight="false" outlineLevel="0" collapsed="false">
      <c r="A1518" s="1" t="s">
        <v>2875</v>
      </c>
      <c r="B1518" s="1" t="s">
        <v>2876</v>
      </c>
      <c r="C1518" s="2" t="n">
        <f aca="false">LEN(B1518)</f>
        <v>4</v>
      </c>
    </row>
    <row r="1519" customFormat="false" ht="13.5" hidden="false" customHeight="false" outlineLevel="0" collapsed="false">
      <c r="A1519" s="1" t="s">
        <v>2877</v>
      </c>
      <c r="B1519" s="1" t="s">
        <v>2878</v>
      </c>
      <c r="C1519" s="2" t="n">
        <f aca="false">LEN(B1519)</f>
        <v>4</v>
      </c>
    </row>
    <row r="1520" customFormat="false" ht="13.5" hidden="false" customHeight="false" outlineLevel="0" collapsed="false">
      <c r="A1520" s="1" t="s">
        <v>1622</v>
      </c>
      <c r="B1520" s="1" t="s">
        <v>1623</v>
      </c>
      <c r="C1520" s="2" t="n">
        <f aca="false">LEN(B1520)</f>
        <v>4</v>
      </c>
    </row>
    <row r="1521" customFormat="false" ht="13.5" hidden="false" customHeight="false" outlineLevel="0" collapsed="false">
      <c r="A1521" s="1" t="s">
        <v>2879</v>
      </c>
      <c r="B1521" s="1" t="s">
        <v>2880</v>
      </c>
      <c r="C1521" s="2" t="n">
        <f aca="false">LEN(B1521)</f>
        <v>4</v>
      </c>
    </row>
    <row r="1522" customFormat="false" ht="13.5" hidden="false" customHeight="false" outlineLevel="0" collapsed="false">
      <c r="A1522" s="1" t="s">
        <v>2881</v>
      </c>
      <c r="B1522" s="1" t="s">
        <v>2882</v>
      </c>
      <c r="C1522" s="2" t="n">
        <f aca="false">LEN(B1522)</f>
        <v>4</v>
      </c>
    </row>
    <row r="1523" customFormat="false" ht="13.5" hidden="false" customHeight="false" outlineLevel="0" collapsed="false">
      <c r="A1523" s="1" t="s">
        <v>2883</v>
      </c>
      <c r="B1523" s="1" t="s">
        <v>2884</v>
      </c>
      <c r="C1523" s="2" t="n">
        <f aca="false">LEN(B1523)</f>
        <v>4</v>
      </c>
    </row>
    <row r="1524" customFormat="false" ht="13.5" hidden="false" customHeight="false" outlineLevel="0" collapsed="false">
      <c r="A1524" s="1" t="s">
        <v>2885</v>
      </c>
      <c r="B1524" s="1" t="s">
        <v>2886</v>
      </c>
      <c r="C1524" s="2" t="n">
        <f aca="false">LEN(B1524)</f>
        <v>4</v>
      </c>
    </row>
    <row r="1525" customFormat="false" ht="13.5" hidden="false" customHeight="false" outlineLevel="0" collapsed="false">
      <c r="A1525" s="1" t="s">
        <v>2887</v>
      </c>
      <c r="B1525" s="1" t="s">
        <v>2888</v>
      </c>
      <c r="C1525" s="2" t="n">
        <f aca="false">LEN(B1525)</f>
        <v>4</v>
      </c>
    </row>
    <row r="1526" customFormat="false" ht="13.5" hidden="false" customHeight="false" outlineLevel="0" collapsed="false">
      <c r="A1526" s="1" t="s">
        <v>2889</v>
      </c>
      <c r="B1526" s="1" t="s">
        <v>2890</v>
      </c>
      <c r="C1526" s="2" t="n">
        <f aca="false">LEN(B1526)</f>
        <v>4</v>
      </c>
    </row>
    <row r="1527" customFormat="false" ht="13.5" hidden="false" customHeight="false" outlineLevel="0" collapsed="false">
      <c r="A1527" s="1" t="s">
        <v>2891</v>
      </c>
      <c r="B1527" s="1" t="s">
        <v>2892</v>
      </c>
      <c r="C1527" s="2" t="n">
        <f aca="false">LEN(B1527)</f>
        <v>4</v>
      </c>
    </row>
    <row r="1528" customFormat="false" ht="13.5" hidden="false" customHeight="false" outlineLevel="0" collapsed="false">
      <c r="A1528" s="1" t="s">
        <v>2893</v>
      </c>
      <c r="B1528" s="1" t="s">
        <v>2894</v>
      </c>
      <c r="C1528" s="2" t="n">
        <f aca="false">LEN(B1528)</f>
        <v>4</v>
      </c>
    </row>
    <row r="1529" customFormat="false" ht="13.5" hidden="false" customHeight="false" outlineLevel="0" collapsed="false">
      <c r="A1529" s="1" t="s">
        <v>2895</v>
      </c>
      <c r="B1529" s="1" t="s">
        <v>2896</v>
      </c>
      <c r="C1529" s="2" t="n">
        <f aca="false">LEN(B1529)</f>
        <v>4</v>
      </c>
    </row>
    <row r="1530" customFormat="false" ht="13.5" hidden="false" customHeight="false" outlineLevel="0" collapsed="false">
      <c r="A1530" s="1" t="s">
        <v>2897</v>
      </c>
      <c r="B1530" s="1" t="s">
        <v>2898</v>
      </c>
      <c r="C1530" s="2" t="n">
        <f aca="false">LEN(B1530)</f>
        <v>4</v>
      </c>
    </row>
    <row r="1531" customFormat="false" ht="13.5" hidden="false" customHeight="false" outlineLevel="0" collapsed="false">
      <c r="A1531" s="1" t="s">
        <v>2899</v>
      </c>
      <c r="B1531" s="1" t="s">
        <v>2900</v>
      </c>
      <c r="C1531" s="2" t="n">
        <f aca="false">LEN(B1531)</f>
        <v>4</v>
      </c>
    </row>
    <row r="1532" customFormat="false" ht="13.5" hidden="false" customHeight="false" outlineLevel="0" collapsed="false">
      <c r="A1532" s="1" t="s">
        <v>2901</v>
      </c>
      <c r="B1532" s="1" t="s">
        <v>2902</v>
      </c>
      <c r="C1532" s="2" t="n">
        <f aca="false">LEN(B1532)</f>
        <v>4</v>
      </c>
    </row>
    <row r="1533" customFormat="false" ht="13.5" hidden="false" customHeight="false" outlineLevel="0" collapsed="false">
      <c r="A1533" s="1" t="s">
        <v>2903</v>
      </c>
      <c r="B1533" s="1" t="s">
        <v>2904</v>
      </c>
      <c r="C1533" s="2" t="n">
        <f aca="false">LEN(B1533)</f>
        <v>4</v>
      </c>
    </row>
    <row r="1534" customFormat="false" ht="13.5" hidden="false" customHeight="false" outlineLevel="0" collapsed="false">
      <c r="A1534" s="1" t="s">
        <v>2905</v>
      </c>
      <c r="B1534" s="1" t="s">
        <v>2906</v>
      </c>
      <c r="C1534" s="2" t="n">
        <f aca="false">LEN(B1534)</f>
        <v>4</v>
      </c>
    </row>
    <row r="1535" customFormat="false" ht="13.5" hidden="false" customHeight="false" outlineLevel="0" collapsed="false">
      <c r="A1535" s="1" t="s">
        <v>2907</v>
      </c>
      <c r="B1535" s="1" t="s">
        <v>2908</v>
      </c>
      <c r="C1535" s="2" t="n">
        <f aca="false">LEN(B1535)</f>
        <v>4</v>
      </c>
    </row>
    <row r="1536" customFormat="false" ht="13.5" hidden="false" customHeight="false" outlineLevel="0" collapsed="false">
      <c r="A1536" s="1" t="s">
        <v>2909</v>
      </c>
      <c r="B1536" s="1" t="s">
        <v>2910</v>
      </c>
      <c r="C1536" s="2" t="n">
        <f aca="false">LEN(B1536)</f>
        <v>4</v>
      </c>
    </row>
    <row r="1537" customFormat="false" ht="13.5" hidden="false" customHeight="false" outlineLevel="0" collapsed="false">
      <c r="A1537" s="1" t="s">
        <v>2911</v>
      </c>
      <c r="B1537" s="1" t="s">
        <v>2912</v>
      </c>
      <c r="C1537" s="2" t="n">
        <f aca="false">LEN(B1537)</f>
        <v>4</v>
      </c>
    </row>
    <row r="1538" customFormat="false" ht="13.5" hidden="false" customHeight="false" outlineLevel="0" collapsed="false">
      <c r="A1538" s="1" t="s">
        <v>2913</v>
      </c>
      <c r="B1538" s="1" t="s">
        <v>2914</v>
      </c>
      <c r="C1538" s="2" t="n">
        <f aca="false">LEN(B1538)</f>
        <v>4</v>
      </c>
    </row>
    <row r="1539" customFormat="false" ht="13.5" hidden="false" customHeight="false" outlineLevel="0" collapsed="false">
      <c r="A1539" s="1" t="s">
        <v>2915</v>
      </c>
      <c r="B1539" s="1" t="s">
        <v>2916</v>
      </c>
      <c r="C1539" s="2" t="n">
        <f aca="false">LEN(B1539)</f>
        <v>4</v>
      </c>
    </row>
    <row r="1540" customFormat="false" ht="13.5" hidden="false" customHeight="false" outlineLevel="0" collapsed="false">
      <c r="A1540" s="1" t="s">
        <v>2917</v>
      </c>
      <c r="B1540" s="1" t="s">
        <v>2918</v>
      </c>
      <c r="C1540" s="2" t="n">
        <f aca="false">LEN(B1540)</f>
        <v>4</v>
      </c>
    </row>
    <row r="1541" customFormat="false" ht="13.5" hidden="false" customHeight="false" outlineLevel="0" collapsed="false">
      <c r="A1541" s="1" t="s">
        <v>2919</v>
      </c>
      <c r="B1541" s="1" t="s">
        <v>2920</v>
      </c>
      <c r="C1541" s="2" t="n">
        <f aca="false">LEN(B1541)</f>
        <v>4</v>
      </c>
    </row>
    <row r="1542" customFormat="false" ht="13.5" hidden="false" customHeight="false" outlineLevel="0" collapsed="false">
      <c r="A1542" s="1" t="s">
        <v>2921</v>
      </c>
      <c r="B1542" s="1" t="s">
        <v>2922</v>
      </c>
      <c r="C1542" s="2" t="n">
        <f aca="false">LEN(B1542)</f>
        <v>4</v>
      </c>
    </row>
    <row r="1543" customFormat="false" ht="13.5" hidden="false" customHeight="false" outlineLevel="0" collapsed="false">
      <c r="A1543" s="1" t="s">
        <v>2923</v>
      </c>
      <c r="B1543" s="1" t="s">
        <v>2924</v>
      </c>
      <c r="C1543" s="2" t="n">
        <f aca="false">LEN(B1543)</f>
        <v>4</v>
      </c>
    </row>
    <row r="1544" customFormat="false" ht="13.5" hidden="false" customHeight="false" outlineLevel="0" collapsed="false">
      <c r="A1544" s="1" t="s">
        <v>2925</v>
      </c>
      <c r="B1544" s="1" t="s">
        <v>2926</v>
      </c>
      <c r="C1544" s="2" t="n">
        <f aca="false">LEN(B1544)</f>
        <v>4</v>
      </c>
    </row>
    <row r="1545" customFormat="false" ht="13.5" hidden="false" customHeight="false" outlineLevel="0" collapsed="false">
      <c r="A1545" s="1" t="s">
        <v>2927</v>
      </c>
      <c r="B1545" s="1" t="s">
        <v>2928</v>
      </c>
      <c r="C1545" s="2" t="n">
        <f aca="false">LEN(B1545)</f>
        <v>4</v>
      </c>
    </row>
    <row r="1546" customFormat="false" ht="13.5" hidden="false" customHeight="false" outlineLevel="0" collapsed="false">
      <c r="A1546" s="1" t="s">
        <v>2929</v>
      </c>
      <c r="B1546" s="1" t="s">
        <v>2930</v>
      </c>
      <c r="C1546" s="2" t="n">
        <f aca="false">LEN(B1546)</f>
        <v>4</v>
      </c>
    </row>
    <row r="1547" customFormat="false" ht="13.5" hidden="false" customHeight="false" outlineLevel="0" collapsed="false">
      <c r="A1547" s="1" t="s">
        <v>2931</v>
      </c>
      <c r="B1547" s="1" t="s">
        <v>2932</v>
      </c>
      <c r="C1547" s="2" t="n">
        <f aca="false">LEN(B1547)</f>
        <v>4</v>
      </c>
    </row>
    <row r="1548" customFormat="false" ht="13.5" hidden="false" customHeight="false" outlineLevel="0" collapsed="false">
      <c r="A1548" s="1" t="s">
        <v>2933</v>
      </c>
      <c r="B1548" s="1" t="s">
        <v>2934</v>
      </c>
      <c r="C1548" s="2" t="n">
        <f aca="false">LEN(B1548)</f>
        <v>4</v>
      </c>
    </row>
    <row r="1549" customFormat="false" ht="13.5" hidden="false" customHeight="false" outlineLevel="0" collapsed="false">
      <c r="A1549" s="1" t="s">
        <v>2935</v>
      </c>
      <c r="B1549" s="1" t="s">
        <v>2928</v>
      </c>
      <c r="C1549" s="2" t="n">
        <f aca="false">LEN(B1549)</f>
        <v>4</v>
      </c>
    </row>
    <row r="1550" customFormat="false" ht="13.5" hidden="false" customHeight="false" outlineLevel="0" collapsed="false">
      <c r="A1550" s="1" t="s">
        <v>2936</v>
      </c>
      <c r="B1550" s="1" t="s">
        <v>2937</v>
      </c>
      <c r="C1550" s="2" t="n">
        <f aca="false">LEN(B1550)</f>
        <v>4</v>
      </c>
    </row>
    <row r="1551" customFormat="false" ht="13.5" hidden="false" customHeight="false" outlineLevel="0" collapsed="false">
      <c r="A1551" s="1" t="s">
        <v>2938</v>
      </c>
      <c r="B1551" s="1" t="s">
        <v>2939</v>
      </c>
      <c r="C1551" s="2" t="n">
        <f aca="false">LEN(B1551)</f>
        <v>4</v>
      </c>
    </row>
    <row r="1552" customFormat="false" ht="13.5" hidden="false" customHeight="false" outlineLevel="0" collapsed="false">
      <c r="A1552" s="1" t="s">
        <v>2940</v>
      </c>
      <c r="B1552" s="1" t="s">
        <v>2941</v>
      </c>
      <c r="C1552" s="2" t="n">
        <f aca="false">LEN(B1552)</f>
        <v>4</v>
      </c>
    </row>
    <row r="1553" customFormat="false" ht="13.5" hidden="false" customHeight="false" outlineLevel="0" collapsed="false">
      <c r="A1553" s="1" t="s">
        <v>2942</v>
      </c>
      <c r="B1553" s="1" t="s">
        <v>2943</v>
      </c>
      <c r="C1553" s="2" t="n">
        <f aca="false">LEN(B1553)</f>
        <v>4</v>
      </c>
    </row>
    <row r="1554" customFormat="false" ht="13.5" hidden="false" customHeight="false" outlineLevel="0" collapsed="false">
      <c r="A1554" s="1" t="s">
        <v>2944</v>
      </c>
      <c r="B1554" s="1" t="s">
        <v>2945</v>
      </c>
      <c r="C1554" s="2" t="n">
        <f aca="false">LEN(B1554)</f>
        <v>4</v>
      </c>
    </row>
    <row r="1555" customFormat="false" ht="13.5" hidden="false" customHeight="false" outlineLevel="0" collapsed="false">
      <c r="A1555" s="1" t="s">
        <v>2946</v>
      </c>
      <c r="B1555" s="1" t="s">
        <v>2947</v>
      </c>
      <c r="C1555" s="2" t="n">
        <f aca="false">LEN(B1555)</f>
        <v>4</v>
      </c>
    </row>
    <row r="1556" customFormat="false" ht="13.5" hidden="false" customHeight="false" outlineLevel="0" collapsed="false">
      <c r="A1556" s="1" t="s">
        <v>2948</v>
      </c>
      <c r="B1556" s="1" t="s">
        <v>2949</v>
      </c>
      <c r="C1556" s="2" t="n">
        <f aca="false">LEN(B1556)</f>
        <v>4</v>
      </c>
    </row>
    <row r="1557" customFormat="false" ht="13.5" hidden="false" customHeight="false" outlineLevel="0" collapsed="false">
      <c r="A1557" s="1" t="s">
        <v>2950</v>
      </c>
      <c r="B1557" s="1" t="s">
        <v>2951</v>
      </c>
      <c r="C1557" s="2" t="n">
        <f aca="false">LEN(B1557)</f>
        <v>4</v>
      </c>
    </row>
    <row r="1558" customFormat="false" ht="13.5" hidden="false" customHeight="false" outlineLevel="0" collapsed="false">
      <c r="A1558" s="1" t="s">
        <v>2952</v>
      </c>
      <c r="B1558" s="1" t="s">
        <v>2953</v>
      </c>
      <c r="C1558" s="2" t="n">
        <f aca="false">LEN(B1558)</f>
        <v>4</v>
      </c>
    </row>
    <row r="1559" customFormat="false" ht="13.5" hidden="false" customHeight="false" outlineLevel="0" collapsed="false">
      <c r="A1559" s="1" t="s">
        <v>2954</v>
      </c>
      <c r="B1559" s="1" t="s">
        <v>2955</v>
      </c>
      <c r="C1559" s="2" t="n">
        <f aca="false">LEN(B1559)</f>
        <v>4</v>
      </c>
    </row>
    <row r="1560" customFormat="false" ht="13.5" hidden="false" customHeight="false" outlineLevel="0" collapsed="false">
      <c r="A1560" s="1" t="s">
        <v>2956</v>
      </c>
      <c r="B1560" s="1" t="s">
        <v>2957</v>
      </c>
      <c r="C1560" s="2" t="n">
        <f aca="false">LEN(B1560)</f>
        <v>4</v>
      </c>
    </row>
    <row r="1561" customFormat="false" ht="13.5" hidden="false" customHeight="false" outlineLevel="0" collapsed="false">
      <c r="A1561" s="1" t="s">
        <v>2958</v>
      </c>
      <c r="B1561" s="1" t="s">
        <v>2958</v>
      </c>
      <c r="C1561" s="2" t="n">
        <f aca="false">LEN(B1561)</f>
        <v>4</v>
      </c>
    </row>
    <row r="1562" customFormat="false" ht="13.5" hidden="false" customHeight="false" outlineLevel="0" collapsed="false">
      <c r="A1562" s="1" t="s">
        <v>2959</v>
      </c>
      <c r="B1562" s="1" t="s">
        <v>2960</v>
      </c>
      <c r="C1562" s="2" t="n">
        <f aca="false">LEN(B1562)</f>
        <v>4</v>
      </c>
    </row>
    <row r="1563" customFormat="false" ht="13.5" hidden="false" customHeight="false" outlineLevel="0" collapsed="false">
      <c r="A1563" s="1" t="s">
        <v>2961</v>
      </c>
      <c r="B1563" s="1" t="s">
        <v>2962</v>
      </c>
      <c r="C1563" s="2" t="n">
        <f aca="false">LEN(B1563)</f>
        <v>4</v>
      </c>
    </row>
    <row r="1564" customFormat="false" ht="13.5" hidden="false" customHeight="false" outlineLevel="0" collapsed="false">
      <c r="A1564" s="1" t="s">
        <v>2963</v>
      </c>
      <c r="B1564" s="1" t="s">
        <v>2964</v>
      </c>
      <c r="C1564" s="2" t="n">
        <f aca="false">LEN(B1564)</f>
        <v>4</v>
      </c>
    </row>
    <row r="1565" customFormat="false" ht="13.5" hidden="false" customHeight="false" outlineLevel="0" collapsed="false">
      <c r="A1565" s="1" t="s">
        <v>2965</v>
      </c>
      <c r="B1565" s="1" t="s">
        <v>2966</v>
      </c>
      <c r="C1565" s="2" t="n">
        <f aca="false">LEN(B1565)</f>
        <v>4</v>
      </c>
    </row>
    <row r="1566" customFormat="false" ht="13.5" hidden="false" customHeight="false" outlineLevel="0" collapsed="false">
      <c r="A1566" s="1" t="s">
        <v>2967</v>
      </c>
      <c r="B1566" s="1" t="s">
        <v>2968</v>
      </c>
      <c r="C1566" s="2" t="n">
        <f aca="false">LEN(B1566)</f>
        <v>4</v>
      </c>
    </row>
    <row r="1567" customFormat="false" ht="13.5" hidden="false" customHeight="false" outlineLevel="0" collapsed="false">
      <c r="A1567" s="1" t="s">
        <v>2969</v>
      </c>
      <c r="B1567" s="1" t="s">
        <v>2970</v>
      </c>
      <c r="C1567" s="2" t="n">
        <f aca="false">LEN(B1567)</f>
        <v>4</v>
      </c>
    </row>
    <row r="1568" customFormat="false" ht="13.5" hidden="false" customHeight="false" outlineLevel="0" collapsed="false">
      <c r="A1568" s="1" t="s">
        <v>2971</v>
      </c>
      <c r="B1568" s="1" t="s">
        <v>2972</v>
      </c>
      <c r="C1568" s="2" t="n">
        <f aca="false">LEN(B1568)</f>
        <v>4</v>
      </c>
    </row>
    <row r="1569" customFormat="false" ht="13.5" hidden="false" customHeight="false" outlineLevel="0" collapsed="false">
      <c r="A1569" s="1" t="s">
        <v>2973</v>
      </c>
      <c r="B1569" s="1" t="s">
        <v>2974</v>
      </c>
      <c r="C1569" s="2" t="n">
        <f aca="false">LEN(B1569)</f>
        <v>4</v>
      </c>
    </row>
    <row r="1570" customFormat="false" ht="13.5" hidden="false" customHeight="false" outlineLevel="0" collapsed="false">
      <c r="A1570" s="1" t="s">
        <v>2975</v>
      </c>
      <c r="B1570" s="1" t="s">
        <v>2976</v>
      </c>
      <c r="C1570" s="2" t="n">
        <f aca="false">LEN(B1570)</f>
        <v>4</v>
      </c>
    </row>
    <row r="1571" customFormat="false" ht="13.5" hidden="false" customHeight="false" outlineLevel="0" collapsed="false">
      <c r="A1571" s="1" t="s">
        <v>2977</v>
      </c>
      <c r="B1571" s="1" t="s">
        <v>2978</v>
      </c>
      <c r="C1571" s="2" t="n">
        <f aca="false">LEN(B1571)</f>
        <v>4</v>
      </c>
    </row>
    <row r="1572" customFormat="false" ht="13.5" hidden="false" customHeight="false" outlineLevel="0" collapsed="false">
      <c r="A1572" s="1" t="s">
        <v>2979</v>
      </c>
      <c r="B1572" s="1" t="s">
        <v>2980</v>
      </c>
      <c r="C1572" s="2" t="n">
        <f aca="false">LEN(B1572)</f>
        <v>4</v>
      </c>
    </row>
    <row r="1573" customFormat="false" ht="13.5" hidden="false" customHeight="false" outlineLevel="0" collapsed="false">
      <c r="A1573" s="1" t="s">
        <v>2981</v>
      </c>
      <c r="B1573" s="1" t="s">
        <v>2982</v>
      </c>
      <c r="C1573" s="2" t="n">
        <f aca="false">LEN(B1573)</f>
        <v>4</v>
      </c>
    </row>
    <row r="1574" customFormat="false" ht="13.5" hidden="false" customHeight="false" outlineLevel="0" collapsed="false">
      <c r="A1574" s="1" t="s">
        <v>2983</v>
      </c>
      <c r="B1574" s="1" t="s">
        <v>2984</v>
      </c>
      <c r="C1574" s="2" t="n">
        <f aca="false">LEN(B1574)</f>
        <v>4</v>
      </c>
    </row>
    <row r="1575" customFormat="false" ht="13.5" hidden="false" customHeight="false" outlineLevel="0" collapsed="false">
      <c r="A1575" s="1" t="s">
        <v>2985</v>
      </c>
      <c r="B1575" s="1" t="s">
        <v>2986</v>
      </c>
      <c r="C1575" s="2" t="n">
        <f aca="false">LEN(B1575)</f>
        <v>4</v>
      </c>
    </row>
    <row r="1576" customFormat="false" ht="13.5" hidden="false" customHeight="false" outlineLevel="0" collapsed="false">
      <c r="A1576" s="1" t="s">
        <v>2987</v>
      </c>
      <c r="B1576" s="1" t="s">
        <v>2988</v>
      </c>
      <c r="C1576" s="2" t="n">
        <f aca="false">LEN(B1576)</f>
        <v>4</v>
      </c>
    </row>
    <row r="1577" customFormat="false" ht="13.5" hidden="false" customHeight="false" outlineLevel="0" collapsed="false">
      <c r="A1577" s="1" t="s">
        <v>2989</v>
      </c>
      <c r="B1577" s="1" t="s">
        <v>2990</v>
      </c>
      <c r="C1577" s="2" t="n">
        <f aca="false">LEN(B1577)</f>
        <v>4</v>
      </c>
    </row>
    <row r="1578" customFormat="false" ht="13.5" hidden="false" customHeight="false" outlineLevel="0" collapsed="false">
      <c r="A1578" s="1" t="s">
        <v>2991</v>
      </c>
      <c r="B1578" s="1" t="s">
        <v>2992</v>
      </c>
      <c r="C1578" s="2" t="n">
        <f aca="false">LEN(B1578)</f>
        <v>4</v>
      </c>
    </row>
    <row r="1579" customFormat="false" ht="13.5" hidden="false" customHeight="false" outlineLevel="0" collapsed="false">
      <c r="A1579" s="1" t="s">
        <v>2993</v>
      </c>
      <c r="B1579" s="1" t="s">
        <v>2994</v>
      </c>
      <c r="C1579" s="2" t="n">
        <f aca="false">LEN(B1579)</f>
        <v>4</v>
      </c>
    </row>
    <row r="1580" customFormat="false" ht="13.5" hidden="false" customHeight="false" outlineLevel="0" collapsed="false">
      <c r="A1580" s="1" t="s">
        <v>2995</v>
      </c>
      <c r="B1580" s="1" t="s">
        <v>2996</v>
      </c>
      <c r="C1580" s="2" t="n">
        <f aca="false">LEN(B1580)</f>
        <v>4</v>
      </c>
    </row>
    <row r="1581" customFormat="false" ht="13.5" hidden="false" customHeight="false" outlineLevel="0" collapsed="false">
      <c r="A1581" s="1" t="s">
        <v>2997</v>
      </c>
      <c r="B1581" s="1" t="s">
        <v>2998</v>
      </c>
      <c r="C1581" s="2" t="n">
        <f aca="false">LEN(B1581)</f>
        <v>4</v>
      </c>
    </row>
    <row r="1582" customFormat="false" ht="13.5" hidden="false" customHeight="false" outlineLevel="0" collapsed="false">
      <c r="A1582" s="1" t="s">
        <v>2999</v>
      </c>
      <c r="B1582" s="1" t="s">
        <v>3000</v>
      </c>
      <c r="C1582" s="2" t="n">
        <f aca="false">LEN(B1582)</f>
        <v>4</v>
      </c>
    </row>
    <row r="1583" customFormat="false" ht="13.5" hidden="false" customHeight="false" outlineLevel="0" collapsed="false">
      <c r="A1583" s="1" t="s">
        <v>3001</v>
      </c>
      <c r="B1583" s="1" t="s">
        <v>3002</v>
      </c>
      <c r="C1583" s="2" t="n">
        <f aca="false">LEN(B1583)</f>
        <v>4</v>
      </c>
    </row>
    <row r="1584" customFormat="false" ht="13.5" hidden="false" customHeight="false" outlineLevel="0" collapsed="false">
      <c r="A1584" s="1" t="s">
        <v>3003</v>
      </c>
      <c r="B1584" s="1" t="s">
        <v>3004</v>
      </c>
      <c r="C1584" s="2" t="n">
        <f aca="false">LEN(B1584)</f>
        <v>4</v>
      </c>
    </row>
    <row r="1585" customFormat="false" ht="13.5" hidden="false" customHeight="false" outlineLevel="0" collapsed="false">
      <c r="A1585" s="1" t="s">
        <v>3005</v>
      </c>
      <c r="B1585" s="1" t="s">
        <v>3006</v>
      </c>
      <c r="C1585" s="2" t="n">
        <f aca="false">LEN(B1585)</f>
        <v>4</v>
      </c>
    </row>
    <row r="1586" customFormat="false" ht="13.5" hidden="false" customHeight="false" outlineLevel="0" collapsed="false">
      <c r="A1586" s="1" t="s">
        <v>3007</v>
      </c>
      <c r="B1586" s="1" t="s">
        <v>3008</v>
      </c>
      <c r="C1586" s="2" t="n">
        <f aca="false">LEN(B1586)</f>
        <v>4</v>
      </c>
    </row>
    <row r="1587" customFormat="false" ht="13.5" hidden="false" customHeight="false" outlineLevel="0" collapsed="false">
      <c r="A1587" s="1" t="s">
        <v>3009</v>
      </c>
      <c r="B1587" s="1" t="s">
        <v>3010</v>
      </c>
      <c r="C1587" s="2" t="n">
        <f aca="false">LEN(B1587)</f>
        <v>4</v>
      </c>
    </row>
    <row r="1588" customFormat="false" ht="13.5" hidden="false" customHeight="false" outlineLevel="0" collapsed="false">
      <c r="A1588" s="1" t="s">
        <v>3011</v>
      </c>
      <c r="B1588" s="1" t="s">
        <v>3012</v>
      </c>
      <c r="C1588" s="2" t="n">
        <f aca="false">LEN(B1588)</f>
        <v>4</v>
      </c>
    </row>
    <row r="1589" customFormat="false" ht="13.5" hidden="false" customHeight="false" outlineLevel="0" collapsed="false">
      <c r="A1589" s="1" t="s">
        <v>3013</v>
      </c>
      <c r="B1589" s="1" t="s">
        <v>3014</v>
      </c>
      <c r="C1589" s="2" t="n">
        <f aca="false">LEN(B1589)</f>
        <v>4</v>
      </c>
    </row>
    <row r="1590" customFormat="false" ht="13.5" hidden="false" customHeight="false" outlineLevel="0" collapsed="false">
      <c r="A1590" s="1" t="s">
        <v>3015</v>
      </c>
      <c r="B1590" s="1" t="s">
        <v>3016</v>
      </c>
      <c r="C1590" s="2" t="n">
        <f aca="false">LEN(B1590)</f>
        <v>4</v>
      </c>
    </row>
    <row r="1591" customFormat="false" ht="13.5" hidden="false" customHeight="false" outlineLevel="0" collapsed="false">
      <c r="A1591" s="1" t="s">
        <v>3017</v>
      </c>
      <c r="B1591" s="1" t="s">
        <v>3018</v>
      </c>
      <c r="C1591" s="2" t="n">
        <f aca="false">LEN(B1591)</f>
        <v>4</v>
      </c>
    </row>
    <row r="1592" customFormat="false" ht="13.5" hidden="false" customHeight="false" outlineLevel="0" collapsed="false">
      <c r="A1592" s="1" t="s">
        <v>3019</v>
      </c>
      <c r="B1592" s="1" t="s">
        <v>3020</v>
      </c>
      <c r="C1592" s="2" t="n">
        <f aca="false">LEN(B1592)</f>
        <v>4</v>
      </c>
    </row>
    <row r="1593" customFormat="false" ht="13.5" hidden="false" customHeight="false" outlineLevel="0" collapsed="false">
      <c r="A1593" s="1" t="s">
        <v>3021</v>
      </c>
      <c r="B1593" s="1" t="s">
        <v>3022</v>
      </c>
      <c r="C1593" s="2" t="n">
        <f aca="false">LEN(B1593)</f>
        <v>4</v>
      </c>
    </row>
    <row r="1594" customFormat="false" ht="13.5" hidden="false" customHeight="false" outlineLevel="0" collapsed="false">
      <c r="A1594" s="1" t="s">
        <v>3023</v>
      </c>
      <c r="B1594" s="1" t="s">
        <v>3024</v>
      </c>
      <c r="C1594" s="2" t="n">
        <f aca="false">LEN(B1594)</f>
        <v>4</v>
      </c>
    </row>
    <row r="1595" customFormat="false" ht="13.5" hidden="false" customHeight="false" outlineLevel="0" collapsed="false">
      <c r="A1595" s="1" t="s">
        <v>3025</v>
      </c>
      <c r="B1595" s="1" t="s">
        <v>3026</v>
      </c>
      <c r="C1595" s="2" t="n">
        <f aca="false">LEN(B1595)</f>
        <v>4</v>
      </c>
    </row>
    <row r="1596" customFormat="false" ht="13.5" hidden="false" customHeight="false" outlineLevel="0" collapsed="false">
      <c r="A1596" s="1" t="s">
        <v>3027</v>
      </c>
      <c r="B1596" s="1" t="s">
        <v>3028</v>
      </c>
      <c r="C1596" s="2" t="n">
        <f aca="false">LEN(B1596)</f>
        <v>4</v>
      </c>
    </row>
    <row r="1597" customFormat="false" ht="13.5" hidden="false" customHeight="false" outlineLevel="0" collapsed="false">
      <c r="A1597" s="1" t="s">
        <v>3029</v>
      </c>
      <c r="B1597" s="1" t="s">
        <v>3030</v>
      </c>
      <c r="C1597" s="2" t="n">
        <f aca="false">LEN(B1597)</f>
        <v>4</v>
      </c>
    </row>
    <row r="1598" customFormat="false" ht="13.5" hidden="false" customHeight="false" outlineLevel="0" collapsed="false">
      <c r="A1598" s="1" t="s">
        <v>3031</v>
      </c>
      <c r="B1598" s="1" t="s">
        <v>3032</v>
      </c>
      <c r="C1598" s="2" t="n">
        <f aca="false">LEN(B1598)</f>
        <v>4</v>
      </c>
    </row>
    <row r="1599" customFormat="false" ht="13.5" hidden="false" customHeight="false" outlineLevel="0" collapsed="false">
      <c r="A1599" s="1" t="s">
        <v>3033</v>
      </c>
      <c r="B1599" s="1" t="s">
        <v>3034</v>
      </c>
      <c r="C1599" s="2" t="n">
        <f aca="false">LEN(B1599)</f>
        <v>4</v>
      </c>
    </row>
    <row r="1600" customFormat="false" ht="13.5" hidden="false" customHeight="false" outlineLevel="0" collapsed="false">
      <c r="A1600" s="1" t="s">
        <v>3035</v>
      </c>
      <c r="B1600" s="1" t="s">
        <v>3036</v>
      </c>
      <c r="C1600" s="2" t="n">
        <f aca="false">LEN(B1600)</f>
        <v>4</v>
      </c>
    </row>
    <row r="1601" customFormat="false" ht="13.5" hidden="false" customHeight="false" outlineLevel="0" collapsed="false">
      <c r="A1601" s="1" t="s">
        <v>3037</v>
      </c>
      <c r="B1601" s="1" t="s">
        <v>3038</v>
      </c>
      <c r="C1601" s="2" t="n">
        <f aca="false">LEN(B1601)</f>
        <v>4</v>
      </c>
    </row>
    <row r="1602" customFormat="false" ht="13.5" hidden="false" customHeight="false" outlineLevel="0" collapsed="false">
      <c r="A1602" s="1" t="s">
        <v>3039</v>
      </c>
      <c r="B1602" s="1" t="s">
        <v>3040</v>
      </c>
      <c r="C1602" s="2" t="n">
        <f aca="false">LEN(B1602)</f>
        <v>4</v>
      </c>
    </row>
    <row r="1603" customFormat="false" ht="13.5" hidden="false" customHeight="false" outlineLevel="0" collapsed="false">
      <c r="A1603" s="1" t="s">
        <v>3041</v>
      </c>
      <c r="B1603" s="1" t="s">
        <v>3042</v>
      </c>
      <c r="C1603" s="2" t="n">
        <f aca="false">LEN(B1603)</f>
        <v>4</v>
      </c>
    </row>
    <row r="1604" customFormat="false" ht="13.5" hidden="false" customHeight="false" outlineLevel="0" collapsed="false">
      <c r="A1604" s="1" t="s">
        <v>3043</v>
      </c>
      <c r="B1604" s="1" t="s">
        <v>3042</v>
      </c>
      <c r="C1604" s="2" t="n">
        <f aca="false">LEN(B1604)</f>
        <v>4</v>
      </c>
    </row>
    <row r="1605" customFormat="false" ht="13.5" hidden="false" customHeight="false" outlineLevel="0" collapsed="false">
      <c r="A1605" s="1" t="s">
        <v>3044</v>
      </c>
      <c r="B1605" s="1" t="s">
        <v>3045</v>
      </c>
      <c r="C1605" s="2" t="n">
        <f aca="false">LEN(B1605)</f>
        <v>4</v>
      </c>
    </row>
    <row r="1606" customFormat="false" ht="13.5" hidden="false" customHeight="false" outlineLevel="0" collapsed="false">
      <c r="A1606" s="1" t="s">
        <v>3046</v>
      </c>
      <c r="B1606" s="1" t="s">
        <v>3047</v>
      </c>
      <c r="C1606" s="2" t="n">
        <f aca="false">LEN(B1606)</f>
        <v>4</v>
      </c>
    </row>
    <row r="1607" customFormat="false" ht="13.5" hidden="false" customHeight="false" outlineLevel="0" collapsed="false">
      <c r="A1607" s="1" t="s">
        <v>3048</v>
      </c>
      <c r="B1607" s="1" t="s">
        <v>3049</v>
      </c>
      <c r="C1607" s="2" t="n">
        <f aca="false">LEN(B1607)</f>
        <v>4</v>
      </c>
    </row>
    <row r="1608" customFormat="false" ht="13.5" hidden="false" customHeight="false" outlineLevel="0" collapsed="false">
      <c r="A1608" s="1" t="s">
        <v>1646</v>
      </c>
      <c r="B1608" s="1" t="s">
        <v>1647</v>
      </c>
      <c r="C1608" s="2" t="n">
        <f aca="false">LEN(B1608)</f>
        <v>4</v>
      </c>
    </row>
    <row r="1609" customFormat="false" ht="13.5" hidden="false" customHeight="false" outlineLevel="0" collapsed="false">
      <c r="A1609" s="1" t="s">
        <v>3050</v>
      </c>
      <c r="B1609" s="1" t="s">
        <v>3051</v>
      </c>
      <c r="C1609" s="2" t="n">
        <f aca="false">LEN(B1609)</f>
        <v>4</v>
      </c>
    </row>
    <row r="1610" customFormat="false" ht="13.5" hidden="false" customHeight="false" outlineLevel="0" collapsed="false">
      <c r="A1610" s="1" t="s">
        <v>3052</v>
      </c>
      <c r="B1610" s="1" t="s">
        <v>3052</v>
      </c>
      <c r="C1610" s="2" t="n">
        <f aca="false">LEN(B1610)</f>
        <v>4</v>
      </c>
    </row>
    <row r="1611" customFormat="false" ht="13.5" hidden="false" customHeight="false" outlineLevel="0" collapsed="false">
      <c r="A1611" s="1" t="s">
        <v>3053</v>
      </c>
      <c r="B1611" s="1" t="s">
        <v>3054</v>
      </c>
      <c r="C1611" s="2" t="n">
        <f aca="false">LEN(B1611)</f>
        <v>4</v>
      </c>
    </row>
    <row r="1612" customFormat="false" ht="13.5" hidden="false" customHeight="false" outlineLevel="0" collapsed="false">
      <c r="A1612" s="1" t="s">
        <v>3055</v>
      </c>
      <c r="B1612" s="1" t="s">
        <v>3056</v>
      </c>
      <c r="C1612" s="2" t="n">
        <f aca="false">LEN(B1612)</f>
        <v>4</v>
      </c>
    </row>
    <row r="1613" customFormat="false" ht="13.5" hidden="false" customHeight="false" outlineLevel="0" collapsed="false">
      <c r="A1613" s="1" t="s">
        <v>3057</v>
      </c>
      <c r="B1613" s="1" t="s">
        <v>3058</v>
      </c>
      <c r="C1613" s="2" t="n">
        <f aca="false">LEN(B1613)</f>
        <v>4</v>
      </c>
    </row>
    <row r="1614" customFormat="false" ht="13.5" hidden="false" customHeight="false" outlineLevel="0" collapsed="false">
      <c r="A1614" s="1" t="s">
        <v>3059</v>
      </c>
      <c r="B1614" s="1" t="s">
        <v>3060</v>
      </c>
      <c r="C1614" s="2" t="n">
        <f aca="false">LEN(B1614)</f>
        <v>4</v>
      </c>
    </row>
    <row r="1615" customFormat="false" ht="13.5" hidden="false" customHeight="false" outlineLevel="0" collapsed="false">
      <c r="A1615" s="1" t="s">
        <v>3061</v>
      </c>
      <c r="B1615" s="1" t="s">
        <v>3062</v>
      </c>
      <c r="C1615" s="2" t="n">
        <f aca="false">LEN(B1615)</f>
        <v>4</v>
      </c>
    </row>
    <row r="1616" customFormat="false" ht="13.5" hidden="false" customHeight="false" outlineLevel="0" collapsed="false">
      <c r="A1616" s="1" t="s">
        <v>3063</v>
      </c>
      <c r="B1616" s="1" t="s">
        <v>3064</v>
      </c>
      <c r="C1616" s="2" t="n">
        <f aca="false">LEN(B1616)</f>
        <v>4</v>
      </c>
    </row>
    <row r="1617" customFormat="false" ht="13.5" hidden="false" customHeight="false" outlineLevel="0" collapsed="false">
      <c r="A1617" s="1" t="s">
        <v>3065</v>
      </c>
      <c r="B1617" s="1" t="s">
        <v>3066</v>
      </c>
      <c r="C1617" s="2" t="n">
        <f aca="false">LEN(B1617)</f>
        <v>4</v>
      </c>
    </row>
    <row r="1618" customFormat="false" ht="13.5" hidden="false" customHeight="false" outlineLevel="0" collapsed="false">
      <c r="A1618" s="1" t="s">
        <v>3067</v>
      </c>
      <c r="B1618" s="1" t="s">
        <v>3068</v>
      </c>
      <c r="C1618" s="2" t="n">
        <f aca="false">LEN(B1618)</f>
        <v>4</v>
      </c>
    </row>
    <row r="1619" customFormat="false" ht="13.5" hidden="false" customHeight="false" outlineLevel="0" collapsed="false">
      <c r="A1619" s="1" t="s">
        <v>3069</v>
      </c>
      <c r="B1619" s="1" t="s">
        <v>3070</v>
      </c>
      <c r="C1619" s="2" t="n">
        <f aca="false">LEN(B1619)</f>
        <v>4</v>
      </c>
    </row>
    <row r="1620" customFormat="false" ht="13.5" hidden="false" customHeight="false" outlineLevel="0" collapsed="false">
      <c r="A1620" s="1" t="s">
        <v>3071</v>
      </c>
      <c r="B1620" s="1" t="s">
        <v>3072</v>
      </c>
      <c r="C1620" s="2" t="n">
        <f aca="false">LEN(B1620)</f>
        <v>4</v>
      </c>
    </row>
    <row r="1621" customFormat="false" ht="13.5" hidden="false" customHeight="false" outlineLevel="0" collapsed="false">
      <c r="A1621" s="1" t="s">
        <v>3073</v>
      </c>
      <c r="B1621" s="1" t="s">
        <v>3074</v>
      </c>
      <c r="C1621" s="2" t="n">
        <f aca="false">LEN(B1621)</f>
        <v>4</v>
      </c>
    </row>
    <row r="1622" customFormat="false" ht="13.5" hidden="false" customHeight="false" outlineLevel="0" collapsed="false">
      <c r="A1622" s="1" t="s">
        <v>3075</v>
      </c>
      <c r="B1622" s="1" t="s">
        <v>3076</v>
      </c>
      <c r="C1622" s="2" t="n">
        <f aca="false">LEN(B1622)</f>
        <v>4</v>
      </c>
    </row>
    <row r="1623" customFormat="false" ht="13.5" hidden="false" customHeight="false" outlineLevel="0" collapsed="false">
      <c r="A1623" s="1" t="s">
        <v>3077</v>
      </c>
      <c r="B1623" s="1" t="s">
        <v>3078</v>
      </c>
      <c r="C1623" s="2" t="n">
        <f aca="false">LEN(B1623)</f>
        <v>4</v>
      </c>
    </row>
    <row r="1624" customFormat="false" ht="13.5" hidden="false" customHeight="false" outlineLevel="0" collapsed="false">
      <c r="A1624" s="1" t="s">
        <v>3079</v>
      </c>
      <c r="B1624" s="1" t="s">
        <v>3080</v>
      </c>
      <c r="C1624" s="2" t="n">
        <f aca="false">LEN(B1624)</f>
        <v>4</v>
      </c>
    </row>
    <row r="1625" customFormat="false" ht="13.5" hidden="false" customHeight="false" outlineLevel="0" collapsed="false">
      <c r="A1625" s="1" t="s">
        <v>3081</v>
      </c>
      <c r="B1625" s="1" t="s">
        <v>3082</v>
      </c>
      <c r="C1625" s="2" t="n">
        <f aca="false">LEN(B1625)</f>
        <v>4</v>
      </c>
    </row>
    <row r="1626" customFormat="false" ht="13.5" hidden="false" customHeight="false" outlineLevel="0" collapsed="false">
      <c r="A1626" s="1" t="s">
        <v>3083</v>
      </c>
      <c r="B1626" s="1" t="s">
        <v>3084</v>
      </c>
      <c r="C1626" s="2" t="n">
        <f aca="false">LEN(B1626)</f>
        <v>4</v>
      </c>
    </row>
    <row r="1627" customFormat="false" ht="13.5" hidden="false" customHeight="false" outlineLevel="0" collapsed="false">
      <c r="A1627" s="1" t="s">
        <v>3085</v>
      </c>
      <c r="B1627" s="1" t="s">
        <v>3086</v>
      </c>
      <c r="C1627" s="2" t="n">
        <f aca="false">LEN(B1627)</f>
        <v>4</v>
      </c>
    </row>
    <row r="1628" customFormat="false" ht="13.5" hidden="false" customHeight="false" outlineLevel="0" collapsed="false">
      <c r="A1628" s="1" t="s">
        <v>3087</v>
      </c>
      <c r="B1628" s="1" t="s">
        <v>3088</v>
      </c>
      <c r="C1628" s="2" t="n">
        <f aca="false">LEN(B1628)</f>
        <v>4</v>
      </c>
    </row>
    <row r="1629" customFormat="false" ht="13.5" hidden="false" customHeight="false" outlineLevel="0" collapsed="false">
      <c r="A1629" s="1" t="s">
        <v>3089</v>
      </c>
      <c r="B1629" s="1" t="s">
        <v>3090</v>
      </c>
      <c r="C1629" s="2" t="n">
        <f aca="false">LEN(B1629)</f>
        <v>4</v>
      </c>
    </row>
    <row r="1630" customFormat="false" ht="13.5" hidden="false" customHeight="false" outlineLevel="0" collapsed="false">
      <c r="A1630" s="1" t="s">
        <v>3091</v>
      </c>
      <c r="B1630" s="1" t="s">
        <v>3091</v>
      </c>
      <c r="C1630" s="2" t="n">
        <f aca="false">LEN(B1630)</f>
        <v>4</v>
      </c>
    </row>
    <row r="1631" customFormat="false" ht="13.5" hidden="false" customHeight="false" outlineLevel="0" collapsed="false">
      <c r="A1631" s="1" t="s">
        <v>3092</v>
      </c>
      <c r="B1631" s="1" t="s">
        <v>3093</v>
      </c>
      <c r="C1631" s="2" t="n">
        <f aca="false">LEN(B1631)</f>
        <v>4</v>
      </c>
    </row>
    <row r="1632" customFormat="false" ht="13.5" hidden="false" customHeight="false" outlineLevel="0" collapsed="false">
      <c r="A1632" s="1" t="s">
        <v>3094</v>
      </c>
      <c r="B1632" s="1" t="s">
        <v>3095</v>
      </c>
      <c r="C1632" s="2" t="n">
        <f aca="false">LEN(B1632)</f>
        <v>4</v>
      </c>
    </row>
    <row r="1633" customFormat="false" ht="13.5" hidden="false" customHeight="false" outlineLevel="0" collapsed="false">
      <c r="A1633" s="1" t="s">
        <v>3096</v>
      </c>
      <c r="B1633" s="1" t="s">
        <v>3097</v>
      </c>
      <c r="C1633" s="2" t="n">
        <f aca="false">LEN(B1633)</f>
        <v>4</v>
      </c>
    </row>
    <row r="1634" customFormat="false" ht="13.5" hidden="false" customHeight="false" outlineLevel="0" collapsed="false">
      <c r="A1634" s="1" t="s">
        <v>3098</v>
      </c>
      <c r="B1634" s="1" t="s">
        <v>3099</v>
      </c>
      <c r="C1634" s="2" t="n">
        <f aca="false">LEN(B1634)</f>
        <v>4</v>
      </c>
    </row>
    <row r="1635" customFormat="false" ht="13.5" hidden="false" customHeight="false" outlineLevel="0" collapsed="false">
      <c r="A1635" s="1" t="s">
        <v>3100</v>
      </c>
      <c r="B1635" s="1" t="s">
        <v>3101</v>
      </c>
      <c r="C1635" s="2" t="n">
        <f aca="false">LEN(B1635)</f>
        <v>4</v>
      </c>
    </row>
    <row r="1636" customFormat="false" ht="13.5" hidden="false" customHeight="false" outlineLevel="0" collapsed="false">
      <c r="A1636" s="1" t="s">
        <v>3102</v>
      </c>
      <c r="B1636" s="1" t="s">
        <v>3103</v>
      </c>
      <c r="C1636" s="2" t="n">
        <f aca="false">LEN(B1636)</f>
        <v>4</v>
      </c>
    </row>
    <row r="1637" customFormat="false" ht="13.5" hidden="false" customHeight="false" outlineLevel="0" collapsed="false">
      <c r="A1637" s="1" t="s">
        <v>3104</v>
      </c>
      <c r="B1637" s="1" t="s">
        <v>3105</v>
      </c>
      <c r="C1637" s="2" t="n">
        <f aca="false">LEN(B1637)</f>
        <v>4</v>
      </c>
    </row>
    <row r="1638" customFormat="false" ht="13.5" hidden="false" customHeight="false" outlineLevel="0" collapsed="false">
      <c r="A1638" s="1" t="s">
        <v>3106</v>
      </c>
      <c r="B1638" s="1" t="s">
        <v>3107</v>
      </c>
      <c r="C1638" s="2" t="n">
        <f aca="false">LEN(B1638)</f>
        <v>4</v>
      </c>
    </row>
    <row r="1639" customFormat="false" ht="13.5" hidden="false" customHeight="false" outlineLevel="0" collapsed="false">
      <c r="A1639" s="1" t="s">
        <v>3108</v>
      </c>
      <c r="B1639" s="1" t="s">
        <v>3109</v>
      </c>
      <c r="C1639" s="2" t="n">
        <f aca="false">LEN(B1639)</f>
        <v>4</v>
      </c>
    </row>
    <row r="1640" customFormat="false" ht="13.5" hidden="false" customHeight="false" outlineLevel="0" collapsed="false">
      <c r="A1640" s="1" t="s">
        <v>3110</v>
      </c>
      <c r="B1640" s="1" t="s">
        <v>3111</v>
      </c>
      <c r="C1640" s="2" t="n">
        <f aca="false">LEN(B1640)</f>
        <v>4</v>
      </c>
    </row>
    <row r="1641" customFormat="false" ht="13.5" hidden="false" customHeight="false" outlineLevel="0" collapsed="false">
      <c r="A1641" s="1" t="s">
        <v>3112</v>
      </c>
      <c r="B1641" s="1" t="s">
        <v>3113</v>
      </c>
      <c r="C1641" s="2" t="n">
        <f aca="false">LEN(B1641)</f>
        <v>4</v>
      </c>
    </row>
    <row r="1642" customFormat="false" ht="13.5" hidden="false" customHeight="false" outlineLevel="0" collapsed="false">
      <c r="A1642" s="1" t="s">
        <v>3114</v>
      </c>
      <c r="B1642" s="1" t="s">
        <v>3115</v>
      </c>
      <c r="C1642" s="2" t="n">
        <f aca="false">LEN(B1642)</f>
        <v>4</v>
      </c>
    </row>
    <row r="1643" customFormat="false" ht="13.5" hidden="false" customHeight="false" outlineLevel="0" collapsed="false">
      <c r="A1643" s="1" t="s">
        <v>3116</v>
      </c>
      <c r="B1643" s="1" t="s">
        <v>3117</v>
      </c>
      <c r="C1643" s="2" t="n">
        <f aca="false">LEN(B1643)</f>
        <v>4</v>
      </c>
    </row>
    <row r="1644" customFormat="false" ht="13.5" hidden="false" customHeight="false" outlineLevel="0" collapsed="false">
      <c r="A1644" s="1" t="s">
        <v>3118</v>
      </c>
      <c r="B1644" s="1" t="s">
        <v>3119</v>
      </c>
      <c r="C1644" s="2" t="n">
        <f aca="false">LEN(B1644)</f>
        <v>4</v>
      </c>
    </row>
    <row r="1645" customFormat="false" ht="13.5" hidden="false" customHeight="false" outlineLevel="0" collapsed="false">
      <c r="A1645" s="1" t="s">
        <v>3120</v>
      </c>
      <c r="B1645" s="1" t="s">
        <v>3121</v>
      </c>
      <c r="C1645" s="2" t="n">
        <f aca="false">LEN(B1645)</f>
        <v>4</v>
      </c>
    </row>
    <row r="1646" customFormat="false" ht="13.5" hidden="false" customHeight="false" outlineLevel="0" collapsed="false">
      <c r="A1646" s="1" t="s">
        <v>3122</v>
      </c>
      <c r="B1646" s="1" t="s">
        <v>3123</v>
      </c>
      <c r="C1646" s="2" t="n">
        <f aca="false">LEN(B1646)</f>
        <v>4</v>
      </c>
    </row>
    <row r="1647" customFormat="false" ht="13.5" hidden="false" customHeight="false" outlineLevel="0" collapsed="false">
      <c r="A1647" s="1" t="s">
        <v>3124</v>
      </c>
      <c r="B1647" s="1" t="s">
        <v>3125</v>
      </c>
      <c r="C1647" s="2" t="n">
        <f aca="false">LEN(B1647)</f>
        <v>4</v>
      </c>
    </row>
    <row r="1648" customFormat="false" ht="13.5" hidden="false" customHeight="false" outlineLevel="0" collapsed="false">
      <c r="A1648" s="1" t="s">
        <v>3126</v>
      </c>
      <c r="B1648" s="1" t="s">
        <v>3127</v>
      </c>
      <c r="C1648" s="2" t="n">
        <f aca="false">LEN(B1648)</f>
        <v>4</v>
      </c>
    </row>
    <row r="1649" customFormat="false" ht="13.5" hidden="false" customHeight="false" outlineLevel="0" collapsed="false">
      <c r="A1649" s="1" t="s">
        <v>3128</v>
      </c>
      <c r="B1649" s="1" t="s">
        <v>3129</v>
      </c>
      <c r="C1649" s="2" t="n">
        <f aca="false">LEN(B1649)</f>
        <v>4</v>
      </c>
    </row>
    <row r="1650" customFormat="false" ht="13.5" hidden="false" customHeight="false" outlineLevel="0" collapsed="false">
      <c r="A1650" s="1" t="s">
        <v>3130</v>
      </c>
      <c r="B1650" s="1" t="s">
        <v>3131</v>
      </c>
      <c r="C1650" s="2" t="n">
        <f aca="false">LEN(B1650)</f>
        <v>4</v>
      </c>
    </row>
    <row r="1651" customFormat="false" ht="13.5" hidden="false" customHeight="false" outlineLevel="0" collapsed="false">
      <c r="A1651" s="1" t="s">
        <v>3132</v>
      </c>
      <c r="B1651" s="1" t="s">
        <v>3133</v>
      </c>
      <c r="C1651" s="2" t="n">
        <f aca="false">LEN(B1651)</f>
        <v>4</v>
      </c>
    </row>
    <row r="1652" customFormat="false" ht="13.5" hidden="false" customHeight="false" outlineLevel="0" collapsed="false">
      <c r="A1652" s="1" t="s">
        <v>3134</v>
      </c>
      <c r="B1652" s="1" t="s">
        <v>3135</v>
      </c>
      <c r="C1652" s="2" t="n">
        <f aca="false">LEN(B1652)</f>
        <v>4</v>
      </c>
    </row>
    <row r="1653" customFormat="false" ht="13.5" hidden="false" customHeight="false" outlineLevel="0" collapsed="false">
      <c r="A1653" s="1" t="s">
        <v>3136</v>
      </c>
      <c r="B1653" s="1" t="s">
        <v>3137</v>
      </c>
      <c r="C1653" s="2" t="n">
        <f aca="false">LEN(B1653)</f>
        <v>4</v>
      </c>
    </row>
    <row r="1654" customFormat="false" ht="13.5" hidden="false" customHeight="false" outlineLevel="0" collapsed="false">
      <c r="A1654" s="1" t="s">
        <v>3138</v>
      </c>
      <c r="B1654" s="1" t="s">
        <v>3139</v>
      </c>
      <c r="C1654" s="2" t="n">
        <f aca="false">LEN(B1654)</f>
        <v>4</v>
      </c>
    </row>
    <row r="1655" customFormat="false" ht="13.5" hidden="false" customHeight="false" outlineLevel="0" collapsed="false">
      <c r="A1655" s="1" t="s">
        <v>3140</v>
      </c>
      <c r="B1655" s="1" t="s">
        <v>3141</v>
      </c>
      <c r="C1655" s="2" t="n">
        <f aca="false">LEN(B1655)</f>
        <v>4</v>
      </c>
    </row>
    <row r="1656" customFormat="false" ht="13.5" hidden="false" customHeight="false" outlineLevel="0" collapsed="false">
      <c r="A1656" s="1" t="s">
        <v>3142</v>
      </c>
      <c r="B1656" s="1" t="s">
        <v>3143</v>
      </c>
      <c r="C1656" s="2" t="n">
        <f aca="false">LEN(B1656)</f>
        <v>4</v>
      </c>
    </row>
    <row r="1657" customFormat="false" ht="13.5" hidden="false" customHeight="false" outlineLevel="0" collapsed="false">
      <c r="A1657" s="1" t="s">
        <v>3144</v>
      </c>
      <c r="B1657" s="1" t="s">
        <v>3145</v>
      </c>
      <c r="C1657" s="2" t="n">
        <f aca="false">LEN(B1657)</f>
        <v>4</v>
      </c>
    </row>
    <row r="1658" customFormat="false" ht="13.5" hidden="false" customHeight="false" outlineLevel="0" collapsed="false">
      <c r="A1658" s="1" t="s">
        <v>3146</v>
      </c>
      <c r="B1658" s="1" t="s">
        <v>3147</v>
      </c>
      <c r="C1658" s="2" t="n">
        <f aca="false">LEN(B1658)</f>
        <v>4</v>
      </c>
    </row>
    <row r="1659" customFormat="false" ht="13.5" hidden="false" customHeight="false" outlineLevel="0" collapsed="false">
      <c r="A1659" s="1" t="s">
        <v>3148</v>
      </c>
      <c r="B1659" s="1" t="s">
        <v>3149</v>
      </c>
      <c r="C1659" s="2" t="n">
        <f aca="false">LEN(B1659)</f>
        <v>4</v>
      </c>
    </row>
    <row r="1660" customFormat="false" ht="13.5" hidden="false" customHeight="false" outlineLevel="0" collapsed="false">
      <c r="A1660" s="1" t="s">
        <v>3150</v>
      </c>
      <c r="B1660" s="1" t="s">
        <v>3151</v>
      </c>
      <c r="C1660" s="2" t="n">
        <f aca="false">LEN(B1660)</f>
        <v>4</v>
      </c>
    </row>
    <row r="1661" customFormat="false" ht="13.5" hidden="false" customHeight="false" outlineLevel="0" collapsed="false">
      <c r="A1661" s="1" t="s">
        <v>3152</v>
      </c>
      <c r="B1661" s="1" t="s">
        <v>3153</v>
      </c>
      <c r="C1661" s="2" t="n">
        <f aca="false">LEN(B1661)</f>
        <v>4</v>
      </c>
    </row>
    <row r="1662" customFormat="false" ht="13.5" hidden="false" customHeight="false" outlineLevel="0" collapsed="false">
      <c r="A1662" s="1" t="s">
        <v>3154</v>
      </c>
      <c r="B1662" s="1" t="s">
        <v>3155</v>
      </c>
      <c r="C1662" s="2" t="n">
        <f aca="false">LEN(B1662)</f>
        <v>4</v>
      </c>
    </row>
    <row r="1663" customFormat="false" ht="13.5" hidden="false" customHeight="false" outlineLevel="0" collapsed="false">
      <c r="A1663" s="1" t="s">
        <v>3156</v>
      </c>
      <c r="B1663" s="1" t="s">
        <v>3156</v>
      </c>
      <c r="C1663" s="2" t="n">
        <f aca="false">LEN(B1663)</f>
        <v>4</v>
      </c>
    </row>
    <row r="1664" customFormat="false" ht="13.5" hidden="false" customHeight="false" outlineLevel="0" collapsed="false">
      <c r="A1664" s="1" t="s">
        <v>3157</v>
      </c>
      <c r="B1664" s="1" t="s">
        <v>3158</v>
      </c>
      <c r="C1664" s="2" t="n">
        <f aca="false">LEN(B1664)</f>
        <v>4</v>
      </c>
    </row>
    <row r="1665" customFormat="false" ht="13.5" hidden="false" customHeight="false" outlineLevel="0" collapsed="false">
      <c r="A1665" s="1" t="s">
        <v>3159</v>
      </c>
      <c r="B1665" s="1" t="s">
        <v>3160</v>
      </c>
      <c r="C1665" s="2" t="n">
        <f aca="false">LEN(B1665)</f>
        <v>4</v>
      </c>
    </row>
    <row r="1666" customFormat="false" ht="13.5" hidden="false" customHeight="false" outlineLevel="0" collapsed="false">
      <c r="A1666" s="1" t="s">
        <v>3161</v>
      </c>
      <c r="B1666" s="1" t="s">
        <v>3162</v>
      </c>
      <c r="C1666" s="2" t="n">
        <f aca="false">LEN(B1666)</f>
        <v>4</v>
      </c>
    </row>
    <row r="1667" customFormat="false" ht="13.5" hidden="false" customHeight="false" outlineLevel="0" collapsed="false">
      <c r="A1667" s="1" t="s">
        <v>3163</v>
      </c>
      <c r="B1667" s="1" t="s">
        <v>3164</v>
      </c>
      <c r="C1667" s="2" t="n">
        <f aca="false">LEN(B1667)</f>
        <v>4</v>
      </c>
    </row>
    <row r="1668" customFormat="false" ht="13.5" hidden="false" customHeight="false" outlineLevel="0" collapsed="false">
      <c r="A1668" s="1" t="s">
        <v>3165</v>
      </c>
      <c r="B1668" s="1" t="s">
        <v>3166</v>
      </c>
      <c r="C1668" s="2" t="n">
        <f aca="false">LEN(B1668)</f>
        <v>4</v>
      </c>
    </row>
    <row r="1669" customFormat="false" ht="13.5" hidden="false" customHeight="false" outlineLevel="0" collapsed="false">
      <c r="A1669" s="1" t="s">
        <v>3167</v>
      </c>
      <c r="B1669" s="1" t="s">
        <v>3168</v>
      </c>
      <c r="C1669" s="2" t="n">
        <f aca="false">LEN(B1669)</f>
        <v>4</v>
      </c>
    </row>
    <row r="1670" customFormat="false" ht="13.5" hidden="false" customHeight="false" outlineLevel="0" collapsed="false">
      <c r="A1670" s="1" t="s">
        <v>3169</v>
      </c>
      <c r="B1670" s="1" t="s">
        <v>3170</v>
      </c>
      <c r="C1670" s="2" t="n">
        <f aca="false">LEN(B1670)</f>
        <v>4</v>
      </c>
    </row>
    <row r="1671" customFormat="false" ht="13.5" hidden="false" customHeight="false" outlineLevel="0" collapsed="false">
      <c r="A1671" s="1" t="s">
        <v>3171</v>
      </c>
      <c r="B1671" s="1" t="s">
        <v>3172</v>
      </c>
      <c r="C1671" s="2" t="n">
        <f aca="false">LEN(B1671)</f>
        <v>4</v>
      </c>
    </row>
    <row r="1672" customFormat="false" ht="13.5" hidden="false" customHeight="false" outlineLevel="0" collapsed="false">
      <c r="A1672" s="1" t="s">
        <v>3173</v>
      </c>
      <c r="B1672" s="1" t="s">
        <v>3174</v>
      </c>
      <c r="C1672" s="2" t="n">
        <f aca="false">LEN(B1672)</f>
        <v>4</v>
      </c>
    </row>
    <row r="1673" customFormat="false" ht="13.5" hidden="false" customHeight="false" outlineLevel="0" collapsed="false">
      <c r="A1673" s="1" t="s">
        <v>3175</v>
      </c>
      <c r="B1673" s="1" t="s">
        <v>3176</v>
      </c>
      <c r="C1673" s="2" t="n">
        <f aca="false">LEN(B1673)</f>
        <v>4</v>
      </c>
    </row>
    <row r="1674" customFormat="false" ht="13.5" hidden="false" customHeight="false" outlineLevel="0" collapsed="false">
      <c r="A1674" s="1" t="s">
        <v>3177</v>
      </c>
      <c r="B1674" s="1" t="s">
        <v>3178</v>
      </c>
      <c r="C1674" s="2" t="n">
        <f aca="false">LEN(B1674)</f>
        <v>4</v>
      </c>
    </row>
    <row r="1675" customFormat="false" ht="13.5" hidden="false" customHeight="false" outlineLevel="0" collapsed="false">
      <c r="A1675" s="1" t="s">
        <v>3179</v>
      </c>
      <c r="B1675" s="1" t="s">
        <v>3180</v>
      </c>
      <c r="C1675" s="2" t="n">
        <f aca="false">LEN(B1675)</f>
        <v>4</v>
      </c>
    </row>
    <row r="1676" customFormat="false" ht="13.5" hidden="false" customHeight="false" outlineLevel="0" collapsed="false">
      <c r="A1676" s="1" t="s">
        <v>3181</v>
      </c>
      <c r="B1676" s="1" t="s">
        <v>3182</v>
      </c>
      <c r="C1676" s="2" t="n">
        <f aca="false">LEN(B1676)</f>
        <v>4</v>
      </c>
    </row>
    <row r="1677" customFormat="false" ht="13.5" hidden="false" customHeight="false" outlineLevel="0" collapsed="false">
      <c r="A1677" s="1" t="s">
        <v>3183</v>
      </c>
      <c r="B1677" s="1" t="s">
        <v>3184</v>
      </c>
      <c r="C1677" s="2" t="n">
        <f aca="false">LEN(B1677)</f>
        <v>4</v>
      </c>
    </row>
    <row r="1678" customFormat="false" ht="13.5" hidden="false" customHeight="false" outlineLevel="0" collapsed="false">
      <c r="A1678" s="1" t="s">
        <v>3185</v>
      </c>
      <c r="B1678" s="1" t="s">
        <v>3186</v>
      </c>
      <c r="C1678" s="2" t="n">
        <f aca="false">LEN(B1678)</f>
        <v>4</v>
      </c>
    </row>
    <row r="1679" customFormat="false" ht="13.5" hidden="false" customHeight="false" outlineLevel="0" collapsed="false">
      <c r="A1679" s="1" t="s">
        <v>3187</v>
      </c>
      <c r="B1679" s="1" t="s">
        <v>3188</v>
      </c>
      <c r="C1679" s="2" t="n">
        <f aca="false">LEN(B1679)</f>
        <v>4</v>
      </c>
    </row>
    <row r="1680" customFormat="false" ht="13.5" hidden="false" customHeight="false" outlineLevel="0" collapsed="false">
      <c r="A1680" s="1" t="s">
        <v>3189</v>
      </c>
      <c r="B1680" s="1" t="s">
        <v>3190</v>
      </c>
      <c r="C1680" s="2" t="n">
        <f aca="false">LEN(B1680)</f>
        <v>4</v>
      </c>
    </row>
    <row r="1681" customFormat="false" ht="13.5" hidden="false" customHeight="false" outlineLevel="0" collapsed="false">
      <c r="A1681" s="1" t="s">
        <v>3191</v>
      </c>
      <c r="B1681" s="1" t="s">
        <v>3192</v>
      </c>
      <c r="C1681" s="2" t="n">
        <f aca="false">LEN(B1681)</f>
        <v>4</v>
      </c>
    </row>
    <row r="1682" customFormat="false" ht="13.5" hidden="false" customHeight="false" outlineLevel="0" collapsed="false">
      <c r="A1682" s="1" t="s">
        <v>3193</v>
      </c>
      <c r="B1682" s="1" t="s">
        <v>3194</v>
      </c>
      <c r="C1682" s="2" t="n">
        <f aca="false">LEN(B1682)</f>
        <v>4</v>
      </c>
    </row>
    <row r="1683" customFormat="false" ht="13.5" hidden="false" customHeight="false" outlineLevel="0" collapsed="false">
      <c r="A1683" s="1" t="s">
        <v>3195</v>
      </c>
      <c r="B1683" s="1" t="s">
        <v>3196</v>
      </c>
      <c r="C1683" s="2" t="n">
        <f aca="false">LEN(B1683)</f>
        <v>4</v>
      </c>
    </row>
    <row r="1684" customFormat="false" ht="13.5" hidden="false" customHeight="false" outlineLevel="0" collapsed="false">
      <c r="A1684" s="1" t="s">
        <v>3197</v>
      </c>
      <c r="B1684" s="1" t="s">
        <v>3198</v>
      </c>
      <c r="C1684" s="2" t="n">
        <f aca="false">LEN(B1684)</f>
        <v>4</v>
      </c>
    </row>
    <row r="1685" customFormat="false" ht="13.5" hidden="false" customHeight="false" outlineLevel="0" collapsed="false">
      <c r="A1685" s="1" t="s">
        <v>3199</v>
      </c>
      <c r="B1685" s="1" t="s">
        <v>3200</v>
      </c>
      <c r="C1685" s="2" t="n">
        <f aca="false">LEN(B1685)</f>
        <v>4</v>
      </c>
    </row>
    <row r="1686" customFormat="false" ht="13.5" hidden="false" customHeight="false" outlineLevel="0" collapsed="false">
      <c r="A1686" s="1" t="s">
        <v>3201</v>
      </c>
      <c r="B1686" s="1" t="s">
        <v>3202</v>
      </c>
      <c r="C1686" s="2" t="n">
        <f aca="false">LEN(B1686)</f>
        <v>4</v>
      </c>
    </row>
    <row r="1687" customFormat="false" ht="13.5" hidden="false" customHeight="false" outlineLevel="0" collapsed="false">
      <c r="A1687" s="1" t="s">
        <v>3203</v>
      </c>
      <c r="B1687" s="1" t="s">
        <v>3204</v>
      </c>
      <c r="C1687" s="2" t="n">
        <f aca="false">LEN(B1687)</f>
        <v>4</v>
      </c>
    </row>
    <row r="1688" customFormat="false" ht="13.5" hidden="false" customHeight="false" outlineLevel="0" collapsed="false">
      <c r="A1688" s="1" t="s">
        <v>3205</v>
      </c>
      <c r="B1688" s="1" t="s">
        <v>3206</v>
      </c>
      <c r="C1688" s="2" t="n">
        <f aca="false">LEN(B1688)</f>
        <v>4</v>
      </c>
    </row>
    <row r="1689" customFormat="false" ht="13.5" hidden="false" customHeight="false" outlineLevel="0" collapsed="false">
      <c r="A1689" s="1" t="s">
        <v>3207</v>
      </c>
      <c r="B1689" s="1" t="s">
        <v>3208</v>
      </c>
      <c r="C1689" s="2" t="n">
        <f aca="false">LEN(B1689)</f>
        <v>4</v>
      </c>
    </row>
    <row r="1690" customFormat="false" ht="13.5" hidden="false" customHeight="false" outlineLevel="0" collapsed="false">
      <c r="A1690" s="1" t="s">
        <v>3209</v>
      </c>
      <c r="B1690" s="1" t="s">
        <v>3210</v>
      </c>
      <c r="C1690" s="2" t="n">
        <f aca="false">LEN(B1690)</f>
        <v>4</v>
      </c>
    </row>
    <row r="1691" customFormat="false" ht="13.5" hidden="false" customHeight="false" outlineLevel="0" collapsed="false">
      <c r="A1691" s="1" t="s">
        <v>3211</v>
      </c>
      <c r="B1691" s="1" t="s">
        <v>3212</v>
      </c>
      <c r="C1691" s="2" t="n">
        <f aca="false">LEN(B1691)</f>
        <v>4</v>
      </c>
    </row>
    <row r="1692" customFormat="false" ht="13.5" hidden="false" customHeight="false" outlineLevel="0" collapsed="false">
      <c r="A1692" s="1" t="s">
        <v>3213</v>
      </c>
      <c r="B1692" s="1" t="s">
        <v>3214</v>
      </c>
      <c r="C1692" s="2" t="n">
        <f aca="false">LEN(B1692)</f>
        <v>4</v>
      </c>
    </row>
    <row r="1693" customFormat="false" ht="13.5" hidden="false" customHeight="false" outlineLevel="0" collapsed="false">
      <c r="A1693" s="1" t="s">
        <v>3215</v>
      </c>
      <c r="B1693" s="1" t="s">
        <v>3216</v>
      </c>
      <c r="C1693" s="2" t="n">
        <f aca="false">LEN(B1693)</f>
        <v>4</v>
      </c>
    </row>
    <row r="1694" customFormat="false" ht="13.5" hidden="false" customHeight="false" outlineLevel="0" collapsed="false">
      <c r="A1694" s="1" t="s">
        <v>3217</v>
      </c>
      <c r="B1694" s="1" t="s">
        <v>3218</v>
      </c>
      <c r="C1694" s="2" t="n">
        <f aca="false">LEN(B1694)</f>
        <v>4</v>
      </c>
    </row>
    <row r="1695" customFormat="false" ht="13.5" hidden="false" customHeight="false" outlineLevel="0" collapsed="false">
      <c r="A1695" s="1" t="s">
        <v>3219</v>
      </c>
      <c r="B1695" s="1" t="s">
        <v>3220</v>
      </c>
      <c r="C1695" s="2" t="n">
        <f aca="false">LEN(B1695)</f>
        <v>4</v>
      </c>
    </row>
    <row r="1696" customFormat="false" ht="13.5" hidden="false" customHeight="false" outlineLevel="0" collapsed="false">
      <c r="A1696" s="1" t="s">
        <v>3221</v>
      </c>
      <c r="B1696" s="1" t="s">
        <v>3222</v>
      </c>
      <c r="C1696" s="2" t="n">
        <f aca="false">LEN(B1696)</f>
        <v>4</v>
      </c>
    </row>
    <row r="1697" customFormat="false" ht="13.5" hidden="false" customHeight="false" outlineLevel="0" collapsed="false">
      <c r="A1697" s="1" t="s">
        <v>3223</v>
      </c>
      <c r="B1697" s="1" t="s">
        <v>3224</v>
      </c>
      <c r="C1697" s="2" t="n">
        <f aca="false">LEN(B1697)</f>
        <v>4</v>
      </c>
    </row>
    <row r="1698" customFormat="false" ht="13.5" hidden="false" customHeight="false" outlineLevel="0" collapsed="false">
      <c r="A1698" s="1" t="s">
        <v>3225</v>
      </c>
      <c r="B1698" s="1" t="s">
        <v>3226</v>
      </c>
      <c r="C1698" s="2" t="n">
        <f aca="false">LEN(B1698)</f>
        <v>4</v>
      </c>
    </row>
    <row r="1699" customFormat="false" ht="13.5" hidden="false" customHeight="false" outlineLevel="0" collapsed="false">
      <c r="A1699" s="1" t="s">
        <v>3227</v>
      </c>
      <c r="B1699" s="1" t="s">
        <v>3226</v>
      </c>
      <c r="C1699" s="2" t="n">
        <f aca="false">LEN(B1699)</f>
        <v>4</v>
      </c>
    </row>
    <row r="1700" customFormat="false" ht="13.5" hidden="false" customHeight="false" outlineLevel="0" collapsed="false">
      <c r="A1700" s="1" t="s">
        <v>3228</v>
      </c>
      <c r="B1700" s="1" t="s">
        <v>3229</v>
      </c>
      <c r="C1700" s="2" t="n">
        <f aca="false">LEN(B1700)</f>
        <v>4</v>
      </c>
    </row>
    <row r="1701" customFormat="false" ht="13.5" hidden="false" customHeight="false" outlineLevel="0" collapsed="false">
      <c r="A1701" s="1" t="s">
        <v>3230</v>
      </c>
      <c r="B1701" s="1" t="s">
        <v>3231</v>
      </c>
      <c r="C1701" s="2" t="n">
        <f aca="false">LEN(B1701)</f>
        <v>4</v>
      </c>
    </row>
    <row r="1702" customFormat="false" ht="13.5" hidden="false" customHeight="false" outlineLevel="0" collapsed="false">
      <c r="A1702" s="1" t="s">
        <v>3232</v>
      </c>
      <c r="B1702" s="1" t="s">
        <v>3231</v>
      </c>
      <c r="C1702" s="2" t="n">
        <f aca="false">LEN(B1702)</f>
        <v>4</v>
      </c>
    </row>
    <row r="1703" customFormat="false" ht="13.5" hidden="false" customHeight="false" outlineLevel="0" collapsed="false">
      <c r="A1703" s="1" t="s">
        <v>3233</v>
      </c>
      <c r="B1703" s="1" t="s">
        <v>3234</v>
      </c>
      <c r="C1703" s="2" t="n">
        <f aca="false">LEN(B1703)</f>
        <v>4</v>
      </c>
    </row>
    <row r="1704" customFormat="false" ht="13.5" hidden="false" customHeight="false" outlineLevel="0" collapsed="false">
      <c r="A1704" s="1" t="s">
        <v>3235</v>
      </c>
      <c r="B1704" s="1" t="s">
        <v>3236</v>
      </c>
      <c r="C1704" s="2" t="n">
        <f aca="false">LEN(B1704)</f>
        <v>4</v>
      </c>
    </row>
    <row r="1705" customFormat="false" ht="13.5" hidden="false" customHeight="false" outlineLevel="0" collapsed="false">
      <c r="A1705" s="1" t="s">
        <v>3237</v>
      </c>
      <c r="B1705" s="1" t="s">
        <v>3238</v>
      </c>
      <c r="C1705" s="2" t="n">
        <f aca="false">LEN(B1705)</f>
        <v>4</v>
      </c>
    </row>
    <row r="1706" customFormat="false" ht="13.5" hidden="false" customHeight="false" outlineLevel="0" collapsed="false">
      <c r="A1706" s="1" t="s">
        <v>3239</v>
      </c>
      <c r="B1706" s="1" t="s">
        <v>3240</v>
      </c>
      <c r="C1706" s="2" t="n">
        <f aca="false">LEN(B1706)</f>
        <v>4</v>
      </c>
    </row>
    <row r="1707" customFormat="false" ht="13.5" hidden="false" customHeight="false" outlineLevel="0" collapsed="false">
      <c r="A1707" s="1" t="s">
        <v>3241</v>
      </c>
      <c r="B1707" s="1" t="s">
        <v>3242</v>
      </c>
      <c r="C1707" s="2" t="n">
        <f aca="false">LEN(B1707)</f>
        <v>4</v>
      </c>
    </row>
    <row r="1708" customFormat="false" ht="13.5" hidden="false" customHeight="false" outlineLevel="0" collapsed="false">
      <c r="A1708" s="1" t="s">
        <v>3243</v>
      </c>
      <c r="B1708" s="1" t="s">
        <v>3244</v>
      </c>
      <c r="C1708" s="2" t="n">
        <f aca="false">LEN(B1708)</f>
        <v>4</v>
      </c>
    </row>
    <row r="1709" customFormat="false" ht="13.5" hidden="false" customHeight="false" outlineLevel="0" collapsed="false">
      <c r="A1709" s="1" t="s">
        <v>3245</v>
      </c>
      <c r="B1709" s="1" t="s">
        <v>3246</v>
      </c>
      <c r="C1709" s="2" t="n">
        <f aca="false">LEN(B1709)</f>
        <v>4</v>
      </c>
    </row>
    <row r="1710" customFormat="false" ht="13.5" hidden="false" customHeight="false" outlineLevel="0" collapsed="false">
      <c r="A1710" s="1" t="s">
        <v>3247</v>
      </c>
      <c r="B1710" s="1" t="s">
        <v>3248</v>
      </c>
      <c r="C1710" s="2" t="n">
        <f aca="false">LEN(B1710)</f>
        <v>4</v>
      </c>
    </row>
    <row r="1711" customFormat="false" ht="13.5" hidden="false" customHeight="false" outlineLevel="0" collapsed="false">
      <c r="A1711" s="1" t="s">
        <v>3249</v>
      </c>
      <c r="B1711" s="1" t="s">
        <v>3250</v>
      </c>
      <c r="C1711" s="2" t="n">
        <f aca="false">LEN(B1711)</f>
        <v>4</v>
      </c>
    </row>
    <row r="1712" customFormat="false" ht="13.5" hidden="false" customHeight="false" outlineLevel="0" collapsed="false">
      <c r="A1712" s="1" t="s">
        <v>3251</v>
      </c>
      <c r="B1712" s="1" t="s">
        <v>3252</v>
      </c>
      <c r="C1712" s="2" t="n">
        <f aca="false">LEN(B1712)</f>
        <v>4</v>
      </c>
    </row>
    <row r="1713" customFormat="false" ht="13.5" hidden="false" customHeight="false" outlineLevel="0" collapsed="false">
      <c r="A1713" s="1" t="s">
        <v>3253</v>
      </c>
      <c r="B1713" s="1" t="s">
        <v>3254</v>
      </c>
      <c r="C1713" s="2" t="n">
        <f aca="false">LEN(B1713)</f>
        <v>4</v>
      </c>
    </row>
    <row r="1714" customFormat="false" ht="13.5" hidden="false" customHeight="false" outlineLevel="0" collapsed="false">
      <c r="A1714" s="1" t="s">
        <v>3255</v>
      </c>
      <c r="B1714" s="1" t="s">
        <v>3256</v>
      </c>
      <c r="C1714" s="2" t="n">
        <f aca="false">LEN(B1714)</f>
        <v>4</v>
      </c>
    </row>
    <row r="1715" customFormat="false" ht="13.5" hidden="false" customHeight="false" outlineLevel="0" collapsed="false">
      <c r="A1715" s="1" t="s">
        <v>3257</v>
      </c>
      <c r="B1715" s="1" t="s">
        <v>3258</v>
      </c>
      <c r="C1715" s="2" t="n">
        <f aca="false">LEN(B1715)</f>
        <v>4</v>
      </c>
    </row>
    <row r="1716" customFormat="false" ht="13.5" hidden="false" customHeight="false" outlineLevel="0" collapsed="false">
      <c r="A1716" s="1" t="s">
        <v>3259</v>
      </c>
      <c r="B1716" s="1" t="s">
        <v>3260</v>
      </c>
      <c r="C1716" s="2" t="n">
        <f aca="false">LEN(B1716)</f>
        <v>4</v>
      </c>
    </row>
    <row r="1717" customFormat="false" ht="13.5" hidden="false" customHeight="false" outlineLevel="0" collapsed="false">
      <c r="A1717" s="1" t="s">
        <v>3261</v>
      </c>
      <c r="B1717" s="1" t="s">
        <v>3262</v>
      </c>
      <c r="C1717" s="2" t="n">
        <f aca="false">LEN(B1717)</f>
        <v>4</v>
      </c>
    </row>
    <row r="1718" customFormat="false" ht="13.5" hidden="false" customHeight="false" outlineLevel="0" collapsed="false">
      <c r="A1718" s="1" t="s">
        <v>3263</v>
      </c>
      <c r="B1718" s="1" t="s">
        <v>3264</v>
      </c>
      <c r="C1718" s="2" t="n">
        <f aca="false">LEN(B1718)</f>
        <v>4</v>
      </c>
    </row>
    <row r="1719" customFormat="false" ht="13.5" hidden="false" customHeight="false" outlineLevel="0" collapsed="false">
      <c r="A1719" s="1" t="s">
        <v>3265</v>
      </c>
      <c r="B1719" s="1" t="s">
        <v>3266</v>
      </c>
      <c r="C1719" s="2" t="n">
        <f aca="false">LEN(B1719)</f>
        <v>4</v>
      </c>
    </row>
    <row r="1720" customFormat="false" ht="13.5" hidden="false" customHeight="false" outlineLevel="0" collapsed="false">
      <c r="A1720" s="1" t="s">
        <v>3267</v>
      </c>
      <c r="B1720" s="1" t="s">
        <v>3268</v>
      </c>
      <c r="C1720" s="2" t="n">
        <f aca="false">LEN(B1720)</f>
        <v>4</v>
      </c>
    </row>
    <row r="1721" customFormat="false" ht="13.5" hidden="false" customHeight="false" outlineLevel="0" collapsed="false">
      <c r="A1721" s="1" t="s">
        <v>3269</v>
      </c>
      <c r="B1721" s="1" t="s">
        <v>3270</v>
      </c>
      <c r="C1721" s="2" t="n">
        <f aca="false">LEN(B1721)</f>
        <v>4</v>
      </c>
    </row>
    <row r="1722" customFormat="false" ht="13.5" hidden="false" customHeight="false" outlineLevel="0" collapsed="false">
      <c r="A1722" s="1" t="s">
        <v>3271</v>
      </c>
      <c r="B1722" s="1" t="s">
        <v>3272</v>
      </c>
      <c r="C1722" s="2" t="n">
        <f aca="false">LEN(B1722)</f>
        <v>4</v>
      </c>
    </row>
    <row r="1723" customFormat="false" ht="13.5" hidden="false" customHeight="false" outlineLevel="0" collapsed="false">
      <c r="A1723" s="1" t="s">
        <v>3273</v>
      </c>
      <c r="B1723" s="1" t="s">
        <v>3274</v>
      </c>
      <c r="C1723" s="2" t="n">
        <f aca="false">LEN(B1723)</f>
        <v>4</v>
      </c>
    </row>
    <row r="1724" customFormat="false" ht="13.5" hidden="false" customHeight="false" outlineLevel="0" collapsed="false">
      <c r="A1724" s="1" t="s">
        <v>3275</v>
      </c>
      <c r="B1724" s="1" t="s">
        <v>3276</v>
      </c>
      <c r="C1724" s="2" t="n">
        <f aca="false">LEN(B1724)</f>
        <v>4</v>
      </c>
    </row>
    <row r="1725" customFormat="false" ht="13.5" hidden="false" customHeight="false" outlineLevel="0" collapsed="false">
      <c r="A1725" s="1" t="s">
        <v>3277</v>
      </c>
      <c r="B1725" s="1" t="s">
        <v>3278</v>
      </c>
      <c r="C1725" s="2" t="n">
        <f aca="false">LEN(B1725)</f>
        <v>4</v>
      </c>
    </row>
    <row r="1726" customFormat="false" ht="13.5" hidden="false" customHeight="false" outlineLevel="0" collapsed="false">
      <c r="A1726" s="1" t="s">
        <v>3279</v>
      </c>
      <c r="B1726" s="1" t="s">
        <v>3280</v>
      </c>
      <c r="C1726" s="2" t="n">
        <f aca="false">LEN(B1726)</f>
        <v>4</v>
      </c>
    </row>
    <row r="1727" customFormat="false" ht="13.5" hidden="false" customHeight="false" outlineLevel="0" collapsed="false">
      <c r="A1727" s="1" t="s">
        <v>3275</v>
      </c>
      <c r="B1727" s="1" t="s">
        <v>3276</v>
      </c>
      <c r="C1727" s="2" t="n">
        <f aca="false">LEN(B1727)</f>
        <v>4</v>
      </c>
    </row>
    <row r="1728" customFormat="false" ht="13.5" hidden="false" customHeight="false" outlineLevel="0" collapsed="false">
      <c r="A1728" s="1" t="s">
        <v>3281</v>
      </c>
      <c r="B1728" s="1" t="s">
        <v>3282</v>
      </c>
      <c r="C1728" s="2" t="n">
        <f aca="false">LEN(B1728)</f>
        <v>4</v>
      </c>
    </row>
    <row r="1729" customFormat="false" ht="13.5" hidden="false" customHeight="false" outlineLevel="0" collapsed="false">
      <c r="A1729" s="1" t="s">
        <v>3283</v>
      </c>
      <c r="B1729" s="1" t="s">
        <v>3284</v>
      </c>
      <c r="C1729" s="2" t="n">
        <f aca="false">LEN(B1729)</f>
        <v>4</v>
      </c>
    </row>
    <row r="1730" customFormat="false" ht="13.5" hidden="false" customHeight="false" outlineLevel="0" collapsed="false">
      <c r="A1730" s="1" t="s">
        <v>3285</v>
      </c>
      <c r="B1730" s="1" t="s">
        <v>3286</v>
      </c>
      <c r="C1730" s="2" t="n">
        <f aca="false">LEN(B1730)</f>
        <v>4</v>
      </c>
    </row>
    <row r="1731" customFormat="false" ht="13.5" hidden="false" customHeight="false" outlineLevel="0" collapsed="false">
      <c r="A1731" s="1" t="s">
        <v>3287</v>
      </c>
      <c r="B1731" s="1" t="s">
        <v>3288</v>
      </c>
      <c r="C1731" s="2" t="n">
        <f aca="false">LEN(B1731)</f>
        <v>4</v>
      </c>
    </row>
    <row r="1732" customFormat="false" ht="13.5" hidden="false" customHeight="false" outlineLevel="0" collapsed="false">
      <c r="A1732" s="1" t="s">
        <v>3289</v>
      </c>
      <c r="B1732" s="1" t="s">
        <v>3290</v>
      </c>
      <c r="C1732" s="2" t="n">
        <f aca="false">LEN(B1732)</f>
        <v>4</v>
      </c>
    </row>
    <row r="1733" customFormat="false" ht="13.5" hidden="false" customHeight="false" outlineLevel="0" collapsed="false">
      <c r="A1733" s="1" t="s">
        <v>3291</v>
      </c>
      <c r="B1733" s="1" t="s">
        <v>3292</v>
      </c>
      <c r="C1733" s="2" t="n">
        <f aca="false">LEN(B1733)</f>
        <v>4</v>
      </c>
    </row>
    <row r="1734" customFormat="false" ht="13.5" hidden="false" customHeight="false" outlineLevel="0" collapsed="false">
      <c r="A1734" s="1" t="s">
        <v>3293</v>
      </c>
      <c r="B1734" s="1" t="s">
        <v>3294</v>
      </c>
      <c r="C1734" s="2" t="n">
        <f aca="false">LEN(B1734)</f>
        <v>4</v>
      </c>
    </row>
    <row r="1735" customFormat="false" ht="13.5" hidden="false" customHeight="false" outlineLevel="0" collapsed="false">
      <c r="A1735" s="1" t="s">
        <v>3295</v>
      </c>
      <c r="B1735" s="1" t="s">
        <v>3296</v>
      </c>
      <c r="C1735" s="2" t="n">
        <f aca="false">LEN(B1735)</f>
        <v>4</v>
      </c>
    </row>
    <row r="1736" customFormat="false" ht="13.5" hidden="false" customHeight="false" outlineLevel="0" collapsed="false">
      <c r="A1736" s="1" t="s">
        <v>3297</v>
      </c>
      <c r="B1736" s="1" t="s">
        <v>3298</v>
      </c>
      <c r="C1736" s="2" t="n">
        <f aca="false">LEN(B1736)</f>
        <v>4</v>
      </c>
    </row>
    <row r="1737" customFormat="false" ht="13.5" hidden="false" customHeight="false" outlineLevel="0" collapsed="false">
      <c r="A1737" s="1" t="s">
        <v>3299</v>
      </c>
      <c r="B1737" s="1" t="s">
        <v>3300</v>
      </c>
      <c r="C1737" s="2" t="n">
        <f aca="false">LEN(B1737)</f>
        <v>4</v>
      </c>
    </row>
    <row r="1738" customFormat="false" ht="13.5" hidden="false" customHeight="false" outlineLevel="0" collapsed="false">
      <c r="A1738" s="1" t="s">
        <v>3301</v>
      </c>
      <c r="B1738" s="1" t="s">
        <v>3302</v>
      </c>
      <c r="C1738" s="2" t="n">
        <f aca="false">LEN(B1738)</f>
        <v>4</v>
      </c>
    </row>
    <row r="1739" customFormat="false" ht="13.5" hidden="false" customHeight="false" outlineLevel="0" collapsed="false">
      <c r="A1739" s="1" t="s">
        <v>3303</v>
      </c>
      <c r="B1739" s="1" t="s">
        <v>3304</v>
      </c>
      <c r="C1739" s="2" t="n">
        <f aca="false">LEN(B1739)</f>
        <v>4</v>
      </c>
    </row>
    <row r="1740" customFormat="false" ht="13.5" hidden="false" customHeight="false" outlineLevel="0" collapsed="false">
      <c r="A1740" s="1" t="s">
        <v>3305</v>
      </c>
      <c r="B1740" s="1" t="s">
        <v>3306</v>
      </c>
      <c r="C1740" s="2" t="n">
        <f aca="false">LEN(B1740)</f>
        <v>4</v>
      </c>
    </row>
    <row r="1741" customFormat="false" ht="13.5" hidden="false" customHeight="false" outlineLevel="0" collapsed="false">
      <c r="A1741" s="1" t="s">
        <v>3307</v>
      </c>
      <c r="B1741" s="1" t="s">
        <v>3308</v>
      </c>
      <c r="C1741" s="2" t="n">
        <f aca="false">LEN(B1741)</f>
        <v>4</v>
      </c>
    </row>
    <row r="1742" customFormat="false" ht="13.5" hidden="false" customHeight="false" outlineLevel="0" collapsed="false">
      <c r="A1742" s="1" t="s">
        <v>3309</v>
      </c>
      <c r="B1742" s="1" t="s">
        <v>3310</v>
      </c>
      <c r="C1742" s="2" t="n">
        <f aca="false">LEN(B1742)</f>
        <v>4</v>
      </c>
    </row>
    <row r="1743" customFormat="false" ht="13.5" hidden="false" customHeight="false" outlineLevel="0" collapsed="false">
      <c r="A1743" s="1" t="s">
        <v>3311</v>
      </c>
      <c r="B1743" s="1" t="s">
        <v>3312</v>
      </c>
      <c r="C1743" s="2" t="n">
        <f aca="false">LEN(B1743)</f>
        <v>4</v>
      </c>
    </row>
    <row r="1744" customFormat="false" ht="13.5" hidden="false" customHeight="false" outlineLevel="0" collapsed="false">
      <c r="A1744" s="1" t="s">
        <v>3313</v>
      </c>
      <c r="B1744" s="1" t="s">
        <v>3314</v>
      </c>
      <c r="C1744" s="2" t="n">
        <f aca="false">LEN(B1744)</f>
        <v>4</v>
      </c>
    </row>
    <row r="1745" customFormat="false" ht="13.5" hidden="false" customHeight="false" outlineLevel="0" collapsed="false">
      <c r="A1745" s="1" t="s">
        <v>3315</v>
      </c>
      <c r="B1745" s="1" t="s">
        <v>3316</v>
      </c>
      <c r="C1745" s="2" t="n">
        <f aca="false">LEN(B1745)</f>
        <v>4</v>
      </c>
    </row>
    <row r="1746" customFormat="false" ht="13.5" hidden="false" customHeight="false" outlineLevel="0" collapsed="false">
      <c r="A1746" s="1" t="s">
        <v>3317</v>
      </c>
      <c r="B1746" s="1" t="s">
        <v>3318</v>
      </c>
      <c r="C1746" s="2" t="n">
        <f aca="false">LEN(B1746)</f>
        <v>4</v>
      </c>
    </row>
    <row r="1747" customFormat="false" ht="13.5" hidden="false" customHeight="false" outlineLevel="0" collapsed="false">
      <c r="A1747" s="1" t="s">
        <v>3319</v>
      </c>
      <c r="B1747" s="1" t="s">
        <v>3320</v>
      </c>
      <c r="C1747" s="2" t="n">
        <f aca="false">LEN(B1747)</f>
        <v>4</v>
      </c>
    </row>
    <row r="1748" customFormat="false" ht="13.5" hidden="false" customHeight="false" outlineLevel="0" collapsed="false">
      <c r="A1748" s="1" t="s">
        <v>3321</v>
      </c>
      <c r="B1748" s="1" t="s">
        <v>3322</v>
      </c>
      <c r="C1748" s="2" t="n">
        <f aca="false">LEN(B1748)</f>
        <v>4</v>
      </c>
    </row>
    <row r="1749" customFormat="false" ht="13.5" hidden="false" customHeight="false" outlineLevel="0" collapsed="false">
      <c r="A1749" s="1" t="s">
        <v>3323</v>
      </c>
      <c r="B1749" s="1" t="s">
        <v>3324</v>
      </c>
      <c r="C1749" s="2" t="n">
        <f aca="false">LEN(B1749)</f>
        <v>4</v>
      </c>
    </row>
    <row r="1750" customFormat="false" ht="13.5" hidden="false" customHeight="false" outlineLevel="0" collapsed="false">
      <c r="A1750" s="1" t="s">
        <v>3325</v>
      </c>
      <c r="B1750" s="1" t="s">
        <v>3326</v>
      </c>
      <c r="C1750" s="2" t="n">
        <f aca="false">LEN(B1750)</f>
        <v>4</v>
      </c>
    </row>
    <row r="1751" customFormat="false" ht="13.5" hidden="false" customHeight="false" outlineLevel="0" collapsed="false">
      <c r="A1751" s="1" t="s">
        <v>3327</v>
      </c>
      <c r="B1751" s="1" t="s">
        <v>3328</v>
      </c>
      <c r="C1751" s="2" t="n">
        <f aca="false">LEN(B1751)</f>
        <v>4</v>
      </c>
    </row>
    <row r="1752" customFormat="false" ht="13.5" hidden="false" customHeight="false" outlineLevel="0" collapsed="false">
      <c r="A1752" s="1" t="s">
        <v>3329</v>
      </c>
      <c r="B1752" s="1" t="s">
        <v>3330</v>
      </c>
      <c r="C1752" s="2" t="n">
        <f aca="false">LEN(B1752)</f>
        <v>4</v>
      </c>
    </row>
    <row r="1753" customFormat="false" ht="13.5" hidden="false" customHeight="false" outlineLevel="0" collapsed="false">
      <c r="A1753" s="1" t="s">
        <v>3331</v>
      </c>
      <c r="B1753" s="1" t="s">
        <v>3332</v>
      </c>
      <c r="C1753" s="2" t="n">
        <f aca="false">LEN(B1753)</f>
        <v>4</v>
      </c>
    </row>
    <row r="1754" customFormat="false" ht="13.5" hidden="false" customHeight="false" outlineLevel="0" collapsed="false">
      <c r="A1754" s="1" t="s">
        <v>3333</v>
      </c>
      <c r="B1754" s="1" t="s">
        <v>3334</v>
      </c>
      <c r="C1754" s="2" t="n">
        <f aca="false">LEN(B1754)</f>
        <v>4</v>
      </c>
    </row>
    <row r="1755" customFormat="false" ht="13.5" hidden="false" customHeight="false" outlineLevel="0" collapsed="false">
      <c r="A1755" s="1" t="s">
        <v>3335</v>
      </c>
      <c r="B1755" s="1" t="s">
        <v>3336</v>
      </c>
      <c r="C1755" s="2" t="n">
        <f aca="false">LEN(B1755)</f>
        <v>4</v>
      </c>
    </row>
    <row r="1756" customFormat="false" ht="13.5" hidden="false" customHeight="false" outlineLevel="0" collapsed="false">
      <c r="A1756" s="1" t="s">
        <v>3337</v>
      </c>
      <c r="B1756" s="1" t="s">
        <v>3338</v>
      </c>
      <c r="C1756" s="2" t="n">
        <f aca="false">LEN(B1756)</f>
        <v>4</v>
      </c>
    </row>
    <row r="1757" customFormat="false" ht="13.5" hidden="false" customHeight="false" outlineLevel="0" collapsed="false">
      <c r="A1757" s="1" t="s">
        <v>3339</v>
      </c>
      <c r="B1757" s="1" t="s">
        <v>3340</v>
      </c>
      <c r="C1757" s="2" t="n">
        <f aca="false">LEN(B1757)</f>
        <v>4</v>
      </c>
    </row>
    <row r="1758" customFormat="false" ht="13.5" hidden="false" customHeight="false" outlineLevel="0" collapsed="false">
      <c r="A1758" s="1" t="s">
        <v>3341</v>
      </c>
      <c r="B1758" s="1" t="s">
        <v>3342</v>
      </c>
      <c r="C1758" s="2" t="n">
        <f aca="false">LEN(B1758)</f>
        <v>4</v>
      </c>
    </row>
    <row r="1759" customFormat="false" ht="13.5" hidden="false" customHeight="false" outlineLevel="0" collapsed="false">
      <c r="A1759" s="1" t="s">
        <v>3343</v>
      </c>
      <c r="B1759" s="1" t="s">
        <v>3344</v>
      </c>
      <c r="C1759" s="2" t="n">
        <f aca="false">LEN(B1759)</f>
        <v>4</v>
      </c>
    </row>
    <row r="1760" customFormat="false" ht="13.5" hidden="false" customHeight="false" outlineLevel="0" collapsed="false">
      <c r="A1760" s="1" t="s">
        <v>3345</v>
      </c>
      <c r="B1760" s="1" t="s">
        <v>3346</v>
      </c>
      <c r="C1760" s="2" t="n">
        <f aca="false">LEN(B1760)</f>
        <v>4</v>
      </c>
    </row>
    <row r="1761" customFormat="false" ht="13.5" hidden="false" customHeight="false" outlineLevel="0" collapsed="false">
      <c r="A1761" s="1" t="s">
        <v>3347</v>
      </c>
      <c r="B1761" s="1" t="s">
        <v>3348</v>
      </c>
      <c r="C1761" s="2" t="n">
        <f aca="false">LEN(B1761)</f>
        <v>4</v>
      </c>
    </row>
    <row r="1762" customFormat="false" ht="13.5" hidden="false" customHeight="false" outlineLevel="0" collapsed="false">
      <c r="A1762" s="1" t="s">
        <v>3349</v>
      </c>
      <c r="B1762" s="1" t="s">
        <v>3350</v>
      </c>
      <c r="C1762" s="2" t="n">
        <f aca="false">LEN(B1762)</f>
        <v>4</v>
      </c>
    </row>
    <row r="1763" customFormat="false" ht="13.5" hidden="false" customHeight="false" outlineLevel="0" collapsed="false">
      <c r="A1763" s="1" t="s">
        <v>3351</v>
      </c>
      <c r="B1763" s="1" t="s">
        <v>3352</v>
      </c>
      <c r="C1763" s="2" t="n">
        <f aca="false">LEN(B1763)</f>
        <v>4</v>
      </c>
    </row>
    <row r="1764" customFormat="false" ht="13.5" hidden="false" customHeight="false" outlineLevel="0" collapsed="false">
      <c r="A1764" s="1" t="s">
        <v>3353</v>
      </c>
      <c r="B1764" s="1" t="s">
        <v>3354</v>
      </c>
      <c r="C1764" s="2" t="n">
        <f aca="false">LEN(B1764)</f>
        <v>4</v>
      </c>
    </row>
    <row r="1765" customFormat="false" ht="13.5" hidden="false" customHeight="false" outlineLevel="0" collapsed="false">
      <c r="A1765" s="1" t="s">
        <v>3355</v>
      </c>
      <c r="B1765" s="1" t="s">
        <v>3356</v>
      </c>
      <c r="C1765" s="2" t="n">
        <f aca="false">LEN(B1765)</f>
        <v>4</v>
      </c>
    </row>
    <row r="1766" customFormat="false" ht="13.5" hidden="false" customHeight="false" outlineLevel="0" collapsed="false">
      <c r="A1766" s="1" t="s">
        <v>3357</v>
      </c>
      <c r="B1766" s="1" t="s">
        <v>3358</v>
      </c>
      <c r="C1766" s="2" t="n">
        <f aca="false">LEN(B1766)</f>
        <v>4</v>
      </c>
    </row>
    <row r="1767" customFormat="false" ht="13.5" hidden="false" customHeight="false" outlineLevel="0" collapsed="false">
      <c r="A1767" s="1" t="s">
        <v>3359</v>
      </c>
      <c r="B1767" s="1" t="s">
        <v>3360</v>
      </c>
      <c r="C1767" s="2" t="n">
        <f aca="false">LEN(B1767)</f>
        <v>4</v>
      </c>
    </row>
    <row r="1768" customFormat="false" ht="13.5" hidden="false" customHeight="false" outlineLevel="0" collapsed="false">
      <c r="A1768" s="1" t="s">
        <v>3361</v>
      </c>
      <c r="B1768" s="1" t="s">
        <v>3362</v>
      </c>
      <c r="C1768" s="2" t="n">
        <f aca="false">LEN(B1768)</f>
        <v>4</v>
      </c>
    </row>
    <row r="1769" customFormat="false" ht="13.5" hidden="false" customHeight="false" outlineLevel="0" collapsed="false">
      <c r="A1769" s="1" t="s">
        <v>3363</v>
      </c>
      <c r="B1769" s="1" t="s">
        <v>3364</v>
      </c>
      <c r="C1769" s="2" t="n">
        <f aca="false">LEN(B1769)</f>
        <v>4</v>
      </c>
    </row>
    <row r="1770" customFormat="false" ht="13.5" hidden="false" customHeight="false" outlineLevel="0" collapsed="false">
      <c r="A1770" s="1" t="s">
        <v>3365</v>
      </c>
      <c r="B1770" s="1" t="s">
        <v>3366</v>
      </c>
      <c r="C1770" s="2" t="n">
        <f aca="false">LEN(B1770)</f>
        <v>4</v>
      </c>
    </row>
    <row r="1771" customFormat="false" ht="13.5" hidden="false" customHeight="false" outlineLevel="0" collapsed="false">
      <c r="A1771" s="1" t="s">
        <v>3367</v>
      </c>
      <c r="B1771" s="1" t="s">
        <v>3366</v>
      </c>
      <c r="C1771" s="2" t="n">
        <f aca="false">LEN(B1771)</f>
        <v>4</v>
      </c>
    </row>
    <row r="1772" customFormat="false" ht="13.5" hidden="false" customHeight="false" outlineLevel="0" collapsed="false">
      <c r="A1772" s="1" t="s">
        <v>3368</v>
      </c>
      <c r="B1772" s="1" t="s">
        <v>3369</v>
      </c>
      <c r="C1772" s="2" t="n">
        <f aca="false">LEN(B1772)</f>
        <v>4</v>
      </c>
    </row>
    <row r="1773" customFormat="false" ht="13.5" hidden="false" customHeight="false" outlineLevel="0" collapsed="false">
      <c r="A1773" s="1" t="s">
        <v>3370</v>
      </c>
      <c r="B1773" s="1" t="s">
        <v>3371</v>
      </c>
      <c r="C1773" s="2" t="n">
        <f aca="false">LEN(B1773)</f>
        <v>4</v>
      </c>
    </row>
    <row r="1774" customFormat="false" ht="13.5" hidden="false" customHeight="false" outlineLevel="0" collapsed="false">
      <c r="A1774" s="1" t="s">
        <v>3372</v>
      </c>
      <c r="B1774" s="1" t="s">
        <v>3373</v>
      </c>
      <c r="C1774" s="2" t="n">
        <f aca="false">LEN(B1774)</f>
        <v>4</v>
      </c>
    </row>
    <row r="1775" customFormat="false" ht="13.5" hidden="false" customHeight="false" outlineLevel="0" collapsed="false">
      <c r="A1775" s="1" t="s">
        <v>3374</v>
      </c>
      <c r="B1775" s="1" t="s">
        <v>3375</v>
      </c>
      <c r="C1775" s="2" t="n">
        <f aca="false">LEN(B1775)</f>
        <v>4</v>
      </c>
    </row>
    <row r="1776" customFormat="false" ht="13.5" hidden="false" customHeight="false" outlineLevel="0" collapsed="false">
      <c r="A1776" s="1" t="s">
        <v>3376</v>
      </c>
      <c r="B1776" s="1" t="s">
        <v>3377</v>
      </c>
      <c r="C1776" s="2" t="n">
        <f aca="false">LEN(B1776)</f>
        <v>4</v>
      </c>
    </row>
    <row r="1777" customFormat="false" ht="13.5" hidden="false" customHeight="false" outlineLevel="0" collapsed="false">
      <c r="A1777" s="1" t="s">
        <v>3378</v>
      </c>
      <c r="B1777" s="1" t="s">
        <v>3379</v>
      </c>
      <c r="C1777" s="2" t="n">
        <f aca="false">LEN(B1777)</f>
        <v>4</v>
      </c>
    </row>
    <row r="1778" customFormat="false" ht="13.5" hidden="false" customHeight="false" outlineLevel="0" collapsed="false">
      <c r="A1778" s="1" t="s">
        <v>3380</v>
      </c>
      <c r="B1778" s="1" t="s">
        <v>3381</v>
      </c>
      <c r="C1778" s="2" t="n">
        <f aca="false">LEN(B1778)</f>
        <v>4</v>
      </c>
    </row>
    <row r="1779" customFormat="false" ht="13.5" hidden="false" customHeight="false" outlineLevel="0" collapsed="false">
      <c r="A1779" s="1" t="s">
        <v>3382</v>
      </c>
      <c r="B1779" s="1" t="s">
        <v>3383</v>
      </c>
      <c r="C1779" s="2" t="n">
        <f aca="false">LEN(B1779)</f>
        <v>4</v>
      </c>
    </row>
    <row r="1780" customFormat="false" ht="13.5" hidden="false" customHeight="false" outlineLevel="0" collapsed="false">
      <c r="A1780" s="1" t="s">
        <v>3384</v>
      </c>
      <c r="B1780" s="1" t="s">
        <v>3385</v>
      </c>
      <c r="C1780" s="2" t="n">
        <f aca="false">LEN(B1780)</f>
        <v>4</v>
      </c>
    </row>
    <row r="1781" customFormat="false" ht="13.5" hidden="false" customHeight="false" outlineLevel="0" collapsed="false">
      <c r="A1781" s="1" t="s">
        <v>3386</v>
      </c>
      <c r="B1781" s="1" t="s">
        <v>3387</v>
      </c>
      <c r="C1781" s="2" t="n">
        <f aca="false">LEN(B1781)</f>
        <v>4</v>
      </c>
    </row>
    <row r="1782" customFormat="false" ht="13.5" hidden="false" customHeight="false" outlineLevel="0" collapsed="false">
      <c r="A1782" s="1" t="s">
        <v>3388</v>
      </c>
      <c r="B1782" s="1" t="s">
        <v>3389</v>
      </c>
      <c r="C1782" s="2" t="n">
        <f aca="false">LEN(B1782)</f>
        <v>4</v>
      </c>
    </row>
    <row r="1783" customFormat="false" ht="13.5" hidden="false" customHeight="false" outlineLevel="0" collapsed="false">
      <c r="A1783" s="1" t="s">
        <v>3390</v>
      </c>
      <c r="B1783" s="1" t="s">
        <v>3391</v>
      </c>
      <c r="C1783" s="2" t="n">
        <f aca="false">LEN(B1783)</f>
        <v>4</v>
      </c>
    </row>
    <row r="1784" customFormat="false" ht="13.5" hidden="false" customHeight="false" outlineLevel="0" collapsed="false">
      <c r="A1784" s="1" t="s">
        <v>3392</v>
      </c>
      <c r="B1784" s="1" t="s">
        <v>3393</v>
      </c>
      <c r="C1784" s="2" t="n">
        <f aca="false">LEN(B1784)</f>
        <v>4</v>
      </c>
    </row>
    <row r="1785" customFormat="false" ht="13.5" hidden="false" customHeight="false" outlineLevel="0" collapsed="false">
      <c r="A1785" s="1" t="s">
        <v>3394</v>
      </c>
      <c r="B1785" s="1" t="s">
        <v>3395</v>
      </c>
      <c r="C1785" s="2" t="n">
        <f aca="false">LEN(B1785)</f>
        <v>4</v>
      </c>
    </row>
    <row r="1786" customFormat="false" ht="13.5" hidden="false" customHeight="false" outlineLevel="0" collapsed="false">
      <c r="A1786" s="1" t="s">
        <v>3396</v>
      </c>
      <c r="B1786" s="1" t="s">
        <v>3397</v>
      </c>
      <c r="C1786" s="2" t="n">
        <f aca="false">LEN(B1786)</f>
        <v>4</v>
      </c>
    </row>
    <row r="1787" customFormat="false" ht="13.5" hidden="false" customHeight="false" outlineLevel="0" collapsed="false">
      <c r="A1787" s="1" t="s">
        <v>3398</v>
      </c>
      <c r="B1787" s="1" t="s">
        <v>3399</v>
      </c>
      <c r="C1787" s="2" t="n">
        <f aca="false">LEN(B1787)</f>
        <v>4</v>
      </c>
    </row>
    <row r="1788" customFormat="false" ht="13.5" hidden="false" customHeight="false" outlineLevel="0" collapsed="false">
      <c r="A1788" s="1" t="s">
        <v>3400</v>
      </c>
      <c r="B1788" s="1" t="s">
        <v>3401</v>
      </c>
      <c r="C1788" s="2" t="n">
        <f aca="false">LEN(B1788)</f>
        <v>4</v>
      </c>
    </row>
    <row r="1789" customFormat="false" ht="13.5" hidden="false" customHeight="false" outlineLevel="0" collapsed="false">
      <c r="A1789" s="1" t="s">
        <v>3402</v>
      </c>
      <c r="B1789" s="1" t="s">
        <v>3403</v>
      </c>
      <c r="C1789" s="2" t="n">
        <f aca="false">LEN(B1789)</f>
        <v>4</v>
      </c>
    </row>
    <row r="1790" customFormat="false" ht="13.5" hidden="false" customHeight="false" outlineLevel="0" collapsed="false">
      <c r="A1790" s="1" t="s">
        <v>3404</v>
      </c>
      <c r="B1790" s="1" t="s">
        <v>3405</v>
      </c>
      <c r="C1790" s="2" t="n">
        <f aca="false">LEN(B1790)</f>
        <v>4</v>
      </c>
    </row>
    <row r="1791" customFormat="false" ht="13.5" hidden="false" customHeight="false" outlineLevel="0" collapsed="false">
      <c r="A1791" s="1" t="s">
        <v>3406</v>
      </c>
      <c r="B1791" s="1" t="s">
        <v>3407</v>
      </c>
      <c r="C1791" s="2" t="n">
        <f aca="false">LEN(B1791)</f>
        <v>4</v>
      </c>
    </row>
    <row r="1792" customFormat="false" ht="13.5" hidden="false" customHeight="false" outlineLevel="0" collapsed="false">
      <c r="A1792" s="1" t="s">
        <v>3408</v>
      </c>
      <c r="B1792" s="1" t="s">
        <v>3409</v>
      </c>
      <c r="C1792" s="2" t="n">
        <f aca="false">LEN(B1792)</f>
        <v>4</v>
      </c>
    </row>
    <row r="1793" customFormat="false" ht="13.5" hidden="false" customHeight="false" outlineLevel="0" collapsed="false">
      <c r="A1793" s="1" t="s">
        <v>3410</v>
      </c>
      <c r="B1793" s="1" t="s">
        <v>3411</v>
      </c>
      <c r="C1793" s="2" t="n">
        <f aca="false">LEN(B1793)</f>
        <v>4</v>
      </c>
    </row>
    <row r="1794" customFormat="false" ht="13.5" hidden="false" customHeight="false" outlineLevel="0" collapsed="false">
      <c r="A1794" s="1" t="s">
        <v>3412</v>
      </c>
      <c r="B1794" s="1" t="s">
        <v>3413</v>
      </c>
      <c r="C1794" s="2" t="n">
        <f aca="false">LEN(B1794)</f>
        <v>4</v>
      </c>
    </row>
    <row r="1795" customFormat="false" ht="13.5" hidden="false" customHeight="false" outlineLevel="0" collapsed="false">
      <c r="A1795" s="1" t="s">
        <v>3414</v>
      </c>
      <c r="B1795" s="1" t="s">
        <v>3415</v>
      </c>
      <c r="C1795" s="2" t="n">
        <f aca="false">LEN(B1795)</f>
        <v>4</v>
      </c>
    </row>
    <row r="1796" customFormat="false" ht="13.5" hidden="false" customHeight="false" outlineLevel="0" collapsed="false">
      <c r="A1796" s="1" t="s">
        <v>3416</v>
      </c>
      <c r="B1796" s="1" t="s">
        <v>3417</v>
      </c>
      <c r="C1796" s="2" t="n">
        <f aca="false">LEN(B1796)</f>
        <v>4</v>
      </c>
    </row>
    <row r="1797" customFormat="false" ht="13.5" hidden="false" customHeight="false" outlineLevel="0" collapsed="false">
      <c r="A1797" s="1" t="s">
        <v>3418</v>
      </c>
      <c r="B1797" s="1" t="s">
        <v>3418</v>
      </c>
      <c r="C1797" s="2" t="n">
        <f aca="false">LEN(B1797)</f>
        <v>4</v>
      </c>
    </row>
    <row r="1798" customFormat="false" ht="13.5" hidden="false" customHeight="false" outlineLevel="0" collapsed="false">
      <c r="A1798" s="1" t="s">
        <v>3419</v>
      </c>
      <c r="B1798" s="1" t="s">
        <v>3419</v>
      </c>
      <c r="C1798" s="2" t="n">
        <f aca="false">LEN(B1798)</f>
        <v>4</v>
      </c>
    </row>
    <row r="1799" customFormat="false" ht="13.5" hidden="false" customHeight="false" outlineLevel="0" collapsed="false">
      <c r="A1799" s="1" t="s">
        <v>3420</v>
      </c>
      <c r="B1799" s="1" t="s">
        <v>3421</v>
      </c>
      <c r="C1799" s="2" t="n">
        <f aca="false">LEN(B1799)</f>
        <v>4</v>
      </c>
    </row>
    <row r="1800" customFormat="false" ht="13.5" hidden="false" customHeight="false" outlineLevel="0" collapsed="false">
      <c r="A1800" s="1" t="s">
        <v>3422</v>
      </c>
      <c r="B1800" s="1" t="s">
        <v>3423</v>
      </c>
      <c r="C1800" s="2" t="n">
        <f aca="false">LEN(B1800)</f>
        <v>4</v>
      </c>
    </row>
    <row r="1801" customFormat="false" ht="13.5" hidden="false" customHeight="false" outlineLevel="0" collapsed="false">
      <c r="A1801" s="1" t="s">
        <v>3424</v>
      </c>
      <c r="B1801" s="1" t="s">
        <v>3425</v>
      </c>
      <c r="C1801" s="2" t="n">
        <f aca="false">LEN(B1801)</f>
        <v>4</v>
      </c>
    </row>
    <row r="1802" customFormat="false" ht="13.5" hidden="false" customHeight="false" outlineLevel="0" collapsed="false">
      <c r="A1802" s="1" t="s">
        <v>3426</v>
      </c>
      <c r="B1802" s="1" t="s">
        <v>3427</v>
      </c>
      <c r="C1802" s="2" t="n">
        <f aca="false">LEN(B1802)</f>
        <v>4</v>
      </c>
    </row>
    <row r="1803" customFormat="false" ht="13.5" hidden="false" customHeight="false" outlineLevel="0" collapsed="false">
      <c r="A1803" s="1" t="s">
        <v>3428</v>
      </c>
      <c r="B1803" s="1" t="s">
        <v>3429</v>
      </c>
      <c r="C1803" s="2" t="n">
        <f aca="false">LEN(B1803)</f>
        <v>4</v>
      </c>
    </row>
    <row r="1804" customFormat="false" ht="13.5" hidden="false" customHeight="false" outlineLevel="0" collapsed="false">
      <c r="A1804" s="1" t="s">
        <v>3430</v>
      </c>
      <c r="B1804" s="1" t="s">
        <v>3431</v>
      </c>
      <c r="C1804" s="2" t="n">
        <f aca="false">LEN(B1804)</f>
        <v>4</v>
      </c>
    </row>
    <row r="1805" customFormat="false" ht="13.5" hidden="false" customHeight="false" outlineLevel="0" collapsed="false">
      <c r="A1805" s="1" t="s">
        <v>3432</v>
      </c>
      <c r="B1805" s="1" t="s">
        <v>3433</v>
      </c>
      <c r="C1805" s="2" t="n">
        <f aca="false">LEN(B1805)</f>
        <v>4</v>
      </c>
    </row>
    <row r="1806" customFormat="false" ht="13.5" hidden="false" customHeight="false" outlineLevel="0" collapsed="false">
      <c r="A1806" s="1" t="s">
        <v>566</v>
      </c>
      <c r="B1806" s="1" t="s">
        <v>3434</v>
      </c>
      <c r="C1806" s="2" t="n">
        <f aca="false">LEN(B1806)</f>
        <v>4</v>
      </c>
    </row>
    <row r="1807" customFormat="false" ht="13.5" hidden="false" customHeight="false" outlineLevel="0" collapsed="false">
      <c r="A1807" s="1" t="s">
        <v>3435</v>
      </c>
      <c r="B1807" s="1" t="s">
        <v>3436</v>
      </c>
      <c r="C1807" s="2" t="n">
        <f aca="false">LEN(B1807)</f>
        <v>4</v>
      </c>
    </row>
    <row r="1808" customFormat="false" ht="13.5" hidden="false" customHeight="false" outlineLevel="0" collapsed="false">
      <c r="A1808" s="1" t="s">
        <v>3437</v>
      </c>
      <c r="B1808" s="1" t="s">
        <v>3438</v>
      </c>
      <c r="C1808" s="2" t="n">
        <f aca="false">LEN(B1808)</f>
        <v>4</v>
      </c>
    </row>
    <row r="1809" customFormat="false" ht="13.5" hidden="false" customHeight="false" outlineLevel="0" collapsed="false">
      <c r="A1809" s="1" t="s">
        <v>3439</v>
      </c>
      <c r="B1809" s="1" t="s">
        <v>3440</v>
      </c>
      <c r="C1809" s="2" t="n">
        <f aca="false">LEN(B1809)</f>
        <v>4</v>
      </c>
    </row>
    <row r="1810" customFormat="false" ht="13.5" hidden="false" customHeight="false" outlineLevel="0" collapsed="false">
      <c r="A1810" s="1" t="s">
        <v>3441</v>
      </c>
      <c r="B1810" s="1" t="s">
        <v>3442</v>
      </c>
      <c r="C1810" s="2" t="n">
        <f aca="false">LEN(B1810)</f>
        <v>4</v>
      </c>
    </row>
    <row r="1811" customFormat="false" ht="13.5" hidden="false" customHeight="false" outlineLevel="0" collapsed="false">
      <c r="A1811" s="1" t="s">
        <v>3443</v>
      </c>
      <c r="B1811" s="1" t="s">
        <v>3444</v>
      </c>
      <c r="C1811" s="2" t="n">
        <f aca="false">LEN(B1811)</f>
        <v>4</v>
      </c>
    </row>
    <row r="1812" customFormat="false" ht="13.5" hidden="false" customHeight="false" outlineLevel="0" collapsed="false">
      <c r="A1812" s="1" t="s">
        <v>3445</v>
      </c>
      <c r="B1812" s="1" t="s">
        <v>3446</v>
      </c>
      <c r="C1812" s="2" t="n">
        <f aca="false">LEN(B1812)</f>
        <v>4</v>
      </c>
    </row>
    <row r="1813" customFormat="false" ht="13.5" hidden="false" customHeight="false" outlineLevel="0" collapsed="false">
      <c r="A1813" s="1" t="s">
        <v>3447</v>
      </c>
      <c r="B1813" s="1" t="s">
        <v>3448</v>
      </c>
      <c r="C1813" s="2" t="n">
        <f aca="false">LEN(B1813)</f>
        <v>4</v>
      </c>
    </row>
    <row r="1814" customFormat="false" ht="13.5" hidden="false" customHeight="false" outlineLevel="0" collapsed="false">
      <c r="A1814" s="1" t="s">
        <v>3449</v>
      </c>
      <c r="B1814" s="1" t="s">
        <v>3448</v>
      </c>
      <c r="C1814" s="2" t="n">
        <f aca="false">LEN(B1814)</f>
        <v>4</v>
      </c>
    </row>
    <row r="1815" customFormat="false" ht="13.5" hidden="false" customHeight="false" outlineLevel="0" collapsed="false">
      <c r="A1815" s="1" t="s">
        <v>3450</v>
      </c>
      <c r="B1815" s="1" t="s">
        <v>3451</v>
      </c>
      <c r="C1815" s="2" t="n">
        <f aca="false">LEN(B1815)</f>
        <v>4</v>
      </c>
    </row>
    <row r="1816" customFormat="false" ht="13.5" hidden="false" customHeight="false" outlineLevel="0" collapsed="false">
      <c r="A1816" s="1" t="s">
        <v>3452</v>
      </c>
      <c r="B1816" s="1" t="s">
        <v>3453</v>
      </c>
      <c r="C1816" s="2" t="n">
        <f aca="false">LEN(B1816)</f>
        <v>4</v>
      </c>
    </row>
    <row r="1817" customFormat="false" ht="13.5" hidden="false" customHeight="false" outlineLevel="0" collapsed="false">
      <c r="A1817" s="1" t="s">
        <v>3454</v>
      </c>
      <c r="B1817" s="1" t="s">
        <v>3455</v>
      </c>
      <c r="C1817" s="2" t="n">
        <f aca="false">LEN(B1817)</f>
        <v>4</v>
      </c>
    </row>
    <row r="1818" customFormat="false" ht="13.5" hidden="false" customHeight="false" outlineLevel="0" collapsed="false">
      <c r="A1818" s="1" t="s">
        <v>3456</v>
      </c>
      <c r="B1818" s="1" t="s">
        <v>3457</v>
      </c>
      <c r="C1818" s="2" t="n">
        <f aca="false">LEN(B1818)</f>
        <v>4</v>
      </c>
    </row>
    <row r="1819" customFormat="false" ht="13.5" hidden="false" customHeight="false" outlineLevel="0" collapsed="false">
      <c r="A1819" s="1" t="s">
        <v>3458</v>
      </c>
      <c r="B1819" s="1" t="s">
        <v>3459</v>
      </c>
      <c r="C1819" s="2" t="n">
        <f aca="false">LEN(B1819)</f>
        <v>4</v>
      </c>
    </row>
    <row r="1820" customFormat="false" ht="13.5" hidden="false" customHeight="false" outlineLevel="0" collapsed="false">
      <c r="A1820" s="1" t="s">
        <v>3460</v>
      </c>
      <c r="B1820" s="1" t="s">
        <v>3461</v>
      </c>
      <c r="C1820" s="2" t="n">
        <f aca="false">LEN(B1820)</f>
        <v>4</v>
      </c>
    </row>
    <row r="1821" customFormat="false" ht="13.5" hidden="false" customHeight="false" outlineLevel="0" collapsed="false">
      <c r="A1821" s="1" t="s">
        <v>3462</v>
      </c>
      <c r="B1821" s="1" t="s">
        <v>3463</v>
      </c>
      <c r="C1821" s="2" t="n">
        <f aca="false">LEN(B1821)</f>
        <v>4</v>
      </c>
    </row>
    <row r="1822" customFormat="false" ht="13.5" hidden="false" customHeight="false" outlineLevel="0" collapsed="false">
      <c r="A1822" s="1" t="s">
        <v>3464</v>
      </c>
      <c r="B1822" s="1" t="s">
        <v>3465</v>
      </c>
      <c r="C1822" s="2" t="n">
        <f aca="false">LEN(B1822)</f>
        <v>4</v>
      </c>
    </row>
    <row r="1823" customFormat="false" ht="13.5" hidden="false" customHeight="false" outlineLevel="0" collapsed="false">
      <c r="A1823" s="1" t="s">
        <v>3466</v>
      </c>
      <c r="B1823" s="1" t="s">
        <v>3467</v>
      </c>
      <c r="C1823" s="2" t="n">
        <f aca="false">LEN(B1823)</f>
        <v>4</v>
      </c>
    </row>
    <row r="1824" customFormat="false" ht="13.5" hidden="false" customHeight="false" outlineLevel="0" collapsed="false">
      <c r="A1824" s="1" t="s">
        <v>3468</v>
      </c>
      <c r="B1824" s="1" t="s">
        <v>3469</v>
      </c>
      <c r="C1824" s="2" t="n">
        <f aca="false">LEN(B1824)</f>
        <v>4</v>
      </c>
    </row>
    <row r="1825" customFormat="false" ht="13.5" hidden="false" customHeight="false" outlineLevel="0" collapsed="false">
      <c r="A1825" s="1" t="s">
        <v>3470</v>
      </c>
      <c r="B1825" s="1" t="s">
        <v>3471</v>
      </c>
      <c r="C1825" s="2" t="n">
        <f aca="false">LEN(B1825)</f>
        <v>4</v>
      </c>
    </row>
    <row r="1826" customFormat="false" ht="13.5" hidden="false" customHeight="false" outlineLevel="0" collapsed="false">
      <c r="A1826" s="1" t="s">
        <v>3472</v>
      </c>
      <c r="B1826" s="1" t="s">
        <v>3473</v>
      </c>
      <c r="C1826" s="2" t="n">
        <f aca="false">LEN(B1826)</f>
        <v>4</v>
      </c>
    </row>
    <row r="1827" customFormat="false" ht="13.5" hidden="false" customHeight="false" outlineLevel="0" collapsed="false">
      <c r="A1827" s="1" t="s">
        <v>3474</v>
      </c>
      <c r="B1827" s="1" t="s">
        <v>3475</v>
      </c>
      <c r="C1827" s="2" t="n">
        <f aca="false">LEN(B1827)</f>
        <v>4</v>
      </c>
    </row>
    <row r="1828" customFormat="false" ht="13.5" hidden="false" customHeight="false" outlineLevel="0" collapsed="false">
      <c r="A1828" s="1" t="s">
        <v>3476</v>
      </c>
      <c r="B1828" s="1" t="s">
        <v>3477</v>
      </c>
      <c r="C1828" s="2" t="n">
        <f aca="false">LEN(B1828)</f>
        <v>4</v>
      </c>
    </row>
    <row r="1829" customFormat="false" ht="13.5" hidden="false" customHeight="false" outlineLevel="0" collapsed="false">
      <c r="A1829" s="1" t="s">
        <v>3478</v>
      </c>
      <c r="B1829" s="1" t="s">
        <v>3479</v>
      </c>
      <c r="C1829" s="2" t="n">
        <f aca="false">LEN(B1829)</f>
        <v>4</v>
      </c>
    </row>
    <row r="1830" customFormat="false" ht="13.5" hidden="false" customHeight="false" outlineLevel="0" collapsed="false">
      <c r="A1830" s="1" t="s">
        <v>3480</v>
      </c>
      <c r="B1830" s="1" t="s">
        <v>3481</v>
      </c>
      <c r="C1830" s="2" t="n">
        <f aca="false">LEN(B1830)</f>
        <v>4</v>
      </c>
    </row>
    <row r="1831" customFormat="false" ht="13.5" hidden="false" customHeight="false" outlineLevel="0" collapsed="false">
      <c r="A1831" s="1" t="s">
        <v>3482</v>
      </c>
      <c r="B1831" s="1" t="s">
        <v>3483</v>
      </c>
      <c r="C1831" s="2" t="n">
        <f aca="false">LEN(B1831)</f>
        <v>4</v>
      </c>
    </row>
    <row r="1832" customFormat="false" ht="13.5" hidden="false" customHeight="false" outlineLevel="0" collapsed="false">
      <c r="A1832" s="1" t="s">
        <v>3484</v>
      </c>
      <c r="B1832" s="1" t="s">
        <v>3485</v>
      </c>
      <c r="C1832" s="2" t="n">
        <f aca="false">LEN(B1832)</f>
        <v>4</v>
      </c>
    </row>
    <row r="1833" customFormat="false" ht="13.5" hidden="false" customHeight="false" outlineLevel="0" collapsed="false">
      <c r="A1833" s="1" t="s">
        <v>3486</v>
      </c>
      <c r="B1833" s="1" t="s">
        <v>3487</v>
      </c>
      <c r="C1833" s="2" t="n">
        <f aca="false">LEN(B1833)</f>
        <v>4</v>
      </c>
    </row>
    <row r="1834" customFormat="false" ht="13.5" hidden="false" customHeight="false" outlineLevel="0" collapsed="false">
      <c r="A1834" s="1" t="s">
        <v>3488</v>
      </c>
      <c r="B1834" s="1" t="s">
        <v>3489</v>
      </c>
      <c r="C1834" s="2" t="n">
        <f aca="false">LEN(B1834)</f>
        <v>4</v>
      </c>
    </row>
    <row r="1835" customFormat="false" ht="13.5" hidden="false" customHeight="false" outlineLevel="0" collapsed="false">
      <c r="A1835" s="1" t="s">
        <v>3490</v>
      </c>
      <c r="B1835" s="1" t="s">
        <v>3490</v>
      </c>
      <c r="C1835" s="2" t="n">
        <f aca="false">LEN(B1835)</f>
        <v>4</v>
      </c>
    </row>
    <row r="1836" customFormat="false" ht="13.5" hidden="false" customHeight="false" outlineLevel="0" collapsed="false">
      <c r="A1836" s="1" t="s">
        <v>3491</v>
      </c>
      <c r="B1836" s="1" t="s">
        <v>3491</v>
      </c>
      <c r="C1836" s="2" t="n">
        <f aca="false">LEN(B1836)</f>
        <v>4</v>
      </c>
    </row>
    <row r="1837" customFormat="false" ht="13.5" hidden="false" customHeight="false" outlineLevel="0" collapsed="false">
      <c r="A1837" s="1" t="s">
        <v>3492</v>
      </c>
      <c r="B1837" s="1" t="s">
        <v>3493</v>
      </c>
      <c r="C1837" s="2" t="n">
        <f aca="false">LEN(B1837)</f>
        <v>4</v>
      </c>
    </row>
    <row r="1838" customFormat="false" ht="13.5" hidden="false" customHeight="false" outlineLevel="0" collapsed="false">
      <c r="A1838" s="1" t="s">
        <v>3494</v>
      </c>
      <c r="B1838" s="1" t="s">
        <v>3495</v>
      </c>
      <c r="C1838" s="2" t="n">
        <f aca="false">LEN(B1838)</f>
        <v>4</v>
      </c>
    </row>
    <row r="1839" customFormat="false" ht="13.5" hidden="false" customHeight="false" outlineLevel="0" collapsed="false">
      <c r="A1839" s="1" t="s">
        <v>3496</v>
      </c>
      <c r="B1839" s="1" t="s">
        <v>3497</v>
      </c>
      <c r="C1839" s="2" t="n">
        <f aca="false">LEN(B1839)</f>
        <v>4</v>
      </c>
    </row>
    <row r="1840" customFormat="false" ht="13.5" hidden="false" customHeight="false" outlineLevel="0" collapsed="false">
      <c r="A1840" s="1" t="s">
        <v>3498</v>
      </c>
      <c r="B1840" s="1" t="s">
        <v>3499</v>
      </c>
      <c r="C1840" s="2" t="n">
        <f aca="false">LEN(B1840)</f>
        <v>4</v>
      </c>
    </row>
    <row r="1841" customFormat="false" ht="13.5" hidden="false" customHeight="false" outlineLevel="0" collapsed="false">
      <c r="A1841" s="1" t="s">
        <v>3500</v>
      </c>
      <c r="B1841" s="1" t="s">
        <v>3501</v>
      </c>
      <c r="C1841" s="2" t="n">
        <f aca="false">LEN(B1841)</f>
        <v>4</v>
      </c>
    </row>
    <row r="1842" customFormat="false" ht="13.5" hidden="false" customHeight="false" outlineLevel="0" collapsed="false">
      <c r="A1842" s="1" t="s">
        <v>3502</v>
      </c>
      <c r="B1842" s="1" t="s">
        <v>3503</v>
      </c>
      <c r="C1842" s="2" t="n">
        <f aca="false">LEN(B1842)</f>
        <v>4</v>
      </c>
    </row>
    <row r="1843" customFormat="false" ht="13.5" hidden="false" customHeight="false" outlineLevel="0" collapsed="false">
      <c r="A1843" s="1" t="s">
        <v>3504</v>
      </c>
      <c r="B1843" s="1" t="s">
        <v>3505</v>
      </c>
      <c r="C1843" s="2" t="n">
        <f aca="false">LEN(B1843)</f>
        <v>4</v>
      </c>
    </row>
    <row r="1844" customFormat="false" ht="13.5" hidden="false" customHeight="false" outlineLevel="0" collapsed="false">
      <c r="A1844" s="1" t="s">
        <v>3506</v>
      </c>
      <c r="B1844" s="1" t="s">
        <v>3507</v>
      </c>
      <c r="C1844" s="2" t="n">
        <f aca="false">LEN(B1844)</f>
        <v>4</v>
      </c>
    </row>
    <row r="1845" customFormat="false" ht="13.5" hidden="false" customHeight="false" outlineLevel="0" collapsed="false">
      <c r="A1845" s="1" t="s">
        <v>3508</v>
      </c>
      <c r="B1845" s="1" t="s">
        <v>3509</v>
      </c>
      <c r="C1845" s="2" t="n">
        <f aca="false">LEN(B1845)</f>
        <v>4</v>
      </c>
    </row>
    <row r="1846" customFormat="false" ht="13.5" hidden="false" customHeight="false" outlineLevel="0" collapsed="false">
      <c r="A1846" s="1" t="s">
        <v>3510</v>
      </c>
      <c r="B1846" s="1" t="s">
        <v>3511</v>
      </c>
      <c r="C1846" s="2" t="n">
        <f aca="false">LEN(B1846)</f>
        <v>4</v>
      </c>
    </row>
    <row r="1847" customFormat="false" ht="13.5" hidden="false" customHeight="false" outlineLevel="0" collapsed="false">
      <c r="A1847" s="1" t="s">
        <v>3508</v>
      </c>
      <c r="B1847" s="1" t="s">
        <v>3509</v>
      </c>
      <c r="C1847" s="2" t="n">
        <f aca="false">LEN(B1847)</f>
        <v>4</v>
      </c>
    </row>
    <row r="1848" customFormat="false" ht="13.5" hidden="false" customHeight="false" outlineLevel="0" collapsed="false">
      <c r="A1848" s="1" t="s">
        <v>3512</v>
      </c>
      <c r="B1848" s="1" t="s">
        <v>3511</v>
      </c>
      <c r="C1848" s="2" t="n">
        <f aca="false">LEN(B1848)</f>
        <v>4</v>
      </c>
    </row>
    <row r="1849" customFormat="false" ht="13.5" hidden="false" customHeight="false" outlineLevel="0" collapsed="false">
      <c r="A1849" s="1" t="s">
        <v>3513</v>
      </c>
      <c r="B1849" s="1" t="s">
        <v>3514</v>
      </c>
      <c r="C1849" s="2" t="n">
        <f aca="false">LEN(B1849)</f>
        <v>4</v>
      </c>
    </row>
    <row r="1850" customFormat="false" ht="13.5" hidden="false" customHeight="false" outlineLevel="0" collapsed="false">
      <c r="A1850" s="1" t="s">
        <v>3515</v>
      </c>
      <c r="B1850" s="1" t="s">
        <v>3516</v>
      </c>
      <c r="C1850" s="2" t="n">
        <f aca="false">LEN(B1850)</f>
        <v>4</v>
      </c>
    </row>
    <row r="1851" customFormat="false" ht="13.5" hidden="false" customHeight="false" outlineLevel="0" collapsed="false">
      <c r="A1851" s="1" t="s">
        <v>3517</v>
      </c>
      <c r="B1851" s="1" t="s">
        <v>3518</v>
      </c>
      <c r="C1851" s="2" t="n">
        <f aca="false">LEN(B1851)</f>
        <v>4</v>
      </c>
    </row>
    <row r="1852" customFormat="false" ht="13.5" hidden="false" customHeight="false" outlineLevel="0" collapsed="false">
      <c r="A1852" s="1" t="s">
        <v>3519</v>
      </c>
      <c r="B1852" s="1" t="s">
        <v>3520</v>
      </c>
      <c r="C1852" s="2" t="n">
        <f aca="false">LEN(B1852)</f>
        <v>4</v>
      </c>
    </row>
    <row r="1853" customFormat="false" ht="13.5" hidden="false" customHeight="false" outlineLevel="0" collapsed="false">
      <c r="A1853" s="1" t="s">
        <v>3521</v>
      </c>
      <c r="B1853" s="1" t="s">
        <v>3522</v>
      </c>
      <c r="C1853" s="2" t="n">
        <f aca="false">LEN(B1853)</f>
        <v>4</v>
      </c>
    </row>
    <row r="1854" customFormat="false" ht="13.5" hidden="false" customHeight="false" outlineLevel="0" collapsed="false">
      <c r="A1854" s="1" t="s">
        <v>3523</v>
      </c>
      <c r="B1854" s="1" t="s">
        <v>3524</v>
      </c>
      <c r="C1854" s="2" t="n">
        <f aca="false">LEN(B1854)</f>
        <v>4</v>
      </c>
    </row>
    <row r="1855" customFormat="false" ht="13.5" hidden="false" customHeight="false" outlineLevel="0" collapsed="false">
      <c r="A1855" s="1" t="s">
        <v>3525</v>
      </c>
      <c r="B1855" s="1" t="s">
        <v>3526</v>
      </c>
      <c r="C1855" s="2" t="n">
        <f aca="false">LEN(B1855)</f>
        <v>4</v>
      </c>
    </row>
    <row r="1856" customFormat="false" ht="13.5" hidden="false" customHeight="false" outlineLevel="0" collapsed="false">
      <c r="A1856" s="1" t="s">
        <v>3527</v>
      </c>
      <c r="B1856" s="1" t="s">
        <v>3528</v>
      </c>
      <c r="C1856" s="2" t="n">
        <f aca="false">LEN(B1856)</f>
        <v>4</v>
      </c>
    </row>
    <row r="1857" customFormat="false" ht="13.5" hidden="false" customHeight="false" outlineLevel="0" collapsed="false">
      <c r="A1857" s="1" t="s">
        <v>3529</v>
      </c>
      <c r="B1857" s="1" t="s">
        <v>3530</v>
      </c>
      <c r="C1857" s="2" t="n">
        <f aca="false">LEN(B1857)</f>
        <v>4</v>
      </c>
    </row>
    <row r="1858" customFormat="false" ht="13.5" hidden="false" customHeight="false" outlineLevel="0" collapsed="false">
      <c r="A1858" s="1" t="s">
        <v>3531</v>
      </c>
      <c r="B1858" s="1" t="s">
        <v>3532</v>
      </c>
      <c r="C1858" s="2" t="n">
        <f aca="false">LEN(B1858)</f>
        <v>4</v>
      </c>
    </row>
    <row r="1859" customFormat="false" ht="13.5" hidden="false" customHeight="false" outlineLevel="0" collapsed="false">
      <c r="A1859" s="1" t="s">
        <v>3533</v>
      </c>
      <c r="B1859" s="1" t="s">
        <v>3534</v>
      </c>
      <c r="C1859" s="2" t="n">
        <f aca="false">LEN(B1859)</f>
        <v>4</v>
      </c>
    </row>
    <row r="1860" customFormat="false" ht="13.5" hidden="false" customHeight="false" outlineLevel="0" collapsed="false">
      <c r="A1860" s="1" t="s">
        <v>3535</v>
      </c>
      <c r="B1860" s="1" t="s">
        <v>3536</v>
      </c>
      <c r="C1860" s="2" t="n">
        <f aca="false">LEN(B1860)</f>
        <v>4</v>
      </c>
    </row>
    <row r="1861" customFormat="false" ht="13.5" hidden="false" customHeight="false" outlineLevel="0" collapsed="false">
      <c r="A1861" s="1" t="s">
        <v>3537</v>
      </c>
      <c r="B1861" s="1" t="s">
        <v>3538</v>
      </c>
      <c r="C1861" s="2" t="n">
        <f aca="false">LEN(B1861)</f>
        <v>4</v>
      </c>
    </row>
    <row r="1862" customFormat="false" ht="13.5" hidden="false" customHeight="false" outlineLevel="0" collapsed="false">
      <c r="A1862" s="1" t="s">
        <v>3539</v>
      </c>
      <c r="B1862" s="1" t="s">
        <v>3540</v>
      </c>
      <c r="C1862" s="2" t="n">
        <f aca="false">LEN(B1862)</f>
        <v>4</v>
      </c>
    </row>
    <row r="1863" customFormat="false" ht="13.5" hidden="false" customHeight="false" outlineLevel="0" collapsed="false">
      <c r="A1863" s="1" t="s">
        <v>3541</v>
      </c>
      <c r="B1863" s="1" t="s">
        <v>3542</v>
      </c>
      <c r="C1863" s="2" t="n">
        <f aca="false">LEN(B1863)</f>
        <v>4</v>
      </c>
    </row>
    <row r="1864" customFormat="false" ht="13.5" hidden="false" customHeight="false" outlineLevel="0" collapsed="false">
      <c r="A1864" s="1" t="s">
        <v>3543</v>
      </c>
      <c r="B1864" s="1" t="s">
        <v>3544</v>
      </c>
      <c r="C1864" s="2" t="n">
        <f aca="false">LEN(B1864)</f>
        <v>4</v>
      </c>
    </row>
    <row r="1865" customFormat="false" ht="13.5" hidden="false" customHeight="false" outlineLevel="0" collapsed="false">
      <c r="A1865" s="1" t="s">
        <v>3545</v>
      </c>
      <c r="B1865" s="1" t="s">
        <v>3546</v>
      </c>
      <c r="C1865" s="2" t="n">
        <f aca="false">LEN(B1865)</f>
        <v>4</v>
      </c>
    </row>
    <row r="1866" customFormat="false" ht="13.5" hidden="false" customHeight="false" outlineLevel="0" collapsed="false">
      <c r="A1866" s="1" t="s">
        <v>3547</v>
      </c>
      <c r="B1866" s="1" t="s">
        <v>3548</v>
      </c>
      <c r="C1866" s="2" t="n">
        <f aca="false">LEN(B1866)</f>
        <v>4</v>
      </c>
    </row>
    <row r="1867" customFormat="false" ht="13.5" hidden="false" customHeight="false" outlineLevel="0" collapsed="false">
      <c r="A1867" s="1" t="s">
        <v>3549</v>
      </c>
      <c r="B1867" s="1" t="s">
        <v>3550</v>
      </c>
      <c r="C1867" s="2" t="n">
        <f aca="false">LEN(B1867)</f>
        <v>4</v>
      </c>
    </row>
    <row r="1868" customFormat="false" ht="13.5" hidden="false" customHeight="false" outlineLevel="0" collapsed="false">
      <c r="A1868" s="1" t="s">
        <v>3551</v>
      </c>
      <c r="B1868" s="1" t="s">
        <v>3552</v>
      </c>
      <c r="C1868" s="2" t="n">
        <f aca="false">LEN(B1868)</f>
        <v>4</v>
      </c>
    </row>
    <row r="1869" customFormat="false" ht="13.5" hidden="false" customHeight="false" outlineLevel="0" collapsed="false">
      <c r="A1869" s="1" t="s">
        <v>3553</v>
      </c>
      <c r="B1869" s="1" t="s">
        <v>3554</v>
      </c>
      <c r="C1869" s="2" t="n">
        <f aca="false">LEN(B1869)</f>
        <v>4</v>
      </c>
    </row>
    <row r="1870" customFormat="false" ht="13.5" hidden="false" customHeight="false" outlineLevel="0" collapsed="false">
      <c r="A1870" s="1" t="s">
        <v>3555</v>
      </c>
      <c r="B1870" s="1" t="s">
        <v>3556</v>
      </c>
      <c r="C1870" s="2" t="n">
        <f aca="false">LEN(B1870)</f>
        <v>4</v>
      </c>
    </row>
    <row r="1871" customFormat="false" ht="13.5" hidden="false" customHeight="false" outlineLevel="0" collapsed="false">
      <c r="A1871" s="1" t="s">
        <v>3557</v>
      </c>
      <c r="B1871" s="1" t="s">
        <v>3558</v>
      </c>
      <c r="C1871" s="2" t="n">
        <f aca="false">LEN(B1871)</f>
        <v>4</v>
      </c>
    </row>
    <row r="1872" customFormat="false" ht="13.5" hidden="false" customHeight="false" outlineLevel="0" collapsed="false">
      <c r="A1872" s="1" t="s">
        <v>3559</v>
      </c>
      <c r="B1872" s="1" t="s">
        <v>3560</v>
      </c>
      <c r="C1872" s="2" t="n">
        <f aca="false">LEN(B1872)</f>
        <v>4</v>
      </c>
    </row>
    <row r="1873" customFormat="false" ht="13.5" hidden="false" customHeight="false" outlineLevel="0" collapsed="false">
      <c r="A1873" s="1" t="s">
        <v>3561</v>
      </c>
      <c r="B1873" s="1" t="s">
        <v>3562</v>
      </c>
      <c r="C1873" s="2" t="n">
        <f aca="false">LEN(B1873)</f>
        <v>4</v>
      </c>
    </row>
    <row r="1874" customFormat="false" ht="13.5" hidden="false" customHeight="false" outlineLevel="0" collapsed="false">
      <c r="A1874" s="1" t="s">
        <v>3563</v>
      </c>
      <c r="B1874" s="1" t="s">
        <v>3564</v>
      </c>
      <c r="C1874" s="2" t="n">
        <f aca="false">LEN(B1874)</f>
        <v>4</v>
      </c>
    </row>
    <row r="1875" customFormat="false" ht="13.5" hidden="false" customHeight="false" outlineLevel="0" collapsed="false">
      <c r="A1875" s="1" t="s">
        <v>3565</v>
      </c>
      <c r="B1875" s="1" t="s">
        <v>3566</v>
      </c>
      <c r="C1875" s="2" t="n">
        <f aca="false">LEN(B1875)</f>
        <v>4</v>
      </c>
    </row>
    <row r="1876" customFormat="false" ht="13.5" hidden="false" customHeight="false" outlineLevel="0" collapsed="false">
      <c r="A1876" s="1" t="s">
        <v>3567</v>
      </c>
      <c r="B1876" s="1" t="s">
        <v>3568</v>
      </c>
      <c r="C1876" s="2" t="n">
        <f aca="false">LEN(B1876)</f>
        <v>4</v>
      </c>
    </row>
    <row r="1877" customFormat="false" ht="13.5" hidden="false" customHeight="false" outlineLevel="0" collapsed="false">
      <c r="A1877" s="1" t="s">
        <v>3569</v>
      </c>
      <c r="B1877" s="1" t="s">
        <v>3570</v>
      </c>
      <c r="C1877" s="2" t="n">
        <f aca="false">LEN(B1877)</f>
        <v>4</v>
      </c>
    </row>
    <row r="1878" customFormat="false" ht="13.5" hidden="false" customHeight="false" outlineLevel="0" collapsed="false">
      <c r="A1878" s="1" t="s">
        <v>3571</v>
      </c>
      <c r="B1878" s="1" t="s">
        <v>3572</v>
      </c>
      <c r="C1878" s="2" t="n">
        <f aca="false">LEN(B1878)</f>
        <v>4</v>
      </c>
    </row>
    <row r="1879" customFormat="false" ht="13.5" hidden="false" customHeight="false" outlineLevel="0" collapsed="false">
      <c r="A1879" s="1" t="s">
        <v>3573</v>
      </c>
      <c r="B1879" s="1" t="s">
        <v>3574</v>
      </c>
      <c r="C1879" s="2" t="n">
        <f aca="false">LEN(B1879)</f>
        <v>4</v>
      </c>
    </row>
    <row r="1880" customFormat="false" ht="13.5" hidden="false" customHeight="false" outlineLevel="0" collapsed="false">
      <c r="A1880" s="1" t="s">
        <v>3575</v>
      </c>
      <c r="B1880" s="1" t="s">
        <v>3576</v>
      </c>
      <c r="C1880" s="2" t="n">
        <f aca="false">LEN(B1880)</f>
        <v>4</v>
      </c>
    </row>
    <row r="1881" customFormat="false" ht="13.5" hidden="false" customHeight="false" outlineLevel="0" collapsed="false">
      <c r="A1881" s="1" t="s">
        <v>3577</v>
      </c>
      <c r="B1881" s="1" t="s">
        <v>3578</v>
      </c>
      <c r="C1881" s="2" t="n">
        <f aca="false">LEN(B1881)</f>
        <v>4</v>
      </c>
    </row>
    <row r="1882" customFormat="false" ht="13.5" hidden="false" customHeight="false" outlineLevel="0" collapsed="false">
      <c r="A1882" s="1" t="s">
        <v>3579</v>
      </c>
      <c r="B1882" s="1" t="s">
        <v>3580</v>
      </c>
      <c r="C1882" s="2" t="n">
        <f aca="false">LEN(B1882)</f>
        <v>4</v>
      </c>
    </row>
    <row r="1883" customFormat="false" ht="13.5" hidden="false" customHeight="false" outlineLevel="0" collapsed="false">
      <c r="A1883" s="1" t="s">
        <v>3581</v>
      </c>
      <c r="B1883" s="1" t="s">
        <v>3582</v>
      </c>
      <c r="C1883" s="2" t="n">
        <f aca="false">LEN(B1883)</f>
        <v>4</v>
      </c>
    </row>
    <row r="1884" customFormat="false" ht="13.5" hidden="false" customHeight="false" outlineLevel="0" collapsed="false">
      <c r="A1884" s="1" t="s">
        <v>3583</v>
      </c>
      <c r="B1884" s="1" t="s">
        <v>3584</v>
      </c>
      <c r="C1884" s="2" t="n">
        <f aca="false">LEN(B1884)</f>
        <v>4</v>
      </c>
    </row>
    <row r="1885" customFormat="false" ht="13.5" hidden="false" customHeight="false" outlineLevel="0" collapsed="false">
      <c r="A1885" s="1" t="s">
        <v>3585</v>
      </c>
      <c r="B1885" s="1" t="s">
        <v>3586</v>
      </c>
      <c r="C1885" s="2" t="n">
        <f aca="false">LEN(B1885)</f>
        <v>4</v>
      </c>
    </row>
    <row r="1886" customFormat="false" ht="13.5" hidden="false" customHeight="false" outlineLevel="0" collapsed="false">
      <c r="A1886" s="1" t="s">
        <v>3587</v>
      </c>
      <c r="B1886" s="1" t="s">
        <v>3588</v>
      </c>
      <c r="C1886" s="2" t="n">
        <f aca="false">LEN(B1886)</f>
        <v>4</v>
      </c>
    </row>
    <row r="1887" customFormat="false" ht="13.5" hidden="false" customHeight="false" outlineLevel="0" collapsed="false">
      <c r="A1887" s="1" t="s">
        <v>3589</v>
      </c>
      <c r="B1887" s="1" t="s">
        <v>3590</v>
      </c>
      <c r="C1887" s="2" t="n">
        <f aca="false">LEN(B1887)</f>
        <v>4</v>
      </c>
    </row>
    <row r="1888" customFormat="false" ht="13.5" hidden="false" customHeight="false" outlineLevel="0" collapsed="false">
      <c r="A1888" s="1" t="s">
        <v>3591</v>
      </c>
      <c r="B1888" s="1" t="s">
        <v>3592</v>
      </c>
      <c r="C1888" s="2" t="n">
        <f aca="false">LEN(B1888)</f>
        <v>4</v>
      </c>
    </row>
    <row r="1889" customFormat="false" ht="13.5" hidden="false" customHeight="false" outlineLevel="0" collapsed="false">
      <c r="A1889" s="1" t="s">
        <v>3593</v>
      </c>
      <c r="B1889" s="1" t="s">
        <v>3594</v>
      </c>
      <c r="C1889" s="2" t="n">
        <f aca="false">LEN(B1889)</f>
        <v>4</v>
      </c>
    </row>
    <row r="1890" customFormat="false" ht="13.5" hidden="false" customHeight="false" outlineLevel="0" collapsed="false">
      <c r="A1890" s="1" t="s">
        <v>3595</v>
      </c>
      <c r="B1890" s="1" t="s">
        <v>3596</v>
      </c>
      <c r="C1890" s="2" t="n">
        <f aca="false">LEN(B1890)</f>
        <v>4</v>
      </c>
    </row>
    <row r="1891" customFormat="false" ht="13.5" hidden="false" customHeight="false" outlineLevel="0" collapsed="false">
      <c r="A1891" s="1" t="s">
        <v>3597</v>
      </c>
      <c r="B1891" s="1" t="s">
        <v>3598</v>
      </c>
      <c r="C1891" s="2" t="n">
        <f aca="false">LEN(B1891)</f>
        <v>4</v>
      </c>
    </row>
    <row r="1892" customFormat="false" ht="13.5" hidden="false" customHeight="false" outlineLevel="0" collapsed="false">
      <c r="A1892" s="1" t="s">
        <v>3599</v>
      </c>
      <c r="B1892" s="1" t="s">
        <v>3600</v>
      </c>
      <c r="C1892" s="2" t="n">
        <f aca="false">LEN(B1892)</f>
        <v>4</v>
      </c>
    </row>
    <row r="1893" customFormat="false" ht="13.5" hidden="false" customHeight="false" outlineLevel="0" collapsed="false">
      <c r="A1893" s="1" t="s">
        <v>3601</v>
      </c>
      <c r="B1893" s="1" t="s">
        <v>3602</v>
      </c>
      <c r="C1893" s="2" t="n">
        <f aca="false">LEN(B1893)</f>
        <v>4</v>
      </c>
    </row>
    <row r="1894" customFormat="false" ht="13.5" hidden="false" customHeight="false" outlineLevel="0" collapsed="false">
      <c r="A1894" s="1" t="s">
        <v>3603</v>
      </c>
      <c r="B1894" s="1" t="s">
        <v>3604</v>
      </c>
      <c r="C1894" s="2" t="n">
        <f aca="false">LEN(B1894)</f>
        <v>4</v>
      </c>
    </row>
    <row r="1895" customFormat="false" ht="13.5" hidden="false" customHeight="false" outlineLevel="0" collapsed="false">
      <c r="A1895" s="1" t="s">
        <v>3605</v>
      </c>
      <c r="B1895" s="1" t="s">
        <v>3606</v>
      </c>
      <c r="C1895" s="2" t="n">
        <f aca="false">LEN(B1895)</f>
        <v>4</v>
      </c>
    </row>
    <row r="1896" customFormat="false" ht="13.5" hidden="false" customHeight="false" outlineLevel="0" collapsed="false">
      <c r="A1896" s="1" t="s">
        <v>3607</v>
      </c>
      <c r="B1896" s="1" t="s">
        <v>3608</v>
      </c>
      <c r="C1896" s="2" t="n">
        <f aca="false">LEN(B1896)</f>
        <v>4</v>
      </c>
    </row>
    <row r="1897" customFormat="false" ht="13.5" hidden="false" customHeight="false" outlineLevel="0" collapsed="false">
      <c r="A1897" s="1" t="s">
        <v>3609</v>
      </c>
      <c r="B1897" s="1" t="s">
        <v>3610</v>
      </c>
      <c r="C1897" s="2" t="n">
        <f aca="false">LEN(B1897)</f>
        <v>4</v>
      </c>
    </row>
    <row r="1898" customFormat="false" ht="13.5" hidden="false" customHeight="false" outlineLevel="0" collapsed="false">
      <c r="A1898" s="1" t="s">
        <v>3611</v>
      </c>
      <c r="B1898" s="1" t="s">
        <v>3612</v>
      </c>
      <c r="C1898" s="2" t="n">
        <f aca="false">LEN(B1898)</f>
        <v>4</v>
      </c>
    </row>
    <row r="1899" customFormat="false" ht="13.5" hidden="false" customHeight="false" outlineLevel="0" collapsed="false">
      <c r="A1899" s="1" t="s">
        <v>3613</v>
      </c>
      <c r="B1899" s="1" t="s">
        <v>3614</v>
      </c>
      <c r="C1899" s="2" t="n">
        <f aca="false">LEN(B1899)</f>
        <v>4</v>
      </c>
    </row>
    <row r="1900" customFormat="false" ht="13.5" hidden="false" customHeight="false" outlineLevel="0" collapsed="false">
      <c r="A1900" s="1" t="s">
        <v>3615</v>
      </c>
      <c r="B1900" s="1" t="s">
        <v>3616</v>
      </c>
      <c r="C1900" s="2" t="n">
        <f aca="false">LEN(B1900)</f>
        <v>4</v>
      </c>
    </row>
    <row r="1901" customFormat="false" ht="13.5" hidden="false" customHeight="false" outlineLevel="0" collapsed="false">
      <c r="A1901" s="1" t="s">
        <v>3617</v>
      </c>
      <c r="B1901" s="1" t="s">
        <v>3618</v>
      </c>
      <c r="C1901" s="2" t="n">
        <f aca="false">LEN(B1901)</f>
        <v>4</v>
      </c>
    </row>
    <row r="1902" customFormat="false" ht="13.5" hidden="false" customHeight="false" outlineLevel="0" collapsed="false">
      <c r="A1902" s="1" t="s">
        <v>3619</v>
      </c>
      <c r="B1902" s="1" t="s">
        <v>3620</v>
      </c>
      <c r="C1902" s="2" t="n">
        <f aca="false">LEN(B1902)</f>
        <v>4</v>
      </c>
    </row>
    <row r="1903" customFormat="false" ht="13.5" hidden="false" customHeight="false" outlineLevel="0" collapsed="false">
      <c r="A1903" s="1" t="s">
        <v>3621</v>
      </c>
      <c r="B1903" s="1" t="s">
        <v>3622</v>
      </c>
      <c r="C1903" s="2" t="n">
        <f aca="false">LEN(B1903)</f>
        <v>4</v>
      </c>
    </row>
    <row r="1904" customFormat="false" ht="13.5" hidden="false" customHeight="false" outlineLevel="0" collapsed="false">
      <c r="A1904" s="1" t="s">
        <v>3623</v>
      </c>
      <c r="B1904" s="1" t="s">
        <v>3624</v>
      </c>
      <c r="C1904" s="2" t="n">
        <f aca="false">LEN(B1904)</f>
        <v>4</v>
      </c>
    </row>
    <row r="1905" customFormat="false" ht="13.5" hidden="false" customHeight="false" outlineLevel="0" collapsed="false">
      <c r="A1905" s="1" t="s">
        <v>3625</v>
      </c>
      <c r="B1905" s="1" t="s">
        <v>3626</v>
      </c>
      <c r="C1905" s="2" t="n">
        <f aca="false">LEN(B1905)</f>
        <v>4</v>
      </c>
    </row>
    <row r="1906" customFormat="false" ht="13.5" hidden="false" customHeight="false" outlineLevel="0" collapsed="false">
      <c r="A1906" s="1" t="s">
        <v>3627</v>
      </c>
      <c r="B1906" s="1" t="s">
        <v>3628</v>
      </c>
      <c r="C1906" s="2" t="n">
        <f aca="false">LEN(B1906)</f>
        <v>4</v>
      </c>
    </row>
    <row r="1907" customFormat="false" ht="13.5" hidden="false" customHeight="false" outlineLevel="0" collapsed="false">
      <c r="A1907" s="1" t="s">
        <v>3629</v>
      </c>
      <c r="B1907" s="1" t="s">
        <v>3630</v>
      </c>
      <c r="C1907" s="2" t="n">
        <f aca="false">LEN(B1907)</f>
        <v>4</v>
      </c>
    </row>
    <row r="1908" customFormat="false" ht="13.5" hidden="false" customHeight="false" outlineLevel="0" collapsed="false">
      <c r="A1908" s="1" t="s">
        <v>3631</v>
      </c>
      <c r="B1908" s="1" t="s">
        <v>3632</v>
      </c>
      <c r="C1908" s="2" t="n">
        <f aca="false">LEN(B1908)</f>
        <v>4</v>
      </c>
    </row>
    <row r="1909" customFormat="false" ht="13.5" hidden="false" customHeight="false" outlineLevel="0" collapsed="false">
      <c r="A1909" s="1" t="s">
        <v>3633</v>
      </c>
      <c r="B1909" s="1" t="s">
        <v>3634</v>
      </c>
      <c r="C1909" s="2" t="n">
        <f aca="false">LEN(B1909)</f>
        <v>4</v>
      </c>
    </row>
    <row r="1910" customFormat="false" ht="13.5" hidden="false" customHeight="false" outlineLevel="0" collapsed="false">
      <c r="A1910" s="1" t="s">
        <v>3635</v>
      </c>
      <c r="B1910" s="1" t="s">
        <v>3636</v>
      </c>
      <c r="C1910" s="2" t="n">
        <f aca="false">LEN(B1910)</f>
        <v>4</v>
      </c>
    </row>
    <row r="1911" customFormat="false" ht="13.5" hidden="false" customHeight="false" outlineLevel="0" collapsed="false">
      <c r="A1911" s="1" t="s">
        <v>3637</v>
      </c>
      <c r="B1911" s="1" t="s">
        <v>3638</v>
      </c>
      <c r="C1911" s="2" t="n">
        <f aca="false">LEN(B1911)</f>
        <v>4</v>
      </c>
    </row>
    <row r="1912" customFormat="false" ht="13.5" hidden="false" customHeight="false" outlineLevel="0" collapsed="false">
      <c r="A1912" s="1" t="s">
        <v>3639</v>
      </c>
      <c r="B1912" s="1" t="s">
        <v>3640</v>
      </c>
      <c r="C1912" s="2" t="n">
        <f aca="false">LEN(B1912)</f>
        <v>4</v>
      </c>
    </row>
    <row r="1913" customFormat="false" ht="13.5" hidden="false" customHeight="false" outlineLevel="0" collapsed="false">
      <c r="A1913" s="1" t="s">
        <v>3595</v>
      </c>
      <c r="B1913" s="1" t="s">
        <v>3596</v>
      </c>
      <c r="C1913" s="2" t="n">
        <f aca="false">LEN(B1913)</f>
        <v>4</v>
      </c>
    </row>
    <row r="1914" customFormat="false" ht="13.5" hidden="false" customHeight="false" outlineLevel="0" collapsed="false">
      <c r="A1914" s="1" t="s">
        <v>3641</v>
      </c>
      <c r="B1914" s="1" t="s">
        <v>3642</v>
      </c>
      <c r="C1914" s="2" t="n">
        <f aca="false">LEN(B1914)</f>
        <v>4</v>
      </c>
    </row>
    <row r="1915" customFormat="false" ht="13.5" hidden="false" customHeight="false" outlineLevel="0" collapsed="false">
      <c r="A1915" s="1" t="s">
        <v>3643</v>
      </c>
      <c r="B1915" s="1" t="s">
        <v>3644</v>
      </c>
      <c r="C1915" s="2" t="n">
        <f aca="false">LEN(B1915)</f>
        <v>4</v>
      </c>
    </row>
    <row r="1916" customFormat="false" ht="13.5" hidden="false" customHeight="false" outlineLevel="0" collapsed="false">
      <c r="A1916" s="1" t="s">
        <v>3645</v>
      </c>
      <c r="B1916" s="1" t="s">
        <v>3646</v>
      </c>
      <c r="C1916" s="2" t="n">
        <f aca="false">LEN(B1916)</f>
        <v>4</v>
      </c>
    </row>
    <row r="1917" customFormat="false" ht="13.5" hidden="false" customHeight="false" outlineLevel="0" collapsed="false">
      <c r="A1917" s="1" t="s">
        <v>3647</v>
      </c>
      <c r="B1917" s="1" t="s">
        <v>3648</v>
      </c>
      <c r="C1917" s="2" t="n">
        <f aca="false">LEN(B1917)</f>
        <v>4</v>
      </c>
    </row>
    <row r="1918" customFormat="false" ht="13.5" hidden="false" customHeight="false" outlineLevel="0" collapsed="false">
      <c r="A1918" s="1" t="s">
        <v>3649</v>
      </c>
      <c r="B1918" s="1" t="s">
        <v>3650</v>
      </c>
      <c r="C1918" s="2" t="n">
        <f aca="false">LEN(B1918)</f>
        <v>4</v>
      </c>
    </row>
    <row r="1919" customFormat="false" ht="13.5" hidden="false" customHeight="false" outlineLevel="0" collapsed="false">
      <c r="A1919" s="1" t="s">
        <v>3651</v>
      </c>
      <c r="B1919" s="1" t="s">
        <v>3652</v>
      </c>
      <c r="C1919" s="2" t="n">
        <f aca="false">LEN(B1919)</f>
        <v>4</v>
      </c>
    </row>
    <row r="1920" customFormat="false" ht="13.5" hidden="false" customHeight="false" outlineLevel="0" collapsed="false">
      <c r="A1920" s="1" t="s">
        <v>3653</v>
      </c>
      <c r="B1920" s="1" t="s">
        <v>3654</v>
      </c>
      <c r="C1920" s="2" t="n">
        <f aca="false">LEN(B1920)</f>
        <v>4</v>
      </c>
    </row>
    <row r="1921" customFormat="false" ht="13.5" hidden="false" customHeight="false" outlineLevel="0" collapsed="false">
      <c r="A1921" s="1" t="s">
        <v>3655</v>
      </c>
      <c r="B1921" s="1" t="s">
        <v>3656</v>
      </c>
      <c r="C1921" s="2" t="n">
        <f aca="false">LEN(B1921)</f>
        <v>4</v>
      </c>
    </row>
    <row r="1922" customFormat="false" ht="13.5" hidden="false" customHeight="false" outlineLevel="0" collapsed="false">
      <c r="A1922" s="1" t="s">
        <v>3657</v>
      </c>
      <c r="B1922" s="1" t="s">
        <v>3658</v>
      </c>
      <c r="C1922" s="2" t="n">
        <f aca="false">LEN(B1922)</f>
        <v>4</v>
      </c>
    </row>
    <row r="1923" customFormat="false" ht="13.5" hidden="false" customHeight="false" outlineLevel="0" collapsed="false">
      <c r="A1923" s="1" t="s">
        <v>3659</v>
      </c>
      <c r="B1923" s="1" t="s">
        <v>3660</v>
      </c>
      <c r="C1923" s="2" t="n">
        <f aca="false">LEN(B1923)</f>
        <v>4</v>
      </c>
    </row>
    <row r="1924" customFormat="false" ht="13.5" hidden="false" customHeight="false" outlineLevel="0" collapsed="false">
      <c r="A1924" s="1" t="s">
        <v>3661</v>
      </c>
      <c r="B1924" s="1" t="s">
        <v>3662</v>
      </c>
      <c r="C1924" s="2" t="n">
        <f aca="false">LEN(B1924)</f>
        <v>4</v>
      </c>
    </row>
    <row r="1925" customFormat="false" ht="13.5" hidden="false" customHeight="false" outlineLevel="0" collapsed="false">
      <c r="A1925" s="1" t="s">
        <v>3663</v>
      </c>
      <c r="B1925" s="1" t="s">
        <v>3664</v>
      </c>
      <c r="C1925" s="2" t="n">
        <f aca="false">LEN(B1925)</f>
        <v>4</v>
      </c>
    </row>
    <row r="1926" customFormat="false" ht="13.5" hidden="false" customHeight="false" outlineLevel="0" collapsed="false">
      <c r="A1926" s="1" t="s">
        <v>3665</v>
      </c>
      <c r="B1926" s="1" t="s">
        <v>3666</v>
      </c>
      <c r="C1926" s="2" t="n">
        <f aca="false">LEN(B1926)</f>
        <v>4</v>
      </c>
    </row>
    <row r="1927" customFormat="false" ht="13.5" hidden="false" customHeight="false" outlineLevel="0" collapsed="false">
      <c r="A1927" s="1" t="s">
        <v>3667</v>
      </c>
      <c r="B1927" s="1" t="s">
        <v>3668</v>
      </c>
      <c r="C1927" s="2" t="n">
        <f aca="false">LEN(B1927)</f>
        <v>4</v>
      </c>
    </row>
    <row r="1928" customFormat="false" ht="13.5" hidden="false" customHeight="false" outlineLevel="0" collapsed="false">
      <c r="A1928" s="1" t="s">
        <v>1666</v>
      </c>
      <c r="B1928" s="1" t="s">
        <v>1667</v>
      </c>
      <c r="C1928" s="2" t="n">
        <f aca="false">LEN(B1928)</f>
        <v>4</v>
      </c>
    </row>
    <row r="1929" customFormat="false" ht="13.5" hidden="false" customHeight="false" outlineLevel="0" collapsed="false">
      <c r="A1929" s="1" t="s">
        <v>3669</v>
      </c>
      <c r="B1929" s="1" t="s">
        <v>3670</v>
      </c>
      <c r="C1929" s="2" t="n">
        <f aca="false">LEN(B1929)</f>
        <v>4</v>
      </c>
    </row>
    <row r="1930" customFormat="false" ht="13.5" hidden="false" customHeight="false" outlineLevel="0" collapsed="false">
      <c r="A1930" s="1" t="s">
        <v>3671</v>
      </c>
      <c r="B1930" s="1" t="s">
        <v>3672</v>
      </c>
      <c r="C1930" s="2" t="n">
        <f aca="false">LEN(B1930)</f>
        <v>4</v>
      </c>
    </row>
    <row r="1931" customFormat="false" ht="13.5" hidden="false" customHeight="false" outlineLevel="0" collapsed="false">
      <c r="A1931" s="1" t="s">
        <v>3673</v>
      </c>
      <c r="B1931" s="1" t="s">
        <v>3674</v>
      </c>
      <c r="C1931" s="2" t="n">
        <f aca="false">LEN(B1931)</f>
        <v>4</v>
      </c>
    </row>
    <row r="1932" customFormat="false" ht="13.5" hidden="false" customHeight="false" outlineLevel="0" collapsed="false">
      <c r="A1932" s="1" t="s">
        <v>3675</v>
      </c>
      <c r="B1932" s="1" t="s">
        <v>3676</v>
      </c>
      <c r="C1932" s="2" t="n">
        <f aca="false">LEN(B1932)</f>
        <v>4</v>
      </c>
    </row>
    <row r="1933" customFormat="false" ht="13.5" hidden="false" customHeight="false" outlineLevel="0" collapsed="false">
      <c r="A1933" s="1" t="s">
        <v>3677</v>
      </c>
      <c r="B1933" s="1" t="s">
        <v>3678</v>
      </c>
      <c r="C1933" s="2" t="n">
        <f aca="false">LEN(B1933)</f>
        <v>4</v>
      </c>
    </row>
    <row r="1934" customFormat="false" ht="13.5" hidden="false" customHeight="false" outlineLevel="0" collapsed="false">
      <c r="A1934" s="1" t="s">
        <v>3679</v>
      </c>
      <c r="B1934" s="1" t="s">
        <v>3680</v>
      </c>
      <c r="C1934" s="2" t="n">
        <f aca="false">LEN(B1934)</f>
        <v>4</v>
      </c>
    </row>
    <row r="1935" customFormat="false" ht="13.5" hidden="false" customHeight="false" outlineLevel="0" collapsed="false">
      <c r="A1935" s="1" t="s">
        <v>3681</v>
      </c>
      <c r="B1935" s="1" t="s">
        <v>3682</v>
      </c>
      <c r="C1935" s="2" t="n">
        <f aca="false">LEN(B1935)</f>
        <v>4</v>
      </c>
    </row>
    <row r="1936" customFormat="false" ht="13.5" hidden="false" customHeight="false" outlineLevel="0" collapsed="false">
      <c r="A1936" s="1" t="s">
        <v>1668</v>
      </c>
      <c r="B1936" s="1" t="s">
        <v>1669</v>
      </c>
      <c r="C1936" s="2" t="n">
        <f aca="false">LEN(B1936)</f>
        <v>4</v>
      </c>
    </row>
    <row r="1937" customFormat="false" ht="13.5" hidden="false" customHeight="false" outlineLevel="0" collapsed="false">
      <c r="A1937" s="1" t="s">
        <v>3683</v>
      </c>
      <c r="B1937" s="1" t="s">
        <v>3684</v>
      </c>
      <c r="C1937" s="2" t="n">
        <f aca="false">LEN(B1937)</f>
        <v>4</v>
      </c>
    </row>
    <row r="1938" customFormat="false" ht="13.5" hidden="false" customHeight="false" outlineLevel="0" collapsed="false">
      <c r="A1938" s="1" t="s">
        <v>3685</v>
      </c>
      <c r="B1938" s="1" t="s">
        <v>3686</v>
      </c>
      <c r="C1938" s="2" t="n">
        <f aca="false">LEN(B1938)</f>
        <v>4</v>
      </c>
    </row>
    <row r="1939" customFormat="false" ht="13.5" hidden="false" customHeight="false" outlineLevel="0" collapsed="false">
      <c r="A1939" s="1" t="s">
        <v>3687</v>
      </c>
      <c r="B1939" s="1" t="s">
        <v>3688</v>
      </c>
      <c r="C1939" s="2" t="n">
        <f aca="false">LEN(B1939)</f>
        <v>4</v>
      </c>
    </row>
    <row r="1940" customFormat="false" ht="13.5" hidden="false" customHeight="false" outlineLevel="0" collapsed="false">
      <c r="A1940" s="1" t="s">
        <v>3689</v>
      </c>
      <c r="B1940" s="1" t="s">
        <v>3690</v>
      </c>
      <c r="C1940" s="2" t="n">
        <f aca="false">LEN(B1940)</f>
        <v>4</v>
      </c>
    </row>
    <row r="1941" customFormat="false" ht="13.5" hidden="false" customHeight="false" outlineLevel="0" collapsed="false">
      <c r="A1941" s="1" t="s">
        <v>3691</v>
      </c>
      <c r="B1941" s="1" t="s">
        <v>3692</v>
      </c>
      <c r="C1941" s="2" t="n">
        <f aca="false">LEN(B1941)</f>
        <v>4</v>
      </c>
    </row>
    <row r="1942" customFormat="false" ht="13.5" hidden="false" customHeight="false" outlineLevel="0" collapsed="false">
      <c r="A1942" s="1" t="s">
        <v>3693</v>
      </c>
      <c r="B1942" s="1" t="s">
        <v>3694</v>
      </c>
      <c r="C1942" s="2" t="n">
        <f aca="false">LEN(B1942)</f>
        <v>4</v>
      </c>
    </row>
    <row r="1943" customFormat="false" ht="13.5" hidden="false" customHeight="false" outlineLevel="0" collapsed="false">
      <c r="A1943" s="1" t="s">
        <v>3695</v>
      </c>
      <c r="B1943" s="1" t="s">
        <v>3696</v>
      </c>
      <c r="C1943" s="2" t="n">
        <f aca="false">LEN(B1943)</f>
        <v>4</v>
      </c>
    </row>
    <row r="1944" customFormat="false" ht="13.5" hidden="false" customHeight="false" outlineLevel="0" collapsed="false">
      <c r="A1944" s="1" t="s">
        <v>3697</v>
      </c>
      <c r="B1944" s="1" t="s">
        <v>3698</v>
      </c>
      <c r="C1944" s="2" t="n">
        <f aca="false">LEN(B1944)</f>
        <v>4</v>
      </c>
    </row>
    <row r="1945" customFormat="false" ht="13.5" hidden="false" customHeight="false" outlineLevel="0" collapsed="false">
      <c r="A1945" s="1" t="s">
        <v>3699</v>
      </c>
      <c r="B1945" s="1" t="s">
        <v>3700</v>
      </c>
      <c r="C1945" s="2" t="n">
        <f aca="false">LEN(B1945)</f>
        <v>4</v>
      </c>
    </row>
    <row r="1946" customFormat="false" ht="13.5" hidden="false" customHeight="false" outlineLevel="0" collapsed="false">
      <c r="A1946" s="1" t="s">
        <v>3701</v>
      </c>
      <c r="B1946" s="1" t="s">
        <v>3702</v>
      </c>
      <c r="C1946" s="2" t="n">
        <f aca="false">LEN(B1946)</f>
        <v>4</v>
      </c>
    </row>
    <row r="1947" customFormat="false" ht="13.5" hidden="false" customHeight="false" outlineLevel="0" collapsed="false">
      <c r="A1947" s="1" t="s">
        <v>3703</v>
      </c>
      <c r="B1947" s="1" t="s">
        <v>3704</v>
      </c>
      <c r="C1947" s="2" t="n">
        <f aca="false">LEN(B1947)</f>
        <v>4</v>
      </c>
    </row>
    <row r="1948" customFormat="false" ht="13.5" hidden="false" customHeight="false" outlineLevel="0" collapsed="false">
      <c r="A1948" s="1" t="s">
        <v>3705</v>
      </c>
      <c r="B1948" s="1" t="s">
        <v>3706</v>
      </c>
      <c r="C1948" s="2" t="n">
        <f aca="false">LEN(B1948)</f>
        <v>4</v>
      </c>
    </row>
    <row r="1949" customFormat="false" ht="13.5" hidden="false" customHeight="false" outlineLevel="0" collapsed="false">
      <c r="A1949" s="1" t="s">
        <v>3707</v>
      </c>
      <c r="B1949" s="1" t="s">
        <v>3708</v>
      </c>
      <c r="C1949" s="2" t="n">
        <f aca="false">LEN(B1949)</f>
        <v>4</v>
      </c>
    </row>
    <row r="1950" customFormat="false" ht="13.5" hidden="false" customHeight="false" outlineLevel="0" collapsed="false">
      <c r="A1950" s="1" t="s">
        <v>3709</v>
      </c>
      <c r="B1950" s="1" t="s">
        <v>3710</v>
      </c>
      <c r="C1950" s="2" t="n">
        <f aca="false">LEN(B1950)</f>
        <v>4</v>
      </c>
    </row>
    <row r="1951" customFormat="false" ht="13.5" hidden="false" customHeight="false" outlineLevel="0" collapsed="false">
      <c r="A1951" s="1" t="s">
        <v>3711</v>
      </c>
      <c r="B1951" s="1" t="s">
        <v>3712</v>
      </c>
      <c r="C1951" s="2" t="n">
        <f aca="false">LEN(B1951)</f>
        <v>4</v>
      </c>
    </row>
    <row r="1952" customFormat="false" ht="13.5" hidden="false" customHeight="false" outlineLevel="0" collapsed="false">
      <c r="A1952" s="1" t="s">
        <v>3713</v>
      </c>
      <c r="B1952" s="1" t="s">
        <v>3714</v>
      </c>
      <c r="C1952" s="2" t="n">
        <f aca="false">LEN(B1952)</f>
        <v>4</v>
      </c>
    </row>
    <row r="1953" customFormat="false" ht="13.5" hidden="false" customHeight="false" outlineLevel="0" collapsed="false">
      <c r="A1953" s="1" t="s">
        <v>3715</v>
      </c>
      <c r="B1953" s="1" t="s">
        <v>3716</v>
      </c>
      <c r="C1953" s="2" t="n">
        <f aca="false">LEN(B1953)</f>
        <v>4</v>
      </c>
    </row>
    <row r="1954" customFormat="false" ht="13.5" hidden="false" customHeight="false" outlineLevel="0" collapsed="false">
      <c r="A1954" s="1" t="s">
        <v>3717</v>
      </c>
      <c r="B1954" s="1" t="s">
        <v>3718</v>
      </c>
      <c r="C1954" s="2" t="n">
        <f aca="false">LEN(B1954)</f>
        <v>4</v>
      </c>
    </row>
    <row r="1955" customFormat="false" ht="13.5" hidden="false" customHeight="false" outlineLevel="0" collapsed="false">
      <c r="A1955" s="1" t="s">
        <v>3719</v>
      </c>
      <c r="B1955" s="1" t="s">
        <v>3720</v>
      </c>
      <c r="C1955" s="2" t="n">
        <f aca="false">LEN(B1955)</f>
        <v>4</v>
      </c>
    </row>
    <row r="1956" customFormat="false" ht="13.5" hidden="false" customHeight="false" outlineLevel="0" collapsed="false">
      <c r="A1956" s="1" t="s">
        <v>3721</v>
      </c>
      <c r="B1956" s="1" t="s">
        <v>3722</v>
      </c>
      <c r="C1956" s="2" t="n">
        <f aca="false">LEN(B1956)</f>
        <v>4</v>
      </c>
    </row>
    <row r="1957" customFormat="false" ht="13.5" hidden="false" customHeight="false" outlineLevel="0" collapsed="false">
      <c r="A1957" s="1" t="s">
        <v>3723</v>
      </c>
      <c r="B1957" s="1" t="s">
        <v>3724</v>
      </c>
      <c r="C1957" s="2" t="n">
        <f aca="false">LEN(B1957)</f>
        <v>4</v>
      </c>
    </row>
    <row r="1958" customFormat="false" ht="13.5" hidden="false" customHeight="false" outlineLevel="0" collapsed="false">
      <c r="A1958" s="1" t="s">
        <v>3725</v>
      </c>
      <c r="B1958" s="1" t="s">
        <v>3726</v>
      </c>
      <c r="C1958" s="2" t="n">
        <f aca="false">LEN(B1958)</f>
        <v>4</v>
      </c>
    </row>
    <row r="1959" customFormat="false" ht="13.5" hidden="false" customHeight="false" outlineLevel="0" collapsed="false">
      <c r="A1959" s="1" t="s">
        <v>3727</v>
      </c>
      <c r="B1959" s="1" t="s">
        <v>3728</v>
      </c>
      <c r="C1959" s="2" t="n">
        <f aca="false">LEN(B1959)</f>
        <v>4</v>
      </c>
    </row>
    <row r="1960" customFormat="false" ht="13.5" hidden="false" customHeight="false" outlineLevel="0" collapsed="false">
      <c r="A1960" s="1" t="s">
        <v>3729</v>
      </c>
      <c r="B1960" s="1" t="s">
        <v>3730</v>
      </c>
      <c r="C1960" s="2" t="n">
        <f aca="false">LEN(B1960)</f>
        <v>4</v>
      </c>
    </row>
    <row r="1961" customFormat="false" ht="13.5" hidden="false" customHeight="false" outlineLevel="0" collapsed="false">
      <c r="A1961" s="1" t="s">
        <v>3731</v>
      </c>
      <c r="B1961" s="1" t="s">
        <v>3732</v>
      </c>
      <c r="C1961" s="2" t="n">
        <f aca="false">LEN(B1961)</f>
        <v>4</v>
      </c>
    </row>
    <row r="1962" customFormat="false" ht="13.5" hidden="false" customHeight="false" outlineLevel="0" collapsed="false">
      <c r="A1962" s="1" t="s">
        <v>3733</v>
      </c>
      <c r="B1962" s="1" t="s">
        <v>3734</v>
      </c>
      <c r="C1962" s="2" t="n">
        <f aca="false">LEN(B1962)</f>
        <v>4</v>
      </c>
    </row>
    <row r="1963" customFormat="false" ht="13.5" hidden="false" customHeight="false" outlineLevel="0" collapsed="false">
      <c r="A1963" s="1" t="s">
        <v>3735</v>
      </c>
      <c r="B1963" s="1" t="s">
        <v>3736</v>
      </c>
      <c r="C1963" s="2" t="n">
        <f aca="false">LEN(B1963)</f>
        <v>4</v>
      </c>
    </row>
    <row r="1964" customFormat="false" ht="13.5" hidden="false" customHeight="false" outlineLevel="0" collapsed="false">
      <c r="A1964" s="1" t="s">
        <v>3737</v>
      </c>
      <c r="B1964" s="1" t="s">
        <v>3738</v>
      </c>
      <c r="C1964" s="2" t="n">
        <f aca="false">LEN(B1964)</f>
        <v>4</v>
      </c>
    </row>
    <row r="1965" customFormat="false" ht="13.5" hidden="false" customHeight="false" outlineLevel="0" collapsed="false">
      <c r="A1965" s="1" t="s">
        <v>3739</v>
      </c>
      <c r="B1965" s="1" t="s">
        <v>3740</v>
      </c>
      <c r="C1965" s="2" t="n">
        <f aca="false">LEN(B1965)</f>
        <v>4</v>
      </c>
    </row>
    <row r="1966" customFormat="false" ht="13.5" hidden="false" customHeight="false" outlineLevel="0" collapsed="false">
      <c r="A1966" s="1" t="s">
        <v>3741</v>
      </c>
      <c r="B1966" s="1" t="s">
        <v>3742</v>
      </c>
      <c r="C1966" s="2" t="n">
        <f aca="false">LEN(B1966)</f>
        <v>4</v>
      </c>
    </row>
    <row r="1967" customFormat="false" ht="13.5" hidden="false" customHeight="false" outlineLevel="0" collapsed="false">
      <c r="A1967" s="1" t="s">
        <v>3743</v>
      </c>
      <c r="B1967" s="1" t="s">
        <v>3744</v>
      </c>
      <c r="C1967" s="2" t="n">
        <f aca="false">LEN(B1967)</f>
        <v>4</v>
      </c>
    </row>
    <row r="1968" customFormat="false" ht="13.5" hidden="false" customHeight="false" outlineLevel="0" collapsed="false">
      <c r="A1968" s="1" t="s">
        <v>3745</v>
      </c>
      <c r="B1968" s="1" t="s">
        <v>3746</v>
      </c>
      <c r="C1968" s="2" t="n">
        <f aca="false">LEN(B1968)</f>
        <v>4</v>
      </c>
    </row>
    <row r="1969" customFormat="false" ht="13.5" hidden="false" customHeight="false" outlineLevel="0" collapsed="false">
      <c r="A1969" s="1" t="s">
        <v>3747</v>
      </c>
      <c r="B1969" s="1" t="s">
        <v>3748</v>
      </c>
      <c r="C1969" s="2" t="n">
        <f aca="false">LEN(B1969)</f>
        <v>4</v>
      </c>
    </row>
    <row r="1970" customFormat="false" ht="13.5" hidden="false" customHeight="false" outlineLevel="0" collapsed="false">
      <c r="A1970" s="1" t="s">
        <v>3749</v>
      </c>
      <c r="B1970" s="1" t="s">
        <v>3750</v>
      </c>
      <c r="C1970" s="2" t="n">
        <f aca="false">LEN(B1970)</f>
        <v>4</v>
      </c>
    </row>
    <row r="1971" customFormat="false" ht="13.5" hidden="false" customHeight="false" outlineLevel="0" collapsed="false">
      <c r="A1971" s="1" t="s">
        <v>3751</v>
      </c>
      <c r="B1971" s="1" t="s">
        <v>3752</v>
      </c>
      <c r="C1971" s="2" t="n">
        <f aca="false">LEN(B1971)</f>
        <v>4</v>
      </c>
    </row>
    <row r="1972" customFormat="false" ht="13.5" hidden="false" customHeight="false" outlineLevel="0" collapsed="false">
      <c r="A1972" s="1" t="s">
        <v>3753</v>
      </c>
      <c r="B1972" s="1" t="s">
        <v>3754</v>
      </c>
      <c r="C1972" s="2" t="n">
        <f aca="false">LEN(B1972)</f>
        <v>4</v>
      </c>
    </row>
    <row r="1973" customFormat="false" ht="13.5" hidden="false" customHeight="false" outlineLevel="0" collapsed="false">
      <c r="A1973" s="1" t="s">
        <v>3755</v>
      </c>
      <c r="B1973" s="1" t="s">
        <v>3756</v>
      </c>
      <c r="C1973" s="2" t="n">
        <f aca="false">LEN(B1973)</f>
        <v>4</v>
      </c>
    </row>
    <row r="1974" customFormat="false" ht="13.5" hidden="false" customHeight="false" outlineLevel="0" collapsed="false">
      <c r="A1974" s="1" t="s">
        <v>3757</v>
      </c>
      <c r="B1974" s="1" t="s">
        <v>3758</v>
      </c>
      <c r="C1974" s="2" t="n">
        <f aca="false">LEN(B1974)</f>
        <v>4</v>
      </c>
    </row>
    <row r="1975" customFormat="false" ht="13.5" hidden="false" customHeight="false" outlineLevel="0" collapsed="false">
      <c r="A1975" s="1" t="s">
        <v>3759</v>
      </c>
      <c r="B1975" s="1" t="s">
        <v>3760</v>
      </c>
      <c r="C1975" s="2" t="n">
        <f aca="false">LEN(B1975)</f>
        <v>4</v>
      </c>
    </row>
    <row r="1976" customFormat="false" ht="13.5" hidden="false" customHeight="false" outlineLevel="0" collapsed="false">
      <c r="A1976" s="1" t="s">
        <v>3761</v>
      </c>
      <c r="B1976" s="1" t="s">
        <v>3762</v>
      </c>
      <c r="C1976" s="2" t="n">
        <f aca="false">LEN(B1976)</f>
        <v>4</v>
      </c>
    </row>
    <row r="1977" customFormat="false" ht="13.5" hidden="false" customHeight="false" outlineLevel="0" collapsed="false">
      <c r="A1977" s="1" t="s">
        <v>3763</v>
      </c>
      <c r="B1977" s="1" t="s">
        <v>3764</v>
      </c>
      <c r="C1977" s="2" t="n">
        <f aca="false">LEN(B1977)</f>
        <v>4</v>
      </c>
    </row>
    <row r="1978" customFormat="false" ht="13.5" hidden="false" customHeight="false" outlineLevel="0" collapsed="false">
      <c r="A1978" s="1" t="s">
        <v>3765</v>
      </c>
      <c r="B1978" s="1" t="s">
        <v>3766</v>
      </c>
      <c r="C1978" s="2" t="n">
        <f aca="false">LEN(B1978)</f>
        <v>4</v>
      </c>
    </row>
    <row r="1979" customFormat="false" ht="13.5" hidden="false" customHeight="false" outlineLevel="0" collapsed="false">
      <c r="A1979" s="1" t="s">
        <v>3767</v>
      </c>
      <c r="B1979" s="1" t="s">
        <v>3768</v>
      </c>
      <c r="C1979" s="2" t="n">
        <f aca="false">LEN(B1979)</f>
        <v>4</v>
      </c>
    </row>
    <row r="1980" customFormat="false" ht="13.5" hidden="false" customHeight="false" outlineLevel="0" collapsed="false">
      <c r="A1980" s="1" t="s">
        <v>3769</v>
      </c>
      <c r="B1980" s="1" t="s">
        <v>3770</v>
      </c>
      <c r="C1980" s="2" t="n">
        <f aca="false">LEN(B1980)</f>
        <v>4</v>
      </c>
    </row>
    <row r="1981" customFormat="false" ht="13.5" hidden="false" customHeight="false" outlineLevel="0" collapsed="false">
      <c r="A1981" s="1" t="s">
        <v>3771</v>
      </c>
      <c r="B1981" s="1" t="s">
        <v>3772</v>
      </c>
      <c r="C1981" s="2" t="n">
        <f aca="false">LEN(B1981)</f>
        <v>4</v>
      </c>
    </row>
    <row r="1982" customFormat="false" ht="13.5" hidden="false" customHeight="false" outlineLevel="0" collapsed="false">
      <c r="A1982" s="1" t="s">
        <v>3773</v>
      </c>
      <c r="B1982" s="1" t="s">
        <v>3774</v>
      </c>
      <c r="C1982" s="2" t="n">
        <f aca="false">LEN(B1982)</f>
        <v>4</v>
      </c>
    </row>
    <row r="1983" customFormat="false" ht="13.5" hidden="false" customHeight="false" outlineLevel="0" collapsed="false">
      <c r="A1983" s="1" t="s">
        <v>3775</v>
      </c>
      <c r="B1983" s="1" t="s">
        <v>3776</v>
      </c>
      <c r="C1983" s="2" t="n">
        <f aca="false">LEN(B1983)</f>
        <v>4</v>
      </c>
    </row>
    <row r="1984" customFormat="false" ht="13.5" hidden="false" customHeight="false" outlineLevel="0" collapsed="false">
      <c r="A1984" s="1" t="s">
        <v>3777</v>
      </c>
      <c r="B1984" s="1" t="s">
        <v>3778</v>
      </c>
      <c r="C1984" s="2" t="n">
        <f aca="false">LEN(B1984)</f>
        <v>4</v>
      </c>
    </row>
    <row r="1985" customFormat="false" ht="13.5" hidden="false" customHeight="false" outlineLevel="0" collapsed="false">
      <c r="A1985" s="1" t="s">
        <v>3779</v>
      </c>
      <c r="B1985" s="1" t="s">
        <v>3780</v>
      </c>
      <c r="C1985" s="2" t="n">
        <f aca="false">LEN(B1985)</f>
        <v>4</v>
      </c>
    </row>
    <row r="1986" customFormat="false" ht="13.5" hidden="false" customHeight="false" outlineLevel="0" collapsed="false">
      <c r="A1986" s="1" t="s">
        <v>1670</v>
      </c>
      <c r="B1986" s="1" t="s">
        <v>1671</v>
      </c>
      <c r="C1986" s="2" t="n">
        <f aca="false">LEN(B1986)</f>
        <v>4</v>
      </c>
    </row>
    <row r="1987" customFormat="false" ht="13.5" hidden="false" customHeight="false" outlineLevel="0" collapsed="false">
      <c r="A1987" s="1" t="s">
        <v>3781</v>
      </c>
      <c r="B1987" s="1" t="s">
        <v>3782</v>
      </c>
      <c r="C1987" s="2" t="n">
        <f aca="false">LEN(B1987)</f>
        <v>4</v>
      </c>
    </row>
    <row r="1988" customFormat="false" ht="13.5" hidden="false" customHeight="false" outlineLevel="0" collapsed="false">
      <c r="A1988" s="1" t="s">
        <v>3783</v>
      </c>
      <c r="B1988" s="1" t="s">
        <v>3784</v>
      </c>
      <c r="C1988" s="2" t="n">
        <f aca="false">LEN(B1988)</f>
        <v>4</v>
      </c>
    </row>
    <row r="1989" customFormat="false" ht="13.5" hidden="false" customHeight="false" outlineLevel="0" collapsed="false">
      <c r="A1989" s="1" t="s">
        <v>3785</v>
      </c>
      <c r="B1989" s="1" t="s">
        <v>3786</v>
      </c>
      <c r="C1989" s="2" t="n">
        <f aca="false">LEN(B1989)</f>
        <v>4</v>
      </c>
    </row>
    <row r="1990" customFormat="false" ht="13.5" hidden="false" customHeight="false" outlineLevel="0" collapsed="false">
      <c r="A1990" s="1" t="s">
        <v>3787</v>
      </c>
      <c r="B1990" s="1" t="s">
        <v>3788</v>
      </c>
      <c r="C1990" s="2" t="n">
        <f aca="false">LEN(B1990)</f>
        <v>4</v>
      </c>
    </row>
    <row r="1991" customFormat="false" ht="13.5" hidden="false" customHeight="false" outlineLevel="0" collapsed="false">
      <c r="A1991" s="1" t="s">
        <v>3789</v>
      </c>
      <c r="B1991" s="1" t="s">
        <v>3790</v>
      </c>
      <c r="C1991" s="2" t="n">
        <f aca="false">LEN(B1991)</f>
        <v>4</v>
      </c>
    </row>
    <row r="1992" customFormat="false" ht="13.5" hidden="false" customHeight="false" outlineLevel="0" collapsed="false">
      <c r="A1992" s="1" t="s">
        <v>3791</v>
      </c>
      <c r="B1992" s="1" t="s">
        <v>3792</v>
      </c>
      <c r="C1992" s="2" t="n">
        <f aca="false">LEN(B1992)</f>
        <v>4</v>
      </c>
    </row>
    <row r="1993" customFormat="false" ht="13.5" hidden="false" customHeight="false" outlineLevel="0" collapsed="false">
      <c r="A1993" s="1" t="s">
        <v>3793</v>
      </c>
      <c r="B1993" s="1" t="s">
        <v>3794</v>
      </c>
      <c r="C1993" s="2" t="n">
        <f aca="false">LEN(B1993)</f>
        <v>4</v>
      </c>
    </row>
    <row r="1994" customFormat="false" ht="13.5" hidden="false" customHeight="false" outlineLevel="0" collapsed="false">
      <c r="A1994" s="1" t="s">
        <v>3795</v>
      </c>
      <c r="B1994" s="1" t="s">
        <v>3796</v>
      </c>
      <c r="C1994" s="2" t="n">
        <f aca="false">LEN(B1994)</f>
        <v>4</v>
      </c>
    </row>
    <row r="1995" customFormat="false" ht="13.5" hidden="false" customHeight="false" outlineLevel="0" collapsed="false">
      <c r="A1995" s="1" t="s">
        <v>3797</v>
      </c>
      <c r="B1995" s="1" t="s">
        <v>3798</v>
      </c>
      <c r="C1995" s="2" t="n">
        <f aca="false">LEN(B1995)</f>
        <v>4</v>
      </c>
    </row>
    <row r="1996" customFormat="false" ht="13.5" hidden="false" customHeight="false" outlineLevel="0" collapsed="false">
      <c r="A1996" s="1" t="s">
        <v>3799</v>
      </c>
      <c r="B1996" s="1" t="s">
        <v>3800</v>
      </c>
      <c r="C1996" s="2" t="n">
        <f aca="false">LEN(B1996)</f>
        <v>4</v>
      </c>
    </row>
    <row r="1997" customFormat="false" ht="13.5" hidden="false" customHeight="false" outlineLevel="0" collapsed="false">
      <c r="A1997" s="1" t="s">
        <v>3801</v>
      </c>
      <c r="B1997" s="1" t="s">
        <v>3802</v>
      </c>
      <c r="C1997" s="2" t="n">
        <f aca="false">LEN(B1997)</f>
        <v>4</v>
      </c>
    </row>
    <row r="1998" customFormat="false" ht="13.5" hidden="false" customHeight="false" outlineLevel="0" collapsed="false">
      <c r="A1998" s="1" t="s">
        <v>3803</v>
      </c>
      <c r="B1998" s="1" t="s">
        <v>3804</v>
      </c>
      <c r="C1998" s="2" t="n">
        <f aca="false">LEN(B1998)</f>
        <v>4</v>
      </c>
    </row>
    <row r="1999" customFormat="false" ht="13.5" hidden="false" customHeight="false" outlineLevel="0" collapsed="false">
      <c r="A1999" s="1" t="s">
        <v>3805</v>
      </c>
      <c r="B1999" s="1" t="s">
        <v>3806</v>
      </c>
      <c r="C1999" s="2" t="n">
        <f aca="false">LEN(B1999)</f>
        <v>4</v>
      </c>
    </row>
    <row r="2000" customFormat="false" ht="13.5" hidden="false" customHeight="false" outlineLevel="0" collapsed="false">
      <c r="A2000" s="1" t="s">
        <v>3807</v>
      </c>
      <c r="B2000" s="1" t="s">
        <v>3808</v>
      </c>
      <c r="C2000" s="2" t="n">
        <f aca="false">LEN(B2000)</f>
        <v>4</v>
      </c>
    </row>
    <row r="2001" customFormat="false" ht="13.5" hidden="false" customHeight="false" outlineLevel="0" collapsed="false">
      <c r="A2001" s="1" t="s">
        <v>3809</v>
      </c>
      <c r="B2001" s="1" t="s">
        <v>3810</v>
      </c>
      <c r="C2001" s="2" t="n">
        <f aca="false">LEN(B2001)</f>
        <v>4</v>
      </c>
    </row>
    <row r="2002" customFormat="false" ht="13.5" hidden="false" customHeight="false" outlineLevel="0" collapsed="false">
      <c r="A2002" s="1" t="s">
        <v>3811</v>
      </c>
      <c r="B2002" s="1" t="s">
        <v>3812</v>
      </c>
      <c r="C2002" s="2" t="n">
        <f aca="false">LEN(B2002)</f>
        <v>4</v>
      </c>
    </row>
    <row r="2003" customFormat="false" ht="13.5" hidden="false" customHeight="false" outlineLevel="0" collapsed="false">
      <c r="A2003" s="1" t="s">
        <v>3813</v>
      </c>
      <c r="B2003" s="1" t="s">
        <v>3814</v>
      </c>
      <c r="C2003" s="2" t="n">
        <f aca="false">LEN(B2003)</f>
        <v>4</v>
      </c>
    </row>
    <row r="2004" customFormat="false" ht="13.5" hidden="false" customHeight="false" outlineLevel="0" collapsed="false">
      <c r="A2004" s="1" t="s">
        <v>3815</v>
      </c>
      <c r="B2004" s="1" t="s">
        <v>3816</v>
      </c>
      <c r="C2004" s="2" t="n">
        <f aca="false">LEN(B2004)</f>
        <v>4</v>
      </c>
    </row>
    <row r="2005" customFormat="false" ht="13.5" hidden="false" customHeight="false" outlineLevel="0" collapsed="false">
      <c r="A2005" s="1" t="s">
        <v>3817</v>
      </c>
      <c r="B2005" s="1" t="s">
        <v>3818</v>
      </c>
      <c r="C2005" s="2" t="n">
        <f aca="false">LEN(B2005)</f>
        <v>4</v>
      </c>
    </row>
    <row r="2006" customFormat="false" ht="13.5" hidden="false" customHeight="false" outlineLevel="0" collapsed="false">
      <c r="A2006" s="1" t="s">
        <v>3819</v>
      </c>
      <c r="B2006" s="1" t="s">
        <v>3820</v>
      </c>
      <c r="C2006" s="2" t="n">
        <f aca="false">LEN(B2006)</f>
        <v>4</v>
      </c>
    </row>
    <row r="2007" customFormat="false" ht="13.5" hidden="false" customHeight="false" outlineLevel="0" collapsed="false">
      <c r="A2007" s="1" t="s">
        <v>3821</v>
      </c>
      <c r="B2007" s="1" t="s">
        <v>3822</v>
      </c>
      <c r="C2007" s="2" t="n">
        <f aca="false">LEN(B2007)</f>
        <v>4</v>
      </c>
    </row>
    <row r="2008" customFormat="false" ht="13.5" hidden="false" customHeight="false" outlineLevel="0" collapsed="false">
      <c r="A2008" s="1" t="s">
        <v>3823</v>
      </c>
      <c r="B2008" s="1" t="s">
        <v>3824</v>
      </c>
      <c r="C2008" s="2" t="n">
        <f aca="false">LEN(B2008)</f>
        <v>4</v>
      </c>
    </row>
    <row r="2009" customFormat="false" ht="13.5" hidden="false" customHeight="false" outlineLevel="0" collapsed="false">
      <c r="A2009" s="1" t="s">
        <v>3825</v>
      </c>
      <c r="B2009" s="1" t="s">
        <v>3826</v>
      </c>
      <c r="C2009" s="2" t="n">
        <f aca="false">LEN(B2009)</f>
        <v>4</v>
      </c>
    </row>
    <row r="2010" customFormat="false" ht="13.5" hidden="false" customHeight="false" outlineLevel="0" collapsed="false">
      <c r="A2010" s="1" t="s">
        <v>3827</v>
      </c>
      <c r="B2010" s="1" t="s">
        <v>3828</v>
      </c>
      <c r="C2010" s="2" t="n">
        <f aca="false">LEN(B2010)</f>
        <v>4</v>
      </c>
    </row>
    <row r="2011" customFormat="false" ht="13.5" hidden="false" customHeight="false" outlineLevel="0" collapsed="false">
      <c r="A2011" s="1" t="s">
        <v>3829</v>
      </c>
      <c r="B2011" s="1" t="s">
        <v>3830</v>
      </c>
      <c r="C2011" s="2" t="n">
        <f aca="false">LEN(B2011)</f>
        <v>4</v>
      </c>
    </row>
    <row r="2012" customFormat="false" ht="13.5" hidden="false" customHeight="false" outlineLevel="0" collapsed="false">
      <c r="A2012" s="1" t="s">
        <v>3831</v>
      </c>
      <c r="B2012" s="1" t="s">
        <v>3832</v>
      </c>
      <c r="C2012" s="2" t="n">
        <f aca="false">LEN(B2012)</f>
        <v>4</v>
      </c>
    </row>
    <row r="2013" customFormat="false" ht="13.5" hidden="false" customHeight="false" outlineLevel="0" collapsed="false">
      <c r="A2013" s="1" t="s">
        <v>3833</v>
      </c>
      <c r="B2013" s="1" t="s">
        <v>3834</v>
      </c>
      <c r="C2013" s="2" t="n">
        <f aca="false">LEN(B2013)</f>
        <v>4</v>
      </c>
    </row>
    <row r="2014" customFormat="false" ht="13.5" hidden="false" customHeight="false" outlineLevel="0" collapsed="false">
      <c r="A2014" s="1" t="s">
        <v>3835</v>
      </c>
      <c r="B2014" s="1" t="s">
        <v>3836</v>
      </c>
      <c r="C2014" s="2" t="n">
        <f aca="false">LEN(B2014)</f>
        <v>4</v>
      </c>
    </row>
    <row r="2015" customFormat="false" ht="13.5" hidden="false" customHeight="false" outlineLevel="0" collapsed="false">
      <c r="A2015" s="1" t="s">
        <v>3837</v>
      </c>
      <c r="B2015" s="1" t="s">
        <v>3838</v>
      </c>
      <c r="C2015" s="2" t="n">
        <f aca="false">LEN(B2015)</f>
        <v>4</v>
      </c>
    </row>
    <row r="2016" customFormat="false" ht="13.5" hidden="false" customHeight="false" outlineLevel="0" collapsed="false">
      <c r="A2016" s="1" t="s">
        <v>3839</v>
      </c>
      <c r="B2016" s="1" t="s">
        <v>3840</v>
      </c>
      <c r="C2016" s="2" t="n">
        <f aca="false">LEN(B2016)</f>
        <v>4</v>
      </c>
    </row>
    <row r="2017" customFormat="false" ht="13.5" hidden="false" customHeight="false" outlineLevel="0" collapsed="false">
      <c r="A2017" s="1" t="s">
        <v>3841</v>
      </c>
      <c r="B2017" s="1" t="s">
        <v>3842</v>
      </c>
      <c r="C2017" s="2" t="n">
        <f aca="false">LEN(B2017)</f>
        <v>4</v>
      </c>
    </row>
    <row r="2018" customFormat="false" ht="13.5" hidden="false" customHeight="false" outlineLevel="0" collapsed="false">
      <c r="A2018" s="1" t="s">
        <v>3843</v>
      </c>
      <c r="B2018" s="1" t="s">
        <v>3844</v>
      </c>
      <c r="C2018" s="2" t="n">
        <f aca="false">LEN(B2018)</f>
        <v>4</v>
      </c>
    </row>
    <row r="2019" customFormat="false" ht="13.5" hidden="false" customHeight="false" outlineLevel="0" collapsed="false">
      <c r="A2019" s="1" t="s">
        <v>3845</v>
      </c>
      <c r="B2019" s="1" t="s">
        <v>3846</v>
      </c>
      <c r="C2019" s="2" t="n">
        <f aca="false">LEN(B2019)</f>
        <v>4</v>
      </c>
    </row>
    <row r="2020" customFormat="false" ht="13.5" hidden="false" customHeight="false" outlineLevel="0" collapsed="false">
      <c r="A2020" s="1" t="s">
        <v>3847</v>
      </c>
      <c r="B2020" s="1" t="s">
        <v>3848</v>
      </c>
      <c r="C2020" s="2" t="n">
        <f aca="false">LEN(B2020)</f>
        <v>4</v>
      </c>
    </row>
    <row r="2021" customFormat="false" ht="13.5" hidden="false" customHeight="false" outlineLevel="0" collapsed="false">
      <c r="A2021" s="1" t="s">
        <v>3849</v>
      </c>
      <c r="B2021" s="1" t="s">
        <v>3850</v>
      </c>
      <c r="C2021" s="2" t="n">
        <f aca="false">LEN(B2021)</f>
        <v>4</v>
      </c>
    </row>
    <row r="2022" customFormat="false" ht="13.5" hidden="false" customHeight="false" outlineLevel="0" collapsed="false">
      <c r="A2022" s="1" t="s">
        <v>3851</v>
      </c>
      <c r="B2022" s="1" t="s">
        <v>3852</v>
      </c>
      <c r="C2022" s="2" t="n">
        <f aca="false">LEN(B2022)</f>
        <v>4</v>
      </c>
    </row>
    <row r="2023" customFormat="false" ht="13.5" hidden="false" customHeight="false" outlineLevel="0" collapsed="false">
      <c r="A2023" s="1" t="s">
        <v>3853</v>
      </c>
      <c r="B2023" s="1" t="s">
        <v>3854</v>
      </c>
      <c r="C2023" s="2" t="n">
        <f aca="false">LEN(B2023)</f>
        <v>4</v>
      </c>
    </row>
    <row r="2024" customFormat="false" ht="13.5" hidden="false" customHeight="false" outlineLevel="0" collapsed="false">
      <c r="A2024" s="1" t="s">
        <v>3855</v>
      </c>
      <c r="B2024" s="1" t="s">
        <v>3856</v>
      </c>
      <c r="C2024" s="2" t="n">
        <f aca="false">LEN(B2024)</f>
        <v>4</v>
      </c>
    </row>
    <row r="2025" customFormat="false" ht="13.5" hidden="false" customHeight="false" outlineLevel="0" collapsed="false">
      <c r="A2025" s="1" t="s">
        <v>3857</v>
      </c>
      <c r="B2025" s="1" t="s">
        <v>3858</v>
      </c>
      <c r="C2025" s="2" t="n">
        <f aca="false">LEN(B2025)</f>
        <v>4</v>
      </c>
    </row>
    <row r="2026" customFormat="false" ht="13.5" hidden="false" customHeight="false" outlineLevel="0" collapsed="false">
      <c r="A2026" s="1" t="s">
        <v>3859</v>
      </c>
      <c r="B2026" s="1" t="s">
        <v>3860</v>
      </c>
      <c r="C2026" s="2" t="n">
        <f aca="false">LEN(B2026)</f>
        <v>4</v>
      </c>
    </row>
    <row r="2027" customFormat="false" ht="13.5" hidden="false" customHeight="false" outlineLevel="0" collapsed="false">
      <c r="A2027" s="1" t="s">
        <v>3861</v>
      </c>
      <c r="B2027" s="1" t="s">
        <v>3862</v>
      </c>
      <c r="C2027" s="2" t="n">
        <f aca="false">LEN(B2027)</f>
        <v>4</v>
      </c>
    </row>
    <row r="2028" customFormat="false" ht="13.5" hidden="false" customHeight="false" outlineLevel="0" collapsed="false">
      <c r="A2028" s="1" t="s">
        <v>3863</v>
      </c>
      <c r="B2028" s="1" t="s">
        <v>3864</v>
      </c>
      <c r="C2028" s="2" t="n">
        <f aca="false">LEN(B2028)</f>
        <v>4</v>
      </c>
    </row>
    <row r="2029" customFormat="false" ht="13.5" hidden="false" customHeight="false" outlineLevel="0" collapsed="false">
      <c r="A2029" s="1" t="s">
        <v>3865</v>
      </c>
      <c r="B2029" s="1" t="s">
        <v>3866</v>
      </c>
      <c r="C2029" s="2" t="n">
        <f aca="false">LEN(B2029)</f>
        <v>4</v>
      </c>
    </row>
    <row r="2030" customFormat="false" ht="13.5" hidden="false" customHeight="false" outlineLevel="0" collapsed="false">
      <c r="A2030" s="1" t="s">
        <v>3867</v>
      </c>
      <c r="B2030" s="1" t="s">
        <v>3868</v>
      </c>
      <c r="C2030" s="2" t="n">
        <f aca="false">LEN(B2030)</f>
        <v>4</v>
      </c>
    </row>
    <row r="2031" customFormat="false" ht="13.5" hidden="false" customHeight="false" outlineLevel="0" collapsed="false">
      <c r="A2031" s="1" t="s">
        <v>3869</v>
      </c>
      <c r="B2031" s="1" t="s">
        <v>3870</v>
      </c>
      <c r="C2031" s="2" t="n">
        <f aca="false">LEN(B2031)</f>
        <v>4</v>
      </c>
    </row>
    <row r="2032" customFormat="false" ht="13.5" hidden="false" customHeight="false" outlineLevel="0" collapsed="false">
      <c r="A2032" s="1" t="s">
        <v>3871</v>
      </c>
      <c r="B2032" s="1" t="s">
        <v>3872</v>
      </c>
      <c r="C2032" s="2" t="n">
        <f aca="false">LEN(B2032)</f>
        <v>4</v>
      </c>
    </row>
    <row r="2033" customFormat="false" ht="13.5" hidden="false" customHeight="false" outlineLevel="0" collapsed="false">
      <c r="A2033" s="1" t="s">
        <v>3873</v>
      </c>
      <c r="B2033" s="1" t="s">
        <v>3874</v>
      </c>
      <c r="C2033" s="2" t="n">
        <f aca="false">LEN(B2033)</f>
        <v>5</v>
      </c>
    </row>
    <row r="2034" customFormat="false" ht="13.5" hidden="false" customHeight="false" outlineLevel="0" collapsed="false">
      <c r="A2034" s="1" t="s">
        <v>3875</v>
      </c>
      <c r="B2034" s="1" t="s">
        <v>3876</v>
      </c>
      <c r="C2034" s="2" t="n">
        <f aca="false">LEN(B2034)</f>
        <v>5</v>
      </c>
    </row>
    <row r="2035" customFormat="false" ht="13.5" hidden="false" customHeight="false" outlineLevel="0" collapsed="false">
      <c r="A2035" s="1" t="s">
        <v>3877</v>
      </c>
      <c r="B2035" s="1" t="s">
        <v>3878</v>
      </c>
      <c r="C2035" s="2" t="n">
        <f aca="false">LEN(B2035)</f>
        <v>5</v>
      </c>
    </row>
    <row r="2036" customFormat="false" ht="13.5" hidden="false" customHeight="false" outlineLevel="0" collapsed="false">
      <c r="A2036" s="1" t="s">
        <v>3879</v>
      </c>
      <c r="B2036" s="1" t="s">
        <v>3880</v>
      </c>
      <c r="C2036" s="2" t="n">
        <f aca="false">LEN(B2036)</f>
        <v>5</v>
      </c>
    </row>
    <row r="2037" customFormat="false" ht="13.5" hidden="false" customHeight="false" outlineLevel="0" collapsed="false">
      <c r="A2037" s="1" t="s">
        <v>3881</v>
      </c>
      <c r="B2037" s="1" t="s">
        <v>3882</v>
      </c>
      <c r="C2037" s="2" t="n">
        <f aca="false">LEN(B2037)</f>
        <v>5</v>
      </c>
    </row>
    <row r="2038" customFormat="false" ht="13.5" hidden="false" customHeight="false" outlineLevel="0" collapsed="false">
      <c r="A2038" s="1" t="s">
        <v>3883</v>
      </c>
      <c r="B2038" s="1" t="s">
        <v>3884</v>
      </c>
      <c r="C2038" s="2" t="n">
        <f aca="false">LEN(B2038)</f>
        <v>5</v>
      </c>
    </row>
    <row r="2039" customFormat="false" ht="13.5" hidden="false" customHeight="false" outlineLevel="0" collapsed="false">
      <c r="A2039" s="1" t="s">
        <v>3885</v>
      </c>
      <c r="B2039" s="1" t="s">
        <v>3886</v>
      </c>
      <c r="C2039" s="2" t="n">
        <f aca="false">LEN(B2039)</f>
        <v>5</v>
      </c>
    </row>
    <row r="2040" customFormat="false" ht="13.5" hidden="false" customHeight="false" outlineLevel="0" collapsed="false">
      <c r="A2040" s="1" t="s">
        <v>3887</v>
      </c>
      <c r="B2040" s="1" t="s">
        <v>3888</v>
      </c>
      <c r="C2040" s="2" t="n">
        <f aca="false">LEN(B2040)</f>
        <v>5</v>
      </c>
    </row>
    <row r="2041" customFormat="false" ht="13.5" hidden="false" customHeight="false" outlineLevel="0" collapsed="false">
      <c r="A2041" s="1" t="s">
        <v>3889</v>
      </c>
      <c r="B2041" s="1" t="s">
        <v>3890</v>
      </c>
      <c r="C2041" s="2" t="n">
        <f aca="false">LEN(B2041)</f>
        <v>5</v>
      </c>
    </row>
    <row r="2042" customFormat="false" ht="13.5" hidden="false" customHeight="false" outlineLevel="0" collapsed="false">
      <c r="A2042" s="1" t="s">
        <v>3891</v>
      </c>
      <c r="B2042" s="1" t="s">
        <v>3892</v>
      </c>
      <c r="C2042" s="2" t="n">
        <f aca="false">LEN(B2042)</f>
        <v>5</v>
      </c>
    </row>
    <row r="2043" customFormat="false" ht="13.5" hidden="false" customHeight="false" outlineLevel="0" collapsed="false">
      <c r="A2043" s="1" t="s">
        <v>3893</v>
      </c>
      <c r="B2043" s="1" t="s">
        <v>3894</v>
      </c>
      <c r="C2043" s="2" t="n">
        <f aca="false">LEN(B2043)</f>
        <v>5</v>
      </c>
    </row>
    <row r="2044" customFormat="false" ht="13.5" hidden="false" customHeight="false" outlineLevel="0" collapsed="false">
      <c r="A2044" s="1" t="s">
        <v>3895</v>
      </c>
      <c r="B2044" s="1" t="s">
        <v>3896</v>
      </c>
      <c r="C2044" s="2" t="n">
        <f aca="false">LEN(B2044)</f>
        <v>5</v>
      </c>
    </row>
    <row r="2045" customFormat="false" ht="13.5" hidden="false" customHeight="false" outlineLevel="0" collapsed="false">
      <c r="A2045" s="1" t="s">
        <v>3897</v>
      </c>
      <c r="B2045" s="1" t="s">
        <v>3897</v>
      </c>
      <c r="C2045" s="2" t="n">
        <f aca="false">LEN(B2045)</f>
        <v>5</v>
      </c>
    </row>
    <row r="2046" customFormat="false" ht="13.5" hidden="false" customHeight="false" outlineLevel="0" collapsed="false">
      <c r="A2046" s="1" t="s">
        <v>3898</v>
      </c>
      <c r="B2046" s="1" t="s">
        <v>3899</v>
      </c>
      <c r="C2046" s="2" t="n">
        <f aca="false">LEN(B2046)</f>
        <v>5</v>
      </c>
    </row>
    <row r="2047" customFormat="false" ht="13.5" hidden="false" customHeight="false" outlineLevel="0" collapsed="false">
      <c r="A2047" s="1" t="s">
        <v>3900</v>
      </c>
      <c r="B2047" s="1" t="s">
        <v>3901</v>
      </c>
      <c r="C2047" s="2" t="n">
        <f aca="false">LEN(B2047)</f>
        <v>5</v>
      </c>
    </row>
    <row r="2048" customFormat="false" ht="13.5" hidden="false" customHeight="false" outlineLevel="0" collapsed="false">
      <c r="A2048" s="1" t="s">
        <v>3902</v>
      </c>
      <c r="B2048" s="1" t="s">
        <v>3903</v>
      </c>
      <c r="C2048" s="2" t="n">
        <f aca="false">LEN(B2048)</f>
        <v>5</v>
      </c>
    </row>
    <row r="2049" customFormat="false" ht="13.5" hidden="false" customHeight="false" outlineLevel="0" collapsed="false">
      <c r="A2049" s="1" t="s">
        <v>3904</v>
      </c>
      <c r="B2049" s="1" t="s">
        <v>3905</v>
      </c>
      <c r="C2049" s="2" t="n">
        <f aca="false">LEN(B2049)</f>
        <v>5</v>
      </c>
    </row>
    <row r="2050" customFormat="false" ht="13.5" hidden="false" customHeight="false" outlineLevel="0" collapsed="false">
      <c r="A2050" s="1" t="s">
        <v>3906</v>
      </c>
      <c r="B2050" s="1" t="s">
        <v>3907</v>
      </c>
      <c r="C2050" s="2" t="n">
        <f aca="false">LEN(B2050)</f>
        <v>5</v>
      </c>
    </row>
    <row r="2051" customFormat="false" ht="13.5" hidden="false" customHeight="false" outlineLevel="0" collapsed="false">
      <c r="A2051" s="1" t="s">
        <v>3908</v>
      </c>
      <c r="B2051" s="1" t="s">
        <v>3909</v>
      </c>
      <c r="C2051" s="2" t="n">
        <f aca="false">LEN(B2051)</f>
        <v>5</v>
      </c>
    </row>
    <row r="2052" customFormat="false" ht="13.5" hidden="false" customHeight="false" outlineLevel="0" collapsed="false">
      <c r="A2052" s="1" t="s">
        <v>3910</v>
      </c>
      <c r="B2052" s="1" t="s">
        <v>3911</v>
      </c>
      <c r="C2052" s="2" t="n">
        <f aca="false">LEN(B2052)</f>
        <v>5</v>
      </c>
    </row>
    <row r="2053" customFormat="false" ht="13.5" hidden="false" customHeight="false" outlineLevel="0" collapsed="false">
      <c r="A2053" s="1" t="s">
        <v>3912</v>
      </c>
      <c r="B2053" s="1" t="s">
        <v>3913</v>
      </c>
      <c r="C2053" s="2" t="n">
        <f aca="false">LEN(B2053)</f>
        <v>5</v>
      </c>
    </row>
    <row r="2054" customFormat="false" ht="13.5" hidden="false" customHeight="false" outlineLevel="0" collapsed="false">
      <c r="A2054" s="1" t="s">
        <v>3914</v>
      </c>
      <c r="B2054" s="1" t="s">
        <v>3915</v>
      </c>
      <c r="C2054" s="2" t="n">
        <f aca="false">LEN(B2054)</f>
        <v>5</v>
      </c>
    </row>
    <row r="2055" customFormat="false" ht="13.5" hidden="false" customHeight="false" outlineLevel="0" collapsed="false">
      <c r="A2055" s="1" t="s">
        <v>3916</v>
      </c>
      <c r="B2055" s="1" t="s">
        <v>3917</v>
      </c>
      <c r="C2055" s="2" t="n">
        <f aca="false">LEN(B2055)</f>
        <v>5</v>
      </c>
    </row>
    <row r="2056" customFormat="false" ht="13.5" hidden="false" customHeight="false" outlineLevel="0" collapsed="false">
      <c r="A2056" s="1" t="s">
        <v>3918</v>
      </c>
      <c r="B2056" s="1" t="s">
        <v>3919</v>
      </c>
      <c r="C2056" s="2" t="n">
        <f aca="false">LEN(B2056)</f>
        <v>5</v>
      </c>
    </row>
    <row r="2057" customFormat="false" ht="13.5" hidden="false" customHeight="false" outlineLevel="0" collapsed="false">
      <c r="A2057" s="1" t="s">
        <v>3920</v>
      </c>
      <c r="B2057" s="1" t="s">
        <v>3921</v>
      </c>
      <c r="C2057" s="2" t="n">
        <f aca="false">LEN(B2057)</f>
        <v>5</v>
      </c>
    </row>
    <row r="2058" customFormat="false" ht="13.5" hidden="false" customHeight="false" outlineLevel="0" collapsed="false">
      <c r="A2058" s="1" t="s">
        <v>3922</v>
      </c>
      <c r="B2058" s="1" t="s">
        <v>3923</v>
      </c>
      <c r="C2058" s="2" t="n">
        <f aca="false">LEN(B2058)</f>
        <v>5</v>
      </c>
    </row>
    <row r="2059" customFormat="false" ht="13.5" hidden="false" customHeight="false" outlineLevel="0" collapsed="false">
      <c r="A2059" s="1" t="s">
        <v>3924</v>
      </c>
      <c r="B2059" s="1" t="s">
        <v>3925</v>
      </c>
      <c r="C2059" s="2" t="n">
        <f aca="false">LEN(B2059)</f>
        <v>5</v>
      </c>
    </row>
    <row r="2060" customFormat="false" ht="13.5" hidden="false" customHeight="false" outlineLevel="0" collapsed="false">
      <c r="A2060" s="1" t="s">
        <v>3926</v>
      </c>
      <c r="B2060" s="1" t="s">
        <v>3927</v>
      </c>
      <c r="C2060" s="2" t="n">
        <f aca="false">LEN(B2060)</f>
        <v>5</v>
      </c>
    </row>
    <row r="2061" customFormat="false" ht="13.5" hidden="false" customHeight="false" outlineLevel="0" collapsed="false">
      <c r="A2061" s="1" t="s">
        <v>3928</v>
      </c>
      <c r="B2061" s="1" t="s">
        <v>3929</v>
      </c>
      <c r="C2061" s="2" t="n">
        <f aca="false">LEN(B2061)</f>
        <v>5</v>
      </c>
    </row>
    <row r="2062" customFormat="false" ht="13.5" hidden="false" customHeight="false" outlineLevel="0" collapsed="false">
      <c r="A2062" s="1" t="s">
        <v>3930</v>
      </c>
      <c r="B2062" s="1" t="s">
        <v>3931</v>
      </c>
      <c r="C2062" s="2" t="n">
        <f aca="false">LEN(B2062)</f>
        <v>5</v>
      </c>
    </row>
    <row r="2063" customFormat="false" ht="13.5" hidden="false" customHeight="false" outlineLevel="0" collapsed="false">
      <c r="A2063" s="1" t="s">
        <v>3932</v>
      </c>
      <c r="B2063" s="1" t="s">
        <v>3933</v>
      </c>
      <c r="C2063" s="2" t="n">
        <f aca="false">LEN(B2063)</f>
        <v>5</v>
      </c>
    </row>
    <row r="2064" customFormat="false" ht="13.5" hidden="false" customHeight="false" outlineLevel="0" collapsed="false">
      <c r="A2064" s="1" t="s">
        <v>3934</v>
      </c>
      <c r="B2064" s="1" t="s">
        <v>3935</v>
      </c>
      <c r="C2064" s="2" t="n">
        <f aca="false">LEN(B2064)</f>
        <v>5</v>
      </c>
    </row>
    <row r="2065" customFormat="false" ht="13.5" hidden="false" customHeight="false" outlineLevel="0" collapsed="false">
      <c r="A2065" s="1" t="s">
        <v>3936</v>
      </c>
      <c r="B2065" s="1" t="s">
        <v>3937</v>
      </c>
      <c r="C2065" s="2" t="n">
        <f aca="false">LEN(B2065)</f>
        <v>5</v>
      </c>
    </row>
    <row r="2066" customFormat="false" ht="13.5" hidden="false" customHeight="false" outlineLevel="0" collapsed="false">
      <c r="A2066" s="1" t="s">
        <v>3938</v>
      </c>
      <c r="B2066" s="1" t="s">
        <v>3939</v>
      </c>
      <c r="C2066" s="2" t="n">
        <f aca="false">LEN(B2066)</f>
        <v>5</v>
      </c>
    </row>
    <row r="2067" customFormat="false" ht="13.5" hidden="false" customHeight="false" outlineLevel="0" collapsed="false">
      <c r="A2067" s="1" t="s">
        <v>3940</v>
      </c>
      <c r="B2067" s="1" t="s">
        <v>3941</v>
      </c>
      <c r="C2067" s="2" t="n">
        <f aca="false">LEN(B2067)</f>
        <v>5</v>
      </c>
    </row>
    <row r="2068" customFormat="false" ht="13.5" hidden="false" customHeight="false" outlineLevel="0" collapsed="false">
      <c r="A2068" s="1" t="s">
        <v>3942</v>
      </c>
      <c r="B2068" s="1" t="s">
        <v>3943</v>
      </c>
      <c r="C2068" s="2" t="n">
        <f aca="false">LEN(B2068)</f>
        <v>5</v>
      </c>
    </row>
    <row r="2069" customFormat="false" ht="13.5" hidden="false" customHeight="false" outlineLevel="0" collapsed="false">
      <c r="A2069" s="1" t="s">
        <v>3944</v>
      </c>
      <c r="B2069" s="1" t="s">
        <v>3945</v>
      </c>
      <c r="C2069" s="2" t="n">
        <f aca="false">LEN(B2069)</f>
        <v>5</v>
      </c>
    </row>
    <row r="2070" customFormat="false" ht="13.5" hidden="false" customHeight="false" outlineLevel="0" collapsed="false">
      <c r="A2070" s="1" t="s">
        <v>3946</v>
      </c>
      <c r="B2070" s="1" t="s">
        <v>3947</v>
      </c>
      <c r="C2070" s="2" t="n">
        <f aca="false">LEN(B2070)</f>
        <v>5</v>
      </c>
    </row>
    <row r="2071" customFormat="false" ht="13.5" hidden="false" customHeight="false" outlineLevel="0" collapsed="false">
      <c r="A2071" s="1" t="s">
        <v>3948</v>
      </c>
      <c r="B2071" s="1" t="s">
        <v>3949</v>
      </c>
      <c r="C2071" s="2" t="n">
        <f aca="false">LEN(B2071)</f>
        <v>5</v>
      </c>
    </row>
    <row r="2072" customFormat="false" ht="13.5" hidden="false" customHeight="false" outlineLevel="0" collapsed="false">
      <c r="A2072" s="1" t="s">
        <v>3950</v>
      </c>
      <c r="B2072" s="1" t="s">
        <v>3951</v>
      </c>
      <c r="C2072" s="2" t="n">
        <f aca="false">LEN(B2072)</f>
        <v>5</v>
      </c>
    </row>
    <row r="2073" customFormat="false" ht="13.5" hidden="false" customHeight="false" outlineLevel="0" collapsed="false">
      <c r="A2073" s="1" t="s">
        <v>3952</v>
      </c>
      <c r="B2073" s="1" t="s">
        <v>3953</v>
      </c>
      <c r="C2073" s="2" t="n">
        <f aca="false">LEN(B2073)</f>
        <v>5</v>
      </c>
    </row>
    <row r="2074" customFormat="false" ht="13.5" hidden="false" customHeight="false" outlineLevel="0" collapsed="false">
      <c r="A2074" s="1" t="s">
        <v>3954</v>
      </c>
      <c r="B2074" s="1" t="s">
        <v>3955</v>
      </c>
      <c r="C2074" s="2" t="n">
        <f aca="false">LEN(B2074)</f>
        <v>5</v>
      </c>
    </row>
    <row r="2075" customFormat="false" ht="13.5" hidden="false" customHeight="false" outlineLevel="0" collapsed="false">
      <c r="A2075" s="1" t="s">
        <v>3956</v>
      </c>
      <c r="B2075" s="1" t="s">
        <v>3957</v>
      </c>
      <c r="C2075" s="2" t="n">
        <f aca="false">LEN(B2075)</f>
        <v>5</v>
      </c>
    </row>
    <row r="2076" customFormat="false" ht="13.5" hidden="false" customHeight="false" outlineLevel="0" collapsed="false">
      <c r="A2076" s="1" t="s">
        <v>3958</v>
      </c>
      <c r="B2076" s="1" t="s">
        <v>3959</v>
      </c>
      <c r="C2076" s="2" t="n">
        <f aca="false">LEN(B2076)</f>
        <v>5</v>
      </c>
    </row>
    <row r="2077" customFormat="false" ht="13.5" hidden="false" customHeight="false" outlineLevel="0" collapsed="false">
      <c r="A2077" s="1" t="s">
        <v>3960</v>
      </c>
      <c r="B2077" s="1" t="s">
        <v>3961</v>
      </c>
      <c r="C2077" s="2" t="n">
        <f aca="false">LEN(B2077)</f>
        <v>5</v>
      </c>
    </row>
    <row r="2078" customFormat="false" ht="13.5" hidden="false" customHeight="false" outlineLevel="0" collapsed="false">
      <c r="A2078" s="1" t="s">
        <v>3962</v>
      </c>
      <c r="B2078" s="1" t="s">
        <v>3963</v>
      </c>
      <c r="C2078" s="2" t="n">
        <f aca="false">LEN(B2078)</f>
        <v>5</v>
      </c>
    </row>
    <row r="2079" customFormat="false" ht="13.5" hidden="false" customHeight="false" outlineLevel="0" collapsed="false">
      <c r="A2079" s="1" t="s">
        <v>3964</v>
      </c>
      <c r="B2079" s="1" t="s">
        <v>3965</v>
      </c>
      <c r="C2079" s="2" t="n">
        <f aca="false">LEN(B2079)</f>
        <v>5</v>
      </c>
    </row>
    <row r="2080" customFormat="false" ht="13.5" hidden="false" customHeight="false" outlineLevel="0" collapsed="false">
      <c r="A2080" s="1" t="s">
        <v>3966</v>
      </c>
      <c r="B2080" s="1" t="s">
        <v>3967</v>
      </c>
      <c r="C2080" s="2" t="n">
        <f aca="false">LEN(B2080)</f>
        <v>5</v>
      </c>
    </row>
    <row r="2081" customFormat="false" ht="13.5" hidden="false" customHeight="false" outlineLevel="0" collapsed="false">
      <c r="A2081" s="1" t="s">
        <v>3968</v>
      </c>
      <c r="B2081" s="1" t="s">
        <v>3969</v>
      </c>
      <c r="C2081" s="2" t="n">
        <f aca="false">LEN(B2081)</f>
        <v>5</v>
      </c>
    </row>
    <row r="2082" customFormat="false" ht="13.5" hidden="false" customHeight="false" outlineLevel="0" collapsed="false">
      <c r="A2082" s="1" t="s">
        <v>3970</v>
      </c>
      <c r="B2082" s="1" t="s">
        <v>3971</v>
      </c>
      <c r="C2082" s="2" t="n">
        <f aca="false">LEN(B2082)</f>
        <v>5</v>
      </c>
    </row>
    <row r="2083" customFormat="false" ht="13.5" hidden="false" customHeight="false" outlineLevel="0" collapsed="false">
      <c r="A2083" s="1" t="s">
        <v>3972</v>
      </c>
      <c r="B2083" s="1" t="s">
        <v>3973</v>
      </c>
      <c r="C2083" s="2" t="n">
        <f aca="false">LEN(B2083)</f>
        <v>5</v>
      </c>
    </row>
    <row r="2084" customFormat="false" ht="13.5" hidden="false" customHeight="false" outlineLevel="0" collapsed="false">
      <c r="A2084" s="1" t="s">
        <v>3974</v>
      </c>
      <c r="B2084" s="1" t="s">
        <v>3975</v>
      </c>
      <c r="C2084" s="2" t="n">
        <f aca="false">LEN(B2084)</f>
        <v>5</v>
      </c>
    </row>
    <row r="2085" customFormat="false" ht="13.5" hidden="false" customHeight="false" outlineLevel="0" collapsed="false">
      <c r="A2085" s="1" t="s">
        <v>3976</v>
      </c>
      <c r="B2085" s="1" t="s">
        <v>3977</v>
      </c>
      <c r="C2085" s="2" t="n">
        <f aca="false">LEN(B2085)</f>
        <v>5</v>
      </c>
    </row>
    <row r="2086" customFormat="false" ht="13.5" hidden="false" customHeight="false" outlineLevel="0" collapsed="false">
      <c r="A2086" s="1" t="s">
        <v>3978</v>
      </c>
      <c r="B2086" s="1" t="s">
        <v>3979</v>
      </c>
      <c r="C2086" s="2" t="n">
        <f aca="false">LEN(B2086)</f>
        <v>5</v>
      </c>
    </row>
    <row r="2087" customFormat="false" ht="13.5" hidden="false" customHeight="false" outlineLevel="0" collapsed="false">
      <c r="A2087" s="1" t="s">
        <v>3980</v>
      </c>
      <c r="B2087" s="1" t="s">
        <v>3981</v>
      </c>
      <c r="C2087" s="2" t="n">
        <f aca="false">LEN(B2087)</f>
        <v>5</v>
      </c>
    </row>
    <row r="2088" customFormat="false" ht="13.5" hidden="false" customHeight="false" outlineLevel="0" collapsed="false">
      <c r="A2088" s="1" t="s">
        <v>3982</v>
      </c>
      <c r="B2088" s="1" t="s">
        <v>3982</v>
      </c>
      <c r="C2088" s="2" t="n">
        <f aca="false">LEN(B2088)</f>
        <v>5</v>
      </c>
    </row>
    <row r="2089" customFormat="false" ht="13.5" hidden="false" customHeight="false" outlineLevel="0" collapsed="false">
      <c r="A2089" s="1" t="s">
        <v>3983</v>
      </c>
      <c r="B2089" s="1" t="s">
        <v>3984</v>
      </c>
      <c r="C2089" s="2" t="n">
        <f aca="false">LEN(B2089)</f>
        <v>5</v>
      </c>
    </row>
    <row r="2090" customFormat="false" ht="13.5" hidden="false" customHeight="false" outlineLevel="0" collapsed="false">
      <c r="A2090" s="1" t="s">
        <v>3985</v>
      </c>
      <c r="B2090" s="1" t="s">
        <v>3986</v>
      </c>
      <c r="C2090" s="2" t="n">
        <f aca="false">LEN(B2090)</f>
        <v>5</v>
      </c>
    </row>
    <row r="2091" customFormat="false" ht="13.5" hidden="false" customHeight="false" outlineLevel="0" collapsed="false">
      <c r="A2091" s="1" t="s">
        <v>3987</v>
      </c>
      <c r="B2091" s="1" t="s">
        <v>3988</v>
      </c>
      <c r="C2091" s="2" t="n">
        <f aca="false">LEN(B2091)</f>
        <v>5</v>
      </c>
    </row>
    <row r="2092" customFormat="false" ht="13.5" hidden="false" customHeight="false" outlineLevel="0" collapsed="false">
      <c r="A2092" s="1" t="s">
        <v>3989</v>
      </c>
      <c r="B2092" s="1" t="s">
        <v>3990</v>
      </c>
      <c r="C2092" s="2" t="n">
        <f aca="false">LEN(B2092)</f>
        <v>5</v>
      </c>
    </row>
    <row r="2093" customFormat="false" ht="13.5" hidden="false" customHeight="false" outlineLevel="0" collapsed="false">
      <c r="A2093" s="1" t="s">
        <v>3991</v>
      </c>
      <c r="B2093" s="1" t="s">
        <v>3992</v>
      </c>
      <c r="C2093" s="2" t="n">
        <f aca="false">LEN(B2093)</f>
        <v>5</v>
      </c>
    </row>
    <row r="2094" customFormat="false" ht="13.5" hidden="false" customHeight="false" outlineLevel="0" collapsed="false">
      <c r="A2094" s="1" t="s">
        <v>3993</v>
      </c>
      <c r="B2094" s="1" t="s">
        <v>3994</v>
      </c>
      <c r="C2094" s="2" t="n">
        <f aca="false">LEN(B2094)</f>
        <v>5</v>
      </c>
    </row>
    <row r="2095" customFormat="false" ht="13.5" hidden="false" customHeight="false" outlineLevel="0" collapsed="false">
      <c r="A2095" s="1" t="s">
        <v>3995</v>
      </c>
      <c r="B2095" s="1" t="s">
        <v>3996</v>
      </c>
      <c r="C2095" s="2" t="n">
        <f aca="false">LEN(B2095)</f>
        <v>5</v>
      </c>
    </row>
    <row r="2096" customFormat="false" ht="13.5" hidden="false" customHeight="false" outlineLevel="0" collapsed="false">
      <c r="A2096" s="1" t="s">
        <v>3997</v>
      </c>
      <c r="B2096" s="1" t="s">
        <v>3998</v>
      </c>
      <c r="C2096" s="2" t="n">
        <f aca="false">LEN(B2096)</f>
        <v>5</v>
      </c>
    </row>
    <row r="2097" customFormat="false" ht="13.5" hidden="false" customHeight="false" outlineLevel="0" collapsed="false">
      <c r="A2097" s="1" t="s">
        <v>3999</v>
      </c>
      <c r="B2097" s="1" t="s">
        <v>4000</v>
      </c>
      <c r="C2097" s="2" t="n">
        <f aca="false">LEN(B2097)</f>
        <v>5</v>
      </c>
    </row>
    <row r="2098" customFormat="false" ht="13.5" hidden="false" customHeight="false" outlineLevel="0" collapsed="false">
      <c r="A2098" s="1" t="s">
        <v>4001</v>
      </c>
      <c r="B2098" s="1" t="s">
        <v>4002</v>
      </c>
      <c r="C2098" s="2" t="n">
        <f aca="false">LEN(B2098)</f>
        <v>5</v>
      </c>
    </row>
    <row r="2099" customFormat="false" ht="13.5" hidden="false" customHeight="false" outlineLevel="0" collapsed="false">
      <c r="A2099" s="1" t="s">
        <v>4003</v>
      </c>
      <c r="B2099" s="1" t="s">
        <v>4004</v>
      </c>
      <c r="C2099" s="2" t="n">
        <f aca="false">LEN(B2099)</f>
        <v>5</v>
      </c>
    </row>
    <row r="2100" customFormat="false" ht="13.5" hidden="false" customHeight="false" outlineLevel="0" collapsed="false">
      <c r="A2100" s="1" t="s">
        <v>4005</v>
      </c>
      <c r="B2100" s="1" t="s">
        <v>4006</v>
      </c>
      <c r="C2100" s="2" t="n">
        <f aca="false">LEN(B2100)</f>
        <v>5</v>
      </c>
    </row>
    <row r="2101" customFormat="false" ht="13.5" hidden="false" customHeight="false" outlineLevel="0" collapsed="false">
      <c r="A2101" s="1" t="s">
        <v>4007</v>
      </c>
      <c r="B2101" s="1" t="s">
        <v>4008</v>
      </c>
      <c r="C2101" s="2" t="n">
        <f aca="false">LEN(B2101)</f>
        <v>5</v>
      </c>
    </row>
    <row r="2102" customFormat="false" ht="13.5" hidden="false" customHeight="false" outlineLevel="0" collapsed="false">
      <c r="A2102" s="1" t="s">
        <v>4009</v>
      </c>
      <c r="B2102" s="1" t="s">
        <v>4010</v>
      </c>
      <c r="C2102" s="2" t="n">
        <f aca="false">LEN(B2102)</f>
        <v>5</v>
      </c>
    </row>
    <row r="2103" customFormat="false" ht="13.5" hidden="false" customHeight="false" outlineLevel="0" collapsed="false">
      <c r="A2103" s="1" t="s">
        <v>4011</v>
      </c>
      <c r="B2103" s="1" t="s">
        <v>4012</v>
      </c>
      <c r="C2103" s="2" t="n">
        <f aca="false">LEN(B2103)</f>
        <v>5</v>
      </c>
    </row>
    <row r="2104" customFormat="false" ht="13.5" hidden="false" customHeight="false" outlineLevel="0" collapsed="false">
      <c r="A2104" s="1" t="s">
        <v>4013</v>
      </c>
      <c r="B2104" s="1" t="s">
        <v>4014</v>
      </c>
      <c r="C2104" s="2" t="n">
        <f aca="false">LEN(B2104)</f>
        <v>5</v>
      </c>
    </row>
    <row r="2105" customFormat="false" ht="13.5" hidden="false" customHeight="false" outlineLevel="0" collapsed="false">
      <c r="A2105" s="1" t="s">
        <v>4015</v>
      </c>
      <c r="B2105" s="1" t="s">
        <v>4016</v>
      </c>
      <c r="C2105" s="2" t="n">
        <f aca="false">LEN(B2105)</f>
        <v>5</v>
      </c>
    </row>
    <row r="2106" customFormat="false" ht="13.5" hidden="false" customHeight="false" outlineLevel="0" collapsed="false">
      <c r="A2106" s="1" t="s">
        <v>4017</v>
      </c>
      <c r="B2106" s="1" t="s">
        <v>4018</v>
      </c>
      <c r="C2106" s="2" t="n">
        <f aca="false">LEN(B2106)</f>
        <v>5</v>
      </c>
    </row>
    <row r="2107" customFormat="false" ht="13.5" hidden="false" customHeight="false" outlineLevel="0" collapsed="false">
      <c r="A2107" s="1" t="s">
        <v>4019</v>
      </c>
      <c r="B2107" s="1" t="s">
        <v>4020</v>
      </c>
      <c r="C2107" s="2" t="n">
        <f aca="false">LEN(B2107)</f>
        <v>5</v>
      </c>
    </row>
    <row r="2108" customFormat="false" ht="13.5" hidden="false" customHeight="false" outlineLevel="0" collapsed="false">
      <c r="A2108" s="1" t="s">
        <v>4021</v>
      </c>
      <c r="B2108" s="1" t="s">
        <v>4022</v>
      </c>
      <c r="C2108" s="2" t="n">
        <f aca="false">LEN(B2108)</f>
        <v>5</v>
      </c>
    </row>
    <row r="2109" customFormat="false" ht="13.5" hidden="false" customHeight="false" outlineLevel="0" collapsed="false">
      <c r="A2109" s="1" t="s">
        <v>2683</v>
      </c>
      <c r="B2109" s="1" t="s">
        <v>4023</v>
      </c>
      <c r="C2109" s="2" t="n">
        <f aca="false">LEN(B2109)</f>
        <v>5</v>
      </c>
    </row>
    <row r="2110" customFormat="false" ht="13.5" hidden="false" customHeight="false" outlineLevel="0" collapsed="false">
      <c r="A2110" s="1" t="s">
        <v>4024</v>
      </c>
      <c r="B2110" s="1" t="s">
        <v>4025</v>
      </c>
      <c r="C2110" s="2" t="n">
        <f aca="false">LEN(B2110)</f>
        <v>5</v>
      </c>
    </row>
    <row r="2111" customFormat="false" ht="13.5" hidden="false" customHeight="false" outlineLevel="0" collapsed="false">
      <c r="A2111" s="1" t="s">
        <v>4026</v>
      </c>
      <c r="B2111" s="1" t="s">
        <v>4027</v>
      </c>
      <c r="C2111" s="2" t="n">
        <f aca="false">LEN(B2111)</f>
        <v>5</v>
      </c>
    </row>
    <row r="2112" customFormat="false" ht="13.5" hidden="false" customHeight="false" outlineLevel="0" collapsed="false">
      <c r="A2112" s="1" t="s">
        <v>4028</v>
      </c>
      <c r="B2112" s="1" t="s">
        <v>4029</v>
      </c>
      <c r="C2112" s="2" t="n">
        <f aca="false">LEN(B2112)</f>
        <v>5</v>
      </c>
    </row>
    <row r="2113" customFormat="false" ht="13.5" hidden="false" customHeight="false" outlineLevel="0" collapsed="false">
      <c r="A2113" s="1" t="s">
        <v>4030</v>
      </c>
      <c r="B2113" s="1" t="s">
        <v>4031</v>
      </c>
      <c r="C2113" s="2" t="n">
        <f aca="false">LEN(B2113)</f>
        <v>5</v>
      </c>
    </row>
    <row r="2114" customFormat="false" ht="13.5" hidden="false" customHeight="false" outlineLevel="0" collapsed="false">
      <c r="A2114" s="1" t="s">
        <v>4032</v>
      </c>
      <c r="B2114" s="1" t="s">
        <v>4033</v>
      </c>
      <c r="C2114" s="2" t="n">
        <f aca="false">LEN(B2114)</f>
        <v>5</v>
      </c>
    </row>
    <row r="2115" customFormat="false" ht="13.5" hidden="false" customHeight="false" outlineLevel="0" collapsed="false">
      <c r="A2115" s="1" t="s">
        <v>4034</v>
      </c>
      <c r="B2115" s="1" t="s">
        <v>4035</v>
      </c>
      <c r="C2115" s="2" t="n">
        <f aca="false">LEN(B2115)</f>
        <v>5</v>
      </c>
    </row>
    <row r="2116" customFormat="false" ht="13.5" hidden="false" customHeight="false" outlineLevel="0" collapsed="false">
      <c r="A2116" s="1" t="s">
        <v>4036</v>
      </c>
      <c r="B2116" s="1" t="s">
        <v>4037</v>
      </c>
      <c r="C2116" s="2" t="n">
        <f aca="false">LEN(B2116)</f>
        <v>5</v>
      </c>
    </row>
    <row r="2117" customFormat="false" ht="13.5" hidden="false" customHeight="false" outlineLevel="0" collapsed="false">
      <c r="A2117" s="1" t="s">
        <v>4038</v>
      </c>
      <c r="B2117" s="1" t="s">
        <v>4039</v>
      </c>
      <c r="C2117" s="2" t="n">
        <f aca="false">LEN(B2117)</f>
        <v>5</v>
      </c>
    </row>
    <row r="2118" customFormat="false" ht="13.5" hidden="false" customHeight="false" outlineLevel="0" collapsed="false">
      <c r="A2118" s="1" t="s">
        <v>4040</v>
      </c>
      <c r="B2118" s="1" t="s">
        <v>4041</v>
      </c>
      <c r="C2118" s="2" t="n">
        <f aca="false">LEN(B2118)</f>
        <v>5</v>
      </c>
    </row>
    <row r="2119" customFormat="false" ht="13.5" hidden="false" customHeight="false" outlineLevel="0" collapsed="false">
      <c r="A2119" s="1" t="s">
        <v>4042</v>
      </c>
      <c r="B2119" s="1" t="s">
        <v>4043</v>
      </c>
      <c r="C2119" s="2" t="n">
        <f aca="false">LEN(B2119)</f>
        <v>5</v>
      </c>
    </row>
    <row r="2120" customFormat="false" ht="13.5" hidden="false" customHeight="false" outlineLevel="0" collapsed="false">
      <c r="A2120" s="1" t="s">
        <v>4044</v>
      </c>
      <c r="B2120" s="1" t="s">
        <v>4045</v>
      </c>
      <c r="C2120" s="2" t="n">
        <f aca="false">LEN(B2120)</f>
        <v>5</v>
      </c>
    </row>
    <row r="2121" customFormat="false" ht="13.5" hidden="false" customHeight="false" outlineLevel="0" collapsed="false">
      <c r="A2121" s="1" t="s">
        <v>4046</v>
      </c>
      <c r="B2121" s="1" t="s">
        <v>4047</v>
      </c>
      <c r="C2121" s="2" t="n">
        <f aca="false">LEN(B2121)</f>
        <v>5</v>
      </c>
    </row>
    <row r="2122" customFormat="false" ht="13.5" hidden="false" customHeight="false" outlineLevel="0" collapsed="false">
      <c r="A2122" s="1" t="s">
        <v>4048</v>
      </c>
      <c r="B2122" s="1" t="s">
        <v>4049</v>
      </c>
      <c r="C2122" s="2" t="n">
        <f aca="false">LEN(B2122)</f>
        <v>5</v>
      </c>
    </row>
    <row r="2123" customFormat="false" ht="13.5" hidden="false" customHeight="false" outlineLevel="0" collapsed="false">
      <c r="A2123" s="1" t="s">
        <v>4050</v>
      </c>
      <c r="B2123" s="1" t="s">
        <v>4051</v>
      </c>
      <c r="C2123" s="2" t="n">
        <f aca="false">LEN(B2123)</f>
        <v>5</v>
      </c>
    </row>
    <row r="2124" customFormat="false" ht="13.5" hidden="false" customHeight="false" outlineLevel="0" collapsed="false">
      <c r="A2124" s="1" t="s">
        <v>4052</v>
      </c>
      <c r="B2124" s="1" t="s">
        <v>4053</v>
      </c>
      <c r="C2124" s="2" t="n">
        <f aca="false">LEN(B2124)</f>
        <v>5</v>
      </c>
    </row>
    <row r="2125" customFormat="false" ht="13.5" hidden="false" customHeight="false" outlineLevel="0" collapsed="false">
      <c r="A2125" s="1" t="s">
        <v>4054</v>
      </c>
      <c r="B2125" s="1" t="s">
        <v>4055</v>
      </c>
      <c r="C2125" s="2" t="n">
        <f aca="false">LEN(B2125)</f>
        <v>5</v>
      </c>
    </row>
    <row r="2126" customFormat="false" ht="13.5" hidden="false" customHeight="false" outlineLevel="0" collapsed="false">
      <c r="A2126" s="1" t="s">
        <v>4056</v>
      </c>
      <c r="B2126" s="1" t="s">
        <v>4057</v>
      </c>
      <c r="C2126" s="2" t="n">
        <f aca="false">LEN(B2126)</f>
        <v>5</v>
      </c>
    </row>
    <row r="2127" customFormat="false" ht="13.5" hidden="false" customHeight="false" outlineLevel="0" collapsed="false">
      <c r="A2127" s="1" t="s">
        <v>4058</v>
      </c>
      <c r="B2127" s="1" t="s">
        <v>4059</v>
      </c>
      <c r="C2127" s="2" t="n">
        <f aca="false">LEN(B2127)</f>
        <v>5</v>
      </c>
    </row>
    <row r="2128" customFormat="false" ht="13.5" hidden="false" customHeight="false" outlineLevel="0" collapsed="false">
      <c r="A2128" s="1" t="s">
        <v>4060</v>
      </c>
      <c r="B2128" s="1" t="s">
        <v>4061</v>
      </c>
      <c r="C2128" s="2" t="n">
        <f aca="false">LEN(B2128)</f>
        <v>5</v>
      </c>
    </row>
    <row r="2129" customFormat="false" ht="13.5" hidden="false" customHeight="false" outlineLevel="0" collapsed="false">
      <c r="A2129" s="1" t="s">
        <v>4062</v>
      </c>
      <c r="B2129" s="1" t="s">
        <v>4063</v>
      </c>
      <c r="C2129" s="2" t="n">
        <f aca="false">LEN(B2129)</f>
        <v>5</v>
      </c>
    </row>
    <row r="2130" customFormat="false" ht="13.5" hidden="false" customHeight="false" outlineLevel="0" collapsed="false">
      <c r="A2130" s="1" t="s">
        <v>4064</v>
      </c>
      <c r="B2130" s="1" t="s">
        <v>4065</v>
      </c>
      <c r="C2130" s="2" t="n">
        <f aca="false">LEN(B2130)</f>
        <v>5</v>
      </c>
    </row>
    <row r="2131" customFormat="false" ht="13.5" hidden="false" customHeight="false" outlineLevel="0" collapsed="false">
      <c r="A2131" s="1" t="s">
        <v>4066</v>
      </c>
      <c r="B2131" s="1" t="s">
        <v>4067</v>
      </c>
      <c r="C2131" s="2" t="n">
        <f aca="false">LEN(B2131)</f>
        <v>5</v>
      </c>
    </row>
    <row r="2132" customFormat="false" ht="13.5" hidden="false" customHeight="false" outlineLevel="0" collapsed="false">
      <c r="A2132" s="1" t="s">
        <v>4068</v>
      </c>
      <c r="B2132" s="1" t="s">
        <v>4069</v>
      </c>
      <c r="C2132" s="2" t="n">
        <f aca="false">LEN(B2132)</f>
        <v>5</v>
      </c>
    </row>
    <row r="2133" customFormat="false" ht="13.5" hidden="false" customHeight="false" outlineLevel="0" collapsed="false">
      <c r="A2133" s="1" t="s">
        <v>4070</v>
      </c>
      <c r="B2133" s="1" t="s">
        <v>4071</v>
      </c>
      <c r="C2133" s="2" t="n">
        <f aca="false">LEN(B2133)</f>
        <v>5</v>
      </c>
    </row>
    <row r="2134" customFormat="false" ht="13.5" hidden="false" customHeight="false" outlineLevel="0" collapsed="false">
      <c r="A2134" s="1" t="s">
        <v>4072</v>
      </c>
      <c r="B2134" s="1" t="s">
        <v>4073</v>
      </c>
      <c r="C2134" s="2" t="n">
        <f aca="false">LEN(B2134)</f>
        <v>5</v>
      </c>
    </row>
    <row r="2135" customFormat="false" ht="13.5" hidden="false" customHeight="false" outlineLevel="0" collapsed="false">
      <c r="A2135" s="1" t="s">
        <v>4074</v>
      </c>
      <c r="B2135" s="1" t="s">
        <v>4075</v>
      </c>
      <c r="C2135" s="2" t="n">
        <f aca="false">LEN(B2135)</f>
        <v>5</v>
      </c>
    </row>
    <row r="2136" customFormat="false" ht="13.5" hidden="false" customHeight="false" outlineLevel="0" collapsed="false">
      <c r="A2136" s="1" t="s">
        <v>4076</v>
      </c>
      <c r="B2136" s="1" t="s">
        <v>4077</v>
      </c>
      <c r="C2136" s="2" t="n">
        <f aca="false">LEN(B2136)</f>
        <v>5</v>
      </c>
    </row>
    <row r="2137" customFormat="false" ht="13.5" hidden="false" customHeight="false" outlineLevel="0" collapsed="false">
      <c r="A2137" s="1" t="s">
        <v>4078</v>
      </c>
      <c r="B2137" s="1" t="s">
        <v>4079</v>
      </c>
      <c r="C2137" s="2" t="n">
        <f aca="false">LEN(B2137)</f>
        <v>5</v>
      </c>
    </row>
    <row r="2138" customFormat="false" ht="13.5" hidden="false" customHeight="false" outlineLevel="0" collapsed="false">
      <c r="A2138" s="1" t="s">
        <v>4080</v>
      </c>
      <c r="B2138" s="1" t="s">
        <v>4081</v>
      </c>
      <c r="C2138" s="2" t="n">
        <f aca="false">LEN(B2138)</f>
        <v>5</v>
      </c>
    </row>
    <row r="2139" customFormat="false" ht="13.5" hidden="false" customHeight="false" outlineLevel="0" collapsed="false">
      <c r="A2139" s="1" t="s">
        <v>4082</v>
      </c>
      <c r="B2139" s="1" t="s">
        <v>4083</v>
      </c>
      <c r="C2139" s="2" t="n">
        <f aca="false">LEN(B2139)</f>
        <v>5</v>
      </c>
    </row>
    <row r="2140" customFormat="false" ht="13.5" hidden="false" customHeight="false" outlineLevel="0" collapsed="false">
      <c r="A2140" s="1" t="s">
        <v>4084</v>
      </c>
      <c r="B2140" s="1" t="s">
        <v>4085</v>
      </c>
      <c r="C2140" s="2" t="n">
        <f aca="false">LEN(B2140)</f>
        <v>5</v>
      </c>
    </row>
    <row r="2141" customFormat="false" ht="13.5" hidden="false" customHeight="false" outlineLevel="0" collapsed="false">
      <c r="A2141" s="1" t="s">
        <v>4086</v>
      </c>
      <c r="B2141" s="1" t="s">
        <v>4087</v>
      </c>
      <c r="C2141" s="2" t="n">
        <f aca="false">LEN(B2141)</f>
        <v>5</v>
      </c>
    </row>
    <row r="2142" customFormat="false" ht="13.5" hidden="false" customHeight="false" outlineLevel="0" collapsed="false">
      <c r="A2142" s="1" t="s">
        <v>4088</v>
      </c>
      <c r="B2142" s="1" t="s">
        <v>4089</v>
      </c>
      <c r="C2142" s="2" t="n">
        <f aca="false">LEN(B2142)</f>
        <v>5</v>
      </c>
    </row>
    <row r="2143" customFormat="false" ht="13.5" hidden="false" customHeight="false" outlineLevel="0" collapsed="false">
      <c r="A2143" s="1" t="s">
        <v>4090</v>
      </c>
      <c r="B2143" s="1" t="s">
        <v>4091</v>
      </c>
      <c r="C2143" s="2" t="n">
        <f aca="false">LEN(B2143)</f>
        <v>5</v>
      </c>
    </row>
    <row r="2144" customFormat="false" ht="13.5" hidden="false" customHeight="false" outlineLevel="0" collapsed="false">
      <c r="A2144" s="1" t="s">
        <v>4092</v>
      </c>
      <c r="B2144" s="1" t="s">
        <v>4093</v>
      </c>
      <c r="C2144" s="2" t="n">
        <f aca="false">LEN(B2144)</f>
        <v>5</v>
      </c>
    </row>
    <row r="2145" customFormat="false" ht="13.5" hidden="false" customHeight="false" outlineLevel="0" collapsed="false">
      <c r="A2145" s="1" t="s">
        <v>4094</v>
      </c>
      <c r="B2145" s="1" t="s">
        <v>4095</v>
      </c>
      <c r="C2145" s="2" t="n">
        <f aca="false">LEN(B2145)</f>
        <v>5</v>
      </c>
    </row>
    <row r="2146" customFormat="false" ht="13.5" hidden="false" customHeight="false" outlineLevel="0" collapsed="false">
      <c r="A2146" s="1" t="s">
        <v>4096</v>
      </c>
      <c r="B2146" s="1" t="s">
        <v>4097</v>
      </c>
      <c r="C2146" s="2" t="n">
        <f aca="false">LEN(B2146)</f>
        <v>5</v>
      </c>
    </row>
    <row r="2147" customFormat="false" ht="13.5" hidden="false" customHeight="false" outlineLevel="0" collapsed="false">
      <c r="A2147" s="1" t="s">
        <v>4098</v>
      </c>
      <c r="B2147" s="1" t="s">
        <v>4099</v>
      </c>
      <c r="C2147" s="2" t="n">
        <f aca="false">LEN(B2147)</f>
        <v>5</v>
      </c>
    </row>
    <row r="2148" customFormat="false" ht="13.5" hidden="false" customHeight="false" outlineLevel="0" collapsed="false">
      <c r="A2148" s="1" t="s">
        <v>4100</v>
      </c>
      <c r="B2148" s="1" t="s">
        <v>4101</v>
      </c>
      <c r="C2148" s="2" t="n">
        <f aca="false">LEN(B2148)</f>
        <v>5</v>
      </c>
    </row>
    <row r="2149" customFormat="false" ht="13.5" hidden="false" customHeight="false" outlineLevel="0" collapsed="false">
      <c r="A2149" s="1" t="s">
        <v>4102</v>
      </c>
      <c r="B2149" s="1" t="s">
        <v>4103</v>
      </c>
      <c r="C2149" s="2" t="n">
        <f aca="false">LEN(B2149)</f>
        <v>5</v>
      </c>
    </row>
    <row r="2150" customFormat="false" ht="13.5" hidden="false" customHeight="false" outlineLevel="0" collapsed="false">
      <c r="A2150" s="1" t="s">
        <v>4104</v>
      </c>
      <c r="B2150" s="1" t="s">
        <v>4105</v>
      </c>
      <c r="C2150" s="2" t="n">
        <f aca="false">LEN(B2150)</f>
        <v>5</v>
      </c>
    </row>
    <row r="2151" customFormat="false" ht="13.5" hidden="false" customHeight="false" outlineLevel="0" collapsed="false">
      <c r="A2151" s="1" t="s">
        <v>4106</v>
      </c>
      <c r="B2151" s="1" t="s">
        <v>4107</v>
      </c>
      <c r="C2151" s="2" t="n">
        <f aca="false">LEN(B2151)</f>
        <v>5</v>
      </c>
    </row>
    <row r="2152" customFormat="false" ht="13.5" hidden="false" customHeight="false" outlineLevel="0" collapsed="false">
      <c r="A2152" s="1" t="s">
        <v>4108</v>
      </c>
      <c r="B2152" s="1" t="s">
        <v>4109</v>
      </c>
      <c r="C2152" s="2" t="n">
        <f aca="false">LEN(B2152)</f>
        <v>5</v>
      </c>
    </row>
    <row r="2153" customFormat="false" ht="13.5" hidden="false" customHeight="false" outlineLevel="0" collapsed="false">
      <c r="A2153" s="1" t="s">
        <v>4110</v>
      </c>
      <c r="B2153" s="1" t="s">
        <v>4111</v>
      </c>
      <c r="C2153" s="2" t="n">
        <f aca="false">LEN(B2153)</f>
        <v>5</v>
      </c>
    </row>
    <row r="2154" customFormat="false" ht="13.5" hidden="false" customHeight="false" outlineLevel="0" collapsed="false">
      <c r="A2154" s="1" t="s">
        <v>4112</v>
      </c>
      <c r="B2154" s="1" t="s">
        <v>4113</v>
      </c>
      <c r="C2154" s="2" t="n">
        <f aca="false">LEN(B2154)</f>
        <v>5</v>
      </c>
    </row>
    <row r="2155" customFormat="false" ht="13.5" hidden="false" customHeight="false" outlineLevel="0" collapsed="false">
      <c r="A2155" s="1" t="s">
        <v>4114</v>
      </c>
      <c r="B2155" s="1" t="s">
        <v>4115</v>
      </c>
      <c r="C2155" s="2" t="n">
        <f aca="false">LEN(B2155)</f>
        <v>5</v>
      </c>
    </row>
    <row r="2156" customFormat="false" ht="13.5" hidden="false" customHeight="false" outlineLevel="0" collapsed="false">
      <c r="A2156" s="1" t="s">
        <v>4116</v>
      </c>
      <c r="B2156" s="1" t="s">
        <v>4117</v>
      </c>
      <c r="C2156" s="2" t="n">
        <f aca="false">LEN(B2156)</f>
        <v>5</v>
      </c>
    </row>
    <row r="2157" customFormat="false" ht="13.5" hidden="false" customHeight="false" outlineLevel="0" collapsed="false">
      <c r="A2157" s="1" t="s">
        <v>4118</v>
      </c>
      <c r="B2157" s="1" t="s">
        <v>4119</v>
      </c>
      <c r="C2157" s="2" t="n">
        <f aca="false">LEN(B2157)</f>
        <v>5</v>
      </c>
    </row>
    <row r="2158" customFormat="false" ht="13.5" hidden="false" customHeight="false" outlineLevel="0" collapsed="false">
      <c r="A2158" s="1" t="s">
        <v>4120</v>
      </c>
      <c r="B2158" s="1" t="s">
        <v>4121</v>
      </c>
      <c r="C2158" s="2" t="n">
        <f aca="false">LEN(B2158)</f>
        <v>5</v>
      </c>
    </row>
    <row r="2159" customFormat="false" ht="13.5" hidden="false" customHeight="false" outlineLevel="0" collapsed="false">
      <c r="A2159" s="1" t="s">
        <v>4122</v>
      </c>
      <c r="B2159" s="1" t="s">
        <v>4123</v>
      </c>
      <c r="C2159" s="2" t="n">
        <f aca="false">LEN(B2159)</f>
        <v>5</v>
      </c>
    </row>
    <row r="2160" customFormat="false" ht="13.5" hidden="false" customHeight="false" outlineLevel="0" collapsed="false">
      <c r="A2160" s="1" t="s">
        <v>4124</v>
      </c>
      <c r="B2160" s="1" t="s">
        <v>4125</v>
      </c>
      <c r="C2160" s="2" t="n">
        <f aca="false">LEN(B2160)</f>
        <v>5</v>
      </c>
    </row>
    <row r="2161" customFormat="false" ht="13.5" hidden="false" customHeight="false" outlineLevel="0" collapsed="false">
      <c r="A2161" s="1" t="s">
        <v>4126</v>
      </c>
      <c r="B2161" s="1" t="s">
        <v>4127</v>
      </c>
      <c r="C2161" s="2" t="n">
        <f aca="false">LEN(B2161)</f>
        <v>5</v>
      </c>
    </row>
    <row r="2162" customFormat="false" ht="13.5" hidden="false" customHeight="false" outlineLevel="0" collapsed="false">
      <c r="A2162" s="1" t="s">
        <v>4128</v>
      </c>
      <c r="B2162" s="1" t="s">
        <v>4129</v>
      </c>
      <c r="C2162" s="2" t="n">
        <f aca="false">LEN(B2162)</f>
        <v>5</v>
      </c>
    </row>
    <row r="2163" customFormat="false" ht="13.5" hidden="false" customHeight="false" outlineLevel="0" collapsed="false">
      <c r="A2163" s="1" t="s">
        <v>4130</v>
      </c>
      <c r="B2163" s="1" t="s">
        <v>4131</v>
      </c>
      <c r="C2163" s="2" t="n">
        <f aca="false">LEN(B2163)</f>
        <v>5</v>
      </c>
    </row>
    <row r="2164" customFormat="false" ht="13.5" hidden="false" customHeight="false" outlineLevel="0" collapsed="false">
      <c r="A2164" s="1" t="s">
        <v>4132</v>
      </c>
      <c r="B2164" s="1" t="s">
        <v>4133</v>
      </c>
      <c r="C2164" s="2" t="n">
        <f aca="false">LEN(B2164)</f>
        <v>5</v>
      </c>
    </row>
    <row r="2165" customFormat="false" ht="13.5" hidden="false" customHeight="false" outlineLevel="0" collapsed="false">
      <c r="A2165" s="1" t="s">
        <v>4134</v>
      </c>
      <c r="B2165" s="1" t="s">
        <v>4135</v>
      </c>
      <c r="C2165" s="2" t="n">
        <f aca="false">LEN(B2165)</f>
        <v>5</v>
      </c>
    </row>
    <row r="2166" customFormat="false" ht="13.5" hidden="false" customHeight="false" outlineLevel="0" collapsed="false">
      <c r="A2166" s="1" t="s">
        <v>4136</v>
      </c>
      <c r="B2166" s="1" t="s">
        <v>4137</v>
      </c>
      <c r="C2166" s="2" t="n">
        <f aca="false">LEN(B2166)</f>
        <v>5</v>
      </c>
    </row>
    <row r="2167" customFormat="false" ht="13.5" hidden="false" customHeight="false" outlineLevel="0" collapsed="false">
      <c r="A2167" s="1" t="s">
        <v>4138</v>
      </c>
      <c r="B2167" s="1" t="s">
        <v>4139</v>
      </c>
      <c r="C2167" s="2" t="n">
        <f aca="false">LEN(B2167)</f>
        <v>5</v>
      </c>
    </row>
    <row r="2168" customFormat="false" ht="13.5" hidden="false" customHeight="false" outlineLevel="0" collapsed="false">
      <c r="A2168" s="1" t="s">
        <v>4140</v>
      </c>
      <c r="B2168" s="1" t="s">
        <v>4141</v>
      </c>
      <c r="C2168" s="2" t="n">
        <f aca="false">LEN(B2168)</f>
        <v>5</v>
      </c>
    </row>
    <row r="2169" customFormat="false" ht="13.5" hidden="false" customHeight="false" outlineLevel="0" collapsed="false">
      <c r="A2169" s="1" t="s">
        <v>4142</v>
      </c>
      <c r="B2169" s="1" t="s">
        <v>4143</v>
      </c>
      <c r="C2169" s="2" t="n">
        <f aca="false">LEN(B2169)</f>
        <v>5</v>
      </c>
    </row>
    <row r="2170" customFormat="false" ht="13.5" hidden="false" customHeight="false" outlineLevel="0" collapsed="false">
      <c r="A2170" s="1" t="s">
        <v>4144</v>
      </c>
      <c r="B2170" s="1" t="s">
        <v>4145</v>
      </c>
      <c r="C2170" s="2" t="n">
        <f aca="false">LEN(B2170)</f>
        <v>5</v>
      </c>
    </row>
    <row r="2171" customFormat="false" ht="13.5" hidden="false" customHeight="false" outlineLevel="0" collapsed="false">
      <c r="A2171" s="1" t="s">
        <v>4146</v>
      </c>
      <c r="B2171" s="1" t="s">
        <v>4147</v>
      </c>
      <c r="C2171" s="2" t="n">
        <f aca="false">LEN(B2171)</f>
        <v>5</v>
      </c>
    </row>
    <row r="2172" customFormat="false" ht="13.5" hidden="false" customHeight="false" outlineLevel="0" collapsed="false">
      <c r="A2172" s="1" t="s">
        <v>4148</v>
      </c>
      <c r="B2172" s="1" t="s">
        <v>4149</v>
      </c>
      <c r="C2172" s="2" t="n">
        <f aca="false">LEN(B2172)</f>
        <v>5</v>
      </c>
    </row>
    <row r="2173" customFormat="false" ht="13.5" hidden="false" customHeight="false" outlineLevel="0" collapsed="false">
      <c r="A2173" s="1" t="s">
        <v>4150</v>
      </c>
      <c r="B2173" s="1" t="s">
        <v>4151</v>
      </c>
      <c r="C2173" s="2" t="n">
        <f aca="false">LEN(B2173)</f>
        <v>5</v>
      </c>
    </row>
    <row r="2174" customFormat="false" ht="13.5" hidden="false" customHeight="false" outlineLevel="0" collapsed="false">
      <c r="A2174" s="1" t="s">
        <v>4152</v>
      </c>
      <c r="B2174" s="1" t="s">
        <v>4153</v>
      </c>
      <c r="C2174" s="2" t="n">
        <f aca="false">LEN(B2174)</f>
        <v>5</v>
      </c>
    </row>
    <row r="2175" customFormat="false" ht="13.5" hidden="false" customHeight="false" outlineLevel="0" collapsed="false">
      <c r="A2175" s="1" t="s">
        <v>4154</v>
      </c>
      <c r="B2175" s="1" t="s">
        <v>4154</v>
      </c>
      <c r="C2175" s="2" t="n">
        <f aca="false">LEN(B2175)</f>
        <v>5</v>
      </c>
    </row>
    <row r="2176" customFormat="false" ht="13.5" hidden="false" customHeight="false" outlineLevel="0" collapsed="false">
      <c r="A2176" s="1" t="s">
        <v>4155</v>
      </c>
      <c r="B2176" s="1" t="s">
        <v>4156</v>
      </c>
      <c r="C2176" s="2" t="n">
        <f aca="false">LEN(B2176)</f>
        <v>5</v>
      </c>
    </row>
    <row r="2177" customFormat="false" ht="13.5" hidden="false" customHeight="false" outlineLevel="0" collapsed="false">
      <c r="A2177" s="1" t="s">
        <v>4157</v>
      </c>
      <c r="B2177" s="1" t="s">
        <v>4158</v>
      </c>
      <c r="C2177" s="2" t="n">
        <f aca="false">LEN(B2177)</f>
        <v>5</v>
      </c>
    </row>
    <row r="2178" customFormat="false" ht="13.5" hidden="false" customHeight="false" outlineLevel="0" collapsed="false">
      <c r="A2178" s="1" t="s">
        <v>4159</v>
      </c>
      <c r="B2178" s="1" t="s">
        <v>4160</v>
      </c>
      <c r="C2178" s="2" t="n">
        <f aca="false">LEN(B2178)</f>
        <v>5</v>
      </c>
    </row>
    <row r="2179" customFormat="false" ht="13.5" hidden="false" customHeight="false" outlineLevel="0" collapsed="false">
      <c r="A2179" s="1" t="s">
        <v>4161</v>
      </c>
      <c r="B2179" s="1" t="s">
        <v>4162</v>
      </c>
      <c r="C2179" s="2" t="n">
        <f aca="false">LEN(B2179)</f>
        <v>5</v>
      </c>
    </row>
    <row r="2180" customFormat="false" ht="13.5" hidden="false" customHeight="false" outlineLevel="0" collapsed="false">
      <c r="A2180" s="1" t="s">
        <v>4163</v>
      </c>
      <c r="B2180" s="1" t="s">
        <v>4164</v>
      </c>
      <c r="C2180" s="2" t="n">
        <f aca="false">LEN(B2180)</f>
        <v>5</v>
      </c>
    </row>
    <row r="2181" customFormat="false" ht="13.5" hidden="false" customHeight="false" outlineLevel="0" collapsed="false">
      <c r="A2181" s="1" t="s">
        <v>4165</v>
      </c>
      <c r="B2181" s="1" t="s">
        <v>4166</v>
      </c>
      <c r="C2181" s="2" t="n">
        <f aca="false">LEN(B2181)</f>
        <v>5</v>
      </c>
    </row>
    <row r="2182" customFormat="false" ht="13.5" hidden="false" customHeight="false" outlineLevel="0" collapsed="false">
      <c r="A2182" s="1" t="s">
        <v>4167</v>
      </c>
      <c r="B2182" s="1" t="s">
        <v>4168</v>
      </c>
      <c r="C2182" s="2" t="n">
        <f aca="false">LEN(B2182)</f>
        <v>5</v>
      </c>
    </row>
    <row r="2183" customFormat="false" ht="13.5" hidden="false" customHeight="false" outlineLevel="0" collapsed="false">
      <c r="A2183" s="1" t="s">
        <v>4169</v>
      </c>
      <c r="B2183" s="1" t="s">
        <v>4169</v>
      </c>
      <c r="C2183" s="2" t="n">
        <f aca="false">LEN(B2183)</f>
        <v>5</v>
      </c>
    </row>
    <row r="2184" customFormat="false" ht="13.5" hidden="false" customHeight="false" outlineLevel="0" collapsed="false">
      <c r="A2184" s="1" t="s">
        <v>4170</v>
      </c>
      <c r="B2184" s="1" t="s">
        <v>4171</v>
      </c>
      <c r="C2184" s="2" t="n">
        <f aca="false">LEN(B2184)</f>
        <v>5</v>
      </c>
    </row>
    <row r="2185" customFormat="false" ht="13.5" hidden="false" customHeight="false" outlineLevel="0" collapsed="false">
      <c r="A2185" s="1" t="s">
        <v>4172</v>
      </c>
      <c r="B2185" s="1" t="s">
        <v>4173</v>
      </c>
      <c r="C2185" s="2" t="n">
        <f aca="false">LEN(B2185)</f>
        <v>5</v>
      </c>
    </row>
    <row r="2186" customFormat="false" ht="13.5" hidden="false" customHeight="false" outlineLevel="0" collapsed="false">
      <c r="A2186" s="1" t="s">
        <v>4174</v>
      </c>
      <c r="B2186" s="1" t="s">
        <v>4175</v>
      </c>
      <c r="C2186" s="2" t="n">
        <f aca="false">LEN(B2186)</f>
        <v>5</v>
      </c>
    </row>
    <row r="2187" customFormat="false" ht="13.5" hidden="false" customHeight="false" outlineLevel="0" collapsed="false">
      <c r="A2187" s="1" t="s">
        <v>4176</v>
      </c>
      <c r="B2187" s="1" t="s">
        <v>4177</v>
      </c>
      <c r="C2187" s="2" t="n">
        <f aca="false">LEN(B2187)</f>
        <v>5</v>
      </c>
    </row>
    <row r="2188" customFormat="false" ht="13.5" hidden="false" customHeight="false" outlineLevel="0" collapsed="false">
      <c r="A2188" s="1" t="s">
        <v>4178</v>
      </c>
      <c r="B2188" s="1" t="s">
        <v>4179</v>
      </c>
      <c r="C2188" s="2" t="n">
        <f aca="false">LEN(B2188)</f>
        <v>5</v>
      </c>
    </row>
    <row r="2189" customFormat="false" ht="13.5" hidden="false" customHeight="false" outlineLevel="0" collapsed="false">
      <c r="A2189" s="1" t="s">
        <v>4180</v>
      </c>
      <c r="B2189" s="1" t="s">
        <v>4181</v>
      </c>
      <c r="C2189" s="2" t="n">
        <f aca="false">LEN(B2189)</f>
        <v>5</v>
      </c>
    </row>
    <row r="2190" customFormat="false" ht="13.5" hidden="false" customHeight="false" outlineLevel="0" collapsed="false">
      <c r="A2190" s="1" t="s">
        <v>4182</v>
      </c>
      <c r="B2190" s="1" t="s">
        <v>4183</v>
      </c>
      <c r="C2190" s="2" t="n">
        <f aca="false">LEN(B2190)</f>
        <v>5</v>
      </c>
    </row>
    <row r="2191" customFormat="false" ht="13.5" hidden="false" customHeight="false" outlineLevel="0" collapsed="false">
      <c r="A2191" s="1" t="s">
        <v>4184</v>
      </c>
      <c r="B2191" s="1" t="s">
        <v>4185</v>
      </c>
      <c r="C2191" s="2" t="n">
        <f aca="false">LEN(B2191)</f>
        <v>5</v>
      </c>
    </row>
    <row r="2192" customFormat="false" ht="13.5" hidden="false" customHeight="false" outlineLevel="0" collapsed="false">
      <c r="A2192" s="1" t="s">
        <v>4186</v>
      </c>
      <c r="B2192" s="1" t="s">
        <v>4187</v>
      </c>
      <c r="C2192" s="2" t="n">
        <f aca="false">LEN(B2192)</f>
        <v>5</v>
      </c>
    </row>
    <row r="2193" customFormat="false" ht="13.5" hidden="false" customHeight="false" outlineLevel="0" collapsed="false">
      <c r="A2193" s="1" t="s">
        <v>4188</v>
      </c>
      <c r="B2193" s="1" t="s">
        <v>4189</v>
      </c>
      <c r="C2193" s="2" t="n">
        <f aca="false">LEN(B2193)</f>
        <v>5</v>
      </c>
    </row>
    <row r="2194" customFormat="false" ht="13.5" hidden="false" customHeight="false" outlineLevel="0" collapsed="false">
      <c r="A2194" s="1" t="s">
        <v>4190</v>
      </c>
      <c r="B2194" s="1" t="s">
        <v>4191</v>
      </c>
      <c r="C2194" s="2" t="n">
        <f aca="false">LEN(B2194)</f>
        <v>5</v>
      </c>
    </row>
    <row r="2195" customFormat="false" ht="13.5" hidden="false" customHeight="false" outlineLevel="0" collapsed="false">
      <c r="A2195" s="1" t="s">
        <v>4192</v>
      </c>
      <c r="B2195" s="1" t="s">
        <v>4193</v>
      </c>
      <c r="C2195" s="2" t="n">
        <f aca="false">LEN(B2195)</f>
        <v>5</v>
      </c>
    </row>
    <row r="2196" customFormat="false" ht="13.5" hidden="false" customHeight="false" outlineLevel="0" collapsed="false">
      <c r="A2196" s="1" t="s">
        <v>4194</v>
      </c>
      <c r="B2196" s="1" t="s">
        <v>4195</v>
      </c>
      <c r="C2196" s="2" t="n">
        <f aca="false">LEN(B2196)</f>
        <v>5</v>
      </c>
    </row>
    <row r="2197" customFormat="false" ht="13.5" hidden="false" customHeight="false" outlineLevel="0" collapsed="false">
      <c r="A2197" s="1" t="s">
        <v>4196</v>
      </c>
      <c r="B2197" s="1" t="s">
        <v>4197</v>
      </c>
      <c r="C2197" s="2" t="n">
        <f aca="false">LEN(B2197)</f>
        <v>5</v>
      </c>
    </row>
    <row r="2198" customFormat="false" ht="13.5" hidden="false" customHeight="false" outlineLevel="0" collapsed="false">
      <c r="A2198" s="1" t="s">
        <v>4198</v>
      </c>
      <c r="B2198" s="1" t="s">
        <v>4199</v>
      </c>
      <c r="C2198" s="2" t="n">
        <f aca="false">LEN(B2198)</f>
        <v>5</v>
      </c>
    </row>
    <row r="2199" customFormat="false" ht="13.5" hidden="false" customHeight="false" outlineLevel="0" collapsed="false">
      <c r="A2199" s="1" t="s">
        <v>4200</v>
      </c>
      <c r="B2199" s="1" t="s">
        <v>4201</v>
      </c>
      <c r="C2199" s="2" t="n">
        <f aca="false">LEN(B2199)</f>
        <v>5</v>
      </c>
    </row>
    <row r="2200" customFormat="false" ht="13.5" hidden="false" customHeight="false" outlineLevel="0" collapsed="false">
      <c r="A2200" s="1" t="s">
        <v>4202</v>
      </c>
      <c r="B2200" s="1" t="s">
        <v>4203</v>
      </c>
      <c r="C2200" s="2" t="n">
        <f aca="false">LEN(B2200)</f>
        <v>5</v>
      </c>
    </row>
    <row r="2201" customFormat="false" ht="13.5" hidden="false" customHeight="false" outlineLevel="0" collapsed="false">
      <c r="A2201" s="1" t="s">
        <v>4204</v>
      </c>
      <c r="B2201" s="1" t="s">
        <v>4205</v>
      </c>
      <c r="C2201" s="2" t="n">
        <f aca="false">LEN(B2201)</f>
        <v>5</v>
      </c>
    </row>
    <row r="2202" customFormat="false" ht="13.5" hidden="false" customHeight="false" outlineLevel="0" collapsed="false">
      <c r="A2202" s="1" t="s">
        <v>4206</v>
      </c>
      <c r="B2202" s="1" t="s">
        <v>4207</v>
      </c>
      <c r="C2202" s="2" t="n">
        <f aca="false">LEN(B2202)</f>
        <v>5</v>
      </c>
    </row>
    <row r="2203" customFormat="false" ht="13.5" hidden="false" customHeight="false" outlineLevel="0" collapsed="false">
      <c r="A2203" s="1" t="s">
        <v>4208</v>
      </c>
      <c r="B2203" s="1" t="s">
        <v>4209</v>
      </c>
      <c r="C2203" s="2" t="n">
        <f aca="false">LEN(B2203)</f>
        <v>5</v>
      </c>
    </row>
    <row r="2204" customFormat="false" ht="13.5" hidden="false" customHeight="false" outlineLevel="0" collapsed="false">
      <c r="A2204" s="1" t="s">
        <v>4210</v>
      </c>
      <c r="B2204" s="1" t="s">
        <v>4211</v>
      </c>
      <c r="C2204" s="2" t="n">
        <f aca="false">LEN(B2204)</f>
        <v>5</v>
      </c>
    </row>
    <row r="2205" customFormat="false" ht="13.5" hidden="false" customHeight="false" outlineLevel="0" collapsed="false">
      <c r="A2205" s="1" t="s">
        <v>4212</v>
      </c>
      <c r="B2205" s="1" t="s">
        <v>4213</v>
      </c>
      <c r="C2205" s="2" t="n">
        <f aca="false">LEN(B2205)</f>
        <v>5</v>
      </c>
    </row>
    <row r="2206" customFormat="false" ht="13.5" hidden="false" customHeight="false" outlineLevel="0" collapsed="false">
      <c r="A2206" s="1" t="s">
        <v>4214</v>
      </c>
      <c r="B2206" s="1" t="s">
        <v>4215</v>
      </c>
      <c r="C2206" s="2" t="n">
        <f aca="false">LEN(B2206)</f>
        <v>5</v>
      </c>
    </row>
    <row r="2207" customFormat="false" ht="13.5" hidden="false" customHeight="false" outlineLevel="0" collapsed="false">
      <c r="A2207" s="1" t="s">
        <v>4216</v>
      </c>
      <c r="B2207" s="1" t="s">
        <v>4217</v>
      </c>
      <c r="C2207" s="2" t="n">
        <f aca="false">LEN(B2207)</f>
        <v>5</v>
      </c>
    </row>
    <row r="2208" customFormat="false" ht="13.5" hidden="false" customHeight="false" outlineLevel="0" collapsed="false">
      <c r="A2208" s="1" t="s">
        <v>4218</v>
      </c>
      <c r="B2208" s="1" t="s">
        <v>4219</v>
      </c>
      <c r="C2208" s="2" t="n">
        <f aca="false">LEN(B2208)</f>
        <v>5</v>
      </c>
    </row>
    <row r="2209" customFormat="false" ht="13.5" hidden="false" customHeight="false" outlineLevel="0" collapsed="false">
      <c r="A2209" s="1" t="s">
        <v>4220</v>
      </c>
      <c r="B2209" s="1" t="s">
        <v>4221</v>
      </c>
      <c r="C2209" s="2" t="n">
        <f aca="false">LEN(B2209)</f>
        <v>5</v>
      </c>
    </row>
    <row r="2210" customFormat="false" ht="13.5" hidden="false" customHeight="false" outlineLevel="0" collapsed="false">
      <c r="A2210" s="1" t="s">
        <v>4222</v>
      </c>
      <c r="B2210" s="1" t="s">
        <v>4223</v>
      </c>
      <c r="C2210" s="2" t="n">
        <f aca="false">LEN(B2210)</f>
        <v>5</v>
      </c>
    </row>
    <row r="2211" customFormat="false" ht="13.5" hidden="false" customHeight="false" outlineLevel="0" collapsed="false">
      <c r="A2211" s="1" t="s">
        <v>4224</v>
      </c>
      <c r="B2211" s="1" t="s">
        <v>4225</v>
      </c>
      <c r="C2211" s="2" t="n">
        <f aca="false">LEN(B2211)</f>
        <v>5</v>
      </c>
    </row>
    <row r="2212" customFormat="false" ht="13.5" hidden="false" customHeight="false" outlineLevel="0" collapsed="false">
      <c r="A2212" s="1" t="s">
        <v>4226</v>
      </c>
      <c r="B2212" s="1" t="s">
        <v>4227</v>
      </c>
      <c r="C2212" s="2" t="n">
        <f aca="false">LEN(B2212)</f>
        <v>5</v>
      </c>
    </row>
    <row r="2213" customFormat="false" ht="13.5" hidden="false" customHeight="false" outlineLevel="0" collapsed="false">
      <c r="A2213" s="1" t="s">
        <v>4228</v>
      </c>
      <c r="B2213" s="1" t="s">
        <v>4229</v>
      </c>
      <c r="C2213" s="2" t="n">
        <f aca="false">LEN(B2213)</f>
        <v>5</v>
      </c>
    </row>
    <row r="2214" customFormat="false" ht="13.5" hidden="false" customHeight="false" outlineLevel="0" collapsed="false">
      <c r="A2214" s="1" t="s">
        <v>4230</v>
      </c>
      <c r="B2214" s="1" t="s">
        <v>4231</v>
      </c>
      <c r="C2214" s="2" t="n">
        <f aca="false">LEN(B2214)</f>
        <v>5</v>
      </c>
    </row>
    <row r="2215" customFormat="false" ht="13.5" hidden="false" customHeight="false" outlineLevel="0" collapsed="false">
      <c r="A2215" s="1" t="s">
        <v>4232</v>
      </c>
      <c r="B2215" s="1" t="s">
        <v>4233</v>
      </c>
      <c r="C2215" s="2" t="n">
        <f aca="false">LEN(B2215)</f>
        <v>5</v>
      </c>
    </row>
    <row r="2216" customFormat="false" ht="13.5" hidden="false" customHeight="false" outlineLevel="0" collapsed="false">
      <c r="A2216" s="1" t="s">
        <v>4234</v>
      </c>
      <c r="B2216" s="1" t="s">
        <v>4235</v>
      </c>
      <c r="C2216" s="2" t="n">
        <f aca="false">LEN(B2216)</f>
        <v>5</v>
      </c>
    </row>
    <row r="2217" customFormat="false" ht="13.5" hidden="false" customHeight="false" outlineLevel="0" collapsed="false">
      <c r="A2217" s="1" t="s">
        <v>4236</v>
      </c>
      <c r="B2217" s="1" t="s">
        <v>4237</v>
      </c>
      <c r="C2217" s="2" t="n">
        <f aca="false">LEN(B2217)</f>
        <v>5</v>
      </c>
    </row>
    <row r="2218" customFormat="false" ht="13.5" hidden="false" customHeight="false" outlineLevel="0" collapsed="false">
      <c r="A2218" s="1" t="s">
        <v>4238</v>
      </c>
      <c r="B2218" s="1" t="s">
        <v>4239</v>
      </c>
      <c r="C2218" s="2" t="n">
        <f aca="false">LEN(B2218)</f>
        <v>5</v>
      </c>
    </row>
    <row r="2219" customFormat="false" ht="13.5" hidden="false" customHeight="false" outlineLevel="0" collapsed="false">
      <c r="A2219" s="1" t="s">
        <v>4240</v>
      </c>
      <c r="B2219" s="1" t="s">
        <v>4241</v>
      </c>
      <c r="C2219" s="2" t="n">
        <f aca="false">LEN(B2219)</f>
        <v>5</v>
      </c>
    </row>
    <row r="2220" customFormat="false" ht="13.5" hidden="false" customHeight="false" outlineLevel="0" collapsed="false">
      <c r="A2220" s="1" t="s">
        <v>4242</v>
      </c>
      <c r="B2220" s="1" t="s">
        <v>4243</v>
      </c>
      <c r="C2220" s="2" t="n">
        <f aca="false">LEN(B2220)</f>
        <v>5</v>
      </c>
    </row>
    <row r="2221" customFormat="false" ht="13.5" hidden="false" customHeight="false" outlineLevel="0" collapsed="false">
      <c r="A2221" s="1" t="s">
        <v>4244</v>
      </c>
      <c r="B2221" s="1" t="s">
        <v>4245</v>
      </c>
      <c r="C2221" s="2" t="n">
        <f aca="false">LEN(B2221)</f>
        <v>5</v>
      </c>
    </row>
    <row r="2222" customFormat="false" ht="13.5" hidden="false" customHeight="false" outlineLevel="0" collapsed="false">
      <c r="A2222" s="1" t="s">
        <v>4246</v>
      </c>
      <c r="B2222" s="1" t="s">
        <v>4246</v>
      </c>
      <c r="C2222" s="2" t="n">
        <f aca="false">LEN(B2222)</f>
        <v>5</v>
      </c>
    </row>
    <row r="2223" customFormat="false" ht="13.5" hidden="false" customHeight="false" outlineLevel="0" collapsed="false">
      <c r="A2223" s="1" t="s">
        <v>4247</v>
      </c>
      <c r="B2223" s="1" t="s">
        <v>4248</v>
      </c>
      <c r="C2223" s="2" t="n">
        <f aca="false">LEN(B2223)</f>
        <v>5</v>
      </c>
    </row>
    <row r="2224" customFormat="false" ht="13.5" hidden="false" customHeight="false" outlineLevel="0" collapsed="false">
      <c r="A2224" s="1" t="s">
        <v>4249</v>
      </c>
      <c r="B2224" s="1" t="s">
        <v>4250</v>
      </c>
      <c r="C2224" s="2" t="n">
        <f aca="false">LEN(B2224)</f>
        <v>5</v>
      </c>
    </row>
    <row r="2225" customFormat="false" ht="13.5" hidden="false" customHeight="false" outlineLevel="0" collapsed="false">
      <c r="A2225" s="1" t="s">
        <v>4251</v>
      </c>
      <c r="B2225" s="1" t="s">
        <v>4252</v>
      </c>
      <c r="C2225" s="2" t="n">
        <f aca="false">LEN(B2225)</f>
        <v>5</v>
      </c>
    </row>
    <row r="2226" customFormat="false" ht="13.5" hidden="false" customHeight="false" outlineLevel="0" collapsed="false">
      <c r="A2226" s="1" t="s">
        <v>4253</v>
      </c>
      <c r="B2226" s="1" t="s">
        <v>4254</v>
      </c>
      <c r="C2226" s="2" t="n">
        <f aca="false">LEN(B2226)</f>
        <v>5</v>
      </c>
    </row>
    <row r="2227" customFormat="false" ht="13.5" hidden="false" customHeight="false" outlineLevel="0" collapsed="false">
      <c r="A2227" s="1" t="s">
        <v>4255</v>
      </c>
      <c r="B2227" s="1" t="s">
        <v>4256</v>
      </c>
      <c r="C2227" s="2" t="n">
        <f aca="false">LEN(B2227)</f>
        <v>5</v>
      </c>
    </row>
    <row r="2228" customFormat="false" ht="13.5" hidden="false" customHeight="false" outlineLevel="0" collapsed="false">
      <c r="A2228" s="1" t="s">
        <v>4257</v>
      </c>
      <c r="B2228" s="1" t="s">
        <v>4258</v>
      </c>
      <c r="C2228" s="2" t="n">
        <f aca="false">LEN(B2228)</f>
        <v>5</v>
      </c>
    </row>
    <row r="2229" customFormat="false" ht="13.5" hidden="false" customHeight="false" outlineLevel="0" collapsed="false">
      <c r="A2229" s="1" t="s">
        <v>4259</v>
      </c>
      <c r="B2229" s="1" t="s">
        <v>4260</v>
      </c>
      <c r="C2229" s="2" t="n">
        <f aca="false">LEN(B2229)</f>
        <v>5</v>
      </c>
    </row>
    <row r="2230" customFormat="false" ht="13.5" hidden="false" customHeight="false" outlineLevel="0" collapsed="false">
      <c r="A2230" s="1" t="s">
        <v>4261</v>
      </c>
      <c r="B2230" s="1" t="s">
        <v>4262</v>
      </c>
      <c r="C2230" s="2" t="n">
        <f aca="false">LEN(B2230)</f>
        <v>5</v>
      </c>
    </row>
    <row r="2231" customFormat="false" ht="13.5" hidden="false" customHeight="false" outlineLevel="0" collapsed="false">
      <c r="A2231" s="1" t="s">
        <v>4263</v>
      </c>
      <c r="B2231" s="1" t="s">
        <v>4264</v>
      </c>
      <c r="C2231" s="2" t="n">
        <f aca="false">LEN(B2231)</f>
        <v>5</v>
      </c>
    </row>
    <row r="2232" customFormat="false" ht="13.5" hidden="false" customHeight="false" outlineLevel="0" collapsed="false">
      <c r="A2232" s="1" t="s">
        <v>4265</v>
      </c>
      <c r="B2232" s="1" t="s">
        <v>4266</v>
      </c>
      <c r="C2232" s="2" t="n">
        <f aca="false">LEN(B2232)</f>
        <v>5</v>
      </c>
    </row>
    <row r="2233" customFormat="false" ht="13.5" hidden="false" customHeight="false" outlineLevel="0" collapsed="false">
      <c r="A2233" s="1" t="s">
        <v>4267</v>
      </c>
      <c r="B2233" s="1" t="s">
        <v>4268</v>
      </c>
      <c r="C2233" s="2" t="n">
        <f aca="false">LEN(B2233)</f>
        <v>5</v>
      </c>
    </row>
    <row r="2234" customFormat="false" ht="13.5" hidden="false" customHeight="false" outlineLevel="0" collapsed="false">
      <c r="A2234" s="1" t="s">
        <v>4269</v>
      </c>
      <c r="B2234" s="1" t="s">
        <v>4270</v>
      </c>
      <c r="C2234" s="2" t="n">
        <f aca="false">LEN(B2234)</f>
        <v>5</v>
      </c>
    </row>
    <row r="2235" customFormat="false" ht="13.5" hidden="false" customHeight="false" outlineLevel="0" collapsed="false">
      <c r="A2235" s="1" t="s">
        <v>4271</v>
      </c>
      <c r="B2235" s="1" t="s">
        <v>4272</v>
      </c>
      <c r="C2235" s="2" t="n">
        <f aca="false">LEN(B2235)</f>
        <v>5</v>
      </c>
    </row>
    <row r="2236" customFormat="false" ht="13.5" hidden="false" customHeight="false" outlineLevel="0" collapsed="false">
      <c r="A2236" s="1" t="s">
        <v>4273</v>
      </c>
      <c r="B2236" s="1" t="s">
        <v>4274</v>
      </c>
      <c r="C2236" s="2" t="n">
        <f aca="false">LEN(B2236)</f>
        <v>5</v>
      </c>
    </row>
    <row r="2237" customFormat="false" ht="13.5" hidden="false" customHeight="false" outlineLevel="0" collapsed="false">
      <c r="A2237" s="1" t="s">
        <v>4275</v>
      </c>
      <c r="B2237" s="1" t="s">
        <v>4276</v>
      </c>
      <c r="C2237" s="2" t="n">
        <f aca="false">LEN(B2237)</f>
        <v>5</v>
      </c>
    </row>
    <row r="2238" customFormat="false" ht="13.5" hidden="false" customHeight="false" outlineLevel="0" collapsed="false">
      <c r="A2238" s="1" t="s">
        <v>4277</v>
      </c>
      <c r="B2238" s="1" t="s">
        <v>4278</v>
      </c>
      <c r="C2238" s="2" t="n">
        <f aca="false">LEN(B2238)</f>
        <v>5</v>
      </c>
    </row>
    <row r="2239" customFormat="false" ht="13.5" hidden="false" customHeight="false" outlineLevel="0" collapsed="false">
      <c r="A2239" s="1" t="s">
        <v>4279</v>
      </c>
      <c r="B2239" s="1" t="s">
        <v>4279</v>
      </c>
      <c r="C2239" s="2" t="n">
        <f aca="false">LEN(B2239)</f>
        <v>5</v>
      </c>
    </row>
    <row r="2240" customFormat="false" ht="13.5" hidden="false" customHeight="false" outlineLevel="0" collapsed="false">
      <c r="A2240" s="1" t="s">
        <v>4280</v>
      </c>
      <c r="B2240" s="1" t="s">
        <v>4281</v>
      </c>
      <c r="C2240" s="2" t="n">
        <f aca="false">LEN(B2240)</f>
        <v>5</v>
      </c>
    </row>
    <row r="2241" customFormat="false" ht="13.5" hidden="false" customHeight="false" outlineLevel="0" collapsed="false">
      <c r="A2241" s="1" t="s">
        <v>4282</v>
      </c>
      <c r="B2241" s="1" t="s">
        <v>4283</v>
      </c>
      <c r="C2241" s="2" t="n">
        <f aca="false">LEN(B2241)</f>
        <v>5</v>
      </c>
    </row>
    <row r="2242" customFormat="false" ht="13.5" hidden="false" customHeight="false" outlineLevel="0" collapsed="false">
      <c r="A2242" s="1" t="s">
        <v>4284</v>
      </c>
      <c r="B2242" s="1" t="s">
        <v>4285</v>
      </c>
      <c r="C2242" s="2" t="n">
        <f aca="false">LEN(B2242)</f>
        <v>5</v>
      </c>
    </row>
    <row r="2243" customFormat="false" ht="13.5" hidden="false" customHeight="false" outlineLevel="0" collapsed="false">
      <c r="A2243" s="1" t="s">
        <v>4286</v>
      </c>
      <c r="B2243" s="1" t="s">
        <v>4287</v>
      </c>
      <c r="C2243" s="2" t="n">
        <f aca="false">LEN(B2243)</f>
        <v>5</v>
      </c>
    </row>
    <row r="2244" customFormat="false" ht="13.5" hidden="false" customHeight="false" outlineLevel="0" collapsed="false">
      <c r="A2244" s="1" t="s">
        <v>4288</v>
      </c>
      <c r="B2244" s="1" t="s">
        <v>4289</v>
      </c>
      <c r="C2244" s="2" t="n">
        <f aca="false">LEN(B2244)</f>
        <v>5</v>
      </c>
    </row>
    <row r="2245" customFormat="false" ht="13.5" hidden="false" customHeight="false" outlineLevel="0" collapsed="false">
      <c r="A2245" s="1" t="s">
        <v>4290</v>
      </c>
      <c r="B2245" s="1" t="s">
        <v>4291</v>
      </c>
      <c r="C2245" s="2" t="n">
        <f aca="false">LEN(B2245)</f>
        <v>5</v>
      </c>
    </row>
    <row r="2246" customFormat="false" ht="13.5" hidden="false" customHeight="false" outlineLevel="0" collapsed="false">
      <c r="A2246" s="1" t="s">
        <v>4292</v>
      </c>
      <c r="B2246" s="1" t="s">
        <v>4293</v>
      </c>
      <c r="C2246" s="2" t="n">
        <f aca="false">LEN(B2246)</f>
        <v>5</v>
      </c>
    </row>
    <row r="2247" customFormat="false" ht="13.5" hidden="false" customHeight="false" outlineLevel="0" collapsed="false">
      <c r="A2247" s="1" t="s">
        <v>4294</v>
      </c>
      <c r="B2247" s="1" t="s">
        <v>4295</v>
      </c>
      <c r="C2247" s="2" t="n">
        <f aca="false">LEN(B2247)</f>
        <v>5</v>
      </c>
    </row>
    <row r="2248" customFormat="false" ht="13.5" hidden="false" customHeight="false" outlineLevel="0" collapsed="false">
      <c r="A2248" s="1" t="s">
        <v>4296</v>
      </c>
      <c r="B2248" s="1" t="s">
        <v>4297</v>
      </c>
      <c r="C2248" s="2" t="n">
        <f aca="false">LEN(B2248)</f>
        <v>5</v>
      </c>
    </row>
    <row r="2249" customFormat="false" ht="13.5" hidden="false" customHeight="false" outlineLevel="0" collapsed="false">
      <c r="A2249" s="1" t="s">
        <v>4298</v>
      </c>
      <c r="B2249" s="1" t="s">
        <v>4299</v>
      </c>
      <c r="C2249" s="2" t="n">
        <f aca="false">LEN(B2249)</f>
        <v>5</v>
      </c>
    </row>
    <row r="2250" customFormat="false" ht="13.5" hidden="false" customHeight="false" outlineLevel="0" collapsed="false">
      <c r="A2250" s="1" t="s">
        <v>4300</v>
      </c>
      <c r="B2250" s="1" t="s">
        <v>4301</v>
      </c>
      <c r="C2250" s="2" t="n">
        <f aca="false">LEN(B2250)</f>
        <v>5</v>
      </c>
    </row>
    <row r="2251" customFormat="false" ht="13.5" hidden="false" customHeight="false" outlineLevel="0" collapsed="false">
      <c r="A2251" s="1" t="s">
        <v>4302</v>
      </c>
      <c r="B2251" s="1" t="s">
        <v>4303</v>
      </c>
      <c r="C2251" s="2" t="n">
        <f aca="false">LEN(B2251)</f>
        <v>5</v>
      </c>
    </row>
    <row r="2252" customFormat="false" ht="13.5" hidden="false" customHeight="false" outlineLevel="0" collapsed="false">
      <c r="A2252" s="1" t="s">
        <v>4304</v>
      </c>
      <c r="B2252" s="1" t="s">
        <v>4305</v>
      </c>
      <c r="C2252" s="2" t="n">
        <f aca="false">LEN(B2252)</f>
        <v>5</v>
      </c>
    </row>
    <row r="2253" customFormat="false" ht="13.5" hidden="false" customHeight="false" outlineLevel="0" collapsed="false">
      <c r="A2253" s="1" t="s">
        <v>4306</v>
      </c>
      <c r="B2253" s="1" t="s">
        <v>4307</v>
      </c>
      <c r="C2253" s="2" t="n">
        <f aca="false">LEN(B2253)</f>
        <v>5</v>
      </c>
    </row>
    <row r="2254" customFormat="false" ht="13.5" hidden="false" customHeight="false" outlineLevel="0" collapsed="false">
      <c r="A2254" s="1" t="s">
        <v>4308</v>
      </c>
      <c r="B2254" s="1" t="s">
        <v>4309</v>
      </c>
      <c r="C2254" s="2" t="n">
        <f aca="false">LEN(B2254)</f>
        <v>5</v>
      </c>
    </row>
    <row r="2255" customFormat="false" ht="13.5" hidden="false" customHeight="false" outlineLevel="0" collapsed="false">
      <c r="A2255" s="1" t="s">
        <v>4310</v>
      </c>
      <c r="B2255" s="1" t="s">
        <v>4311</v>
      </c>
      <c r="C2255" s="2" t="n">
        <f aca="false">LEN(B2255)</f>
        <v>5</v>
      </c>
    </row>
    <row r="2256" customFormat="false" ht="13.5" hidden="false" customHeight="false" outlineLevel="0" collapsed="false">
      <c r="A2256" s="1" t="s">
        <v>4312</v>
      </c>
      <c r="B2256" s="1" t="s">
        <v>4313</v>
      </c>
      <c r="C2256" s="2" t="n">
        <f aca="false">LEN(B2256)</f>
        <v>5</v>
      </c>
    </row>
    <row r="2257" customFormat="false" ht="13.5" hidden="false" customHeight="false" outlineLevel="0" collapsed="false">
      <c r="A2257" s="1" t="s">
        <v>4314</v>
      </c>
      <c r="B2257" s="1" t="s">
        <v>4315</v>
      </c>
      <c r="C2257" s="2" t="n">
        <f aca="false">LEN(B2257)</f>
        <v>5</v>
      </c>
    </row>
    <row r="2258" customFormat="false" ht="13.5" hidden="false" customHeight="false" outlineLevel="0" collapsed="false">
      <c r="A2258" s="1" t="s">
        <v>4316</v>
      </c>
      <c r="B2258" s="1" t="s">
        <v>4317</v>
      </c>
      <c r="C2258" s="2" t="n">
        <f aca="false">LEN(B2258)</f>
        <v>5</v>
      </c>
    </row>
    <row r="2259" customFormat="false" ht="13.5" hidden="false" customHeight="false" outlineLevel="0" collapsed="false">
      <c r="A2259" s="1" t="s">
        <v>4318</v>
      </c>
      <c r="B2259" s="1" t="s">
        <v>4319</v>
      </c>
      <c r="C2259" s="2" t="n">
        <f aca="false">LEN(B2259)</f>
        <v>5</v>
      </c>
    </row>
    <row r="2260" customFormat="false" ht="13.5" hidden="false" customHeight="false" outlineLevel="0" collapsed="false">
      <c r="A2260" s="1" t="s">
        <v>4320</v>
      </c>
      <c r="B2260" s="1" t="s">
        <v>4321</v>
      </c>
      <c r="C2260" s="2" t="n">
        <f aca="false">LEN(B2260)</f>
        <v>5</v>
      </c>
    </row>
    <row r="2261" customFormat="false" ht="13.5" hidden="false" customHeight="false" outlineLevel="0" collapsed="false">
      <c r="A2261" s="1" t="s">
        <v>4322</v>
      </c>
      <c r="B2261" s="1" t="s">
        <v>4323</v>
      </c>
      <c r="C2261" s="2" t="n">
        <f aca="false">LEN(B2261)</f>
        <v>5</v>
      </c>
    </row>
    <row r="2262" customFormat="false" ht="13.5" hidden="false" customHeight="false" outlineLevel="0" collapsed="false">
      <c r="A2262" s="1" t="s">
        <v>4324</v>
      </c>
      <c r="B2262" s="1" t="s">
        <v>4325</v>
      </c>
      <c r="C2262" s="2" t="n">
        <f aca="false">LEN(B2262)</f>
        <v>5</v>
      </c>
    </row>
    <row r="2263" customFormat="false" ht="13.5" hidden="false" customHeight="false" outlineLevel="0" collapsed="false">
      <c r="A2263" s="1" t="s">
        <v>4326</v>
      </c>
      <c r="B2263" s="1" t="s">
        <v>4327</v>
      </c>
      <c r="C2263" s="2" t="n">
        <f aca="false">LEN(B2263)</f>
        <v>5</v>
      </c>
    </row>
    <row r="2264" customFormat="false" ht="13.5" hidden="false" customHeight="false" outlineLevel="0" collapsed="false">
      <c r="A2264" s="1" t="s">
        <v>4328</v>
      </c>
      <c r="B2264" s="1" t="s">
        <v>4329</v>
      </c>
      <c r="C2264" s="2" t="n">
        <f aca="false">LEN(B2264)</f>
        <v>5</v>
      </c>
    </row>
    <row r="2265" customFormat="false" ht="13.5" hidden="false" customHeight="false" outlineLevel="0" collapsed="false">
      <c r="A2265" s="1" t="s">
        <v>4330</v>
      </c>
      <c r="B2265" s="1" t="s">
        <v>4331</v>
      </c>
      <c r="C2265" s="2" t="n">
        <f aca="false">LEN(B2265)</f>
        <v>5</v>
      </c>
    </row>
    <row r="2266" customFormat="false" ht="13.5" hidden="false" customHeight="false" outlineLevel="0" collapsed="false">
      <c r="A2266" s="1" t="s">
        <v>4332</v>
      </c>
      <c r="B2266" s="1" t="s">
        <v>4333</v>
      </c>
      <c r="C2266" s="2" t="n">
        <f aca="false">LEN(B2266)</f>
        <v>5</v>
      </c>
    </row>
    <row r="2267" customFormat="false" ht="13.5" hidden="false" customHeight="false" outlineLevel="0" collapsed="false">
      <c r="A2267" s="1" t="s">
        <v>4334</v>
      </c>
      <c r="B2267" s="1" t="s">
        <v>4335</v>
      </c>
      <c r="C2267" s="2" t="n">
        <f aca="false">LEN(B2267)</f>
        <v>5</v>
      </c>
    </row>
    <row r="2268" customFormat="false" ht="13.5" hidden="false" customHeight="false" outlineLevel="0" collapsed="false">
      <c r="A2268" s="1" t="s">
        <v>4336</v>
      </c>
      <c r="B2268" s="1" t="s">
        <v>4337</v>
      </c>
      <c r="C2268" s="2" t="n">
        <f aca="false">LEN(B2268)</f>
        <v>5</v>
      </c>
    </row>
    <row r="2269" customFormat="false" ht="13.5" hidden="false" customHeight="false" outlineLevel="0" collapsed="false">
      <c r="A2269" s="1" t="s">
        <v>4338</v>
      </c>
      <c r="B2269" s="1" t="s">
        <v>4339</v>
      </c>
      <c r="C2269" s="2" t="n">
        <f aca="false">LEN(B2269)</f>
        <v>5</v>
      </c>
    </row>
    <row r="2270" customFormat="false" ht="13.5" hidden="false" customHeight="false" outlineLevel="0" collapsed="false">
      <c r="A2270" s="1" t="s">
        <v>4340</v>
      </c>
      <c r="B2270" s="1" t="s">
        <v>4340</v>
      </c>
      <c r="C2270" s="2" t="n">
        <f aca="false">LEN(B2270)</f>
        <v>5</v>
      </c>
    </row>
    <row r="2271" customFormat="false" ht="13.5" hidden="false" customHeight="false" outlineLevel="0" collapsed="false">
      <c r="A2271" s="1" t="s">
        <v>4341</v>
      </c>
      <c r="B2271" s="1" t="s">
        <v>4342</v>
      </c>
      <c r="C2271" s="2" t="n">
        <f aca="false">LEN(B2271)</f>
        <v>5</v>
      </c>
    </row>
    <row r="2272" customFormat="false" ht="13.5" hidden="false" customHeight="false" outlineLevel="0" collapsed="false">
      <c r="A2272" s="1" t="s">
        <v>4343</v>
      </c>
      <c r="B2272" s="1" t="s">
        <v>4344</v>
      </c>
      <c r="C2272" s="2" t="n">
        <f aca="false">LEN(B2272)</f>
        <v>5</v>
      </c>
    </row>
    <row r="2273" customFormat="false" ht="13.5" hidden="false" customHeight="false" outlineLevel="0" collapsed="false">
      <c r="A2273" s="1" t="s">
        <v>4345</v>
      </c>
      <c r="B2273" s="1" t="s">
        <v>4346</v>
      </c>
      <c r="C2273" s="2" t="n">
        <f aca="false">LEN(B2273)</f>
        <v>5</v>
      </c>
    </row>
    <row r="2274" customFormat="false" ht="13.5" hidden="false" customHeight="false" outlineLevel="0" collapsed="false">
      <c r="A2274" s="1" t="s">
        <v>4347</v>
      </c>
      <c r="B2274" s="1" t="s">
        <v>4348</v>
      </c>
      <c r="C2274" s="2" t="n">
        <f aca="false">LEN(B2274)</f>
        <v>5</v>
      </c>
    </row>
    <row r="2275" customFormat="false" ht="13.5" hidden="false" customHeight="false" outlineLevel="0" collapsed="false">
      <c r="A2275" s="1" t="s">
        <v>4349</v>
      </c>
      <c r="B2275" s="1" t="s">
        <v>4350</v>
      </c>
      <c r="C2275" s="2" t="n">
        <f aca="false">LEN(B2275)</f>
        <v>5</v>
      </c>
    </row>
    <row r="2276" customFormat="false" ht="13.5" hidden="false" customHeight="false" outlineLevel="0" collapsed="false">
      <c r="A2276" s="1" t="s">
        <v>4351</v>
      </c>
      <c r="B2276" s="1" t="s">
        <v>4352</v>
      </c>
      <c r="C2276" s="2" t="n">
        <f aca="false">LEN(B2276)</f>
        <v>5</v>
      </c>
    </row>
    <row r="2277" customFormat="false" ht="13.5" hidden="false" customHeight="false" outlineLevel="0" collapsed="false">
      <c r="A2277" s="1" t="s">
        <v>4353</v>
      </c>
      <c r="B2277" s="1" t="s">
        <v>4354</v>
      </c>
      <c r="C2277" s="2" t="n">
        <f aca="false">LEN(B2277)</f>
        <v>5</v>
      </c>
    </row>
    <row r="2278" customFormat="false" ht="13.5" hidden="false" customHeight="false" outlineLevel="0" collapsed="false">
      <c r="A2278" s="1" t="s">
        <v>4355</v>
      </c>
      <c r="B2278" s="1" t="s">
        <v>4356</v>
      </c>
      <c r="C2278" s="2" t="n">
        <f aca="false">LEN(B2278)</f>
        <v>5</v>
      </c>
    </row>
    <row r="2279" customFormat="false" ht="13.5" hidden="false" customHeight="false" outlineLevel="0" collapsed="false">
      <c r="A2279" s="1" t="s">
        <v>4357</v>
      </c>
      <c r="B2279" s="1" t="s">
        <v>4358</v>
      </c>
      <c r="C2279" s="2" t="n">
        <f aca="false">LEN(B2279)</f>
        <v>5</v>
      </c>
    </row>
    <row r="2280" customFormat="false" ht="13.5" hidden="false" customHeight="false" outlineLevel="0" collapsed="false">
      <c r="A2280" s="1" t="s">
        <v>4359</v>
      </c>
      <c r="B2280" s="1" t="s">
        <v>4360</v>
      </c>
      <c r="C2280" s="2" t="n">
        <f aca="false">LEN(B2280)</f>
        <v>5</v>
      </c>
    </row>
    <row r="2281" customFormat="false" ht="13.5" hidden="false" customHeight="false" outlineLevel="0" collapsed="false">
      <c r="A2281" s="1" t="s">
        <v>4361</v>
      </c>
      <c r="B2281" s="1" t="s">
        <v>4362</v>
      </c>
      <c r="C2281" s="2" t="n">
        <f aca="false">LEN(B2281)</f>
        <v>5</v>
      </c>
    </row>
    <row r="2282" customFormat="false" ht="13.5" hidden="false" customHeight="false" outlineLevel="0" collapsed="false">
      <c r="A2282" s="1" t="s">
        <v>4363</v>
      </c>
      <c r="B2282" s="1" t="s">
        <v>4364</v>
      </c>
      <c r="C2282" s="2" t="n">
        <f aca="false">LEN(B2282)</f>
        <v>5</v>
      </c>
    </row>
    <row r="2283" customFormat="false" ht="13.5" hidden="false" customHeight="false" outlineLevel="0" collapsed="false">
      <c r="A2283" s="1" t="s">
        <v>4365</v>
      </c>
      <c r="B2283" s="1" t="s">
        <v>4366</v>
      </c>
      <c r="C2283" s="2" t="n">
        <f aca="false">LEN(B2283)</f>
        <v>5</v>
      </c>
    </row>
    <row r="2284" customFormat="false" ht="13.5" hidden="false" customHeight="false" outlineLevel="0" collapsed="false">
      <c r="A2284" s="1" t="s">
        <v>4367</v>
      </c>
      <c r="B2284" s="1" t="s">
        <v>4368</v>
      </c>
      <c r="C2284" s="2" t="n">
        <f aca="false">LEN(B2284)</f>
        <v>5</v>
      </c>
    </row>
    <row r="2285" customFormat="false" ht="13.5" hidden="false" customHeight="false" outlineLevel="0" collapsed="false">
      <c r="A2285" s="1" t="s">
        <v>4369</v>
      </c>
      <c r="B2285" s="1" t="s">
        <v>4370</v>
      </c>
      <c r="C2285" s="2" t="n">
        <f aca="false">LEN(B2285)</f>
        <v>5</v>
      </c>
    </row>
    <row r="2286" customFormat="false" ht="13.5" hidden="false" customHeight="false" outlineLevel="0" collapsed="false">
      <c r="A2286" s="1" t="s">
        <v>4371</v>
      </c>
      <c r="B2286" s="1" t="s">
        <v>4372</v>
      </c>
      <c r="C2286" s="2" t="n">
        <f aca="false">LEN(B2286)</f>
        <v>5</v>
      </c>
    </row>
    <row r="2287" customFormat="false" ht="13.5" hidden="false" customHeight="false" outlineLevel="0" collapsed="false">
      <c r="A2287" s="1" t="s">
        <v>4373</v>
      </c>
      <c r="B2287" s="1" t="s">
        <v>4374</v>
      </c>
      <c r="C2287" s="2" t="n">
        <f aca="false">LEN(B2287)</f>
        <v>5</v>
      </c>
    </row>
    <row r="2288" customFormat="false" ht="13.5" hidden="false" customHeight="false" outlineLevel="0" collapsed="false">
      <c r="A2288" s="1" t="s">
        <v>4375</v>
      </c>
      <c r="B2288" s="1" t="s">
        <v>4376</v>
      </c>
      <c r="C2288" s="2" t="n">
        <f aca="false">LEN(B2288)</f>
        <v>5</v>
      </c>
    </row>
    <row r="2289" customFormat="false" ht="13.5" hidden="false" customHeight="false" outlineLevel="0" collapsed="false">
      <c r="A2289" s="1" t="s">
        <v>4377</v>
      </c>
      <c r="B2289" s="1" t="s">
        <v>4378</v>
      </c>
      <c r="C2289" s="2" t="n">
        <f aca="false">LEN(B2289)</f>
        <v>5</v>
      </c>
    </row>
    <row r="2290" customFormat="false" ht="13.5" hidden="false" customHeight="false" outlineLevel="0" collapsed="false">
      <c r="A2290" s="1" t="s">
        <v>4379</v>
      </c>
      <c r="B2290" s="1" t="s">
        <v>4380</v>
      </c>
      <c r="C2290" s="2" t="n">
        <f aca="false">LEN(B2290)</f>
        <v>5</v>
      </c>
    </row>
    <row r="2291" customFormat="false" ht="13.5" hidden="false" customHeight="false" outlineLevel="0" collapsed="false">
      <c r="A2291" s="1" t="s">
        <v>4381</v>
      </c>
      <c r="B2291" s="1" t="s">
        <v>4382</v>
      </c>
      <c r="C2291" s="2" t="n">
        <f aca="false">LEN(B2291)</f>
        <v>5</v>
      </c>
    </row>
    <row r="2292" customFormat="false" ht="13.5" hidden="false" customHeight="false" outlineLevel="0" collapsed="false">
      <c r="A2292" s="1" t="s">
        <v>4383</v>
      </c>
      <c r="B2292" s="1" t="s">
        <v>4384</v>
      </c>
      <c r="C2292" s="2" t="n">
        <f aca="false">LEN(B2292)</f>
        <v>5</v>
      </c>
    </row>
    <row r="2293" customFormat="false" ht="13.5" hidden="false" customHeight="false" outlineLevel="0" collapsed="false">
      <c r="A2293" s="1" t="s">
        <v>4385</v>
      </c>
      <c r="B2293" s="1" t="s">
        <v>4386</v>
      </c>
      <c r="C2293" s="2" t="n">
        <f aca="false">LEN(B2293)</f>
        <v>5</v>
      </c>
    </row>
    <row r="2294" customFormat="false" ht="13.5" hidden="false" customHeight="false" outlineLevel="0" collapsed="false">
      <c r="A2294" s="1" t="s">
        <v>4387</v>
      </c>
      <c r="B2294" s="1" t="s">
        <v>4388</v>
      </c>
      <c r="C2294" s="2" t="n">
        <f aca="false">LEN(B2294)</f>
        <v>5</v>
      </c>
    </row>
    <row r="2295" customFormat="false" ht="13.5" hidden="false" customHeight="false" outlineLevel="0" collapsed="false">
      <c r="A2295" s="1" t="s">
        <v>4389</v>
      </c>
      <c r="B2295" s="1" t="s">
        <v>4390</v>
      </c>
      <c r="C2295" s="2" t="n">
        <f aca="false">LEN(B2295)</f>
        <v>5</v>
      </c>
    </row>
    <row r="2296" customFormat="false" ht="13.5" hidden="false" customHeight="false" outlineLevel="0" collapsed="false">
      <c r="A2296" s="1" t="s">
        <v>4391</v>
      </c>
      <c r="B2296" s="1" t="s">
        <v>4392</v>
      </c>
      <c r="C2296" s="2" t="n">
        <f aca="false">LEN(B2296)</f>
        <v>5</v>
      </c>
    </row>
    <row r="2297" customFormat="false" ht="13.5" hidden="false" customHeight="false" outlineLevel="0" collapsed="false">
      <c r="A2297" s="1" t="s">
        <v>4393</v>
      </c>
      <c r="B2297" s="1" t="s">
        <v>4394</v>
      </c>
      <c r="C2297" s="2" t="n">
        <f aca="false">LEN(B2297)</f>
        <v>5</v>
      </c>
    </row>
    <row r="2298" customFormat="false" ht="13.5" hidden="false" customHeight="false" outlineLevel="0" collapsed="false">
      <c r="A2298" s="1" t="s">
        <v>4395</v>
      </c>
      <c r="B2298" s="1" t="s">
        <v>4396</v>
      </c>
      <c r="C2298" s="2" t="n">
        <f aca="false">LEN(B2298)</f>
        <v>5</v>
      </c>
    </row>
    <row r="2299" customFormat="false" ht="13.5" hidden="false" customHeight="false" outlineLevel="0" collapsed="false">
      <c r="A2299" s="1" t="s">
        <v>4397</v>
      </c>
      <c r="B2299" s="1" t="s">
        <v>4398</v>
      </c>
      <c r="C2299" s="2" t="n">
        <f aca="false">LEN(B2299)</f>
        <v>5</v>
      </c>
    </row>
    <row r="2300" customFormat="false" ht="13.5" hidden="false" customHeight="false" outlineLevel="0" collapsed="false">
      <c r="A2300" s="1" t="s">
        <v>4399</v>
      </c>
      <c r="B2300" s="1" t="s">
        <v>4400</v>
      </c>
      <c r="C2300" s="2" t="n">
        <f aca="false">LEN(B2300)</f>
        <v>5</v>
      </c>
    </row>
    <row r="2301" customFormat="false" ht="13.5" hidden="false" customHeight="false" outlineLevel="0" collapsed="false">
      <c r="A2301" s="1" t="s">
        <v>4401</v>
      </c>
      <c r="B2301" s="1" t="s">
        <v>4402</v>
      </c>
      <c r="C2301" s="2" t="n">
        <f aca="false">LEN(B2301)</f>
        <v>5</v>
      </c>
    </row>
    <row r="2302" customFormat="false" ht="13.5" hidden="false" customHeight="false" outlineLevel="0" collapsed="false">
      <c r="A2302" s="1" t="s">
        <v>4403</v>
      </c>
      <c r="B2302" s="1" t="s">
        <v>4404</v>
      </c>
      <c r="C2302" s="2" t="n">
        <f aca="false">LEN(B2302)</f>
        <v>5</v>
      </c>
    </row>
    <row r="2303" customFormat="false" ht="13.5" hidden="false" customHeight="false" outlineLevel="0" collapsed="false">
      <c r="A2303" s="1" t="s">
        <v>4405</v>
      </c>
      <c r="B2303" s="1" t="s">
        <v>4406</v>
      </c>
      <c r="C2303" s="2" t="n">
        <f aca="false">LEN(B2303)</f>
        <v>5</v>
      </c>
    </row>
    <row r="2304" customFormat="false" ht="13.5" hidden="false" customHeight="false" outlineLevel="0" collapsed="false">
      <c r="A2304" s="1" t="s">
        <v>4407</v>
      </c>
      <c r="B2304" s="1" t="s">
        <v>4408</v>
      </c>
      <c r="C2304" s="2" t="n">
        <f aca="false">LEN(B2304)</f>
        <v>5</v>
      </c>
    </row>
    <row r="2305" customFormat="false" ht="13.5" hidden="false" customHeight="false" outlineLevel="0" collapsed="false">
      <c r="A2305" s="1" t="s">
        <v>4409</v>
      </c>
      <c r="B2305" s="1" t="s">
        <v>4410</v>
      </c>
      <c r="C2305" s="2" t="n">
        <f aca="false">LEN(B2305)</f>
        <v>5</v>
      </c>
    </row>
    <row r="2306" customFormat="false" ht="13.5" hidden="false" customHeight="false" outlineLevel="0" collapsed="false">
      <c r="A2306" s="1" t="s">
        <v>4411</v>
      </c>
      <c r="B2306" s="1" t="s">
        <v>4412</v>
      </c>
      <c r="C2306" s="2" t="n">
        <f aca="false">LEN(B2306)</f>
        <v>5</v>
      </c>
    </row>
    <row r="2307" customFormat="false" ht="13.5" hidden="false" customHeight="false" outlineLevel="0" collapsed="false">
      <c r="A2307" s="1" t="s">
        <v>4413</v>
      </c>
      <c r="B2307" s="1" t="s">
        <v>4414</v>
      </c>
      <c r="C2307" s="2" t="n">
        <f aca="false">LEN(B2307)</f>
        <v>5</v>
      </c>
    </row>
    <row r="2308" customFormat="false" ht="13.5" hidden="false" customHeight="false" outlineLevel="0" collapsed="false">
      <c r="A2308" s="1" t="s">
        <v>4415</v>
      </c>
      <c r="B2308" s="1" t="s">
        <v>4416</v>
      </c>
      <c r="C2308" s="2" t="n">
        <f aca="false">LEN(B2308)</f>
        <v>5</v>
      </c>
    </row>
    <row r="2309" customFormat="false" ht="13.5" hidden="false" customHeight="false" outlineLevel="0" collapsed="false">
      <c r="A2309" s="1" t="s">
        <v>4417</v>
      </c>
      <c r="B2309" s="1" t="s">
        <v>4418</v>
      </c>
      <c r="C2309" s="2" t="n">
        <f aca="false">LEN(B2309)</f>
        <v>5</v>
      </c>
    </row>
    <row r="2310" customFormat="false" ht="13.5" hidden="false" customHeight="false" outlineLevel="0" collapsed="false">
      <c r="A2310" s="1" t="s">
        <v>4419</v>
      </c>
      <c r="B2310" s="1" t="s">
        <v>4420</v>
      </c>
      <c r="C2310" s="2" t="n">
        <f aca="false">LEN(B2310)</f>
        <v>5</v>
      </c>
    </row>
    <row r="2311" customFormat="false" ht="13.5" hidden="false" customHeight="false" outlineLevel="0" collapsed="false">
      <c r="A2311" s="1" t="s">
        <v>4421</v>
      </c>
      <c r="B2311" s="1" t="s">
        <v>4422</v>
      </c>
      <c r="C2311" s="2" t="n">
        <f aca="false">LEN(B2311)</f>
        <v>5</v>
      </c>
    </row>
    <row r="2312" customFormat="false" ht="13.5" hidden="false" customHeight="false" outlineLevel="0" collapsed="false">
      <c r="A2312" s="1" t="s">
        <v>4423</v>
      </c>
      <c r="B2312" s="1" t="s">
        <v>4424</v>
      </c>
      <c r="C2312" s="2" t="n">
        <f aca="false">LEN(B2312)</f>
        <v>5</v>
      </c>
    </row>
    <row r="2313" customFormat="false" ht="13.5" hidden="false" customHeight="false" outlineLevel="0" collapsed="false">
      <c r="A2313" s="1" t="s">
        <v>4425</v>
      </c>
      <c r="B2313" s="1" t="s">
        <v>4426</v>
      </c>
      <c r="C2313" s="2" t="n">
        <f aca="false">LEN(B2313)</f>
        <v>5</v>
      </c>
    </row>
    <row r="2314" customFormat="false" ht="13.5" hidden="false" customHeight="false" outlineLevel="0" collapsed="false">
      <c r="A2314" s="1" t="s">
        <v>4427</v>
      </c>
      <c r="B2314" s="1" t="s">
        <v>4428</v>
      </c>
      <c r="C2314" s="2" t="n">
        <f aca="false">LEN(B2314)</f>
        <v>5</v>
      </c>
    </row>
    <row r="2315" customFormat="false" ht="13.5" hidden="false" customHeight="false" outlineLevel="0" collapsed="false">
      <c r="A2315" s="1" t="s">
        <v>4429</v>
      </c>
      <c r="B2315" s="1" t="s">
        <v>4430</v>
      </c>
      <c r="C2315" s="2" t="n">
        <f aca="false">LEN(B2315)</f>
        <v>5</v>
      </c>
    </row>
    <row r="2316" customFormat="false" ht="13.5" hidden="false" customHeight="false" outlineLevel="0" collapsed="false">
      <c r="A2316" s="1" t="s">
        <v>4431</v>
      </c>
      <c r="B2316" s="1" t="s">
        <v>4432</v>
      </c>
      <c r="C2316" s="2" t="n">
        <f aca="false">LEN(B2316)</f>
        <v>5</v>
      </c>
    </row>
    <row r="2317" customFormat="false" ht="13.5" hidden="false" customHeight="false" outlineLevel="0" collapsed="false">
      <c r="A2317" s="1" t="s">
        <v>4433</v>
      </c>
      <c r="B2317" s="1" t="s">
        <v>4434</v>
      </c>
      <c r="C2317" s="2" t="n">
        <f aca="false">LEN(B2317)</f>
        <v>5</v>
      </c>
    </row>
    <row r="2318" customFormat="false" ht="13.5" hidden="false" customHeight="false" outlineLevel="0" collapsed="false">
      <c r="A2318" s="1" t="s">
        <v>4435</v>
      </c>
      <c r="B2318" s="1" t="s">
        <v>4436</v>
      </c>
      <c r="C2318" s="2" t="n">
        <f aca="false">LEN(B2318)</f>
        <v>5</v>
      </c>
    </row>
    <row r="2319" customFormat="false" ht="13.5" hidden="false" customHeight="false" outlineLevel="0" collapsed="false">
      <c r="A2319" s="1" t="s">
        <v>4437</v>
      </c>
      <c r="B2319" s="1" t="s">
        <v>4438</v>
      </c>
      <c r="C2319" s="2" t="n">
        <f aca="false">LEN(B2319)</f>
        <v>5</v>
      </c>
    </row>
    <row r="2320" customFormat="false" ht="13.5" hidden="false" customHeight="false" outlineLevel="0" collapsed="false">
      <c r="A2320" s="1" t="s">
        <v>4439</v>
      </c>
      <c r="B2320" s="1" t="s">
        <v>4440</v>
      </c>
      <c r="C2320" s="2" t="n">
        <f aca="false">LEN(B2320)</f>
        <v>5</v>
      </c>
    </row>
    <row r="2321" customFormat="false" ht="13.5" hidden="false" customHeight="false" outlineLevel="0" collapsed="false">
      <c r="A2321" s="1" t="s">
        <v>4441</v>
      </c>
      <c r="B2321" s="1" t="s">
        <v>4442</v>
      </c>
      <c r="C2321" s="2" t="n">
        <f aca="false">LEN(B2321)</f>
        <v>5</v>
      </c>
    </row>
    <row r="2322" customFormat="false" ht="13.5" hidden="false" customHeight="false" outlineLevel="0" collapsed="false">
      <c r="A2322" s="1" t="s">
        <v>4443</v>
      </c>
      <c r="B2322" s="1" t="s">
        <v>4444</v>
      </c>
      <c r="C2322" s="2" t="n">
        <f aca="false">LEN(B2322)</f>
        <v>5</v>
      </c>
    </row>
    <row r="2323" customFormat="false" ht="13.5" hidden="false" customHeight="false" outlineLevel="0" collapsed="false">
      <c r="A2323" s="1" t="s">
        <v>4445</v>
      </c>
      <c r="B2323" s="1" t="s">
        <v>4446</v>
      </c>
      <c r="C2323" s="2" t="n">
        <f aca="false">LEN(B2323)</f>
        <v>5</v>
      </c>
    </row>
    <row r="2324" customFormat="false" ht="13.5" hidden="false" customHeight="false" outlineLevel="0" collapsed="false">
      <c r="A2324" s="1" t="s">
        <v>4447</v>
      </c>
      <c r="B2324" s="1" t="s">
        <v>4448</v>
      </c>
      <c r="C2324" s="2" t="n">
        <f aca="false">LEN(B2324)</f>
        <v>5</v>
      </c>
    </row>
    <row r="2325" customFormat="false" ht="13.5" hidden="false" customHeight="false" outlineLevel="0" collapsed="false">
      <c r="A2325" s="1" t="s">
        <v>4449</v>
      </c>
      <c r="B2325" s="1" t="s">
        <v>4450</v>
      </c>
      <c r="C2325" s="2" t="n">
        <f aca="false">LEN(B2325)</f>
        <v>5</v>
      </c>
    </row>
    <row r="2326" customFormat="false" ht="13.5" hidden="false" customHeight="false" outlineLevel="0" collapsed="false">
      <c r="A2326" s="1" t="s">
        <v>4451</v>
      </c>
      <c r="B2326" s="1" t="s">
        <v>4452</v>
      </c>
      <c r="C2326" s="2" t="n">
        <f aca="false">LEN(B2326)</f>
        <v>5</v>
      </c>
    </row>
    <row r="2327" customFormat="false" ht="13.5" hidden="false" customHeight="false" outlineLevel="0" collapsed="false">
      <c r="A2327" s="1" t="s">
        <v>4453</v>
      </c>
      <c r="B2327" s="1" t="s">
        <v>4454</v>
      </c>
      <c r="C2327" s="2" t="n">
        <f aca="false">LEN(B2327)</f>
        <v>5</v>
      </c>
    </row>
    <row r="2328" customFormat="false" ht="13.5" hidden="false" customHeight="false" outlineLevel="0" collapsed="false">
      <c r="A2328" s="1" t="s">
        <v>4455</v>
      </c>
      <c r="B2328" s="1" t="s">
        <v>4456</v>
      </c>
      <c r="C2328" s="2" t="n">
        <f aca="false">LEN(B2328)</f>
        <v>5</v>
      </c>
    </row>
    <row r="2329" customFormat="false" ht="13.5" hidden="false" customHeight="false" outlineLevel="0" collapsed="false">
      <c r="A2329" s="1" t="s">
        <v>4457</v>
      </c>
      <c r="B2329" s="1" t="s">
        <v>4458</v>
      </c>
      <c r="C2329" s="2" t="n">
        <f aca="false">LEN(B2329)</f>
        <v>5</v>
      </c>
    </row>
    <row r="2330" customFormat="false" ht="13.5" hidden="false" customHeight="false" outlineLevel="0" collapsed="false">
      <c r="A2330" s="1" t="s">
        <v>4459</v>
      </c>
      <c r="B2330" s="1" t="s">
        <v>4460</v>
      </c>
      <c r="C2330" s="2" t="n">
        <f aca="false">LEN(B2330)</f>
        <v>5</v>
      </c>
    </row>
    <row r="2331" customFormat="false" ht="13.5" hidden="false" customHeight="false" outlineLevel="0" collapsed="false">
      <c r="A2331" s="1" t="s">
        <v>4461</v>
      </c>
      <c r="B2331" s="1" t="s">
        <v>4462</v>
      </c>
      <c r="C2331" s="2" t="n">
        <f aca="false">LEN(B2331)</f>
        <v>5</v>
      </c>
    </row>
    <row r="2332" customFormat="false" ht="13.5" hidden="false" customHeight="false" outlineLevel="0" collapsed="false">
      <c r="A2332" s="1" t="s">
        <v>4463</v>
      </c>
      <c r="B2332" s="1" t="s">
        <v>4464</v>
      </c>
      <c r="C2332" s="2" t="n">
        <f aca="false">LEN(B2332)</f>
        <v>5</v>
      </c>
    </row>
    <row r="2333" customFormat="false" ht="13.5" hidden="false" customHeight="false" outlineLevel="0" collapsed="false">
      <c r="A2333" s="1" t="s">
        <v>4465</v>
      </c>
      <c r="B2333" s="1" t="s">
        <v>4466</v>
      </c>
      <c r="C2333" s="2" t="n">
        <f aca="false">LEN(B2333)</f>
        <v>5</v>
      </c>
    </row>
    <row r="2334" customFormat="false" ht="13.5" hidden="false" customHeight="false" outlineLevel="0" collapsed="false">
      <c r="A2334" s="1" t="s">
        <v>4467</v>
      </c>
      <c r="B2334" s="1" t="s">
        <v>4468</v>
      </c>
      <c r="C2334" s="2" t="n">
        <f aca="false">LEN(B2334)</f>
        <v>5</v>
      </c>
    </row>
    <row r="2335" customFormat="false" ht="13.5" hidden="false" customHeight="false" outlineLevel="0" collapsed="false">
      <c r="A2335" s="1" t="s">
        <v>4469</v>
      </c>
      <c r="B2335" s="1" t="s">
        <v>4469</v>
      </c>
      <c r="C2335" s="2" t="n">
        <f aca="false">LEN(B2335)</f>
        <v>5</v>
      </c>
    </row>
    <row r="2336" customFormat="false" ht="13.5" hidden="false" customHeight="false" outlineLevel="0" collapsed="false">
      <c r="A2336" s="1" t="s">
        <v>4470</v>
      </c>
      <c r="B2336" s="1" t="s">
        <v>4471</v>
      </c>
      <c r="C2336" s="2" t="n">
        <f aca="false">LEN(B2336)</f>
        <v>5</v>
      </c>
    </row>
    <row r="2337" customFormat="false" ht="13.5" hidden="false" customHeight="false" outlineLevel="0" collapsed="false">
      <c r="A2337" s="1" t="s">
        <v>4472</v>
      </c>
      <c r="B2337" s="1" t="s">
        <v>4473</v>
      </c>
      <c r="C2337" s="2" t="n">
        <f aca="false">LEN(B2337)</f>
        <v>5</v>
      </c>
    </row>
    <row r="2338" customFormat="false" ht="13.5" hidden="false" customHeight="false" outlineLevel="0" collapsed="false">
      <c r="A2338" s="1" t="s">
        <v>4474</v>
      </c>
      <c r="B2338" s="1" t="s">
        <v>4475</v>
      </c>
      <c r="C2338" s="2" t="n">
        <f aca="false">LEN(B2338)</f>
        <v>5</v>
      </c>
    </row>
    <row r="2339" customFormat="false" ht="13.5" hidden="false" customHeight="false" outlineLevel="0" collapsed="false">
      <c r="A2339" s="1" t="s">
        <v>4476</v>
      </c>
      <c r="B2339" s="1" t="s">
        <v>4477</v>
      </c>
      <c r="C2339" s="2" t="n">
        <f aca="false">LEN(B2339)</f>
        <v>5</v>
      </c>
    </row>
    <row r="2340" customFormat="false" ht="13.5" hidden="false" customHeight="false" outlineLevel="0" collapsed="false">
      <c r="A2340" s="1" t="s">
        <v>4478</v>
      </c>
      <c r="B2340" s="1" t="s">
        <v>4479</v>
      </c>
      <c r="C2340" s="2" t="n">
        <f aca="false">LEN(B2340)</f>
        <v>5</v>
      </c>
    </row>
    <row r="2341" customFormat="false" ht="13.5" hidden="false" customHeight="false" outlineLevel="0" collapsed="false">
      <c r="A2341" s="1" t="s">
        <v>4480</v>
      </c>
      <c r="B2341" s="1" t="s">
        <v>4481</v>
      </c>
      <c r="C2341" s="2" t="n">
        <f aca="false">LEN(B2341)</f>
        <v>5</v>
      </c>
    </row>
    <row r="2342" customFormat="false" ht="13.5" hidden="false" customHeight="false" outlineLevel="0" collapsed="false">
      <c r="A2342" s="1" t="s">
        <v>4482</v>
      </c>
      <c r="B2342" s="1" t="s">
        <v>4483</v>
      </c>
      <c r="C2342" s="2" t="n">
        <f aca="false">LEN(B2342)</f>
        <v>5</v>
      </c>
    </row>
    <row r="2343" customFormat="false" ht="13.5" hidden="false" customHeight="false" outlineLevel="0" collapsed="false">
      <c r="A2343" s="1" t="s">
        <v>4484</v>
      </c>
      <c r="B2343" s="1" t="s">
        <v>4485</v>
      </c>
      <c r="C2343" s="2" t="n">
        <f aca="false">LEN(B2343)</f>
        <v>5</v>
      </c>
    </row>
    <row r="2344" customFormat="false" ht="13.5" hidden="false" customHeight="false" outlineLevel="0" collapsed="false">
      <c r="A2344" s="1" t="s">
        <v>4486</v>
      </c>
      <c r="B2344" s="1" t="s">
        <v>4487</v>
      </c>
      <c r="C2344" s="2" t="n">
        <f aca="false">LEN(B2344)</f>
        <v>5</v>
      </c>
    </row>
    <row r="2345" customFormat="false" ht="13.5" hidden="false" customHeight="false" outlineLevel="0" collapsed="false">
      <c r="A2345" s="1" t="s">
        <v>4488</v>
      </c>
      <c r="B2345" s="1" t="s">
        <v>4489</v>
      </c>
      <c r="C2345" s="2" t="n">
        <f aca="false">LEN(B2345)</f>
        <v>5</v>
      </c>
    </row>
    <row r="2346" customFormat="false" ht="13.5" hidden="false" customHeight="false" outlineLevel="0" collapsed="false">
      <c r="A2346" s="1" t="s">
        <v>4490</v>
      </c>
      <c r="B2346" s="1" t="s">
        <v>4491</v>
      </c>
      <c r="C2346" s="2" t="n">
        <f aca="false">LEN(B2346)</f>
        <v>5</v>
      </c>
    </row>
    <row r="2347" customFormat="false" ht="13.5" hidden="false" customHeight="false" outlineLevel="0" collapsed="false">
      <c r="A2347" s="1" t="s">
        <v>4492</v>
      </c>
      <c r="B2347" s="1" t="s">
        <v>4493</v>
      </c>
      <c r="C2347" s="2" t="n">
        <f aca="false">LEN(B2347)</f>
        <v>5</v>
      </c>
    </row>
    <row r="2348" customFormat="false" ht="13.5" hidden="false" customHeight="false" outlineLevel="0" collapsed="false">
      <c r="A2348" s="1" t="s">
        <v>4494</v>
      </c>
      <c r="B2348" s="1" t="s">
        <v>4495</v>
      </c>
      <c r="C2348" s="2" t="n">
        <f aca="false">LEN(B2348)</f>
        <v>5</v>
      </c>
    </row>
    <row r="2349" customFormat="false" ht="13.5" hidden="false" customHeight="false" outlineLevel="0" collapsed="false">
      <c r="A2349" s="1" t="s">
        <v>4496</v>
      </c>
      <c r="B2349" s="1" t="s">
        <v>4497</v>
      </c>
      <c r="C2349" s="2" t="n">
        <f aca="false">LEN(B2349)</f>
        <v>5</v>
      </c>
    </row>
    <row r="2350" customFormat="false" ht="13.5" hidden="false" customHeight="false" outlineLevel="0" collapsed="false">
      <c r="A2350" s="1" t="s">
        <v>4498</v>
      </c>
      <c r="B2350" s="1" t="s">
        <v>4499</v>
      </c>
      <c r="C2350" s="2" t="n">
        <f aca="false">LEN(B2350)</f>
        <v>5</v>
      </c>
    </row>
    <row r="2351" customFormat="false" ht="13.5" hidden="false" customHeight="false" outlineLevel="0" collapsed="false">
      <c r="A2351" s="1" t="s">
        <v>4500</v>
      </c>
      <c r="B2351" s="1" t="s">
        <v>4501</v>
      </c>
      <c r="C2351" s="2" t="n">
        <f aca="false">LEN(B2351)</f>
        <v>5</v>
      </c>
    </row>
    <row r="2352" customFormat="false" ht="13.5" hidden="false" customHeight="false" outlineLevel="0" collapsed="false">
      <c r="A2352" s="1" t="s">
        <v>4502</v>
      </c>
      <c r="B2352" s="1" t="s">
        <v>4503</v>
      </c>
      <c r="C2352" s="2" t="n">
        <f aca="false">LEN(B2352)</f>
        <v>5</v>
      </c>
    </row>
    <row r="2353" customFormat="false" ht="13.5" hidden="false" customHeight="false" outlineLevel="0" collapsed="false">
      <c r="A2353" s="1" t="s">
        <v>4504</v>
      </c>
      <c r="B2353" s="1" t="s">
        <v>4505</v>
      </c>
      <c r="C2353" s="2" t="n">
        <f aca="false">LEN(B2353)</f>
        <v>5</v>
      </c>
    </row>
    <row r="2354" customFormat="false" ht="13.5" hidden="false" customHeight="false" outlineLevel="0" collapsed="false">
      <c r="A2354" s="1" t="s">
        <v>4506</v>
      </c>
      <c r="B2354" s="1" t="s">
        <v>4507</v>
      </c>
      <c r="C2354" s="2" t="n">
        <f aca="false">LEN(B2354)</f>
        <v>5</v>
      </c>
    </row>
    <row r="2355" customFormat="false" ht="13.5" hidden="false" customHeight="false" outlineLevel="0" collapsed="false">
      <c r="A2355" s="1" t="s">
        <v>4508</v>
      </c>
      <c r="B2355" s="1" t="s">
        <v>4509</v>
      </c>
      <c r="C2355" s="2" t="n">
        <f aca="false">LEN(B2355)</f>
        <v>5</v>
      </c>
    </row>
    <row r="2356" customFormat="false" ht="13.5" hidden="false" customHeight="false" outlineLevel="0" collapsed="false">
      <c r="A2356" s="1" t="s">
        <v>4510</v>
      </c>
      <c r="B2356" s="1" t="s">
        <v>4511</v>
      </c>
      <c r="C2356" s="2" t="n">
        <f aca="false">LEN(B2356)</f>
        <v>5</v>
      </c>
    </row>
    <row r="2357" customFormat="false" ht="13.5" hidden="false" customHeight="false" outlineLevel="0" collapsed="false">
      <c r="A2357" s="1" t="s">
        <v>4512</v>
      </c>
      <c r="B2357" s="1" t="s">
        <v>4513</v>
      </c>
      <c r="C2357" s="2" t="n">
        <f aca="false">LEN(B2357)</f>
        <v>5</v>
      </c>
    </row>
    <row r="2358" customFormat="false" ht="13.5" hidden="false" customHeight="false" outlineLevel="0" collapsed="false">
      <c r="A2358" s="1" t="s">
        <v>4514</v>
      </c>
      <c r="B2358" s="1" t="s">
        <v>4515</v>
      </c>
      <c r="C2358" s="2" t="n">
        <f aca="false">LEN(B2358)</f>
        <v>5</v>
      </c>
    </row>
    <row r="2359" customFormat="false" ht="13.5" hidden="false" customHeight="false" outlineLevel="0" collapsed="false">
      <c r="A2359" s="1" t="s">
        <v>4516</v>
      </c>
      <c r="B2359" s="1" t="s">
        <v>4517</v>
      </c>
      <c r="C2359" s="2" t="n">
        <f aca="false">LEN(B2359)</f>
        <v>5</v>
      </c>
    </row>
    <row r="2360" customFormat="false" ht="13.5" hidden="false" customHeight="false" outlineLevel="0" collapsed="false">
      <c r="A2360" s="1" t="s">
        <v>4518</v>
      </c>
      <c r="B2360" s="1" t="s">
        <v>4519</v>
      </c>
      <c r="C2360" s="2" t="n">
        <f aca="false">LEN(B2360)</f>
        <v>5</v>
      </c>
    </row>
    <row r="2361" customFormat="false" ht="13.5" hidden="false" customHeight="false" outlineLevel="0" collapsed="false">
      <c r="A2361" s="1" t="s">
        <v>4520</v>
      </c>
      <c r="B2361" s="1" t="s">
        <v>4521</v>
      </c>
      <c r="C2361" s="2" t="n">
        <f aca="false">LEN(B2361)</f>
        <v>5</v>
      </c>
    </row>
    <row r="2362" customFormat="false" ht="13.5" hidden="false" customHeight="false" outlineLevel="0" collapsed="false">
      <c r="A2362" s="1" t="s">
        <v>4522</v>
      </c>
      <c r="B2362" s="1" t="s">
        <v>4523</v>
      </c>
      <c r="C2362" s="2" t="n">
        <f aca="false">LEN(B2362)</f>
        <v>5</v>
      </c>
    </row>
    <row r="2363" customFormat="false" ht="13.5" hidden="false" customHeight="false" outlineLevel="0" collapsed="false">
      <c r="A2363" s="1" t="s">
        <v>4524</v>
      </c>
      <c r="B2363" s="1" t="s">
        <v>4525</v>
      </c>
      <c r="C2363" s="2" t="n">
        <f aca="false">LEN(B2363)</f>
        <v>5</v>
      </c>
    </row>
    <row r="2364" customFormat="false" ht="13.5" hidden="false" customHeight="false" outlineLevel="0" collapsed="false">
      <c r="A2364" s="1" t="s">
        <v>4526</v>
      </c>
      <c r="B2364" s="1" t="s">
        <v>4526</v>
      </c>
      <c r="C2364" s="2" t="n">
        <f aca="false">LEN(B2364)</f>
        <v>5</v>
      </c>
    </row>
    <row r="2365" customFormat="false" ht="13.5" hidden="false" customHeight="false" outlineLevel="0" collapsed="false">
      <c r="A2365" s="1" t="s">
        <v>4527</v>
      </c>
      <c r="B2365" s="1" t="s">
        <v>4528</v>
      </c>
      <c r="C2365" s="2" t="n">
        <f aca="false">LEN(B2365)</f>
        <v>5</v>
      </c>
    </row>
    <row r="2366" customFormat="false" ht="13.5" hidden="false" customHeight="false" outlineLevel="0" collapsed="false">
      <c r="A2366" s="1" t="s">
        <v>4529</v>
      </c>
      <c r="B2366" s="1" t="s">
        <v>4530</v>
      </c>
      <c r="C2366" s="2" t="n">
        <f aca="false">LEN(B2366)</f>
        <v>5</v>
      </c>
    </row>
    <row r="2367" customFormat="false" ht="13.5" hidden="false" customHeight="false" outlineLevel="0" collapsed="false">
      <c r="A2367" s="1" t="s">
        <v>4531</v>
      </c>
      <c r="B2367" s="1" t="s">
        <v>4531</v>
      </c>
      <c r="C2367" s="2" t="n">
        <f aca="false">LEN(B2367)</f>
        <v>5</v>
      </c>
    </row>
    <row r="2368" customFormat="false" ht="13.5" hidden="false" customHeight="false" outlineLevel="0" collapsed="false">
      <c r="A2368" s="1" t="s">
        <v>4532</v>
      </c>
      <c r="B2368" s="1" t="s">
        <v>4533</v>
      </c>
      <c r="C2368" s="2" t="n">
        <f aca="false">LEN(B2368)</f>
        <v>5</v>
      </c>
    </row>
    <row r="2369" customFormat="false" ht="13.5" hidden="false" customHeight="false" outlineLevel="0" collapsed="false">
      <c r="A2369" s="1" t="s">
        <v>4534</v>
      </c>
      <c r="B2369" s="1" t="s">
        <v>4535</v>
      </c>
      <c r="C2369" s="2" t="n">
        <f aca="false">LEN(B2369)</f>
        <v>5</v>
      </c>
    </row>
    <row r="2370" customFormat="false" ht="13.5" hidden="false" customHeight="false" outlineLevel="0" collapsed="false">
      <c r="A2370" s="1" t="s">
        <v>4536</v>
      </c>
      <c r="B2370" s="1" t="s">
        <v>4537</v>
      </c>
      <c r="C2370" s="2" t="n">
        <f aca="false">LEN(B2370)</f>
        <v>5</v>
      </c>
    </row>
    <row r="2371" customFormat="false" ht="13.5" hidden="false" customHeight="false" outlineLevel="0" collapsed="false">
      <c r="A2371" s="1" t="s">
        <v>4538</v>
      </c>
      <c r="B2371" s="1" t="s">
        <v>4539</v>
      </c>
      <c r="C2371" s="2" t="n">
        <f aca="false">LEN(B2371)</f>
        <v>5</v>
      </c>
    </row>
    <row r="2372" customFormat="false" ht="13.5" hidden="false" customHeight="false" outlineLevel="0" collapsed="false">
      <c r="A2372" s="1" t="s">
        <v>4540</v>
      </c>
      <c r="B2372" s="1" t="s">
        <v>4541</v>
      </c>
      <c r="C2372" s="2" t="n">
        <f aca="false">LEN(B2372)</f>
        <v>5</v>
      </c>
    </row>
    <row r="2373" customFormat="false" ht="13.5" hidden="false" customHeight="false" outlineLevel="0" collapsed="false">
      <c r="A2373" s="1" t="s">
        <v>4542</v>
      </c>
      <c r="B2373" s="1" t="s">
        <v>4543</v>
      </c>
      <c r="C2373" s="2" t="n">
        <f aca="false">LEN(B2373)</f>
        <v>5</v>
      </c>
    </row>
    <row r="2374" customFormat="false" ht="13.5" hidden="false" customHeight="false" outlineLevel="0" collapsed="false">
      <c r="A2374" s="1" t="s">
        <v>4544</v>
      </c>
      <c r="B2374" s="1" t="s">
        <v>4544</v>
      </c>
      <c r="C2374" s="2" t="n">
        <f aca="false">LEN(B2374)</f>
        <v>5</v>
      </c>
    </row>
    <row r="2375" customFormat="false" ht="13.5" hidden="false" customHeight="false" outlineLevel="0" collapsed="false">
      <c r="A2375" s="1" t="s">
        <v>4545</v>
      </c>
      <c r="B2375" s="1" t="s">
        <v>4546</v>
      </c>
      <c r="C2375" s="2" t="n">
        <f aca="false">LEN(B2375)</f>
        <v>5</v>
      </c>
    </row>
    <row r="2376" customFormat="false" ht="13.5" hidden="false" customHeight="false" outlineLevel="0" collapsed="false">
      <c r="A2376" s="1" t="s">
        <v>4547</v>
      </c>
      <c r="B2376" s="1" t="s">
        <v>4548</v>
      </c>
      <c r="C2376" s="2" t="n">
        <f aca="false">LEN(B2376)</f>
        <v>5</v>
      </c>
    </row>
    <row r="2377" customFormat="false" ht="13.5" hidden="false" customHeight="false" outlineLevel="0" collapsed="false">
      <c r="A2377" s="1" t="s">
        <v>4549</v>
      </c>
      <c r="B2377" s="1" t="s">
        <v>4550</v>
      </c>
      <c r="C2377" s="2" t="n">
        <f aca="false">LEN(B2377)</f>
        <v>5</v>
      </c>
    </row>
    <row r="2378" customFormat="false" ht="13.5" hidden="false" customHeight="false" outlineLevel="0" collapsed="false">
      <c r="A2378" s="1" t="s">
        <v>4551</v>
      </c>
      <c r="B2378" s="1" t="s">
        <v>4552</v>
      </c>
      <c r="C2378" s="2" t="n">
        <f aca="false">LEN(B2378)</f>
        <v>5</v>
      </c>
    </row>
    <row r="2379" customFormat="false" ht="13.5" hidden="false" customHeight="false" outlineLevel="0" collapsed="false">
      <c r="A2379" s="1" t="s">
        <v>4553</v>
      </c>
      <c r="B2379" s="1" t="s">
        <v>4554</v>
      </c>
      <c r="C2379" s="2" t="n">
        <f aca="false">LEN(B2379)</f>
        <v>5</v>
      </c>
    </row>
    <row r="2380" customFormat="false" ht="13.5" hidden="false" customHeight="false" outlineLevel="0" collapsed="false">
      <c r="A2380" s="1" t="s">
        <v>4555</v>
      </c>
      <c r="B2380" s="1" t="s">
        <v>4556</v>
      </c>
      <c r="C2380" s="2" t="n">
        <f aca="false">LEN(B2380)</f>
        <v>5</v>
      </c>
    </row>
    <row r="2381" customFormat="false" ht="13.5" hidden="false" customHeight="false" outlineLevel="0" collapsed="false">
      <c r="A2381" s="1" t="s">
        <v>4557</v>
      </c>
      <c r="B2381" s="1" t="s">
        <v>4558</v>
      </c>
      <c r="C2381" s="2" t="n">
        <f aca="false">LEN(B2381)</f>
        <v>5</v>
      </c>
    </row>
    <row r="2382" customFormat="false" ht="13.5" hidden="false" customHeight="false" outlineLevel="0" collapsed="false">
      <c r="A2382" s="1" t="s">
        <v>4559</v>
      </c>
      <c r="B2382" s="1" t="s">
        <v>4560</v>
      </c>
      <c r="C2382" s="2" t="n">
        <f aca="false">LEN(B2382)</f>
        <v>5</v>
      </c>
    </row>
    <row r="2383" customFormat="false" ht="13.5" hidden="false" customHeight="false" outlineLevel="0" collapsed="false">
      <c r="A2383" s="1" t="s">
        <v>4561</v>
      </c>
      <c r="B2383" s="1" t="s">
        <v>4562</v>
      </c>
      <c r="C2383" s="2" t="n">
        <f aca="false">LEN(B2383)</f>
        <v>5</v>
      </c>
    </row>
    <row r="2384" customFormat="false" ht="13.5" hidden="false" customHeight="false" outlineLevel="0" collapsed="false">
      <c r="A2384" s="1" t="s">
        <v>4563</v>
      </c>
      <c r="B2384" s="1" t="s">
        <v>4564</v>
      </c>
      <c r="C2384" s="2" t="n">
        <f aca="false">LEN(B2384)</f>
        <v>5</v>
      </c>
    </row>
    <row r="2385" customFormat="false" ht="13.5" hidden="false" customHeight="false" outlineLevel="0" collapsed="false">
      <c r="A2385" s="1" t="s">
        <v>4565</v>
      </c>
      <c r="B2385" s="1" t="s">
        <v>4566</v>
      </c>
      <c r="C2385" s="2" t="n">
        <f aca="false">LEN(B2385)</f>
        <v>5</v>
      </c>
    </row>
    <row r="2386" customFormat="false" ht="13.5" hidden="false" customHeight="false" outlineLevel="0" collapsed="false">
      <c r="A2386" s="1" t="s">
        <v>4567</v>
      </c>
      <c r="B2386" s="1" t="s">
        <v>4568</v>
      </c>
      <c r="C2386" s="2" t="n">
        <f aca="false">LEN(B2386)</f>
        <v>5</v>
      </c>
    </row>
    <row r="2387" customFormat="false" ht="13.5" hidden="false" customHeight="false" outlineLevel="0" collapsed="false">
      <c r="A2387" s="1" t="s">
        <v>4569</v>
      </c>
      <c r="B2387" s="1" t="s">
        <v>4570</v>
      </c>
      <c r="C2387" s="2" t="n">
        <f aca="false">LEN(B2387)</f>
        <v>5</v>
      </c>
    </row>
    <row r="2388" customFormat="false" ht="13.5" hidden="false" customHeight="false" outlineLevel="0" collapsed="false">
      <c r="A2388" s="1" t="s">
        <v>4571</v>
      </c>
      <c r="B2388" s="1" t="s">
        <v>4572</v>
      </c>
      <c r="C2388" s="2" t="n">
        <f aca="false">LEN(B2388)</f>
        <v>5</v>
      </c>
    </row>
    <row r="2389" customFormat="false" ht="13.5" hidden="false" customHeight="false" outlineLevel="0" collapsed="false">
      <c r="A2389" s="1" t="s">
        <v>4573</v>
      </c>
      <c r="B2389" s="1" t="s">
        <v>4574</v>
      </c>
      <c r="C2389" s="2" t="n">
        <f aca="false">LEN(B2389)</f>
        <v>5</v>
      </c>
    </row>
    <row r="2390" customFormat="false" ht="13.5" hidden="false" customHeight="false" outlineLevel="0" collapsed="false">
      <c r="A2390" s="1" t="s">
        <v>4575</v>
      </c>
      <c r="B2390" s="1" t="s">
        <v>4576</v>
      </c>
      <c r="C2390" s="2" t="n">
        <f aca="false">LEN(B2390)</f>
        <v>5</v>
      </c>
    </row>
    <row r="2391" customFormat="false" ht="13.5" hidden="false" customHeight="false" outlineLevel="0" collapsed="false">
      <c r="A2391" s="1" t="s">
        <v>4577</v>
      </c>
      <c r="B2391" s="1" t="s">
        <v>4578</v>
      </c>
      <c r="C2391" s="2" t="n">
        <f aca="false">LEN(B2391)</f>
        <v>5</v>
      </c>
    </row>
    <row r="2392" customFormat="false" ht="13.5" hidden="false" customHeight="false" outlineLevel="0" collapsed="false">
      <c r="A2392" s="1" t="s">
        <v>4579</v>
      </c>
      <c r="B2392" s="1" t="s">
        <v>4580</v>
      </c>
      <c r="C2392" s="2" t="n">
        <f aca="false">LEN(B2392)</f>
        <v>5</v>
      </c>
    </row>
    <row r="2393" customFormat="false" ht="13.5" hidden="false" customHeight="false" outlineLevel="0" collapsed="false">
      <c r="A2393" s="1" t="s">
        <v>4581</v>
      </c>
      <c r="B2393" s="1" t="s">
        <v>4582</v>
      </c>
      <c r="C2393" s="2" t="n">
        <f aca="false">LEN(B2393)</f>
        <v>5</v>
      </c>
    </row>
    <row r="2394" customFormat="false" ht="13.5" hidden="false" customHeight="false" outlineLevel="0" collapsed="false">
      <c r="A2394" s="1" t="s">
        <v>3902</v>
      </c>
      <c r="B2394" s="1" t="s">
        <v>3903</v>
      </c>
      <c r="C2394" s="2" t="n">
        <f aca="false">LEN(B2394)</f>
        <v>5</v>
      </c>
    </row>
    <row r="2395" customFormat="false" ht="13.5" hidden="false" customHeight="false" outlineLevel="0" collapsed="false">
      <c r="A2395" s="1" t="s">
        <v>4583</v>
      </c>
      <c r="B2395" s="1" t="s">
        <v>4584</v>
      </c>
      <c r="C2395" s="2" t="n">
        <f aca="false">LEN(B2395)</f>
        <v>5</v>
      </c>
    </row>
    <row r="2396" customFormat="false" ht="13.5" hidden="false" customHeight="false" outlineLevel="0" collapsed="false">
      <c r="A2396" s="1" t="s">
        <v>4585</v>
      </c>
      <c r="B2396" s="1" t="s">
        <v>4586</v>
      </c>
      <c r="C2396" s="2" t="n">
        <f aca="false">LEN(B2396)</f>
        <v>5</v>
      </c>
    </row>
    <row r="2397" customFormat="false" ht="13.5" hidden="false" customHeight="false" outlineLevel="0" collapsed="false">
      <c r="A2397" s="1" t="s">
        <v>4587</v>
      </c>
      <c r="B2397" s="1" t="s">
        <v>4588</v>
      </c>
      <c r="C2397" s="2" t="n">
        <f aca="false">LEN(B2397)</f>
        <v>5</v>
      </c>
    </row>
    <row r="2398" customFormat="false" ht="13.5" hidden="false" customHeight="false" outlineLevel="0" collapsed="false">
      <c r="A2398" s="1" t="s">
        <v>4589</v>
      </c>
      <c r="B2398" s="1" t="s">
        <v>4590</v>
      </c>
      <c r="C2398" s="2" t="n">
        <f aca="false">LEN(B2398)</f>
        <v>5</v>
      </c>
    </row>
    <row r="2399" customFormat="false" ht="13.5" hidden="false" customHeight="false" outlineLevel="0" collapsed="false">
      <c r="A2399" s="1" t="s">
        <v>4591</v>
      </c>
      <c r="B2399" s="1" t="s">
        <v>4592</v>
      </c>
      <c r="C2399" s="2" t="n">
        <f aca="false">LEN(B2399)</f>
        <v>5</v>
      </c>
    </row>
    <row r="2400" customFormat="false" ht="13.5" hidden="false" customHeight="false" outlineLevel="0" collapsed="false">
      <c r="A2400" s="1" t="s">
        <v>4593</v>
      </c>
      <c r="B2400" s="1" t="s">
        <v>4594</v>
      </c>
      <c r="C2400" s="2" t="n">
        <f aca="false">LEN(B2400)</f>
        <v>5</v>
      </c>
    </row>
    <row r="2401" customFormat="false" ht="13.5" hidden="false" customHeight="false" outlineLevel="0" collapsed="false">
      <c r="A2401" s="1" t="s">
        <v>4595</v>
      </c>
      <c r="B2401" s="1" t="s">
        <v>4596</v>
      </c>
      <c r="C2401" s="2" t="n">
        <f aca="false">LEN(B2401)</f>
        <v>5</v>
      </c>
    </row>
    <row r="2402" customFormat="false" ht="13.5" hidden="false" customHeight="false" outlineLevel="0" collapsed="false">
      <c r="A2402" s="1" t="s">
        <v>4597</v>
      </c>
      <c r="B2402" s="1" t="s">
        <v>4598</v>
      </c>
      <c r="C2402" s="2" t="n">
        <f aca="false">LEN(B2402)</f>
        <v>5</v>
      </c>
    </row>
    <row r="2403" customFormat="false" ht="13.5" hidden="false" customHeight="false" outlineLevel="0" collapsed="false">
      <c r="A2403" s="1" t="s">
        <v>4599</v>
      </c>
      <c r="B2403" s="1" t="s">
        <v>4600</v>
      </c>
      <c r="C2403" s="2" t="n">
        <f aca="false">LEN(B2403)</f>
        <v>5</v>
      </c>
    </row>
    <row r="2404" customFormat="false" ht="13.5" hidden="false" customHeight="false" outlineLevel="0" collapsed="false">
      <c r="A2404" s="1" t="s">
        <v>4601</v>
      </c>
      <c r="B2404" s="1" t="s">
        <v>4602</v>
      </c>
      <c r="C2404" s="2" t="n">
        <f aca="false">LEN(B2404)</f>
        <v>5</v>
      </c>
    </row>
    <row r="2405" customFormat="false" ht="13.5" hidden="false" customHeight="false" outlineLevel="0" collapsed="false">
      <c r="A2405" s="1" t="s">
        <v>4603</v>
      </c>
      <c r="B2405" s="1" t="s">
        <v>4604</v>
      </c>
      <c r="C2405" s="2" t="n">
        <f aca="false">LEN(B2405)</f>
        <v>5</v>
      </c>
    </row>
    <row r="2406" customFormat="false" ht="13.5" hidden="false" customHeight="false" outlineLevel="0" collapsed="false">
      <c r="A2406" s="1" t="s">
        <v>4605</v>
      </c>
      <c r="B2406" s="1" t="s">
        <v>4606</v>
      </c>
      <c r="C2406" s="2" t="n">
        <f aca="false">LEN(B2406)</f>
        <v>5</v>
      </c>
    </row>
    <row r="2407" customFormat="false" ht="13.5" hidden="false" customHeight="false" outlineLevel="0" collapsed="false">
      <c r="A2407" s="1" t="s">
        <v>4607</v>
      </c>
      <c r="B2407" s="1" t="s">
        <v>4608</v>
      </c>
      <c r="C2407" s="2" t="n">
        <f aca="false">LEN(B2407)</f>
        <v>5</v>
      </c>
    </row>
    <row r="2408" customFormat="false" ht="13.5" hidden="false" customHeight="false" outlineLevel="0" collapsed="false">
      <c r="A2408" s="1" t="s">
        <v>4609</v>
      </c>
      <c r="B2408" s="1" t="s">
        <v>4610</v>
      </c>
      <c r="C2408" s="2" t="n">
        <f aca="false">LEN(B2408)</f>
        <v>5</v>
      </c>
    </row>
    <row r="2409" customFormat="false" ht="13.5" hidden="false" customHeight="false" outlineLevel="0" collapsed="false">
      <c r="A2409" s="1" t="s">
        <v>4611</v>
      </c>
      <c r="B2409" s="1" t="s">
        <v>4612</v>
      </c>
      <c r="C2409" s="2" t="n">
        <f aca="false">LEN(B2409)</f>
        <v>5</v>
      </c>
    </row>
    <row r="2410" customFormat="false" ht="13.5" hidden="false" customHeight="false" outlineLevel="0" collapsed="false">
      <c r="A2410" s="1" t="s">
        <v>4613</v>
      </c>
      <c r="B2410" s="1" t="s">
        <v>4614</v>
      </c>
      <c r="C2410" s="2" t="n">
        <f aca="false">LEN(B2410)</f>
        <v>5</v>
      </c>
    </row>
    <row r="2411" customFormat="false" ht="13.5" hidden="false" customHeight="false" outlineLevel="0" collapsed="false">
      <c r="A2411" s="1" t="s">
        <v>4605</v>
      </c>
      <c r="B2411" s="1" t="s">
        <v>4606</v>
      </c>
      <c r="C2411" s="2" t="n">
        <f aca="false">LEN(B2411)</f>
        <v>5</v>
      </c>
    </row>
    <row r="2412" customFormat="false" ht="13.5" hidden="false" customHeight="false" outlineLevel="0" collapsed="false">
      <c r="A2412" s="1" t="s">
        <v>4589</v>
      </c>
      <c r="B2412" s="1" t="s">
        <v>4590</v>
      </c>
      <c r="C2412" s="2" t="n">
        <f aca="false">LEN(B2412)</f>
        <v>5</v>
      </c>
    </row>
    <row r="2413" customFormat="false" ht="13.5" hidden="false" customHeight="false" outlineLevel="0" collapsed="false">
      <c r="A2413" s="1" t="s">
        <v>4615</v>
      </c>
      <c r="B2413" s="1" t="s">
        <v>4616</v>
      </c>
      <c r="C2413" s="2" t="n">
        <f aca="false">LEN(B2413)</f>
        <v>5</v>
      </c>
    </row>
    <row r="2414" customFormat="false" ht="13.5" hidden="false" customHeight="false" outlineLevel="0" collapsed="false">
      <c r="A2414" s="1" t="s">
        <v>4617</v>
      </c>
      <c r="B2414" s="1" t="s">
        <v>4618</v>
      </c>
      <c r="C2414" s="2" t="n">
        <f aca="false">LEN(B2414)</f>
        <v>5</v>
      </c>
    </row>
    <row r="2415" customFormat="false" ht="13.5" hidden="false" customHeight="false" outlineLevel="0" collapsed="false">
      <c r="A2415" s="1" t="s">
        <v>4619</v>
      </c>
      <c r="B2415" s="1" t="s">
        <v>4620</v>
      </c>
      <c r="C2415" s="2" t="n">
        <f aca="false">LEN(B2415)</f>
        <v>5</v>
      </c>
    </row>
    <row r="2416" customFormat="false" ht="13.5" hidden="false" customHeight="false" outlineLevel="0" collapsed="false">
      <c r="A2416" s="1" t="s">
        <v>4621</v>
      </c>
      <c r="B2416" s="1" t="s">
        <v>4622</v>
      </c>
      <c r="C2416" s="2" t="n">
        <f aca="false">LEN(B2416)</f>
        <v>5</v>
      </c>
    </row>
    <row r="2417" customFormat="false" ht="13.5" hidden="false" customHeight="false" outlineLevel="0" collapsed="false">
      <c r="A2417" s="1" t="s">
        <v>4623</v>
      </c>
      <c r="B2417" s="1" t="s">
        <v>4624</v>
      </c>
      <c r="C2417" s="2" t="n">
        <f aca="false">LEN(B2417)</f>
        <v>5</v>
      </c>
    </row>
    <row r="2418" customFormat="false" ht="13.5" hidden="false" customHeight="false" outlineLevel="0" collapsed="false">
      <c r="A2418" s="1" t="s">
        <v>4625</v>
      </c>
      <c r="B2418" s="1" t="s">
        <v>4626</v>
      </c>
      <c r="C2418" s="2" t="n">
        <f aca="false">LEN(B2418)</f>
        <v>5</v>
      </c>
    </row>
    <row r="2419" customFormat="false" ht="13.5" hidden="false" customHeight="false" outlineLevel="0" collapsed="false">
      <c r="A2419" s="1" t="s">
        <v>4627</v>
      </c>
      <c r="B2419" s="1" t="s">
        <v>4628</v>
      </c>
      <c r="C2419" s="2" t="n">
        <f aca="false">LEN(B2419)</f>
        <v>5</v>
      </c>
    </row>
    <row r="2420" customFormat="false" ht="13.5" hidden="false" customHeight="false" outlineLevel="0" collapsed="false">
      <c r="A2420" s="1" t="s">
        <v>4629</v>
      </c>
      <c r="B2420" s="1" t="s">
        <v>4630</v>
      </c>
      <c r="C2420" s="2" t="n">
        <f aca="false">LEN(B2420)</f>
        <v>5</v>
      </c>
    </row>
    <row r="2421" customFormat="false" ht="13.5" hidden="false" customHeight="false" outlineLevel="0" collapsed="false">
      <c r="A2421" s="1" t="s">
        <v>4631</v>
      </c>
      <c r="B2421" s="1" t="s">
        <v>4632</v>
      </c>
      <c r="C2421" s="2" t="n">
        <f aca="false">LEN(B2421)</f>
        <v>5</v>
      </c>
    </row>
    <row r="2422" customFormat="false" ht="13.5" hidden="false" customHeight="false" outlineLevel="0" collapsed="false">
      <c r="A2422" s="1" t="s">
        <v>4633</v>
      </c>
      <c r="B2422" s="1" t="s">
        <v>4634</v>
      </c>
      <c r="C2422" s="2" t="n">
        <f aca="false">LEN(B2422)</f>
        <v>5</v>
      </c>
    </row>
    <row r="2423" customFormat="false" ht="13.5" hidden="false" customHeight="false" outlineLevel="0" collapsed="false">
      <c r="A2423" s="1" t="s">
        <v>4635</v>
      </c>
      <c r="B2423" s="1" t="s">
        <v>4636</v>
      </c>
      <c r="C2423" s="2" t="n">
        <f aca="false">LEN(B2423)</f>
        <v>5</v>
      </c>
    </row>
    <row r="2424" customFormat="false" ht="13.5" hidden="false" customHeight="false" outlineLevel="0" collapsed="false">
      <c r="A2424" s="1" t="s">
        <v>4637</v>
      </c>
      <c r="B2424" s="1" t="s">
        <v>4638</v>
      </c>
      <c r="C2424" s="2" t="n">
        <f aca="false">LEN(B2424)</f>
        <v>5</v>
      </c>
    </row>
    <row r="2425" customFormat="false" ht="13.5" hidden="false" customHeight="false" outlineLevel="0" collapsed="false">
      <c r="A2425" s="1" t="s">
        <v>4639</v>
      </c>
      <c r="B2425" s="1" t="s">
        <v>4640</v>
      </c>
      <c r="C2425" s="2" t="n">
        <f aca="false">LEN(B2425)</f>
        <v>5</v>
      </c>
    </row>
    <row r="2426" customFormat="false" ht="13.5" hidden="false" customHeight="false" outlineLevel="0" collapsed="false">
      <c r="A2426" s="1" t="s">
        <v>4641</v>
      </c>
      <c r="B2426" s="1" t="s">
        <v>4642</v>
      </c>
      <c r="C2426" s="2" t="n">
        <f aca="false">LEN(B2426)</f>
        <v>5</v>
      </c>
    </row>
    <row r="2427" customFormat="false" ht="13.5" hidden="false" customHeight="false" outlineLevel="0" collapsed="false">
      <c r="A2427" s="1" t="s">
        <v>4643</v>
      </c>
      <c r="B2427" s="1" t="s">
        <v>4644</v>
      </c>
      <c r="C2427" s="2" t="n">
        <f aca="false">LEN(B2427)</f>
        <v>5</v>
      </c>
    </row>
    <row r="2428" customFormat="false" ht="13.5" hidden="false" customHeight="false" outlineLevel="0" collapsed="false">
      <c r="A2428" s="1" t="s">
        <v>4645</v>
      </c>
      <c r="B2428" s="1" t="s">
        <v>4646</v>
      </c>
      <c r="C2428" s="2" t="n">
        <f aca="false">LEN(B2428)</f>
        <v>5</v>
      </c>
    </row>
    <row r="2429" customFormat="false" ht="13.5" hidden="false" customHeight="false" outlineLevel="0" collapsed="false">
      <c r="A2429" s="1" t="s">
        <v>4647</v>
      </c>
      <c r="B2429" s="1" t="s">
        <v>4648</v>
      </c>
      <c r="C2429" s="2" t="n">
        <f aca="false">LEN(B2429)</f>
        <v>5</v>
      </c>
    </row>
    <row r="2430" customFormat="false" ht="13.5" hidden="false" customHeight="false" outlineLevel="0" collapsed="false">
      <c r="A2430" s="1" t="s">
        <v>4649</v>
      </c>
      <c r="B2430" s="1" t="s">
        <v>4650</v>
      </c>
      <c r="C2430" s="2" t="n">
        <f aca="false">LEN(B2430)</f>
        <v>5</v>
      </c>
    </row>
    <row r="2431" customFormat="false" ht="13.5" hidden="false" customHeight="false" outlineLevel="0" collapsed="false">
      <c r="A2431" s="1" t="s">
        <v>4651</v>
      </c>
      <c r="B2431" s="1" t="s">
        <v>4652</v>
      </c>
      <c r="C2431" s="2" t="n">
        <f aca="false">LEN(B2431)</f>
        <v>5</v>
      </c>
    </row>
    <row r="2432" customFormat="false" ht="13.5" hidden="false" customHeight="false" outlineLevel="0" collapsed="false">
      <c r="A2432" s="1" t="s">
        <v>4653</v>
      </c>
      <c r="B2432" s="1" t="s">
        <v>4654</v>
      </c>
      <c r="C2432" s="2" t="n">
        <f aca="false">LEN(B2432)</f>
        <v>5</v>
      </c>
    </row>
    <row r="2433" customFormat="false" ht="13.5" hidden="false" customHeight="false" outlineLevel="0" collapsed="false">
      <c r="A2433" s="1" t="s">
        <v>4655</v>
      </c>
      <c r="B2433" s="1" t="s">
        <v>4656</v>
      </c>
      <c r="C2433" s="2" t="n">
        <f aca="false">LEN(B2433)</f>
        <v>5</v>
      </c>
    </row>
    <row r="2434" customFormat="false" ht="13.5" hidden="false" customHeight="false" outlineLevel="0" collapsed="false">
      <c r="A2434" s="1" t="s">
        <v>4657</v>
      </c>
      <c r="B2434" s="1" t="s">
        <v>4658</v>
      </c>
      <c r="C2434" s="2" t="n">
        <f aca="false">LEN(B2434)</f>
        <v>5</v>
      </c>
    </row>
    <row r="2435" customFormat="false" ht="13.5" hidden="false" customHeight="false" outlineLevel="0" collapsed="false">
      <c r="A2435" s="1" t="s">
        <v>4659</v>
      </c>
      <c r="B2435" s="1" t="s">
        <v>4660</v>
      </c>
      <c r="C2435" s="2" t="n">
        <f aca="false">LEN(B2435)</f>
        <v>5</v>
      </c>
    </row>
    <row r="2436" customFormat="false" ht="13.5" hidden="false" customHeight="false" outlineLevel="0" collapsed="false">
      <c r="A2436" s="1" t="s">
        <v>4661</v>
      </c>
      <c r="B2436" s="1" t="s">
        <v>4658</v>
      </c>
      <c r="C2436" s="2" t="n">
        <f aca="false">LEN(B2436)</f>
        <v>5</v>
      </c>
    </row>
    <row r="2437" customFormat="false" ht="13.5" hidden="false" customHeight="false" outlineLevel="0" collapsed="false">
      <c r="A2437" s="1" t="s">
        <v>4662</v>
      </c>
      <c r="B2437" s="1" t="s">
        <v>4663</v>
      </c>
      <c r="C2437" s="2" t="n">
        <f aca="false">LEN(B2437)</f>
        <v>5</v>
      </c>
    </row>
    <row r="2438" customFormat="false" ht="13.5" hidden="false" customHeight="false" outlineLevel="0" collapsed="false">
      <c r="A2438" s="1" t="s">
        <v>4664</v>
      </c>
      <c r="B2438" s="1" t="s">
        <v>4665</v>
      </c>
      <c r="C2438" s="2" t="n">
        <f aca="false">LEN(B2438)</f>
        <v>5</v>
      </c>
    </row>
    <row r="2439" customFormat="false" ht="13.5" hidden="false" customHeight="false" outlineLevel="0" collapsed="false">
      <c r="A2439" s="1" t="s">
        <v>4666</v>
      </c>
      <c r="B2439" s="1" t="s">
        <v>4667</v>
      </c>
      <c r="C2439" s="2" t="n">
        <f aca="false">LEN(B2439)</f>
        <v>5</v>
      </c>
    </row>
    <row r="2440" customFormat="false" ht="13.5" hidden="false" customHeight="false" outlineLevel="0" collapsed="false">
      <c r="A2440" s="1" t="s">
        <v>4668</v>
      </c>
      <c r="B2440" s="1" t="s">
        <v>4669</v>
      </c>
      <c r="C2440" s="2" t="n">
        <f aca="false">LEN(B2440)</f>
        <v>5</v>
      </c>
    </row>
    <row r="2441" customFormat="false" ht="13.5" hidden="false" customHeight="false" outlineLevel="0" collapsed="false">
      <c r="A2441" s="1" t="s">
        <v>3926</v>
      </c>
      <c r="B2441" s="1" t="s">
        <v>3927</v>
      </c>
      <c r="C2441" s="2" t="n">
        <f aca="false">LEN(B2441)</f>
        <v>5</v>
      </c>
    </row>
    <row r="2442" customFormat="false" ht="13.5" hidden="false" customHeight="false" outlineLevel="0" collapsed="false">
      <c r="A2442" s="1" t="s">
        <v>4670</v>
      </c>
      <c r="B2442" s="1" t="s">
        <v>4671</v>
      </c>
      <c r="C2442" s="2" t="n">
        <f aca="false">LEN(B2442)</f>
        <v>5</v>
      </c>
    </row>
    <row r="2443" customFormat="false" ht="13.5" hidden="false" customHeight="false" outlineLevel="0" collapsed="false">
      <c r="A2443" s="1" t="s">
        <v>4672</v>
      </c>
      <c r="B2443" s="1" t="s">
        <v>4673</v>
      </c>
      <c r="C2443" s="2" t="n">
        <f aca="false">LEN(B2443)</f>
        <v>5</v>
      </c>
    </row>
    <row r="2444" customFormat="false" ht="13.5" hidden="false" customHeight="false" outlineLevel="0" collapsed="false">
      <c r="A2444" s="1" t="s">
        <v>4674</v>
      </c>
      <c r="B2444" s="1" t="s">
        <v>4675</v>
      </c>
      <c r="C2444" s="2" t="n">
        <f aca="false">LEN(B2444)</f>
        <v>5</v>
      </c>
    </row>
    <row r="2445" customFormat="false" ht="13.5" hidden="false" customHeight="false" outlineLevel="0" collapsed="false">
      <c r="A2445" s="1" t="s">
        <v>4676</v>
      </c>
      <c r="B2445" s="1" t="s">
        <v>4677</v>
      </c>
      <c r="C2445" s="2" t="n">
        <f aca="false">LEN(B2445)</f>
        <v>5</v>
      </c>
    </row>
    <row r="2446" customFormat="false" ht="13.5" hidden="false" customHeight="false" outlineLevel="0" collapsed="false">
      <c r="A2446" s="1" t="s">
        <v>4678</v>
      </c>
      <c r="B2446" s="1" t="s">
        <v>4679</v>
      </c>
      <c r="C2446" s="2" t="n">
        <f aca="false">LEN(B2446)</f>
        <v>5</v>
      </c>
    </row>
    <row r="2447" customFormat="false" ht="13.5" hidden="false" customHeight="false" outlineLevel="0" collapsed="false">
      <c r="A2447" s="1" t="s">
        <v>4680</v>
      </c>
      <c r="B2447" s="1" t="s">
        <v>4681</v>
      </c>
      <c r="C2447" s="2" t="n">
        <f aca="false">LEN(B2447)</f>
        <v>5</v>
      </c>
    </row>
    <row r="2448" customFormat="false" ht="13.5" hidden="false" customHeight="false" outlineLevel="0" collapsed="false">
      <c r="A2448" s="1" t="s">
        <v>4682</v>
      </c>
      <c r="B2448" s="1" t="s">
        <v>4683</v>
      </c>
      <c r="C2448" s="2" t="n">
        <f aca="false">LEN(B2448)</f>
        <v>5</v>
      </c>
    </row>
    <row r="2449" customFormat="false" ht="13.5" hidden="false" customHeight="false" outlineLevel="0" collapsed="false">
      <c r="A2449" s="1" t="s">
        <v>4684</v>
      </c>
      <c r="B2449" s="1" t="s">
        <v>4685</v>
      </c>
      <c r="C2449" s="2" t="n">
        <f aca="false">LEN(B2449)</f>
        <v>5</v>
      </c>
    </row>
    <row r="2450" customFormat="false" ht="13.5" hidden="false" customHeight="false" outlineLevel="0" collapsed="false">
      <c r="A2450" s="1" t="s">
        <v>4686</v>
      </c>
      <c r="B2450" s="1" t="s">
        <v>4687</v>
      </c>
      <c r="C2450" s="2" t="n">
        <f aca="false">LEN(B2450)</f>
        <v>5</v>
      </c>
    </row>
    <row r="2451" customFormat="false" ht="13.5" hidden="false" customHeight="false" outlineLevel="0" collapsed="false">
      <c r="A2451" s="1" t="s">
        <v>4688</v>
      </c>
      <c r="B2451" s="1" t="s">
        <v>4689</v>
      </c>
      <c r="C2451" s="2" t="n">
        <f aca="false">LEN(B2451)</f>
        <v>5</v>
      </c>
    </row>
    <row r="2452" customFormat="false" ht="13.5" hidden="false" customHeight="false" outlineLevel="0" collapsed="false">
      <c r="A2452" s="1" t="s">
        <v>4690</v>
      </c>
      <c r="B2452" s="1" t="s">
        <v>4691</v>
      </c>
      <c r="C2452" s="2" t="n">
        <f aca="false">LEN(B2452)</f>
        <v>5</v>
      </c>
    </row>
    <row r="2453" customFormat="false" ht="13.5" hidden="false" customHeight="false" outlineLevel="0" collapsed="false">
      <c r="A2453" s="1" t="s">
        <v>4692</v>
      </c>
      <c r="B2453" s="1" t="s">
        <v>4693</v>
      </c>
      <c r="C2453" s="2" t="n">
        <f aca="false">LEN(B2453)</f>
        <v>5</v>
      </c>
    </row>
    <row r="2454" customFormat="false" ht="13.5" hidden="false" customHeight="false" outlineLevel="0" collapsed="false">
      <c r="A2454" s="1" t="s">
        <v>4694</v>
      </c>
      <c r="B2454" s="1" t="s">
        <v>4694</v>
      </c>
      <c r="C2454" s="2" t="n">
        <f aca="false">LEN(B2454)</f>
        <v>5</v>
      </c>
    </row>
    <row r="2455" customFormat="false" ht="13.5" hidden="false" customHeight="false" outlineLevel="0" collapsed="false">
      <c r="A2455" s="1" t="s">
        <v>4695</v>
      </c>
      <c r="B2455" s="1" t="s">
        <v>4696</v>
      </c>
      <c r="C2455" s="2" t="n">
        <f aca="false">LEN(B2455)</f>
        <v>5</v>
      </c>
    </row>
    <row r="2456" customFormat="false" ht="13.5" hidden="false" customHeight="false" outlineLevel="0" collapsed="false">
      <c r="A2456" s="1" t="s">
        <v>4697</v>
      </c>
      <c r="B2456" s="1" t="s">
        <v>4698</v>
      </c>
      <c r="C2456" s="2" t="n">
        <f aca="false">LEN(B2456)</f>
        <v>5</v>
      </c>
    </row>
    <row r="2457" customFormat="false" ht="13.5" hidden="false" customHeight="false" outlineLevel="0" collapsed="false">
      <c r="A2457" s="1" t="s">
        <v>4699</v>
      </c>
      <c r="B2457" s="1" t="s">
        <v>4700</v>
      </c>
      <c r="C2457" s="2" t="n">
        <f aca="false">LEN(B2457)</f>
        <v>5</v>
      </c>
    </row>
    <row r="2458" customFormat="false" ht="13.5" hidden="false" customHeight="false" outlineLevel="0" collapsed="false">
      <c r="A2458" s="1" t="s">
        <v>4701</v>
      </c>
      <c r="B2458" s="1" t="s">
        <v>4702</v>
      </c>
      <c r="C2458" s="2" t="n">
        <f aca="false">LEN(B2458)</f>
        <v>5</v>
      </c>
    </row>
    <row r="2459" customFormat="false" ht="13.5" hidden="false" customHeight="false" outlineLevel="0" collapsed="false">
      <c r="A2459" s="1" t="s">
        <v>4703</v>
      </c>
      <c r="B2459" s="1" t="s">
        <v>4704</v>
      </c>
      <c r="C2459" s="2" t="n">
        <f aca="false">LEN(B2459)</f>
        <v>5</v>
      </c>
    </row>
    <row r="2460" customFormat="false" ht="13.5" hidden="false" customHeight="false" outlineLevel="0" collapsed="false">
      <c r="A2460" s="1" t="s">
        <v>4705</v>
      </c>
      <c r="B2460" s="1" t="s">
        <v>4706</v>
      </c>
      <c r="C2460" s="2" t="n">
        <f aca="false">LEN(B2460)</f>
        <v>5</v>
      </c>
    </row>
    <row r="2461" customFormat="false" ht="13.5" hidden="false" customHeight="false" outlineLevel="0" collapsed="false">
      <c r="A2461" s="1" t="s">
        <v>4707</v>
      </c>
      <c r="B2461" s="1" t="s">
        <v>4708</v>
      </c>
      <c r="C2461" s="2" t="n">
        <f aca="false">LEN(B2461)</f>
        <v>5</v>
      </c>
    </row>
    <row r="2462" customFormat="false" ht="13.5" hidden="false" customHeight="false" outlineLevel="0" collapsed="false">
      <c r="A2462" s="1" t="s">
        <v>4709</v>
      </c>
      <c r="B2462" s="1" t="s">
        <v>4710</v>
      </c>
      <c r="C2462" s="2" t="n">
        <f aca="false">LEN(B2462)</f>
        <v>5</v>
      </c>
    </row>
    <row r="2463" customFormat="false" ht="13.5" hidden="false" customHeight="false" outlineLevel="0" collapsed="false">
      <c r="A2463" s="1" t="s">
        <v>4711</v>
      </c>
      <c r="B2463" s="1" t="s">
        <v>4712</v>
      </c>
      <c r="C2463" s="2" t="n">
        <f aca="false">LEN(B2463)</f>
        <v>5</v>
      </c>
    </row>
    <row r="2464" customFormat="false" ht="13.5" hidden="false" customHeight="false" outlineLevel="0" collapsed="false">
      <c r="A2464" s="1" t="s">
        <v>4713</v>
      </c>
      <c r="B2464" s="1" t="s">
        <v>4714</v>
      </c>
      <c r="C2464" s="2" t="n">
        <f aca="false">LEN(B2464)</f>
        <v>5</v>
      </c>
    </row>
    <row r="2465" customFormat="false" ht="13.5" hidden="false" customHeight="false" outlineLevel="0" collapsed="false">
      <c r="A2465" s="1" t="s">
        <v>4715</v>
      </c>
      <c r="B2465" s="1" t="s">
        <v>4716</v>
      </c>
      <c r="C2465" s="2" t="n">
        <f aca="false">LEN(B2465)</f>
        <v>5</v>
      </c>
    </row>
    <row r="2466" customFormat="false" ht="13.5" hidden="false" customHeight="false" outlineLevel="0" collapsed="false">
      <c r="A2466" s="1" t="s">
        <v>4717</v>
      </c>
      <c r="B2466" s="1" t="s">
        <v>4718</v>
      </c>
      <c r="C2466" s="2" t="n">
        <f aca="false">LEN(B2466)</f>
        <v>5</v>
      </c>
    </row>
    <row r="2467" customFormat="false" ht="13.5" hidden="false" customHeight="false" outlineLevel="0" collapsed="false">
      <c r="A2467" s="1" t="s">
        <v>4719</v>
      </c>
      <c r="B2467" s="1" t="s">
        <v>4720</v>
      </c>
      <c r="C2467" s="2" t="n">
        <f aca="false">LEN(B2467)</f>
        <v>5</v>
      </c>
    </row>
    <row r="2468" customFormat="false" ht="13.5" hidden="false" customHeight="false" outlineLevel="0" collapsed="false">
      <c r="A2468" s="1" t="s">
        <v>4721</v>
      </c>
      <c r="B2468" s="1" t="s">
        <v>4722</v>
      </c>
      <c r="C2468" s="2" t="n">
        <f aca="false">LEN(B2468)</f>
        <v>5</v>
      </c>
    </row>
    <row r="2469" customFormat="false" ht="13.5" hidden="false" customHeight="false" outlineLevel="0" collapsed="false">
      <c r="A2469" s="1" t="s">
        <v>4723</v>
      </c>
      <c r="B2469" s="1" t="s">
        <v>4724</v>
      </c>
      <c r="C2469" s="2" t="n">
        <f aca="false">LEN(B2469)</f>
        <v>5</v>
      </c>
    </row>
    <row r="2470" customFormat="false" ht="13.5" hidden="false" customHeight="false" outlineLevel="0" collapsed="false">
      <c r="A2470" s="1" t="s">
        <v>4725</v>
      </c>
      <c r="B2470" s="1" t="s">
        <v>4726</v>
      </c>
      <c r="C2470" s="2" t="n">
        <f aca="false">LEN(B2470)</f>
        <v>5</v>
      </c>
    </row>
    <row r="2471" customFormat="false" ht="13.5" hidden="false" customHeight="false" outlineLevel="0" collapsed="false">
      <c r="A2471" s="1" t="s">
        <v>4727</v>
      </c>
      <c r="B2471" s="1" t="s">
        <v>4728</v>
      </c>
      <c r="C2471" s="2" t="n">
        <f aca="false">LEN(B2471)</f>
        <v>5</v>
      </c>
    </row>
    <row r="2472" customFormat="false" ht="13.5" hidden="false" customHeight="false" outlineLevel="0" collapsed="false">
      <c r="A2472" s="1" t="s">
        <v>4729</v>
      </c>
      <c r="B2472" s="1" t="s">
        <v>4730</v>
      </c>
      <c r="C2472" s="2" t="n">
        <f aca="false">LEN(B2472)</f>
        <v>5</v>
      </c>
    </row>
    <row r="2473" customFormat="false" ht="13.5" hidden="false" customHeight="false" outlineLevel="0" collapsed="false">
      <c r="A2473" s="1" t="s">
        <v>4731</v>
      </c>
      <c r="B2473" s="1" t="s">
        <v>4732</v>
      </c>
      <c r="C2473" s="2" t="n">
        <f aca="false">LEN(B2473)</f>
        <v>5</v>
      </c>
    </row>
    <row r="2474" customFormat="false" ht="13.5" hidden="false" customHeight="false" outlineLevel="0" collapsed="false">
      <c r="A2474" s="1" t="s">
        <v>4733</v>
      </c>
      <c r="B2474" s="1" t="s">
        <v>4734</v>
      </c>
      <c r="C2474" s="2" t="n">
        <f aca="false">LEN(B2474)</f>
        <v>5</v>
      </c>
    </row>
    <row r="2475" customFormat="false" ht="13.5" hidden="false" customHeight="false" outlineLevel="0" collapsed="false">
      <c r="A2475" s="1" t="s">
        <v>4735</v>
      </c>
      <c r="B2475" s="1" t="s">
        <v>4736</v>
      </c>
      <c r="C2475" s="2" t="n">
        <f aca="false">LEN(B2475)</f>
        <v>5</v>
      </c>
    </row>
    <row r="2476" customFormat="false" ht="13.5" hidden="false" customHeight="false" outlineLevel="0" collapsed="false">
      <c r="A2476" s="1" t="s">
        <v>4737</v>
      </c>
      <c r="B2476" s="1" t="s">
        <v>4738</v>
      </c>
      <c r="C2476" s="2" t="n">
        <f aca="false">LEN(B2476)</f>
        <v>5</v>
      </c>
    </row>
    <row r="2477" customFormat="false" ht="13.5" hidden="false" customHeight="false" outlineLevel="0" collapsed="false">
      <c r="A2477" s="1" t="s">
        <v>4739</v>
      </c>
      <c r="B2477" s="1" t="s">
        <v>4740</v>
      </c>
      <c r="C2477" s="2" t="n">
        <f aca="false">LEN(B2477)</f>
        <v>5</v>
      </c>
    </row>
    <row r="2478" customFormat="false" ht="13.5" hidden="false" customHeight="false" outlineLevel="0" collapsed="false">
      <c r="A2478" s="1" t="s">
        <v>4741</v>
      </c>
      <c r="B2478" s="1" t="s">
        <v>4742</v>
      </c>
      <c r="C2478" s="2" t="n">
        <f aca="false">LEN(B2478)</f>
        <v>5</v>
      </c>
    </row>
    <row r="2479" customFormat="false" ht="13.5" hidden="false" customHeight="false" outlineLevel="0" collapsed="false">
      <c r="A2479" s="1" t="s">
        <v>4743</v>
      </c>
      <c r="B2479" s="1" t="s">
        <v>4744</v>
      </c>
      <c r="C2479" s="2" t="n">
        <f aca="false">LEN(B2479)</f>
        <v>5</v>
      </c>
    </row>
    <row r="2480" customFormat="false" ht="13.5" hidden="false" customHeight="false" outlineLevel="0" collapsed="false">
      <c r="A2480" s="1" t="s">
        <v>4745</v>
      </c>
      <c r="B2480" s="1" t="s">
        <v>4746</v>
      </c>
      <c r="C2480" s="2" t="n">
        <f aca="false">LEN(B2480)</f>
        <v>5</v>
      </c>
    </row>
    <row r="2481" customFormat="false" ht="13.5" hidden="false" customHeight="false" outlineLevel="0" collapsed="false">
      <c r="A2481" s="1" t="s">
        <v>4747</v>
      </c>
      <c r="B2481" s="1" t="s">
        <v>4748</v>
      </c>
      <c r="C2481" s="2" t="n">
        <f aca="false">LEN(B2481)</f>
        <v>5</v>
      </c>
    </row>
    <row r="2482" customFormat="false" ht="13.5" hidden="false" customHeight="false" outlineLevel="0" collapsed="false">
      <c r="A2482" s="1" t="s">
        <v>4749</v>
      </c>
      <c r="B2482" s="1" t="s">
        <v>4750</v>
      </c>
      <c r="C2482" s="2" t="n">
        <f aca="false">LEN(B2482)</f>
        <v>5</v>
      </c>
    </row>
    <row r="2483" customFormat="false" ht="13.5" hidden="false" customHeight="false" outlineLevel="0" collapsed="false">
      <c r="A2483" s="1" t="s">
        <v>4751</v>
      </c>
      <c r="B2483" s="1" t="s">
        <v>4752</v>
      </c>
      <c r="C2483" s="2" t="n">
        <f aca="false">LEN(B2483)</f>
        <v>5</v>
      </c>
    </row>
    <row r="2484" customFormat="false" ht="13.5" hidden="false" customHeight="false" outlineLevel="0" collapsed="false">
      <c r="A2484" s="1" t="s">
        <v>4753</v>
      </c>
      <c r="B2484" s="1" t="s">
        <v>4754</v>
      </c>
      <c r="C2484" s="2" t="n">
        <f aca="false">LEN(B2484)</f>
        <v>5</v>
      </c>
    </row>
    <row r="2485" customFormat="false" ht="13.5" hidden="false" customHeight="false" outlineLevel="0" collapsed="false">
      <c r="A2485" s="1" t="s">
        <v>4755</v>
      </c>
      <c r="B2485" s="1" t="s">
        <v>4756</v>
      </c>
      <c r="C2485" s="2" t="n">
        <f aca="false">LEN(B2485)</f>
        <v>5</v>
      </c>
    </row>
    <row r="2486" customFormat="false" ht="13.5" hidden="false" customHeight="false" outlineLevel="0" collapsed="false">
      <c r="A2486" s="1" t="s">
        <v>4757</v>
      </c>
      <c r="B2486" s="1" t="s">
        <v>4758</v>
      </c>
      <c r="C2486" s="2" t="n">
        <f aca="false">LEN(B2486)</f>
        <v>5</v>
      </c>
    </row>
    <row r="2487" customFormat="false" ht="13.5" hidden="false" customHeight="false" outlineLevel="0" collapsed="false">
      <c r="A2487" s="1" t="s">
        <v>4759</v>
      </c>
      <c r="B2487" s="1" t="s">
        <v>4760</v>
      </c>
      <c r="C2487" s="2" t="n">
        <f aca="false">LEN(B2487)</f>
        <v>5</v>
      </c>
    </row>
    <row r="2488" customFormat="false" ht="13.5" hidden="false" customHeight="false" outlineLevel="0" collapsed="false">
      <c r="A2488" s="1" t="s">
        <v>4761</v>
      </c>
      <c r="B2488" s="1" t="s">
        <v>4762</v>
      </c>
      <c r="C2488" s="2" t="n">
        <f aca="false">LEN(B2488)</f>
        <v>5</v>
      </c>
    </row>
    <row r="2489" customFormat="false" ht="13.5" hidden="false" customHeight="false" outlineLevel="0" collapsed="false">
      <c r="A2489" s="1" t="s">
        <v>4763</v>
      </c>
      <c r="B2489" s="1" t="s">
        <v>4764</v>
      </c>
      <c r="C2489" s="2" t="n">
        <f aca="false">LEN(B2489)</f>
        <v>5</v>
      </c>
    </row>
    <row r="2490" customFormat="false" ht="13.5" hidden="false" customHeight="false" outlineLevel="0" collapsed="false">
      <c r="A2490" s="1" t="s">
        <v>4765</v>
      </c>
      <c r="B2490" s="1" t="s">
        <v>4766</v>
      </c>
      <c r="C2490" s="2" t="n">
        <f aca="false">LEN(B2490)</f>
        <v>5</v>
      </c>
    </row>
    <row r="2491" customFormat="false" ht="13.5" hidden="false" customHeight="false" outlineLevel="0" collapsed="false">
      <c r="A2491" s="1" t="s">
        <v>4767</v>
      </c>
      <c r="B2491" s="1" t="s">
        <v>4768</v>
      </c>
      <c r="C2491" s="2" t="n">
        <f aca="false">LEN(B2491)</f>
        <v>5</v>
      </c>
    </row>
    <row r="2492" customFormat="false" ht="13.5" hidden="false" customHeight="false" outlineLevel="0" collapsed="false">
      <c r="A2492" s="1" t="s">
        <v>4769</v>
      </c>
      <c r="B2492" s="1" t="s">
        <v>4769</v>
      </c>
      <c r="C2492" s="2" t="n">
        <f aca="false">LEN(B2492)</f>
        <v>5</v>
      </c>
    </row>
    <row r="2493" customFormat="false" ht="13.5" hidden="false" customHeight="false" outlineLevel="0" collapsed="false">
      <c r="A2493" s="1" t="s">
        <v>3936</v>
      </c>
      <c r="B2493" s="1" t="s">
        <v>3937</v>
      </c>
      <c r="C2493" s="2" t="n">
        <f aca="false">LEN(B2493)</f>
        <v>5</v>
      </c>
    </row>
    <row r="2494" customFormat="false" ht="13.5" hidden="false" customHeight="false" outlineLevel="0" collapsed="false">
      <c r="A2494" s="1" t="s">
        <v>4770</v>
      </c>
      <c r="B2494" s="1" t="s">
        <v>4771</v>
      </c>
      <c r="C2494" s="2" t="n">
        <f aca="false">LEN(B2494)</f>
        <v>5</v>
      </c>
    </row>
    <row r="2495" customFormat="false" ht="13.5" hidden="false" customHeight="false" outlineLevel="0" collapsed="false">
      <c r="A2495" s="1" t="s">
        <v>4772</v>
      </c>
      <c r="B2495" s="1" t="s">
        <v>4773</v>
      </c>
      <c r="C2495" s="2" t="n">
        <f aca="false">LEN(B2495)</f>
        <v>5</v>
      </c>
    </row>
    <row r="2496" customFormat="false" ht="13.5" hidden="false" customHeight="false" outlineLevel="0" collapsed="false">
      <c r="A2496" s="1" t="s">
        <v>4774</v>
      </c>
      <c r="B2496" s="1" t="s">
        <v>4775</v>
      </c>
      <c r="C2496" s="2" t="n">
        <f aca="false">LEN(B2496)</f>
        <v>5</v>
      </c>
    </row>
    <row r="2497" customFormat="false" ht="13.5" hidden="false" customHeight="false" outlineLevel="0" collapsed="false">
      <c r="A2497" s="1" t="s">
        <v>4776</v>
      </c>
      <c r="B2497" s="1" t="s">
        <v>4777</v>
      </c>
      <c r="C2497" s="2" t="n">
        <f aca="false">LEN(B2497)</f>
        <v>5</v>
      </c>
    </row>
    <row r="2498" customFormat="false" ht="13.5" hidden="false" customHeight="false" outlineLevel="0" collapsed="false">
      <c r="A2498" s="1" t="s">
        <v>4778</v>
      </c>
      <c r="B2498" s="1" t="s">
        <v>4779</v>
      </c>
      <c r="C2498" s="2" t="n">
        <f aca="false">LEN(B2498)</f>
        <v>5</v>
      </c>
    </row>
    <row r="2499" customFormat="false" ht="13.5" hidden="false" customHeight="false" outlineLevel="0" collapsed="false">
      <c r="A2499" s="1" t="s">
        <v>4780</v>
      </c>
      <c r="B2499" s="1" t="s">
        <v>4781</v>
      </c>
      <c r="C2499" s="2" t="n">
        <f aca="false">LEN(B2499)</f>
        <v>5</v>
      </c>
    </row>
    <row r="2500" customFormat="false" ht="13.5" hidden="false" customHeight="false" outlineLevel="0" collapsed="false">
      <c r="A2500" s="1" t="s">
        <v>4782</v>
      </c>
      <c r="B2500" s="1" t="s">
        <v>4783</v>
      </c>
      <c r="C2500" s="2" t="n">
        <f aca="false">LEN(B2500)</f>
        <v>5</v>
      </c>
    </row>
    <row r="2501" customFormat="false" ht="13.5" hidden="false" customHeight="false" outlineLevel="0" collapsed="false">
      <c r="A2501" s="1" t="s">
        <v>4784</v>
      </c>
      <c r="B2501" s="1" t="s">
        <v>4785</v>
      </c>
      <c r="C2501" s="2" t="n">
        <f aca="false">LEN(B2501)</f>
        <v>5</v>
      </c>
    </row>
    <row r="2502" customFormat="false" ht="13.5" hidden="false" customHeight="false" outlineLevel="0" collapsed="false">
      <c r="A2502" s="1" t="s">
        <v>4786</v>
      </c>
      <c r="B2502" s="1" t="s">
        <v>4786</v>
      </c>
      <c r="C2502" s="2" t="n">
        <f aca="false">LEN(B2502)</f>
        <v>5</v>
      </c>
    </row>
    <row r="2503" customFormat="false" ht="13.5" hidden="false" customHeight="false" outlineLevel="0" collapsed="false">
      <c r="A2503" s="1" t="s">
        <v>4787</v>
      </c>
      <c r="B2503" s="1" t="s">
        <v>4788</v>
      </c>
      <c r="C2503" s="2" t="n">
        <f aca="false">LEN(B2503)</f>
        <v>5</v>
      </c>
    </row>
    <row r="2504" customFormat="false" ht="13.5" hidden="false" customHeight="false" outlineLevel="0" collapsed="false">
      <c r="A2504" s="1" t="s">
        <v>4789</v>
      </c>
      <c r="B2504" s="1" t="s">
        <v>4790</v>
      </c>
      <c r="C2504" s="2" t="n">
        <f aca="false">LEN(B2504)</f>
        <v>5</v>
      </c>
    </row>
    <row r="2505" customFormat="false" ht="13.5" hidden="false" customHeight="false" outlineLevel="0" collapsed="false">
      <c r="A2505" s="1" t="s">
        <v>4791</v>
      </c>
      <c r="B2505" s="1" t="s">
        <v>4792</v>
      </c>
      <c r="C2505" s="2" t="n">
        <f aca="false">LEN(B2505)</f>
        <v>5</v>
      </c>
    </row>
    <row r="2506" customFormat="false" ht="13.5" hidden="false" customHeight="false" outlineLevel="0" collapsed="false">
      <c r="A2506" s="1" t="s">
        <v>4793</v>
      </c>
      <c r="B2506" s="1" t="s">
        <v>4794</v>
      </c>
      <c r="C2506" s="2" t="n">
        <f aca="false">LEN(B2506)</f>
        <v>5</v>
      </c>
    </row>
    <row r="2507" customFormat="false" ht="13.5" hidden="false" customHeight="false" outlineLevel="0" collapsed="false">
      <c r="A2507" s="1" t="s">
        <v>4795</v>
      </c>
      <c r="B2507" s="1" t="s">
        <v>4796</v>
      </c>
      <c r="C2507" s="2" t="n">
        <f aca="false">LEN(B2507)</f>
        <v>5</v>
      </c>
    </row>
    <row r="2508" customFormat="false" ht="13.5" hidden="false" customHeight="false" outlineLevel="0" collapsed="false">
      <c r="A2508" s="1" t="s">
        <v>4797</v>
      </c>
      <c r="B2508" s="1" t="s">
        <v>4798</v>
      </c>
      <c r="C2508" s="2" t="n">
        <f aca="false">LEN(B2508)</f>
        <v>5</v>
      </c>
    </row>
    <row r="2509" customFormat="false" ht="13.5" hidden="false" customHeight="false" outlineLevel="0" collapsed="false">
      <c r="A2509" s="1" t="s">
        <v>4799</v>
      </c>
      <c r="B2509" s="1" t="s">
        <v>4800</v>
      </c>
      <c r="C2509" s="2" t="n">
        <f aca="false">LEN(B2509)</f>
        <v>5</v>
      </c>
    </row>
    <row r="2510" customFormat="false" ht="13.5" hidden="false" customHeight="false" outlineLevel="0" collapsed="false">
      <c r="A2510" s="1" t="s">
        <v>4801</v>
      </c>
      <c r="B2510" s="1" t="s">
        <v>4802</v>
      </c>
      <c r="C2510" s="2" t="n">
        <f aca="false">LEN(B2510)</f>
        <v>5</v>
      </c>
    </row>
    <row r="2511" customFormat="false" ht="13.5" hidden="false" customHeight="false" outlineLevel="0" collapsed="false">
      <c r="A2511" s="1" t="s">
        <v>4803</v>
      </c>
      <c r="B2511" s="1" t="s">
        <v>4804</v>
      </c>
      <c r="C2511" s="2" t="n">
        <f aca="false">LEN(B2511)</f>
        <v>5</v>
      </c>
    </row>
    <row r="2512" customFormat="false" ht="13.5" hidden="false" customHeight="false" outlineLevel="0" collapsed="false">
      <c r="A2512" s="1" t="s">
        <v>4805</v>
      </c>
      <c r="B2512" s="1" t="s">
        <v>4806</v>
      </c>
      <c r="C2512" s="2" t="n">
        <f aca="false">LEN(B2512)</f>
        <v>5</v>
      </c>
    </row>
    <row r="2513" customFormat="false" ht="13.5" hidden="false" customHeight="false" outlineLevel="0" collapsed="false">
      <c r="A2513" s="1" t="s">
        <v>4807</v>
      </c>
      <c r="B2513" s="1" t="s">
        <v>4808</v>
      </c>
      <c r="C2513" s="2" t="n">
        <f aca="false">LEN(B2513)</f>
        <v>5</v>
      </c>
    </row>
    <row r="2514" customFormat="false" ht="13.5" hidden="false" customHeight="false" outlineLevel="0" collapsed="false">
      <c r="A2514" s="1" t="s">
        <v>4809</v>
      </c>
      <c r="B2514" s="1" t="s">
        <v>4810</v>
      </c>
      <c r="C2514" s="2" t="n">
        <f aca="false">LEN(B2514)</f>
        <v>5</v>
      </c>
    </row>
    <row r="2515" customFormat="false" ht="13.5" hidden="false" customHeight="false" outlineLevel="0" collapsed="false">
      <c r="A2515" s="1" t="s">
        <v>4811</v>
      </c>
      <c r="B2515" s="1" t="s">
        <v>4812</v>
      </c>
      <c r="C2515" s="2" t="n">
        <f aca="false">LEN(B2515)</f>
        <v>5</v>
      </c>
    </row>
    <row r="2516" customFormat="false" ht="13.5" hidden="false" customHeight="false" outlineLevel="0" collapsed="false">
      <c r="A2516" s="1" t="s">
        <v>4813</v>
      </c>
      <c r="B2516" s="1" t="s">
        <v>4814</v>
      </c>
      <c r="C2516" s="2" t="n">
        <f aca="false">LEN(B2516)</f>
        <v>5</v>
      </c>
    </row>
    <row r="2517" customFormat="false" ht="13.5" hidden="false" customHeight="false" outlineLevel="0" collapsed="false">
      <c r="A2517" s="1" t="s">
        <v>4815</v>
      </c>
      <c r="B2517" s="1" t="s">
        <v>4816</v>
      </c>
      <c r="C2517" s="2" t="n">
        <f aca="false">LEN(B2517)</f>
        <v>5</v>
      </c>
    </row>
    <row r="2518" customFormat="false" ht="13.5" hidden="false" customHeight="false" outlineLevel="0" collapsed="false">
      <c r="A2518" s="1" t="s">
        <v>4817</v>
      </c>
      <c r="B2518" s="1" t="s">
        <v>4818</v>
      </c>
      <c r="C2518" s="2" t="n">
        <f aca="false">LEN(B2518)</f>
        <v>5</v>
      </c>
    </row>
    <row r="2519" customFormat="false" ht="13.5" hidden="false" customHeight="false" outlineLevel="0" collapsed="false">
      <c r="A2519" s="1" t="s">
        <v>4819</v>
      </c>
      <c r="B2519" s="1" t="s">
        <v>4820</v>
      </c>
      <c r="C2519" s="2" t="n">
        <f aca="false">LEN(B2519)</f>
        <v>5</v>
      </c>
    </row>
    <row r="2520" customFormat="false" ht="13.5" hidden="false" customHeight="false" outlineLevel="0" collapsed="false">
      <c r="A2520" s="1" t="s">
        <v>4821</v>
      </c>
      <c r="B2520" s="1" t="s">
        <v>4822</v>
      </c>
      <c r="C2520" s="2" t="n">
        <f aca="false">LEN(B2520)</f>
        <v>5</v>
      </c>
    </row>
    <row r="2521" customFormat="false" ht="13.5" hidden="false" customHeight="false" outlineLevel="0" collapsed="false">
      <c r="A2521" s="1" t="s">
        <v>4823</v>
      </c>
      <c r="B2521" s="1" t="s">
        <v>4824</v>
      </c>
      <c r="C2521" s="2" t="n">
        <f aca="false">LEN(B2521)</f>
        <v>5</v>
      </c>
    </row>
    <row r="2522" customFormat="false" ht="13.5" hidden="false" customHeight="false" outlineLevel="0" collapsed="false">
      <c r="A2522" s="1" t="s">
        <v>4825</v>
      </c>
      <c r="B2522" s="1" t="s">
        <v>4825</v>
      </c>
      <c r="C2522" s="2" t="n">
        <f aca="false">LEN(B2522)</f>
        <v>5</v>
      </c>
    </row>
    <row r="2523" customFormat="false" ht="13.5" hidden="false" customHeight="false" outlineLevel="0" collapsed="false">
      <c r="A2523" s="1" t="s">
        <v>4826</v>
      </c>
      <c r="B2523" s="1" t="s">
        <v>4827</v>
      </c>
      <c r="C2523" s="2" t="n">
        <f aca="false">LEN(B2523)</f>
        <v>5</v>
      </c>
    </row>
    <row r="2524" customFormat="false" ht="13.5" hidden="false" customHeight="false" outlineLevel="0" collapsed="false">
      <c r="A2524" s="1" t="s">
        <v>4828</v>
      </c>
      <c r="B2524" s="1" t="s">
        <v>4829</v>
      </c>
      <c r="C2524" s="2" t="n">
        <f aca="false">LEN(B2524)</f>
        <v>5</v>
      </c>
    </row>
    <row r="2525" customFormat="false" ht="13.5" hidden="false" customHeight="false" outlineLevel="0" collapsed="false">
      <c r="A2525" s="1" t="s">
        <v>4830</v>
      </c>
      <c r="B2525" s="1" t="s">
        <v>4831</v>
      </c>
      <c r="C2525" s="2" t="n">
        <f aca="false">LEN(B2525)</f>
        <v>5</v>
      </c>
    </row>
    <row r="2526" customFormat="false" ht="13.5" hidden="false" customHeight="false" outlineLevel="0" collapsed="false">
      <c r="A2526" s="1" t="s">
        <v>4832</v>
      </c>
      <c r="B2526" s="1" t="s">
        <v>4833</v>
      </c>
      <c r="C2526" s="2" t="n">
        <f aca="false">LEN(B2526)</f>
        <v>5</v>
      </c>
    </row>
    <row r="2527" customFormat="false" ht="13.5" hidden="false" customHeight="false" outlineLevel="0" collapsed="false">
      <c r="A2527" s="1" t="s">
        <v>4834</v>
      </c>
      <c r="B2527" s="1" t="s">
        <v>4835</v>
      </c>
      <c r="C2527" s="2" t="n">
        <f aca="false">LEN(B2527)</f>
        <v>5</v>
      </c>
    </row>
    <row r="2528" customFormat="false" ht="13.5" hidden="false" customHeight="false" outlineLevel="0" collapsed="false">
      <c r="A2528" s="1" t="s">
        <v>4836</v>
      </c>
      <c r="B2528" s="1" t="s">
        <v>4837</v>
      </c>
      <c r="C2528" s="2" t="n">
        <f aca="false">LEN(B2528)</f>
        <v>5</v>
      </c>
    </row>
    <row r="2529" customFormat="false" ht="13.5" hidden="false" customHeight="false" outlineLevel="0" collapsed="false">
      <c r="A2529" s="1" t="s">
        <v>4838</v>
      </c>
      <c r="B2529" s="1" t="s">
        <v>4839</v>
      </c>
      <c r="C2529" s="2" t="n">
        <f aca="false">LEN(B2529)</f>
        <v>5</v>
      </c>
    </row>
    <row r="2530" customFormat="false" ht="13.5" hidden="false" customHeight="false" outlineLevel="0" collapsed="false">
      <c r="A2530" s="1" t="s">
        <v>4840</v>
      </c>
      <c r="B2530" s="1" t="s">
        <v>4841</v>
      </c>
      <c r="C2530" s="2" t="n">
        <f aca="false">LEN(B2530)</f>
        <v>5</v>
      </c>
    </row>
    <row r="2531" customFormat="false" ht="13.5" hidden="false" customHeight="false" outlineLevel="0" collapsed="false">
      <c r="A2531" s="1" t="s">
        <v>4842</v>
      </c>
      <c r="B2531" s="1" t="s">
        <v>4843</v>
      </c>
      <c r="C2531" s="2" t="n">
        <f aca="false">LEN(B2531)</f>
        <v>5</v>
      </c>
    </row>
    <row r="2532" customFormat="false" ht="13.5" hidden="false" customHeight="false" outlineLevel="0" collapsed="false">
      <c r="A2532" s="1" t="s">
        <v>4844</v>
      </c>
      <c r="B2532" s="1" t="s">
        <v>4845</v>
      </c>
      <c r="C2532" s="2" t="n">
        <f aca="false">LEN(B2532)</f>
        <v>5</v>
      </c>
    </row>
    <row r="2533" customFormat="false" ht="13.5" hidden="false" customHeight="false" outlineLevel="0" collapsed="false">
      <c r="A2533" s="1" t="s">
        <v>4846</v>
      </c>
      <c r="B2533" s="1" t="s">
        <v>4846</v>
      </c>
      <c r="C2533" s="2" t="n">
        <f aca="false">LEN(B2533)</f>
        <v>5</v>
      </c>
    </row>
    <row r="2534" customFormat="false" ht="13.5" hidden="false" customHeight="false" outlineLevel="0" collapsed="false">
      <c r="A2534" s="1" t="s">
        <v>4847</v>
      </c>
      <c r="B2534" s="1" t="s">
        <v>4848</v>
      </c>
      <c r="C2534" s="2" t="n">
        <f aca="false">LEN(B2534)</f>
        <v>5</v>
      </c>
    </row>
    <row r="2535" customFormat="false" ht="13.5" hidden="false" customHeight="false" outlineLevel="0" collapsed="false">
      <c r="A2535" s="1" t="s">
        <v>4849</v>
      </c>
      <c r="B2535" s="1" t="s">
        <v>4850</v>
      </c>
      <c r="C2535" s="2" t="n">
        <f aca="false">LEN(B2535)</f>
        <v>5</v>
      </c>
    </row>
    <row r="2536" customFormat="false" ht="13.5" hidden="false" customHeight="false" outlineLevel="0" collapsed="false">
      <c r="A2536" s="1" t="s">
        <v>4851</v>
      </c>
      <c r="B2536" s="1" t="s">
        <v>4852</v>
      </c>
      <c r="C2536" s="2" t="n">
        <f aca="false">LEN(B2536)</f>
        <v>5</v>
      </c>
    </row>
    <row r="2537" customFormat="false" ht="13.5" hidden="false" customHeight="false" outlineLevel="0" collapsed="false">
      <c r="A2537" s="1" t="s">
        <v>4853</v>
      </c>
      <c r="B2537" s="1" t="s">
        <v>4854</v>
      </c>
      <c r="C2537" s="2" t="n">
        <f aca="false">LEN(B2537)</f>
        <v>5</v>
      </c>
    </row>
    <row r="2538" customFormat="false" ht="13.5" hidden="false" customHeight="false" outlineLevel="0" collapsed="false">
      <c r="A2538" s="1" t="s">
        <v>4855</v>
      </c>
      <c r="B2538" s="1" t="s">
        <v>4856</v>
      </c>
      <c r="C2538" s="2" t="n">
        <f aca="false">LEN(B2538)</f>
        <v>5</v>
      </c>
    </row>
    <row r="2539" customFormat="false" ht="13.5" hidden="false" customHeight="false" outlineLevel="0" collapsed="false">
      <c r="A2539" s="1" t="s">
        <v>4857</v>
      </c>
      <c r="B2539" s="1" t="s">
        <v>4858</v>
      </c>
      <c r="C2539" s="2" t="n">
        <f aca="false">LEN(B2539)</f>
        <v>5</v>
      </c>
    </row>
    <row r="2540" customFormat="false" ht="13.5" hidden="false" customHeight="false" outlineLevel="0" collapsed="false">
      <c r="A2540" s="1" t="s">
        <v>4859</v>
      </c>
      <c r="B2540" s="1" t="s">
        <v>4860</v>
      </c>
      <c r="C2540" s="2" t="n">
        <f aca="false">LEN(B2540)</f>
        <v>5</v>
      </c>
    </row>
    <row r="2541" customFormat="false" ht="13.5" hidden="false" customHeight="false" outlineLevel="0" collapsed="false">
      <c r="A2541" s="1" t="s">
        <v>4861</v>
      </c>
      <c r="B2541" s="1" t="s">
        <v>4862</v>
      </c>
      <c r="C2541" s="2" t="n">
        <f aca="false">LEN(B2541)</f>
        <v>5</v>
      </c>
    </row>
    <row r="2542" customFormat="false" ht="13.5" hidden="false" customHeight="false" outlineLevel="0" collapsed="false">
      <c r="A2542" s="1" t="s">
        <v>4863</v>
      </c>
      <c r="B2542" s="1" t="s">
        <v>4864</v>
      </c>
      <c r="C2542" s="2" t="n">
        <f aca="false">LEN(B2542)</f>
        <v>5</v>
      </c>
    </row>
    <row r="2543" customFormat="false" ht="13.5" hidden="false" customHeight="false" outlineLevel="0" collapsed="false">
      <c r="A2543" s="1" t="s">
        <v>4865</v>
      </c>
      <c r="B2543" s="1" t="s">
        <v>4866</v>
      </c>
      <c r="C2543" s="2" t="n">
        <f aca="false">LEN(B2543)</f>
        <v>5</v>
      </c>
    </row>
    <row r="2544" customFormat="false" ht="13.5" hidden="false" customHeight="false" outlineLevel="0" collapsed="false">
      <c r="A2544" s="1" t="s">
        <v>4867</v>
      </c>
      <c r="B2544" s="1" t="s">
        <v>4868</v>
      </c>
      <c r="C2544" s="2" t="n">
        <f aca="false">LEN(B2544)</f>
        <v>5</v>
      </c>
    </row>
    <row r="2545" customFormat="false" ht="13.5" hidden="false" customHeight="false" outlineLevel="0" collapsed="false">
      <c r="A2545" s="1" t="s">
        <v>4869</v>
      </c>
      <c r="B2545" s="1" t="s">
        <v>4870</v>
      </c>
      <c r="C2545" s="2" t="n">
        <f aca="false">LEN(B2545)</f>
        <v>5</v>
      </c>
    </row>
    <row r="2546" customFormat="false" ht="13.5" hidden="false" customHeight="false" outlineLevel="0" collapsed="false">
      <c r="A2546" s="1" t="s">
        <v>4871</v>
      </c>
      <c r="B2546" s="1" t="s">
        <v>4872</v>
      </c>
      <c r="C2546" s="2" t="n">
        <f aca="false">LEN(B2546)</f>
        <v>5</v>
      </c>
    </row>
    <row r="2547" customFormat="false" ht="13.5" hidden="false" customHeight="false" outlineLevel="0" collapsed="false">
      <c r="A2547" s="1" t="s">
        <v>4873</v>
      </c>
      <c r="B2547" s="1" t="s">
        <v>4874</v>
      </c>
      <c r="C2547" s="2" t="n">
        <f aca="false">LEN(B2547)</f>
        <v>5</v>
      </c>
    </row>
    <row r="2548" customFormat="false" ht="13.5" hidden="false" customHeight="false" outlineLevel="0" collapsed="false">
      <c r="A2548" s="1" t="s">
        <v>4875</v>
      </c>
      <c r="B2548" s="1" t="s">
        <v>4876</v>
      </c>
      <c r="C2548" s="2" t="n">
        <f aca="false">LEN(B2548)</f>
        <v>5</v>
      </c>
    </row>
    <row r="2549" customFormat="false" ht="13.5" hidden="false" customHeight="false" outlineLevel="0" collapsed="false">
      <c r="A2549" s="1" t="s">
        <v>4877</v>
      </c>
      <c r="B2549" s="1" t="s">
        <v>4878</v>
      </c>
      <c r="C2549" s="2" t="n">
        <f aca="false">LEN(B2549)</f>
        <v>5</v>
      </c>
    </row>
    <row r="2550" customFormat="false" ht="13.5" hidden="false" customHeight="false" outlineLevel="0" collapsed="false">
      <c r="A2550" s="1" t="s">
        <v>4879</v>
      </c>
      <c r="B2550" s="1" t="s">
        <v>4880</v>
      </c>
      <c r="C2550" s="2" t="n">
        <f aca="false">LEN(B2550)</f>
        <v>5</v>
      </c>
    </row>
    <row r="2551" customFormat="false" ht="13.5" hidden="false" customHeight="false" outlineLevel="0" collapsed="false">
      <c r="A2551" s="1" t="s">
        <v>4881</v>
      </c>
      <c r="B2551" s="1" t="s">
        <v>4882</v>
      </c>
      <c r="C2551" s="2" t="n">
        <f aca="false">LEN(B2551)</f>
        <v>5</v>
      </c>
    </row>
    <row r="2552" customFormat="false" ht="13.5" hidden="false" customHeight="false" outlineLevel="0" collapsed="false">
      <c r="A2552" s="1" t="s">
        <v>4883</v>
      </c>
      <c r="B2552" s="1" t="s">
        <v>4884</v>
      </c>
      <c r="C2552" s="2" t="n">
        <f aca="false">LEN(B2552)</f>
        <v>5</v>
      </c>
    </row>
    <row r="2553" customFormat="false" ht="13.5" hidden="false" customHeight="false" outlineLevel="0" collapsed="false">
      <c r="A2553" s="1" t="s">
        <v>4885</v>
      </c>
      <c r="B2553" s="1" t="s">
        <v>4886</v>
      </c>
      <c r="C2553" s="2" t="n">
        <f aca="false">LEN(B2553)</f>
        <v>5</v>
      </c>
    </row>
    <row r="2554" customFormat="false" ht="13.5" hidden="false" customHeight="false" outlineLevel="0" collapsed="false">
      <c r="A2554" s="1" t="s">
        <v>4887</v>
      </c>
      <c r="B2554" s="1" t="s">
        <v>4888</v>
      </c>
      <c r="C2554" s="2" t="n">
        <f aca="false">LEN(B2554)</f>
        <v>5</v>
      </c>
    </row>
    <row r="2555" customFormat="false" ht="13.5" hidden="false" customHeight="false" outlineLevel="0" collapsed="false">
      <c r="A2555" s="1" t="s">
        <v>4889</v>
      </c>
      <c r="B2555" s="1" t="s">
        <v>4890</v>
      </c>
      <c r="C2555" s="2" t="n">
        <f aca="false">LEN(B2555)</f>
        <v>5</v>
      </c>
    </row>
    <row r="2556" customFormat="false" ht="13.5" hidden="false" customHeight="false" outlineLevel="0" collapsed="false">
      <c r="A2556" s="1" t="s">
        <v>4891</v>
      </c>
      <c r="B2556" s="1" t="s">
        <v>4892</v>
      </c>
      <c r="C2556" s="2" t="n">
        <f aca="false">LEN(B2556)</f>
        <v>5</v>
      </c>
    </row>
    <row r="2557" customFormat="false" ht="13.5" hidden="false" customHeight="false" outlineLevel="0" collapsed="false">
      <c r="A2557" s="1" t="s">
        <v>4893</v>
      </c>
      <c r="B2557" s="1" t="s">
        <v>4894</v>
      </c>
      <c r="C2557" s="2" t="n">
        <f aca="false">LEN(B2557)</f>
        <v>5</v>
      </c>
    </row>
    <row r="2558" customFormat="false" ht="13.5" hidden="false" customHeight="false" outlineLevel="0" collapsed="false">
      <c r="A2558" s="1" t="s">
        <v>4895</v>
      </c>
      <c r="B2558" s="1" t="s">
        <v>4896</v>
      </c>
      <c r="C2558" s="2" t="n">
        <f aca="false">LEN(B2558)</f>
        <v>5</v>
      </c>
    </row>
    <row r="2559" customFormat="false" ht="13.5" hidden="false" customHeight="false" outlineLevel="0" collapsed="false">
      <c r="A2559" s="1" t="s">
        <v>4897</v>
      </c>
      <c r="B2559" s="1" t="s">
        <v>4898</v>
      </c>
      <c r="C2559" s="2" t="n">
        <f aca="false">LEN(B2559)</f>
        <v>5</v>
      </c>
    </row>
    <row r="2560" customFormat="false" ht="13.5" hidden="false" customHeight="false" outlineLevel="0" collapsed="false">
      <c r="A2560" s="1" t="s">
        <v>4899</v>
      </c>
      <c r="B2560" s="1" t="s">
        <v>4900</v>
      </c>
      <c r="C2560" s="2" t="n">
        <f aca="false">LEN(B2560)</f>
        <v>5</v>
      </c>
    </row>
    <row r="2561" customFormat="false" ht="13.5" hidden="false" customHeight="false" outlineLevel="0" collapsed="false">
      <c r="A2561" s="1" t="s">
        <v>4901</v>
      </c>
      <c r="B2561" s="1" t="s">
        <v>4902</v>
      </c>
      <c r="C2561" s="2" t="n">
        <f aca="false">LEN(B2561)</f>
        <v>5</v>
      </c>
    </row>
    <row r="2562" customFormat="false" ht="13.5" hidden="false" customHeight="false" outlineLevel="0" collapsed="false">
      <c r="A2562" s="1" t="s">
        <v>3948</v>
      </c>
      <c r="B2562" s="1" t="s">
        <v>3949</v>
      </c>
      <c r="C2562" s="2" t="n">
        <f aca="false">LEN(B2562)</f>
        <v>5</v>
      </c>
    </row>
    <row r="2563" customFormat="false" ht="13.5" hidden="false" customHeight="false" outlineLevel="0" collapsed="false">
      <c r="A2563" s="1" t="s">
        <v>4903</v>
      </c>
      <c r="B2563" s="1" t="s">
        <v>4904</v>
      </c>
      <c r="C2563" s="2" t="n">
        <f aca="false">LEN(B2563)</f>
        <v>5</v>
      </c>
    </row>
    <row r="2564" customFormat="false" ht="13.5" hidden="false" customHeight="false" outlineLevel="0" collapsed="false">
      <c r="A2564" s="1" t="s">
        <v>4905</v>
      </c>
      <c r="B2564" s="1" t="s">
        <v>4906</v>
      </c>
      <c r="C2564" s="2" t="n">
        <f aca="false">LEN(B2564)</f>
        <v>5</v>
      </c>
    </row>
    <row r="2565" customFormat="false" ht="13.5" hidden="false" customHeight="false" outlineLevel="0" collapsed="false">
      <c r="A2565" s="1" t="s">
        <v>4907</v>
      </c>
      <c r="B2565" s="1" t="s">
        <v>4908</v>
      </c>
      <c r="C2565" s="2" t="n">
        <f aca="false">LEN(B2565)</f>
        <v>5</v>
      </c>
    </row>
    <row r="2566" customFormat="false" ht="13.5" hidden="false" customHeight="false" outlineLevel="0" collapsed="false">
      <c r="A2566" s="1" t="s">
        <v>4903</v>
      </c>
      <c r="B2566" s="1" t="s">
        <v>4904</v>
      </c>
      <c r="C2566" s="2" t="n">
        <f aca="false">LEN(B2566)</f>
        <v>5</v>
      </c>
    </row>
    <row r="2567" customFormat="false" ht="13.5" hidden="false" customHeight="false" outlineLevel="0" collapsed="false">
      <c r="A2567" s="1" t="s">
        <v>4909</v>
      </c>
      <c r="B2567" s="1" t="s">
        <v>4910</v>
      </c>
      <c r="C2567" s="2" t="n">
        <f aca="false">LEN(B2567)</f>
        <v>5</v>
      </c>
    </row>
    <row r="2568" customFormat="false" ht="13.5" hidden="false" customHeight="false" outlineLevel="0" collapsed="false">
      <c r="A2568" s="1" t="s">
        <v>4911</v>
      </c>
      <c r="B2568" s="1" t="s">
        <v>4912</v>
      </c>
      <c r="C2568" s="2" t="n">
        <f aca="false">LEN(B2568)</f>
        <v>5</v>
      </c>
    </row>
    <row r="2569" customFormat="false" ht="13.5" hidden="false" customHeight="false" outlineLevel="0" collapsed="false">
      <c r="A2569" s="1" t="s">
        <v>4913</v>
      </c>
      <c r="B2569" s="1" t="s">
        <v>4914</v>
      </c>
      <c r="C2569" s="2" t="n">
        <f aca="false">LEN(B2569)</f>
        <v>5</v>
      </c>
    </row>
    <row r="2570" customFormat="false" ht="13.5" hidden="false" customHeight="false" outlineLevel="0" collapsed="false">
      <c r="A2570" s="1" t="s">
        <v>4915</v>
      </c>
      <c r="B2570" s="1" t="s">
        <v>4916</v>
      </c>
      <c r="C2570" s="2" t="n">
        <f aca="false">LEN(B2570)</f>
        <v>5</v>
      </c>
    </row>
    <row r="2571" customFormat="false" ht="13.5" hidden="false" customHeight="false" outlineLevel="0" collapsed="false">
      <c r="A2571" s="1" t="s">
        <v>4917</v>
      </c>
      <c r="B2571" s="1" t="s">
        <v>4918</v>
      </c>
      <c r="C2571" s="2" t="n">
        <f aca="false">LEN(B2571)</f>
        <v>5</v>
      </c>
    </row>
    <row r="2572" customFormat="false" ht="13.5" hidden="false" customHeight="false" outlineLevel="0" collapsed="false">
      <c r="A2572" s="1" t="s">
        <v>4919</v>
      </c>
      <c r="B2572" s="1" t="s">
        <v>4920</v>
      </c>
      <c r="C2572" s="2" t="n">
        <f aca="false">LEN(B2572)</f>
        <v>5</v>
      </c>
    </row>
    <row r="2573" customFormat="false" ht="13.5" hidden="false" customHeight="false" outlineLevel="0" collapsed="false">
      <c r="A2573" s="1" t="s">
        <v>4921</v>
      </c>
      <c r="B2573" s="1" t="s">
        <v>4922</v>
      </c>
      <c r="C2573" s="2" t="n">
        <f aca="false">LEN(B2573)</f>
        <v>5</v>
      </c>
    </row>
    <row r="2574" customFormat="false" ht="13.5" hidden="false" customHeight="false" outlineLevel="0" collapsed="false">
      <c r="A2574" s="1" t="s">
        <v>4923</v>
      </c>
      <c r="B2574" s="1" t="s">
        <v>4924</v>
      </c>
      <c r="C2574" s="2" t="n">
        <f aca="false">LEN(B2574)</f>
        <v>5</v>
      </c>
    </row>
    <row r="2575" customFormat="false" ht="13.5" hidden="false" customHeight="false" outlineLevel="0" collapsed="false">
      <c r="A2575" s="1" t="s">
        <v>4925</v>
      </c>
      <c r="B2575" s="1" t="s">
        <v>4926</v>
      </c>
      <c r="C2575" s="2" t="n">
        <f aca="false">LEN(B2575)</f>
        <v>5</v>
      </c>
    </row>
    <row r="2576" customFormat="false" ht="13.5" hidden="false" customHeight="false" outlineLevel="0" collapsed="false">
      <c r="A2576" s="1" t="s">
        <v>4927</v>
      </c>
      <c r="B2576" s="1" t="s">
        <v>4928</v>
      </c>
      <c r="C2576" s="2" t="n">
        <f aca="false">LEN(B2576)</f>
        <v>5</v>
      </c>
    </row>
    <row r="2577" customFormat="false" ht="13.5" hidden="false" customHeight="false" outlineLevel="0" collapsed="false">
      <c r="A2577" s="1" t="s">
        <v>4929</v>
      </c>
      <c r="B2577" s="1" t="s">
        <v>4930</v>
      </c>
      <c r="C2577" s="2" t="n">
        <f aca="false">LEN(B2577)</f>
        <v>5</v>
      </c>
    </row>
    <row r="2578" customFormat="false" ht="13.5" hidden="false" customHeight="false" outlineLevel="0" collapsed="false">
      <c r="A2578" s="1" t="s">
        <v>4931</v>
      </c>
      <c r="B2578" s="1" t="s">
        <v>4932</v>
      </c>
      <c r="C2578" s="2" t="n">
        <f aca="false">LEN(B2578)</f>
        <v>5</v>
      </c>
    </row>
    <row r="2579" customFormat="false" ht="13.5" hidden="false" customHeight="false" outlineLevel="0" collapsed="false">
      <c r="A2579" s="1" t="s">
        <v>4933</v>
      </c>
      <c r="B2579" s="1" t="s">
        <v>4934</v>
      </c>
      <c r="C2579" s="2" t="n">
        <f aca="false">LEN(B2579)</f>
        <v>5</v>
      </c>
    </row>
    <row r="2580" customFormat="false" ht="13.5" hidden="false" customHeight="false" outlineLevel="0" collapsed="false">
      <c r="A2580" s="1" t="s">
        <v>4935</v>
      </c>
      <c r="B2580" s="1" t="s">
        <v>4936</v>
      </c>
      <c r="C2580" s="2" t="n">
        <f aca="false">LEN(B2580)</f>
        <v>5</v>
      </c>
    </row>
    <row r="2581" customFormat="false" ht="13.5" hidden="false" customHeight="false" outlineLevel="0" collapsed="false">
      <c r="A2581" s="1" t="s">
        <v>4937</v>
      </c>
      <c r="B2581" s="1" t="s">
        <v>4938</v>
      </c>
      <c r="C2581" s="2" t="n">
        <f aca="false">LEN(B2581)</f>
        <v>5</v>
      </c>
    </row>
    <row r="2582" customFormat="false" ht="13.5" hidden="false" customHeight="false" outlineLevel="0" collapsed="false">
      <c r="A2582" s="1" t="s">
        <v>4939</v>
      </c>
      <c r="B2582" s="1" t="s">
        <v>4940</v>
      </c>
      <c r="C2582" s="2" t="n">
        <f aca="false">LEN(B2582)</f>
        <v>5</v>
      </c>
    </row>
    <row r="2583" customFormat="false" ht="13.5" hidden="false" customHeight="false" outlineLevel="0" collapsed="false">
      <c r="A2583" s="1" t="s">
        <v>4941</v>
      </c>
      <c r="B2583" s="1" t="s">
        <v>4942</v>
      </c>
      <c r="C2583" s="2" t="n">
        <f aca="false">LEN(B2583)</f>
        <v>5</v>
      </c>
    </row>
    <row r="2584" customFormat="false" ht="13.5" hidden="false" customHeight="false" outlineLevel="0" collapsed="false">
      <c r="A2584" s="1" t="s">
        <v>4943</v>
      </c>
      <c r="B2584" s="1" t="s">
        <v>4944</v>
      </c>
      <c r="C2584" s="2" t="n">
        <f aca="false">LEN(B2584)</f>
        <v>5</v>
      </c>
    </row>
    <row r="2585" customFormat="false" ht="13.5" hidden="false" customHeight="false" outlineLevel="0" collapsed="false">
      <c r="A2585" s="1" t="s">
        <v>4945</v>
      </c>
      <c r="B2585" s="1" t="s">
        <v>4946</v>
      </c>
      <c r="C2585" s="2" t="n">
        <f aca="false">LEN(B2585)</f>
        <v>5</v>
      </c>
    </row>
    <row r="2586" customFormat="false" ht="13.5" hidden="false" customHeight="false" outlineLevel="0" collapsed="false">
      <c r="A2586" s="1" t="s">
        <v>4947</v>
      </c>
      <c r="B2586" s="1" t="s">
        <v>4948</v>
      </c>
      <c r="C2586" s="2" t="n">
        <f aca="false">LEN(B2586)</f>
        <v>5</v>
      </c>
    </row>
    <row r="2587" customFormat="false" ht="13.5" hidden="false" customHeight="false" outlineLevel="0" collapsed="false">
      <c r="A2587" s="1" t="s">
        <v>4949</v>
      </c>
      <c r="B2587" s="1" t="s">
        <v>4950</v>
      </c>
      <c r="C2587" s="2" t="n">
        <f aca="false">LEN(B2587)</f>
        <v>5</v>
      </c>
    </row>
    <row r="2588" customFormat="false" ht="13.5" hidden="false" customHeight="false" outlineLevel="0" collapsed="false">
      <c r="A2588" s="1" t="s">
        <v>4951</v>
      </c>
      <c r="B2588" s="1" t="s">
        <v>4952</v>
      </c>
      <c r="C2588" s="2" t="n">
        <f aca="false">LEN(B2588)</f>
        <v>5</v>
      </c>
    </row>
    <row r="2589" customFormat="false" ht="13.5" hidden="false" customHeight="false" outlineLevel="0" collapsed="false">
      <c r="A2589" s="1" t="s">
        <v>4953</v>
      </c>
      <c r="B2589" s="1" t="s">
        <v>4954</v>
      </c>
      <c r="C2589" s="2" t="n">
        <f aca="false">LEN(B2589)</f>
        <v>5</v>
      </c>
    </row>
    <row r="2590" customFormat="false" ht="13.5" hidden="false" customHeight="false" outlineLevel="0" collapsed="false">
      <c r="A2590" s="1" t="s">
        <v>4955</v>
      </c>
      <c r="B2590" s="1" t="s">
        <v>4956</v>
      </c>
      <c r="C2590" s="2" t="n">
        <f aca="false">LEN(B2590)</f>
        <v>5</v>
      </c>
    </row>
    <row r="2591" customFormat="false" ht="13.5" hidden="false" customHeight="false" outlineLevel="0" collapsed="false">
      <c r="A2591" s="1" t="s">
        <v>4957</v>
      </c>
      <c r="B2591" s="1" t="s">
        <v>4958</v>
      </c>
      <c r="C2591" s="2" t="n">
        <f aca="false">LEN(B2591)</f>
        <v>5</v>
      </c>
    </row>
    <row r="2592" customFormat="false" ht="13.5" hidden="false" customHeight="false" outlineLevel="0" collapsed="false">
      <c r="A2592" s="1" t="s">
        <v>4959</v>
      </c>
      <c r="B2592" s="1" t="s">
        <v>4960</v>
      </c>
      <c r="C2592" s="2" t="n">
        <f aca="false">LEN(B2592)</f>
        <v>5</v>
      </c>
    </row>
    <row r="2593" customFormat="false" ht="13.5" hidden="false" customHeight="false" outlineLevel="0" collapsed="false">
      <c r="A2593" s="1" t="s">
        <v>4961</v>
      </c>
      <c r="B2593" s="1" t="s">
        <v>4962</v>
      </c>
      <c r="C2593" s="2" t="n">
        <f aca="false">LEN(B2593)</f>
        <v>5</v>
      </c>
    </row>
    <row r="2594" customFormat="false" ht="13.5" hidden="false" customHeight="false" outlineLevel="0" collapsed="false">
      <c r="A2594" s="1" t="s">
        <v>4963</v>
      </c>
      <c r="B2594" s="1" t="s">
        <v>4964</v>
      </c>
      <c r="C2594" s="2" t="n">
        <f aca="false">LEN(B2594)</f>
        <v>5</v>
      </c>
    </row>
    <row r="2595" customFormat="false" ht="13.5" hidden="false" customHeight="false" outlineLevel="0" collapsed="false">
      <c r="A2595" s="1" t="s">
        <v>4965</v>
      </c>
      <c r="B2595" s="1" t="s">
        <v>4966</v>
      </c>
      <c r="C2595" s="2" t="n">
        <f aca="false">LEN(B2595)</f>
        <v>5</v>
      </c>
    </row>
    <row r="2596" customFormat="false" ht="13.5" hidden="false" customHeight="false" outlineLevel="0" collapsed="false">
      <c r="A2596" s="1" t="s">
        <v>4967</v>
      </c>
      <c r="B2596" s="1" t="s">
        <v>4968</v>
      </c>
      <c r="C2596" s="2" t="n">
        <f aca="false">LEN(B2596)</f>
        <v>5</v>
      </c>
    </row>
    <row r="2597" customFormat="false" ht="13.5" hidden="false" customHeight="false" outlineLevel="0" collapsed="false">
      <c r="A2597" s="1" t="s">
        <v>4969</v>
      </c>
      <c r="B2597" s="1" t="s">
        <v>4970</v>
      </c>
      <c r="C2597" s="2" t="n">
        <f aca="false">LEN(B2597)</f>
        <v>5</v>
      </c>
    </row>
    <row r="2598" customFormat="false" ht="13.5" hidden="false" customHeight="false" outlineLevel="0" collapsed="false">
      <c r="A2598" s="1" t="s">
        <v>4971</v>
      </c>
      <c r="B2598" s="1" t="s">
        <v>4972</v>
      </c>
      <c r="C2598" s="2" t="n">
        <f aca="false">LEN(B2598)</f>
        <v>5</v>
      </c>
    </row>
    <row r="2599" customFormat="false" ht="13.5" hidden="false" customHeight="false" outlineLevel="0" collapsed="false">
      <c r="A2599" s="1" t="s">
        <v>3954</v>
      </c>
      <c r="B2599" s="1" t="s">
        <v>3955</v>
      </c>
      <c r="C2599" s="2" t="n">
        <f aca="false">LEN(B2599)</f>
        <v>5</v>
      </c>
    </row>
    <row r="2600" customFormat="false" ht="13.5" hidden="false" customHeight="false" outlineLevel="0" collapsed="false">
      <c r="A2600" s="1" t="s">
        <v>4973</v>
      </c>
      <c r="B2600" s="1" t="s">
        <v>4974</v>
      </c>
      <c r="C2600" s="2" t="n">
        <f aca="false">LEN(B2600)</f>
        <v>5</v>
      </c>
    </row>
    <row r="2601" customFormat="false" ht="13.5" hidden="false" customHeight="false" outlineLevel="0" collapsed="false">
      <c r="A2601" s="1" t="s">
        <v>4975</v>
      </c>
      <c r="B2601" s="1" t="s">
        <v>4976</v>
      </c>
      <c r="C2601" s="2" t="n">
        <f aca="false">LEN(B2601)</f>
        <v>5</v>
      </c>
    </row>
    <row r="2602" customFormat="false" ht="13.5" hidden="false" customHeight="false" outlineLevel="0" collapsed="false">
      <c r="A2602" s="1" t="s">
        <v>4977</v>
      </c>
      <c r="B2602" s="1" t="s">
        <v>4978</v>
      </c>
      <c r="C2602" s="2" t="n">
        <f aca="false">LEN(B2602)</f>
        <v>5</v>
      </c>
    </row>
    <row r="2603" customFormat="false" ht="13.5" hidden="false" customHeight="false" outlineLevel="0" collapsed="false">
      <c r="A2603" s="1" t="s">
        <v>4979</v>
      </c>
      <c r="B2603" s="1" t="s">
        <v>4980</v>
      </c>
      <c r="C2603" s="2" t="n">
        <f aca="false">LEN(B2603)</f>
        <v>5</v>
      </c>
    </row>
    <row r="2604" customFormat="false" ht="13.5" hidden="false" customHeight="false" outlineLevel="0" collapsed="false">
      <c r="A2604" s="1" t="s">
        <v>4981</v>
      </c>
      <c r="B2604" s="1" t="s">
        <v>4982</v>
      </c>
      <c r="C2604" s="2" t="n">
        <f aca="false">LEN(B2604)</f>
        <v>5</v>
      </c>
    </row>
    <row r="2605" customFormat="false" ht="13.5" hidden="false" customHeight="false" outlineLevel="0" collapsed="false">
      <c r="A2605" s="1" t="s">
        <v>4983</v>
      </c>
      <c r="B2605" s="1" t="s">
        <v>4984</v>
      </c>
      <c r="C2605" s="2" t="n">
        <f aca="false">LEN(B2605)</f>
        <v>5</v>
      </c>
    </row>
    <row r="2606" customFormat="false" ht="13.5" hidden="false" customHeight="false" outlineLevel="0" collapsed="false">
      <c r="A2606" s="1" t="s">
        <v>4985</v>
      </c>
      <c r="B2606" s="1" t="s">
        <v>4986</v>
      </c>
      <c r="C2606" s="2" t="n">
        <f aca="false">LEN(B2606)</f>
        <v>5</v>
      </c>
    </row>
    <row r="2607" customFormat="false" ht="13.5" hidden="false" customHeight="false" outlineLevel="0" collapsed="false">
      <c r="A2607" s="1" t="s">
        <v>4987</v>
      </c>
      <c r="B2607" s="1" t="s">
        <v>4988</v>
      </c>
      <c r="C2607" s="2" t="n">
        <f aca="false">LEN(B2607)</f>
        <v>5</v>
      </c>
    </row>
    <row r="2608" customFormat="false" ht="13.5" hidden="false" customHeight="false" outlineLevel="0" collapsed="false">
      <c r="A2608" s="1" t="s">
        <v>4989</v>
      </c>
      <c r="B2608" s="1" t="s">
        <v>4990</v>
      </c>
      <c r="C2608" s="2" t="n">
        <f aca="false">LEN(B2608)</f>
        <v>5</v>
      </c>
    </row>
    <row r="2609" customFormat="false" ht="13.5" hidden="false" customHeight="false" outlineLevel="0" collapsed="false">
      <c r="A2609" s="1" t="s">
        <v>4991</v>
      </c>
      <c r="B2609" s="1" t="s">
        <v>4992</v>
      </c>
      <c r="C2609" s="2" t="n">
        <f aca="false">LEN(B2609)</f>
        <v>5</v>
      </c>
    </row>
    <row r="2610" customFormat="false" ht="13.5" hidden="false" customHeight="false" outlineLevel="0" collapsed="false">
      <c r="A2610" s="1" t="s">
        <v>4993</v>
      </c>
      <c r="B2610" s="1" t="s">
        <v>4994</v>
      </c>
      <c r="C2610" s="2" t="n">
        <f aca="false">LEN(B2610)</f>
        <v>5</v>
      </c>
    </row>
    <row r="2611" customFormat="false" ht="13.5" hidden="false" customHeight="false" outlineLevel="0" collapsed="false">
      <c r="A2611" s="1" t="s">
        <v>4995</v>
      </c>
      <c r="B2611" s="1" t="s">
        <v>4996</v>
      </c>
      <c r="C2611" s="2" t="n">
        <f aca="false">LEN(B2611)</f>
        <v>5</v>
      </c>
    </row>
    <row r="2612" customFormat="false" ht="13.5" hidden="false" customHeight="false" outlineLevel="0" collapsed="false">
      <c r="A2612" s="1" t="s">
        <v>4997</v>
      </c>
      <c r="B2612" s="1" t="s">
        <v>4998</v>
      </c>
      <c r="C2612" s="2" t="n">
        <f aca="false">LEN(B2612)</f>
        <v>5</v>
      </c>
    </row>
    <row r="2613" customFormat="false" ht="13.5" hidden="false" customHeight="false" outlineLevel="0" collapsed="false">
      <c r="A2613" s="1" t="s">
        <v>4999</v>
      </c>
      <c r="B2613" s="1" t="s">
        <v>5000</v>
      </c>
      <c r="C2613" s="2" t="n">
        <f aca="false">LEN(B2613)</f>
        <v>5</v>
      </c>
    </row>
    <row r="2614" customFormat="false" ht="13.5" hidden="false" customHeight="false" outlineLevel="0" collapsed="false">
      <c r="A2614" s="1" t="s">
        <v>5001</v>
      </c>
      <c r="B2614" s="1" t="s">
        <v>5002</v>
      </c>
      <c r="C2614" s="2" t="n">
        <f aca="false">LEN(B2614)</f>
        <v>5</v>
      </c>
    </row>
    <row r="2615" customFormat="false" ht="13.5" hidden="false" customHeight="false" outlineLevel="0" collapsed="false">
      <c r="A2615" s="1" t="s">
        <v>5003</v>
      </c>
      <c r="B2615" s="1" t="s">
        <v>5004</v>
      </c>
      <c r="C2615" s="2" t="n">
        <f aca="false">LEN(B2615)</f>
        <v>5</v>
      </c>
    </row>
    <row r="2616" customFormat="false" ht="13.5" hidden="false" customHeight="false" outlineLevel="0" collapsed="false">
      <c r="A2616" s="1" t="s">
        <v>5005</v>
      </c>
      <c r="B2616" s="1" t="s">
        <v>5006</v>
      </c>
      <c r="C2616" s="2" t="n">
        <f aca="false">LEN(B2616)</f>
        <v>5</v>
      </c>
    </row>
    <row r="2617" customFormat="false" ht="13.5" hidden="false" customHeight="false" outlineLevel="0" collapsed="false">
      <c r="A2617" s="1" t="s">
        <v>5007</v>
      </c>
      <c r="B2617" s="1" t="s">
        <v>5008</v>
      </c>
      <c r="C2617" s="2" t="n">
        <f aca="false">LEN(B2617)</f>
        <v>5</v>
      </c>
    </row>
    <row r="2618" customFormat="false" ht="13.5" hidden="false" customHeight="false" outlineLevel="0" collapsed="false">
      <c r="A2618" s="1" t="s">
        <v>5009</v>
      </c>
      <c r="B2618" s="1" t="s">
        <v>5010</v>
      </c>
      <c r="C2618" s="2" t="n">
        <f aca="false">LEN(B2618)</f>
        <v>5</v>
      </c>
    </row>
    <row r="2619" customFormat="false" ht="13.5" hidden="false" customHeight="false" outlineLevel="0" collapsed="false">
      <c r="A2619" s="1" t="s">
        <v>5011</v>
      </c>
      <c r="B2619" s="1" t="s">
        <v>5012</v>
      </c>
      <c r="C2619" s="2" t="n">
        <f aca="false">LEN(B2619)</f>
        <v>5</v>
      </c>
    </row>
    <row r="2620" customFormat="false" ht="13.5" hidden="false" customHeight="false" outlineLevel="0" collapsed="false">
      <c r="A2620" s="1" t="s">
        <v>5013</v>
      </c>
      <c r="B2620" s="1" t="s">
        <v>5014</v>
      </c>
      <c r="C2620" s="2" t="n">
        <f aca="false">LEN(B2620)</f>
        <v>5</v>
      </c>
    </row>
    <row r="2621" customFormat="false" ht="13.5" hidden="false" customHeight="false" outlineLevel="0" collapsed="false">
      <c r="A2621" s="1" t="s">
        <v>5015</v>
      </c>
      <c r="B2621" s="1" t="s">
        <v>5016</v>
      </c>
      <c r="C2621" s="2" t="n">
        <f aca="false">LEN(B2621)</f>
        <v>5</v>
      </c>
    </row>
    <row r="2622" customFormat="false" ht="13.5" hidden="false" customHeight="false" outlineLevel="0" collapsed="false">
      <c r="A2622" s="1" t="s">
        <v>5017</v>
      </c>
      <c r="B2622" s="1" t="s">
        <v>5018</v>
      </c>
      <c r="C2622" s="2" t="n">
        <f aca="false">LEN(B2622)</f>
        <v>5</v>
      </c>
    </row>
    <row r="2623" customFormat="false" ht="13.5" hidden="false" customHeight="false" outlineLevel="0" collapsed="false">
      <c r="A2623" s="1" t="s">
        <v>4991</v>
      </c>
      <c r="B2623" s="1" t="s">
        <v>4992</v>
      </c>
      <c r="C2623" s="2" t="n">
        <f aca="false">LEN(B2623)</f>
        <v>5</v>
      </c>
    </row>
    <row r="2624" customFormat="false" ht="13.5" hidden="false" customHeight="false" outlineLevel="0" collapsed="false">
      <c r="A2624" s="1" t="s">
        <v>5019</v>
      </c>
      <c r="B2624" s="1" t="s">
        <v>5020</v>
      </c>
      <c r="C2624" s="2" t="n">
        <f aca="false">LEN(B2624)</f>
        <v>5</v>
      </c>
    </row>
    <row r="2625" customFormat="false" ht="13.5" hidden="false" customHeight="false" outlineLevel="0" collapsed="false">
      <c r="A2625" s="1" t="s">
        <v>5021</v>
      </c>
      <c r="B2625" s="1" t="s">
        <v>5022</v>
      </c>
      <c r="C2625" s="2" t="n">
        <f aca="false">LEN(B2625)</f>
        <v>5</v>
      </c>
    </row>
    <row r="2626" customFormat="false" ht="13.5" hidden="false" customHeight="false" outlineLevel="0" collapsed="false">
      <c r="A2626" s="1" t="s">
        <v>5023</v>
      </c>
      <c r="B2626" s="1" t="s">
        <v>5024</v>
      </c>
      <c r="C2626" s="2" t="n">
        <f aca="false">LEN(B2626)</f>
        <v>5</v>
      </c>
    </row>
    <row r="2627" customFormat="false" ht="13.5" hidden="false" customHeight="false" outlineLevel="0" collapsed="false">
      <c r="A2627" s="1" t="s">
        <v>5025</v>
      </c>
      <c r="B2627" s="1" t="s">
        <v>5026</v>
      </c>
      <c r="C2627" s="2" t="n">
        <f aca="false">LEN(B2627)</f>
        <v>5</v>
      </c>
    </row>
    <row r="2628" customFormat="false" ht="13.5" hidden="false" customHeight="false" outlineLevel="0" collapsed="false">
      <c r="A2628" s="1" t="s">
        <v>5027</v>
      </c>
      <c r="B2628" s="1" t="s">
        <v>5028</v>
      </c>
      <c r="C2628" s="2" t="n">
        <f aca="false">LEN(B2628)</f>
        <v>5</v>
      </c>
    </row>
    <row r="2629" customFormat="false" ht="13.5" hidden="false" customHeight="false" outlineLevel="0" collapsed="false">
      <c r="A2629" s="1" t="s">
        <v>5029</v>
      </c>
      <c r="B2629" s="1" t="s">
        <v>5030</v>
      </c>
      <c r="C2629" s="2" t="n">
        <f aca="false">LEN(B2629)</f>
        <v>5</v>
      </c>
    </row>
    <row r="2630" customFormat="false" ht="13.5" hidden="false" customHeight="false" outlineLevel="0" collapsed="false">
      <c r="A2630" s="1" t="s">
        <v>5031</v>
      </c>
      <c r="B2630" s="1" t="s">
        <v>5032</v>
      </c>
      <c r="C2630" s="2" t="n">
        <f aca="false">LEN(B2630)</f>
        <v>5</v>
      </c>
    </row>
    <row r="2631" customFormat="false" ht="13.5" hidden="false" customHeight="false" outlineLevel="0" collapsed="false">
      <c r="A2631" s="1" t="s">
        <v>5033</v>
      </c>
      <c r="B2631" s="1" t="s">
        <v>5034</v>
      </c>
      <c r="C2631" s="2" t="n">
        <f aca="false">LEN(B2631)</f>
        <v>5</v>
      </c>
    </row>
    <row r="2632" customFormat="false" ht="13.5" hidden="false" customHeight="false" outlineLevel="0" collapsed="false">
      <c r="A2632" s="1" t="s">
        <v>5035</v>
      </c>
      <c r="B2632" s="1" t="s">
        <v>5036</v>
      </c>
      <c r="C2632" s="2" t="n">
        <f aca="false">LEN(B2632)</f>
        <v>5</v>
      </c>
    </row>
    <row r="2633" customFormat="false" ht="13.5" hidden="false" customHeight="false" outlineLevel="0" collapsed="false">
      <c r="A2633" s="1" t="s">
        <v>5037</v>
      </c>
      <c r="B2633" s="1" t="s">
        <v>5038</v>
      </c>
      <c r="C2633" s="2" t="n">
        <f aca="false">LEN(B2633)</f>
        <v>5</v>
      </c>
    </row>
    <row r="2634" customFormat="false" ht="13.5" hidden="false" customHeight="false" outlineLevel="0" collapsed="false">
      <c r="A2634" s="1" t="s">
        <v>5039</v>
      </c>
      <c r="B2634" s="1" t="s">
        <v>5040</v>
      </c>
      <c r="C2634" s="2" t="n">
        <f aca="false">LEN(B2634)</f>
        <v>5</v>
      </c>
    </row>
    <row r="2635" customFormat="false" ht="13.5" hidden="false" customHeight="false" outlineLevel="0" collapsed="false">
      <c r="A2635" s="1" t="s">
        <v>3982</v>
      </c>
      <c r="B2635" s="1" t="s">
        <v>3982</v>
      </c>
      <c r="C2635" s="2" t="n">
        <f aca="false">LEN(B2635)</f>
        <v>5</v>
      </c>
    </row>
    <row r="2636" customFormat="false" ht="13.5" hidden="false" customHeight="false" outlineLevel="0" collapsed="false">
      <c r="A2636" s="1" t="s">
        <v>5041</v>
      </c>
      <c r="B2636" s="1" t="s">
        <v>5042</v>
      </c>
      <c r="C2636" s="2" t="n">
        <f aca="false">LEN(B2636)</f>
        <v>5</v>
      </c>
    </row>
    <row r="2637" customFormat="false" ht="13.5" hidden="false" customHeight="false" outlineLevel="0" collapsed="false">
      <c r="A2637" s="1" t="s">
        <v>5043</v>
      </c>
      <c r="B2637" s="1" t="s">
        <v>5044</v>
      </c>
      <c r="C2637" s="2" t="n">
        <f aca="false">LEN(B2637)</f>
        <v>5</v>
      </c>
    </row>
    <row r="2638" customFormat="false" ht="13.5" hidden="false" customHeight="false" outlineLevel="0" collapsed="false">
      <c r="A2638" s="1" t="s">
        <v>5045</v>
      </c>
      <c r="B2638" s="1" t="s">
        <v>5046</v>
      </c>
      <c r="C2638" s="2" t="n">
        <f aca="false">LEN(B2638)</f>
        <v>5</v>
      </c>
    </row>
    <row r="2639" customFormat="false" ht="13.5" hidden="false" customHeight="false" outlineLevel="0" collapsed="false">
      <c r="A2639" s="1" t="s">
        <v>5047</v>
      </c>
      <c r="B2639" s="1" t="s">
        <v>5048</v>
      </c>
      <c r="C2639" s="2" t="n">
        <f aca="false">LEN(B2639)</f>
        <v>5</v>
      </c>
    </row>
    <row r="2640" customFormat="false" ht="13.5" hidden="false" customHeight="false" outlineLevel="0" collapsed="false">
      <c r="A2640" s="1" t="s">
        <v>5049</v>
      </c>
      <c r="B2640" s="1" t="s">
        <v>5049</v>
      </c>
      <c r="C2640" s="2" t="n">
        <f aca="false">LEN(B2640)</f>
        <v>5</v>
      </c>
    </row>
    <row r="2641" customFormat="false" ht="13.5" hidden="false" customHeight="false" outlineLevel="0" collapsed="false">
      <c r="A2641" s="1" t="s">
        <v>5050</v>
      </c>
      <c r="B2641" s="1" t="s">
        <v>5051</v>
      </c>
      <c r="C2641" s="2" t="n">
        <f aca="false">LEN(B2641)</f>
        <v>5</v>
      </c>
    </row>
    <row r="2642" customFormat="false" ht="13.5" hidden="false" customHeight="false" outlineLevel="0" collapsed="false">
      <c r="A2642" s="1" t="s">
        <v>5052</v>
      </c>
      <c r="B2642" s="1" t="s">
        <v>5053</v>
      </c>
      <c r="C2642" s="2" t="n">
        <f aca="false">LEN(B2642)</f>
        <v>5</v>
      </c>
    </row>
    <row r="2643" customFormat="false" ht="13.5" hidden="false" customHeight="false" outlineLevel="0" collapsed="false">
      <c r="A2643" s="1" t="s">
        <v>5054</v>
      </c>
      <c r="B2643" s="1" t="s">
        <v>5055</v>
      </c>
      <c r="C2643" s="2" t="n">
        <f aca="false">LEN(B2643)</f>
        <v>5</v>
      </c>
    </row>
    <row r="2644" customFormat="false" ht="13.5" hidden="false" customHeight="false" outlineLevel="0" collapsed="false">
      <c r="A2644" s="1" t="s">
        <v>5056</v>
      </c>
      <c r="B2644" s="1" t="s">
        <v>5057</v>
      </c>
      <c r="C2644" s="2" t="n">
        <f aca="false">LEN(B2644)</f>
        <v>5</v>
      </c>
    </row>
    <row r="2645" customFormat="false" ht="13.5" hidden="false" customHeight="false" outlineLevel="0" collapsed="false">
      <c r="A2645" s="1" t="s">
        <v>5058</v>
      </c>
      <c r="B2645" s="1" t="s">
        <v>5059</v>
      </c>
      <c r="C2645" s="2" t="n">
        <f aca="false">LEN(B2645)</f>
        <v>5</v>
      </c>
    </row>
    <row r="2646" customFormat="false" ht="13.5" hidden="false" customHeight="false" outlineLevel="0" collapsed="false">
      <c r="A2646" s="1" t="s">
        <v>5060</v>
      </c>
      <c r="B2646" s="1" t="s">
        <v>5061</v>
      </c>
      <c r="C2646" s="2" t="n">
        <f aca="false">LEN(B2646)</f>
        <v>5</v>
      </c>
    </row>
    <row r="2647" customFormat="false" ht="13.5" hidden="false" customHeight="false" outlineLevel="0" collapsed="false">
      <c r="A2647" s="1" t="s">
        <v>5062</v>
      </c>
      <c r="B2647" s="1" t="s">
        <v>5063</v>
      </c>
      <c r="C2647" s="2" t="n">
        <f aca="false">LEN(B2647)</f>
        <v>5</v>
      </c>
    </row>
    <row r="2648" customFormat="false" ht="13.5" hidden="false" customHeight="false" outlineLevel="0" collapsed="false">
      <c r="A2648" s="1" t="s">
        <v>5064</v>
      </c>
      <c r="B2648" s="1" t="s">
        <v>5065</v>
      </c>
      <c r="C2648" s="2" t="n">
        <f aca="false">LEN(B2648)</f>
        <v>5</v>
      </c>
    </row>
    <row r="2649" customFormat="false" ht="13.5" hidden="false" customHeight="false" outlineLevel="0" collapsed="false">
      <c r="A2649" s="1" t="s">
        <v>5066</v>
      </c>
      <c r="B2649" s="1" t="s">
        <v>5067</v>
      </c>
      <c r="C2649" s="2" t="n">
        <f aca="false">LEN(B2649)</f>
        <v>5</v>
      </c>
    </row>
    <row r="2650" customFormat="false" ht="13.5" hidden="false" customHeight="false" outlineLevel="0" collapsed="false">
      <c r="A2650" s="1" t="s">
        <v>5068</v>
      </c>
      <c r="B2650" s="1" t="s">
        <v>5069</v>
      </c>
      <c r="C2650" s="2" t="n">
        <f aca="false">LEN(B2650)</f>
        <v>5</v>
      </c>
    </row>
    <row r="2651" customFormat="false" ht="13.5" hidden="false" customHeight="false" outlineLevel="0" collapsed="false">
      <c r="A2651" s="1" t="s">
        <v>5070</v>
      </c>
      <c r="B2651" s="1" t="s">
        <v>5071</v>
      </c>
      <c r="C2651" s="2" t="n">
        <f aca="false">LEN(B2651)</f>
        <v>5</v>
      </c>
    </row>
    <row r="2652" customFormat="false" ht="13.5" hidden="false" customHeight="false" outlineLevel="0" collapsed="false">
      <c r="A2652" s="1" t="s">
        <v>5072</v>
      </c>
      <c r="B2652" s="1" t="s">
        <v>5073</v>
      </c>
      <c r="C2652" s="2" t="n">
        <f aca="false">LEN(B2652)</f>
        <v>5</v>
      </c>
    </row>
    <row r="2653" customFormat="false" ht="13.5" hidden="false" customHeight="false" outlineLevel="0" collapsed="false">
      <c r="A2653" s="1" t="s">
        <v>5074</v>
      </c>
      <c r="B2653" s="1" t="s">
        <v>5075</v>
      </c>
      <c r="C2653" s="2" t="n">
        <f aca="false">LEN(B2653)</f>
        <v>5</v>
      </c>
    </row>
    <row r="2654" customFormat="false" ht="13.5" hidden="false" customHeight="false" outlineLevel="0" collapsed="false">
      <c r="A2654" s="1" t="s">
        <v>5076</v>
      </c>
      <c r="B2654" s="1" t="s">
        <v>5077</v>
      </c>
      <c r="C2654" s="2" t="n">
        <f aca="false">LEN(B2654)</f>
        <v>5</v>
      </c>
    </row>
    <row r="2655" customFormat="false" ht="13.5" hidden="false" customHeight="false" outlineLevel="0" collapsed="false">
      <c r="A2655" s="1" t="s">
        <v>5078</v>
      </c>
      <c r="B2655" s="1" t="s">
        <v>5079</v>
      </c>
      <c r="C2655" s="2" t="n">
        <f aca="false">LEN(B2655)</f>
        <v>5</v>
      </c>
    </row>
    <row r="2656" customFormat="false" ht="13.5" hidden="false" customHeight="false" outlineLevel="0" collapsed="false">
      <c r="A2656" s="1" t="s">
        <v>5080</v>
      </c>
      <c r="B2656" s="1" t="s">
        <v>5081</v>
      </c>
      <c r="C2656" s="2" t="n">
        <f aca="false">LEN(B2656)</f>
        <v>5</v>
      </c>
    </row>
    <row r="2657" customFormat="false" ht="13.5" hidden="false" customHeight="false" outlineLevel="0" collapsed="false">
      <c r="A2657" s="1" t="s">
        <v>5082</v>
      </c>
      <c r="B2657" s="1" t="s">
        <v>5083</v>
      </c>
      <c r="C2657" s="2" t="n">
        <f aca="false">LEN(B2657)</f>
        <v>5</v>
      </c>
    </row>
    <row r="2658" customFormat="false" ht="13.5" hidden="false" customHeight="false" outlineLevel="0" collapsed="false">
      <c r="A2658" s="1" t="s">
        <v>5084</v>
      </c>
      <c r="B2658" s="1" t="s">
        <v>5085</v>
      </c>
      <c r="C2658" s="2" t="n">
        <f aca="false">LEN(B2658)</f>
        <v>5</v>
      </c>
    </row>
    <row r="2659" customFormat="false" ht="13.5" hidden="false" customHeight="false" outlineLevel="0" collapsed="false">
      <c r="A2659" s="1" t="s">
        <v>5086</v>
      </c>
      <c r="B2659" s="1" t="s">
        <v>5087</v>
      </c>
      <c r="C2659" s="2" t="n">
        <f aca="false">LEN(B2659)</f>
        <v>5</v>
      </c>
    </row>
    <row r="2660" customFormat="false" ht="13.5" hidden="false" customHeight="false" outlineLevel="0" collapsed="false">
      <c r="A2660" s="1" t="s">
        <v>5088</v>
      </c>
      <c r="B2660" s="1" t="s">
        <v>5089</v>
      </c>
      <c r="C2660" s="2" t="n">
        <f aca="false">LEN(B2660)</f>
        <v>5</v>
      </c>
    </row>
    <row r="2661" customFormat="false" ht="13.5" hidden="false" customHeight="false" outlineLevel="0" collapsed="false">
      <c r="A2661" s="1" t="s">
        <v>5076</v>
      </c>
      <c r="B2661" s="1" t="s">
        <v>5077</v>
      </c>
      <c r="C2661" s="2" t="n">
        <f aca="false">LEN(B2661)</f>
        <v>5</v>
      </c>
    </row>
    <row r="2662" customFormat="false" ht="13.5" hidden="false" customHeight="false" outlineLevel="0" collapsed="false">
      <c r="A2662" s="1" t="s">
        <v>5090</v>
      </c>
      <c r="B2662" s="1" t="s">
        <v>5091</v>
      </c>
      <c r="C2662" s="2" t="n">
        <f aca="false">LEN(B2662)</f>
        <v>5</v>
      </c>
    </row>
    <row r="2663" customFormat="false" ht="13.5" hidden="false" customHeight="false" outlineLevel="0" collapsed="false">
      <c r="A2663" s="1" t="s">
        <v>5092</v>
      </c>
      <c r="B2663" s="1" t="s">
        <v>5093</v>
      </c>
      <c r="C2663" s="2" t="n">
        <f aca="false">LEN(B2663)</f>
        <v>5</v>
      </c>
    </row>
    <row r="2664" customFormat="false" ht="13.5" hidden="false" customHeight="false" outlineLevel="0" collapsed="false">
      <c r="A2664" s="1" t="s">
        <v>5094</v>
      </c>
      <c r="B2664" s="1" t="s">
        <v>5095</v>
      </c>
      <c r="C2664" s="2" t="n">
        <f aca="false">LEN(B2664)</f>
        <v>5</v>
      </c>
    </row>
    <row r="2665" customFormat="false" ht="13.5" hidden="false" customHeight="false" outlineLevel="0" collapsed="false">
      <c r="A2665" s="1" t="s">
        <v>3958</v>
      </c>
      <c r="B2665" s="1" t="s">
        <v>3959</v>
      </c>
      <c r="C2665" s="2" t="n">
        <f aca="false">LEN(B2665)</f>
        <v>5</v>
      </c>
    </row>
    <row r="2666" customFormat="false" ht="13.5" hidden="false" customHeight="false" outlineLevel="0" collapsed="false">
      <c r="A2666" s="1" t="s">
        <v>5096</v>
      </c>
      <c r="B2666" s="1" t="s">
        <v>5097</v>
      </c>
      <c r="C2666" s="2" t="n">
        <f aca="false">LEN(B2666)</f>
        <v>5</v>
      </c>
    </row>
    <row r="2667" customFormat="false" ht="13.5" hidden="false" customHeight="false" outlineLevel="0" collapsed="false">
      <c r="A2667" s="1" t="s">
        <v>5098</v>
      </c>
      <c r="B2667" s="1" t="s">
        <v>5099</v>
      </c>
      <c r="C2667" s="2" t="n">
        <f aca="false">LEN(B2667)</f>
        <v>5</v>
      </c>
    </row>
    <row r="2668" customFormat="false" ht="13.5" hidden="false" customHeight="false" outlineLevel="0" collapsed="false">
      <c r="A2668" s="1" t="s">
        <v>5100</v>
      </c>
      <c r="B2668" s="1" t="s">
        <v>5101</v>
      </c>
      <c r="C2668" s="2" t="n">
        <f aca="false">LEN(B2668)</f>
        <v>5</v>
      </c>
    </row>
    <row r="2669" customFormat="false" ht="13.5" hidden="false" customHeight="false" outlineLevel="0" collapsed="false">
      <c r="A2669" s="1" t="s">
        <v>5102</v>
      </c>
      <c r="B2669" s="1" t="s">
        <v>5103</v>
      </c>
      <c r="C2669" s="2" t="n">
        <f aca="false">LEN(B2669)</f>
        <v>5</v>
      </c>
    </row>
    <row r="2670" customFormat="false" ht="13.5" hidden="false" customHeight="false" outlineLevel="0" collapsed="false">
      <c r="A2670" s="1" t="s">
        <v>5104</v>
      </c>
      <c r="B2670" s="1" t="s">
        <v>5105</v>
      </c>
      <c r="C2670" s="2" t="n">
        <f aca="false">LEN(B2670)</f>
        <v>5</v>
      </c>
    </row>
    <row r="2671" customFormat="false" ht="13.5" hidden="false" customHeight="false" outlineLevel="0" collapsed="false">
      <c r="A2671" s="1" t="s">
        <v>5106</v>
      </c>
      <c r="B2671" s="1" t="s">
        <v>5107</v>
      </c>
      <c r="C2671" s="2" t="n">
        <f aca="false">LEN(B2671)</f>
        <v>5</v>
      </c>
    </row>
    <row r="2672" customFormat="false" ht="13.5" hidden="false" customHeight="false" outlineLevel="0" collapsed="false">
      <c r="A2672" s="1" t="s">
        <v>5108</v>
      </c>
      <c r="B2672" s="1" t="s">
        <v>5109</v>
      </c>
      <c r="C2672" s="2" t="n">
        <f aca="false">LEN(B2672)</f>
        <v>5</v>
      </c>
    </row>
    <row r="2673" customFormat="false" ht="13.5" hidden="false" customHeight="false" outlineLevel="0" collapsed="false">
      <c r="A2673" s="1" t="s">
        <v>5110</v>
      </c>
      <c r="B2673" s="1" t="s">
        <v>5111</v>
      </c>
      <c r="C2673" s="2" t="n">
        <f aca="false">LEN(B2673)</f>
        <v>5</v>
      </c>
    </row>
    <row r="2674" customFormat="false" ht="13.5" hidden="false" customHeight="false" outlineLevel="0" collapsed="false">
      <c r="A2674" s="1" t="s">
        <v>5112</v>
      </c>
      <c r="B2674" s="1" t="s">
        <v>5113</v>
      </c>
      <c r="C2674" s="2" t="n">
        <f aca="false">LEN(B2674)</f>
        <v>5</v>
      </c>
    </row>
    <row r="2675" customFormat="false" ht="13.5" hidden="false" customHeight="false" outlineLevel="0" collapsed="false">
      <c r="A2675" s="1" t="s">
        <v>5114</v>
      </c>
      <c r="B2675" s="1" t="s">
        <v>5115</v>
      </c>
      <c r="C2675" s="2" t="n">
        <f aca="false">LEN(B2675)</f>
        <v>5</v>
      </c>
    </row>
    <row r="2676" customFormat="false" ht="13.5" hidden="false" customHeight="false" outlineLevel="0" collapsed="false">
      <c r="A2676" s="1" t="s">
        <v>5116</v>
      </c>
      <c r="B2676" s="1" t="s">
        <v>5117</v>
      </c>
      <c r="C2676" s="2" t="n">
        <f aca="false">LEN(B2676)</f>
        <v>5</v>
      </c>
    </row>
    <row r="2677" customFormat="false" ht="13.5" hidden="false" customHeight="false" outlineLevel="0" collapsed="false">
      <c r="A2677" s="1" t="s">
        <v>5118</v>
      </c>
      <c r="B2677" s="1" t="s">
        <v>5119</v>
      </c>
      <c r="C2677" s="2" t="n">
        <f aca="false">LEN(B2677)</f>
        <v>5</v>
      </c>
    </row>
    <row r="2678" customFormat="false" ht="13.5" hidden="false" customHeight="false" outlineLevel="0" collapsed="false">
      <c r="A2678" s="1" t="s">
        <v>5120</v>
      </c>
      <c r="B2678" s="1" t="s">
        <v>5121</v>
      </c>
      <c r="C2678" s="2" t="n">
        <f aca="false">LEN(B2678)</f>
        <v>5</v>
      </c>
    </row>
    <row r="2679" customFormat="false" ht="13.5" hidden="false" customHeight="false" outlineLevel="0" collapsed="false">
      <c r="A2679" s="1" t="s">
        <v>5122</v>
      </c>
      <c r="B2679" s="1" t="s">
        <v>5123</v>
      </c>
      <c r="C2679" s="2" t="n">
        <f aca="false">LEN(B2679)</f>
        <v>5</v>
      </c>
    </row>
    <row r="2680" customFormat="false" ht="13.5" hidden="false" customHeight="false" outlineLevel="0" collapsed="false">
      <c r="A2680" s="1" t="s">
        <v>5124</v>
      </c>
      <c r="B2680" s="1" t="s">
        <v>5125</v>
      </c>
      <c r="C2680" s="2" t="n">
        <f aca="false">LEN(B2680)</f>
        <v>5</v>
      </c>
    </row>
    <row r="2681" customFormat="false" ht="13.5" hidden="false" customHeight="false" outlineLevel="0" collapsed="false">
      <c r="A2681" s="1" t="s">
        <v>5126</v>
      </c>
      <c r="B2681" s="1" t="s">
        <v>5127</v>
      </c>
      <c r="C2681" s="2" t="n">
        <f aca="false">LEN(B2681)</f>
        <v>5</v>
      </c>
    </row>
    <row r="2682" customFormat="false" ht="13.5" hidden="false" customHeight="false" outlineLevel="0" collapsed="false">
      <c r="A2682" s="1" t="s">
        <v>5128</v>
      </c>
      <c r="B2682" s="1" t="s">
        <v>5129</v>
      </c>
      <c r="C2682" s="2" t="n">
        <f aca="false">LEN(B2682)</f>
        <v>5</v>
      </c>
    </row>
    <row r="2683" customFormat="false" ht="13.5" hidden="false" customHeight="false" outlineLevel="0" collapsed="false">
      <c r="A2683" s="1" t="s">
        <v>5130</v>
      </c>
      <c r="B2683" s="1" t="s">
        <v>5131</v>
      </c>
      <c r="C2683" s="2" t="n">
        <f aca="false">LEN(B2683)</f>
        <v>5</v>
      </c>
    </row>
    <row r="2684" customFormat="false" ht="13.5" hidden="false" customHeight="false" outlineLevel="0" collapsed="false">
      <c r="A2684" s="1" t="s">
        <v>5132</v>
      </c>
      <c r="B2684" s="1" t="s">
        <v>5133</v>
      </c>
      <c r="C2684" s="2" t="n">
        <f aca="false">LEN(B2684)</f>
        <v>5</v>
      </c>
    </row>
    <row r="2685" customFormat="false" ht="13.5" hidden="false" customHeight="false" outlineLevel="0" collapsed="false">
      <c r="A2685" s="1" t="s">
        <v>5134</v>
      </c>
      <c r="B2685" s="1" t="s">
        <v>5135</v>
      </c>
      <c r="C2685" s="2" t="n">
        <f aca="false">LEN(B2685)</f>
        <v>5</v>
      </c>
    </row>
    <row r="2686" customFormat="false" ht="13.5" hidden="false" customHeight="false" outlineLevel="0" collapsed="false">
      <c r="A2686" s="1" t="s">
        <v>5136</v>
      </c>
      <c r="B2686" s="1" t="s">
        <v>5137</v>
      </c>
      <c r="C2686" s="2" t="n">
        <f aca="false">LEN(B2686)</f>
        <v>5</v>
      </c>
    </row>
    <row r="2687" customFormat="false" ht="13.5" hidden="false" customHeight="false" outlineLevel="0" collapsed="false">
      <c r="A2687" s="1" t="s">
        <v>5138</v>
      </c>
      <c r="B2687" s="1" t="s">
        <v>5139</v>
      </c>
      <c r="C2687" s="2" t="n">
        <f aca="false">LEN(B2687)</f>
        <v>5</v>
      </c>
    </row>
    <row r="2688" customFormat="false" ht="13.5" hidden="false" customHeight="false" outlineLevel="0" collapsed="false">
      <c r="A2688" s="1" t="s">
        <v>5140</v>
      </c>
      <c r="B2688" s="1" t="s">
        <v>5141</v>
      </c>
      <c r="C2688" s="2" t="n">
        <f aca="false">LEN(B2688)</f>
        <v>5</v>
      </c>
    </row>
    <row r="2689" customFormat="false" ht="13.5" hidden="false" customHeight="false" outlineLevel="0" collapsed="false">
      <c r="A2689" s="1" t="s">
        <v>5142</v>
      </c>
      <c r="B2689" s="1" t="s">
        <v>5143</v>
      </c>
      <c r="C2689" s="2" t="n">
        <f aca="false">LEN(B2689)</f>
        <v>5</v>
      </c>
    </row>
    <row r="2690" customFormat="false" ht="13.5" hidden="false" customHeight="false" outlineLevel="0" collapsed="false">
      <c r="A2690" s="1" t="s">
        <v>5144</v>
      </c>
      <c r="B2690" s="1" t="s">
        <v>5145</v>
      </c>
      <c r="C2690" s="2" t="n">
        <f aca="false">LEN(B2690)</f>
        <v>5</v>
      </c>
    </row>
    <row r="2691" customFormat="false" ht="13.5" hidden="false" customHeight="false" outlineLevel="0" collapsed="false">
      <c r="A2691" s="1" t="s">
        <v>5146</v>
      </c>
      <c r="B2691" s="1" t="s">
        <v>5147</v>
      </c>
      <c r="C2691" s="2" t="n">
        <f aca="false">LEN(B2691)</f>
        <v>5</v>
      </c>
    </row>
    <row r="2692" customFormat="false" ht="13.5" hidden="false" customHeight="false" outlineLevel="0" collapsed="false">
      <c r="A2692" s="1" t="s">
        <v>5148</v>
      </c>
      <c r="B2692" s="1" t="s">
        <v>5149</v>
      </c>
      <c r="C2692" s="2" t="n">
        <f aca="false">LEN(B2692)</f>
        <v>5</v>
      </c>
    </row>
    <row r="2693" customFormat="false" ht="13.5" hidden="false" customHeight="false" outlineLevel="0" collapsed="false">
      <c r="A2693" s="1" t="s">
        <v>5102</v>
      </c>
      <c r="B2693" s="1" t="s">
        <v>5103</v>
      </c>
      <c r="C2693" s="2" t="n">
        <f aca="false">LEN(B2693)</f>
        <v>5</v>
      </c>
    </row>
    <row r="2694" customFormat="false" ht="13.5" hidden="false" customHeight="false" outlineLevel="0" collapsed="false">
      <c r="A2694" s="1" t="s">
        <v>5150</v>
      </c>
      <c r="B2694" s="1" t="s">
        <v>5151</v>
      </c>
      <c r="C2694" s="2" t="n">
        <f aca="false">LEN(B2694)</f>
        <v>5</v>
      </c>
    </row>
    <row r="2695" customFormat="false" ht="13.5" hidden="false" customHeight="false" outlineLevel="0" collapsed="false">
      <c r="A2695" s="1" t="s">
        <v>5152</v>
      </c>
      <c r="B2695" s="1" t="s">
        <v>5153</v>
      </c>
      <c r="C2695" s="2" t="n">
        <f aca="false">LEN(B2695)</f>
        <v>5</v>
      </c>
    </row>
    <row r="2696" customFormat="false" ht="13.5" hidden="false" customHeight="false" outlineLevel="0" collapsed="false">
      <c r="A2696" s="1" t="s">
        <v>5154</v>
      </c>
      <c r="B2696" s="1" t="s">
        <v>5155</v>
      </c>
      <c r="C2696" s="2" t="n">
        <f aca="false">LEN(B2696)</f>
        <v>5</v>
      </c>
    </row>
    <row r="2697" customFormat="false" ht="13.5" hidden="false" customHeight="false" outlineLevel="0" collapsed="false">
      <c r="A2697" s="1" t="s">
        <v>5156</v>
      </c>
      <c r="B2697" s="1" t="s">
        <v>5157</v>
      </c>
      <c r="C2697" s="2" t="n">
        <f aca="false">LEN(B2697)</f>
        <v>5</v>
      </c>
    </row>
    <row r="2698" customFormat="false" ht="13.5" hidden="false" customHeight="false" outlineLevel="0" collapsed="false">
      <c r="A2698" s="1" t="s">
        <v>5158</v>
      </c>
      <c r="B2698" s="1" t="s">
        <v>5159</v>
      </c>
      <c r="C2698" s="2" t="n">
        <f aca="false">LEN(B2698)</f>
        <v>5</v>
      </c>
    </row>
    <row r="2699" customFormat="false" ht="13.5" hidden="false" customHeight="false" outlineLevel="0" collapsed="false">
      <c r="A2699" s="1" t="s">
        <v>5160</v>
      </c>
      <c r="B2699" s="1" t="s">
        <v>5161</v>
      </c>
      <c r="C2699" s="2" t="n">
        <f aca="false">LEN(B2699)</f>
        <v>5</v>
      </c>
    </row>
    <row r="2700" customFormat="false" ht="13.5" hidden="false" customHeight="false" outlineLevel="0" collapsed="false">
      <c r="A2700" s="1" t="s">
        <v>5162</v>
      </c>
      <c r="B2700" s="1" t="s">
        <v>5163</v>
      </c>
      <c r="C2700" s="2" t="n">
        <f aca="false">LEN(B2700)</f>
        <v>5</v>
      </c>
    </row>
    <row r="2701" customFormat="false" ht="13.5" hidden="false" customHeight="false" outlineLevel="0" collapsed="false">
      <c r="A2701" s="1" t="s">
        <v>5164</v>
      </c>
      <c r="B2701" s="1" t="s">
        <v>5165</v>
      </c>
      <c r="C2701" s="2" t="n">
        <f aca="false">LEN(B2701)</f>
        <v>5</v>
      </c>
    </row>
    <row r="2702" customFormat="false" ht="13.5" hidden="false" customHeight="false" outlineLevel="0" collapsed="false">
      <c r="A2702" s="1" t="s">
        <v>5166</v>
      </c>
      <c r="B2702" s="1" t="s">
        <v>5167</v>
      </c>
      <c r="C2702" s="2" t="n">
        <f aca="false">LEN(B2702)</f>
        <v>5</v>
      </c>
    </row>
    <row r="2703" customFormat="false" ht="13.5" hidden="false" customHeight="false" outlineLevel="0" collapsed="false">
      <c r="A2703" s="1" t="s">
        <v>5168</v>
      </c>
      <c r="B2703" s="1" t="s">
        <v>5169</v>
      </c>
      <c r="C2703" s="2" t="n">
        <f aca="false">LEN(B2703)</f>
        <v>5</v>
      </c>
    </row>
    <row r="2704" customFormat="false" ht="13.5" hidden="false" customHeight="false" outlineLevel="0" collapsed="false">
      <c r="A2704" s="1" t="s">
        <v>5170</v>
      </c>
      <c r="B2704" s="1" t="s">
        <v>5171</v>
      </c>
      <c r="C2704" s="2" t="n">
        <f aca="false">LEN(B2704)</f>
        <v>5</v>
      </c>
    </row>
    <row r="2705" customFormat="false" ht="13.5" hidden="false" customHeight="false" outlineLevel="0" collapsed="false">
      <c r="A2705" s="1" t="s">
        <v>5172</v>
      </c>
      <c r="B2705" s="1" t="s">
        <v>5173</v>
      </c>
      <c r="C2705" s="2" t="n">
        <f aca="false">LEN(B2705)</f>
        <v>5</v>
      </c>
    </row>
    <row r="2706" customFormat="false" ht="13.5" hidden="false" customHeight="false" outlineLevel="0" collapsed="false">
      <c r="A2706" s="1" t="s">
        <v>5174</v>
      </c>
      <c r="B2706" s="1" t="s">
        <v>5175</v>
      </c>
      <c r="C2706" s="2" t="n">
        <f aca="false">LEN(B2706)</f>
        <v>5</v>
      </c>
    </row>
    <row r="2707" customFormat="false" ht="13.5" hidden="false" customHeight="false" outlineLevel="0" collapsed="false">
      <c r="A2707" s="1" t="s">
        <v>5176</v>
      </c>
      <c r="B2707" s="1" t="s">
        <v>5177</v>
      </c>
      <c r="C2707" s="2" t="n">
        <f aca="false">LEN(B2707)</f>
        <v>5</v>
      </c>
    </row>
    <row r="2708" customFormat="false" ht="13.5" hidden="false" customHeight="false" outlineLevel="0" collapsed="false">
      <c r="A2708" s="1" t="s">
        <v>5178</v>
      </c>
      <c r="B2708" s="1" t="s">
        <v>5179</v>
      </c>
      <c r="C2708" s="2" t="n">
        <f aca="false">LEN(B2708)</f>
        <v>5</v>
      </c>
    </row>
    <row r="2709" customFormat="false" ht="13.5" hidden="false" customHeight="false" outlineLevel="0" collapsed="false">
      <c r="A2709" s="1" t="s">
        <v>5180</v>
      </c>
      <c r="B2709" s="1" t="s">
        <v>5181</v>
      </c>
      <c r="C2709" s="2" t="n">
        <f aca="false">LEN(B2709)</f>
        <v>5</v>
      </c>
    </row>
    <row r="2710" customFormat="false" ht="13.5" hidden="false" customHeight="false" outlineLevel="0" collapsed="false">
      <c r="A2710" s="1" t="s">
        <v>5182</v>
      </c>
      <c r="B2710" s="1" t="s">
        <v>5183</v>
      </c>
      <c r="C2710" s="2" t="n">
        <f aca="false">LEN(B2710)</f>
        <v>5</v>
      </c>
    </row>
    <row r="2711" customFormat="false" ht="13.5" hidden="false" customHeight="false" outlineLevel="0" collapsed="false">
      <c r="A2711" s="1" t="s">
        <v>5184</v>
      </c>
      <c r="B2711" s="1" t="s">
        <v>5185</v>
      </c>
      <c r="C2711" s="2" t="n">
        <f aca="false">LEN(B2711)</f>
        <v>5</v>
      </c>
    </row>
    <row r="2712" customFormat="false" ht="13.5" hidden="false" customHeight="false" outlineLevel="0" collapsed="false">
      <c r="A2712" s="1" t="s">
        <v>5186</v>
      </c>
      <c r="B2712" s="1" t="s">
        <v>5187</v>
      </c>
      <c r="C2712" s="2" t="n">
        <f aca="false">LEN(B2712)</f>
        <v>5</v>
      </c>
    </row>
    <row r="2713" customFormat="false" ht="13.5" hidden="false" customHeight="false" outlineLevel="0" collapsed="false">
      <c r="A2713" s="1" t="s">
        <v>5188</v>
      </c>
      <c r="B2713" s="1" t="s">
        <v>5189</v>
      </c>
      <c r="C2713" s="2" t="n">
        <f aca="false">LEN(B2713)</f>
        <v>5</v>
      </c>
    </row>
    <row r="2714" customFormat="false" ht="13.5" hidden="false" customHeight="false" outlineLevel="0" collapsed="false">
      <c r="A2714" s="1" t="s">
        <v>5190</v>
      </c>
      <c r="B2714" s="1" t="s">
        <v>5191</v>
      </c>
      <c r="C2714" s="2" t="n">
        <f aca="false">LEN(B2714)</f>
        <v>5</v>
      </c>
    </row>
    <row r="2715" customFormat="false" ht="13.5" hidden="false" customHeight="false" outlineLevel="0" collapsed="false">
      <c r="A2715" s="1" t="s">
        <v>5192</v>
      </c>
      <c r="B2715" s="1" t="s">
        <v>5193</v>
      </c>
      <c r="C2715" s="2" t="n">
        <f aca="false">LEN(B2715)</f>
        <v>5</v>
      </c>
    </row>
    <row r="2716" customFormat="false" ht="13.5" hidden="false" customHeight="false" outlineLevel="0" collapsed="false">
      <c r="A2716" s="1" t="s">
        <v>5194</v>
      </c>
      <c r="B2716" s="1" t="s">
        <v>5195</v>
      </c>
      <c r="C2716" s="2" t="n">
        <f aca="false">LEN(B2716)</f>
        <v>5</v>
      </c>
    </row>
    <row r="2717" customFormat="false" ht="13.5" hidden="false" customHeight="false" outlineLevel="0" collapsed="false">
      <c r="A2717" s="1" t="s">
        <v>5196</v>
      </c>
      <c r="B2717" s="1" t="s">
        <v>5197</v>
      </c>
      <c r="C2717" s="2" t="n">
        <f aca="false">LEN(B2717)</f>
        <v>5</v>
      </c>
    </row>
    <row r="2718" customFormat="false" ht="13.5" hidden="false" customHeight="false" outlineLevel="0" collapsed="false">
      <c r="A2718" s="1" t="s">
        <v>5198</v>
      </c>
      <c r="B2718" s="1" t="s">
        <v>5199</v>
      </c>
      <c r="C2718" s="2" t="n">
        <f aca="false">LEN(B2718)</f>
        <v>5</v>
      </c>
    </row>
    <row r="2719" customFormat="false" ht="13.5" hidden="false" customHeight="false" outlineLevel="0" collapsed="false">
      <c r="A2719" s="1" t="s">
        <v>5200</v>
      </c>
      <c r="B2719" s="1" t="s">
        <v>5201</v>
      </c>
      <c r="C2719" s="2" t="n">
        <f aca="false">LEN(B2719)</f>
        <v>5</v>
      </c>
    </row>
    <row r="2720" customFormat="false" ht="13.5" hidden="false" customHeight="false" outlineLevel="0" collapsed="false">
      <c r="A2720" s="1" t="s">
        <v>5202</v>
      </c>
      <c r="B2720" s="1" t="s">
        <v>5203</v>
      </c>
      <c r="C2720" s="2" t="n">
        <f aca="false">LEN(B2720)</f>
        <v>5</v>
      </c>
    </row>
    <row r="2721" customFormat="false" ht="13.5" hidden="false" customHeight="false" outlineLevel="0" collapsed="false">
      <c r="A2721" s="1" t="s">
        <v>5204</v>
      </c>
      <c r="B2721" s="1" t="s">
        <v>5205</v>
      </c>
      <c r="C2721" s="2" t="n">
        <f aca="false">LEN(B2721)</f>
        <v>5</v>
      </c>
    </row>
    <row r="2722" customFormat="false" ht="13.5" hidden="false" customHeight="false" outlineLevel="0" collapsed="false">
      <c r="A2722" s="1" t="s">
        <v>5206</v>
      </c>
      <c r="B2722" s="1" t="s">
        <v>5207</v>
      </c>
      <c r="C2722" s="2" t="n">
        <f aca="false">LEN(B2722)</f>
        <v>5</v>
      </c>
    </row>
    <row r="2723" customFormat="false" ht="13.5" hidden="false" customHeight="false" outlineLevel="0" collapsed="false">
      <c r="A2723" s="1" t="s">
        <v>5208</v>
      </c>
      <c r="B2723" s="1" t="s">
        <v>5209</v>
      </c>
      <c r="C2723" s="2" t="n">
        <f aca="false">LEN(B2723)</f>
        <v>5</v>
      </c>
    </row>
    <row r="2724" customFormat="false" ht="13.5" hidden="false" customHeight="false" outlineLevel="0" collapsed="false">
      <c r="A2724" s="1" t="s">
        <v>5210</v>
      </c>
      <c r="B2724" s="1" t="s">
        <v>5211</v>
      </c>
      <c r="C2724" s="2" t="n">
        <f aca="false">LEN(B2724)</f>
        <v>5</v>
      </c>
    </row>
    <row r="2725" customFormat="false" ht="13.5" hidden="false" customHeight="false" outlineLevel="0" collapsed="false">
      <c r="A2725" s="1" t="s">
        <v>5212</v>
      </c>
      <c r="B2725" s="1" t="s">
        <v>5213</v>
      </c>
      <c r="C2725" s="2" t="n">
        <f aca="false">LEN(B2725)</f>
        <v>5</v>
      </c>
    </row>
    <row r="2726" customFormat="false" ht="13.5" hidden="false" customHeight="false" outlineLevel="0" collapsed="false">
      <c r="A2726" s="1" t="s">
        <v>5214</v>
      </c>
      <c r="B2726" s="1" t="s">
        <v>5215</v>
      </c>
      <c r="C2726" s="2" t="n">
        <f aca="false">LEN(B2726)</f>
        <v>5</v>
      </c>
    </row>
    <row r="2727" customFormat="false" ht="13.5" hidden="false" customHeight="false" outlineLevel="0" collapsed="false">
      <c r="A2727" s="1" t="s">
        <v>5216</v>
      </c>
      <c r="B2727" s="1" t="s">
        <v>5217</v>
      </c>
      <c r="C2727" s="2" t="n">
        <f aca="false">LEN(B2727)</f>
        <v>5</v>
      </c>
    </row>
    <row r="2728" customFormat="false" ht="13.5" hidden="false" customHeight="false" outlineLevel="0" collapsed="false">
      <c r="A2728" s="1" t="s">
        <v>5218</v>
      </c>
      <c r="B2728" s="1" t="s">
        <v>5219</v>
      </c>
      <c r="C2728" s="2" t="n">
        <f aca="false">LEN(B2728)</f>
        <v>5</v>
      </c>
    </row>
    <row r="2729" customFormat="false" ht="13.5" hidden="false" customHeight="false" outlineLevel="0" collapsed="false">
      <c r="A2729" s="1" t="s">
        <v>5220</v>
      </c>
      <c r="B2729" s="1" t="s">
        <v>5221</v>
      </c>
      <c r="C2729" s="2" t="n">
        <f aca="false">LEN(B2729)</f>
        <v>5</v>
      </c>
    </row>
    <row r="2730" customFormat="false" ht="13.5" hidden="false" customHeight="false" outlineLevel="0" collapsed="false">
      <c r="A2730" s="1" t="s">
        <v>5222</v>
      </c>
      <c r="B2730" s="1" t="s">
        <v>5223</v>
      </c>
      <c r="C2730" s="2" t="n">
        <f aca="false">LEN(B2730)</f>
        <v>5</v>
      </c>
    </row>
    <row r="2731" customFormat="false" ht="13.5" hidden="false" customHeight="false" outlineLevel="0" collapsed="false">
      <c r="A2731" s="1" t="s">
        <v>5224</v>
      </c>
      <c r="B2731" s="1" t="s">
        <v>5225</v>
      </c>
      <c r="C2731" s="2" t="n">
        <f aca="false">LEN(B2731)</f>
        <v>5</v>
      </c>
    </row>
    <row r="2732" customFormat="false" ht="13.5" hidden="false" customHeight="false" outlineLevel="0" collapsed="false">
      <c r="A2732" s="1" t="s">
        <v>5226</v>
      </c>
      <c r="B2732" s="1" t="s">
        <v>5227</v>
      </c>
      <c r="C2732" s="2" t="n">
        <f aca="false">LEN(B2732)</f>
        <v>5</v>
      </c>
    </row>
    <row r="2733" customFormat="false" ht="13.5" hidden="false" customHeight="false" outlineLevel="0" collapsed="false">
      <c r="A2733" s="1" t="s">
        <v>5228</v>
      </c>
      <c r="B2733" s="1" t="s">
        <v>5229</v>
      </c>
      <c r="C2733" s="2" t="n">
        <f aca="false">LEN(B2733)</f>
        <v>5</v>
      </c>
    </row>
    <row r="2734" customFormat="false" ht="13.5" hidden="false" customHeight="false" outlineLevel="0" collapsed="false">
      <c r="A2734" s="1" t="s">
        <v>5230</v>
      </c>
      <c r="B2734" s="1" t="s">
        <v>5231</v>
      </c>
      <c r="C2734" s="2" t="n">
        <f aca="false">LEN(B2734)</f>
        <v>5</v>
      </c>
    </row>
    <row r="2735" customFormat="false" ht="13.5" hidden="false" customHeight="false" outlineLevel="0" collapsed="false">
      <c r="A2735" s="1" t="s">
        <v>5232</v>
      </c>
      <c r="B2735" s="1" t="s">
        <v>5233</v>
      </c>
      <c r="C2735" s="2" t="n">
        <f aca="false">LEN(B2735)</f>
        <v>5</v>
      </c>
    </row>
    <row r="2736" customFormat="false" ht="13.5" hidden="false" customHeight="false" outlineLevel="0" collapsed="false">
      <c r="A2736" s="1" t="s">
        <v>5234</v>
      </c>
      <c r="B2736" s="1" t="s">
        <v>5235</v>
      </c>
      <c r="C2736" s="2" t="n">
        <f aca="false">LEN(B2736)</f>
        <v>5</v>
      </c>
    </row>
    <row r="2737" customFormat="false" ht="13.5" hidden="false" customHeight="false" outlineLevel="0" collapsed="false">
      <c r="A2737" s="1" t="s">
        <v>5236</v>
      </c>
      <c r="B2737" s="1" t="s">
        <v>5237</v>
      </c>
      <c r="C2737" s="2" t="n">
        <f aca="false">LEN(B2737)</f>
        <v>5</v>
      </c>
    </row>
    <row r="2738" customFormat="false" ht="13.5" hidden="false" customHeight="false" outlineLevel="0" collapsed="false">
      <c r="A2738" s="1" t="s">
        <v>5234</v>
      </c>
      <c r="B2738" s="1" t="s">
        <v>5235</v>
      </c>
      <c r="C2738" s="2" t="n">
        <f aca="false">LEN(B2738)</f>
        <v>5</v>
      </c>
    </row>
    <row r="2739" customFormat="false" ht="13.5" hidden="false" customHeight="false" outlineLevel="0" collapsed="false">
      <c r="A2739" s="1" t="s">
        <v>5238</v>
      </c>
      <c r="B2739" s="1" t="s">
        <v>5239</v>
      </c>
      <c r="C2739" s="2" t="n">
        <f aca="false">LEN(B2739)</f>
        <v>5</v>
      </c>
    </row>
    <row r="2740" customFormat="false" ht="13.5" hidden="false" customHeight="false" outlineLevel="0" collapsed="false">
      <c r="A2740" s="1" t="s">
        <v>3962</v>
      </c>
      <c r="B2740" s="1" t="s">
        <v>3963</v>
      </c>
      <c r="C2740" s="2" t="n">
        <f aca="false">LEN(B2740)</f>
        <v>5</v>
      </c>
    </row>
    <row r="2741" customFormat="false" ht="13.5" hidden="false" customHeight="false" outlineLevel="0" collapsed="false">
      <c r="A2741" s="1" t="s">
        <v>5240</v>
      </c>
      <c r="B2741" s="1" t="s">
        <v>5241</v>
      </c>
      <c r="C2741" s="2" t="n">
        <f aca="false">LEN(B2741)</f>
        <v>5</v>
      </c>
    </row>
    <row r="2742" customFormat="false" ht="13.5" hidden="false" customHeight="false" outlineLevel="0" collapsed="false">
      <c r="A2742" s="1" t="s">
        <v>5242</v>
      </c>
      <c r="B2742" s="1" t="s">
        <v>5243</v>
      </c>
      <c r="C2742" s="2" t="n">
        <f aca="false">LEN(B2742)</f>
        <v>5</v>
      </c>
    </row>
    <row r="2743" customFormat="false" ht="13.5" hidden="false" customHeight="false" outlineLevel="0" collapsed="false">
      <c r="A2743" s="1" t="s">
        <v>5244</v>
      </c>
      <c r="B2743" s="1" t="s">
        <v>5245</v>
      </c>
      <c r="C2743" s="2" t="n">
        <f aca="false">LEN(B2743)</f>
        <v>5</v>
      </c>
    </row>
    <row r="2744" customFormat="false" ht="13.5" hidden="false" customHeight="false" outlineLevel="0" collapsed="false">
      <c r="A2744" s="1" t="s">
        <v>5246</v>
      </c>
      <c r="B2744" s="1" t="s">
        <v>5247</v>
      </c>
      <c r="C2744" s="2" t="n">
        <f aca="false">LEN(B2744)</f>
        <v>5</v>
      </c>
    </row>
    <row r="2745" customFormat="false" ht="13.5" hidden="false" customHeight="false" outlineLevel="0" collapsed="false">
      <c r="A2745" s="1" t="s">
        <v>5248</v>
      </c>
      <c r="B2745" s="1" t="s">
        <v>5249</v>
      </c>
      <c r="C2745" s="2" t="n">
        <f aca="false">LEN(B2745)</f>
        <v>5</v>
      </c>
    </row>
    <row r="2746" customFormat="false" ht="13.5" hidden="false" customHeight="false" outlineLevel="0" collapsed="false">
      <c r="A2746" s="1" t="s">
        <v>5250</v>
      </c>
      <c r="B2746" s="1" t="s">
        <v>5251</v>
      </c>
      <c r="C2746" s="2" t="n">
        <f aca="false">LEN(B2746)</f>
        <v>5</v>
      </c>
    </row>
    <row r="2747" customFormat="false" ht="13.5" hidden="false" customHeight="false" outlineLevel="0" collapsed="false">
      <c r="A2747" s="1" t="s">
        <v>5252</v>
      </c>
      <c r="B2747" s="1" t="s">
        <v>5253</v>
      </c>
      <c r="C2747" s="2" t="n">
        <f aca="false">LEN(B2747)</f>
        <v>5</v>
      </c>
    </row>
    <row r="2748" customFormat="false" ht="13.5" hidden="false" customHeight="false" outlineLevel="0" collapsed="false">
      <c r="A2748" s="1" t="s">
        <v>5254</v>
      </c>
      <c r="B2748" s="1" t="s">
        <v>5255</v>
      </c>
      <c r="C2748" s="2" t="n">
        <f aca="false">LEN(B2748)</f>
        <v>5</v>
      </c>
    </row>
    <row r="2749" customFormat="false" ht="13.5" hidden="false" customHeight="false" outlineLevel="0" collapsed="false">
      <c r="A2749" s="1" t="s">
        <v>5256</v>
      </c>
      <c r="B2749" s="1" t="s">
        <v>5257</v>
      </c>
      <c r="C2749" s="2" t="n">
        <f aca="false">LEN(B2749)</f>
        <v>5</v>
      </c>
    </row>
    <row r="2750" customFormat="false" ht="13.5" hidden="false" customHeight="false" outlineLevel="0" collapsed="false">
      <c r="A2750" s="1" t="s">
        <v>5258</v>
      </c>
      <c r="B2750" s="1" t="s">
        <v>5259</v>
      </c>
      <c r="C2750" s="2" t="n">
        <f aca="false">LEN(B2750)</f>
        <v>5</v>
      </c>
    </row>
    <row r="2751" customFormat="false" ht="13.5" hidden="false" customHeight="false" outlineLevel="0" collapsed="false">
      <c r="A2751" s="1" t="s">
        <v>5260</v>
      </c>
      <c r="B2751" s="1" t="s">
        <v>5261</v>
      </c>
      <c r="C2751" s="2" t="n">
        <f aca="false">LEN(B2751)</f>
        <v>5</v>
      </c>
    </row>
    <row r="2752" customFormat="false" ht="13.5" hidden="false" customHeight="false" outlineLevel="0" collapsed="false">
      <c r="A2752" s="1" t="s">
        <v>5262</v>
      </c>
      <c r="B2752" s="1" t="s">
        <v>5263</v>
      </c>
      <c r="C2752" s="2" t="n">
        <f aca="false">LEN(B2752)</f>
        <v>5</v>
      </c>
    </row>
    <row r="2753" customFormat="false" ht="13.5" hidden="false" customHeight="false" outlineLevel="0" collapsed="false">
      <c r="A2753" s="1" t="s">
        <v>5264</v>
      </c>
      <c r="B2753" s="1" t="s">
        <v>5265</v>
      </c>
      <c r="C2753" s="2" t="n">
        <f aca="false">LEN(B2753)</f>
        <v>5</v>
      </c>
    </row>
    <row r="2754" customFormat="false" ht="13.5" hidden="false" customHeight="false" outlineLevel="0" collapsed="false">
      <c r="A2754" s="1" t="s">
        <v>5266</v>
      </c>
      <c r="B2754" s="1" t="s">
        <v>5267</v>
      </c>
      <c r="C2754" s="2" t="n">
        <f aca="false">LEN(B2754)</f>
        <v>5</v>
      </c>
    </row>
    <row r="2755" customFormat="false" ht="13.5" hidden="false" customHeight="false" outlineLevel="0" collapsed="false">
      <c r="A2755" s="1" t="s">
        <v>5268</v>
      </c>
      <c r="B2755" s="1" t="s">
        <v>5269</v>
      </c>
      <c r="C2755" s="2" t="n">
        <f aca="false">LEN(B2755)</f>
        <v>5</v>
      </c>
    </row>
    <row r="2756" customFormat="false" ht="13.5" hidden="false" customHeight="false" outlineLevel="0" collapsed="false">
      <c r="A2756" s="1" t="s">
        <v>5270</v>
      </c>
      <c r="B2756" s="1" t="s">
        <v>5271</v>
      </c>
      <c r="C2756" s="2" t="n">
        <f aca="false">LEN(B2756)</f>
        <v>5</v>
      </c>
    </row>
    <row r="2757" customFormat="false" ht="13.5" hidden="false" customHeight="false" outlineLevel="0" collapsed="false">
      <c r="A2757" s="1" t="s">
        <v>5272</v>
      </c>
      <c r="B2757" s="1" t="s">
        <v>5273</v>
      </c>
      <c r="C2757" s="2" t="n">
        <f aca="false">LEN(B2757)</f>
        <v>5</v>
      </c>
    </row>
    <row r="2758" customFormat="false" ht="13.5" hidden="false" customHeight="false" outlineLevel="0" collapsed="false">
      <c r="A2758" s="1" t="s">
        <v>5274</v>
      </c>
      <c r="B2758" s="1" t="s">
        <v>5275</v>
      </c>
      <c r="C2758" s="2" t="n">
        <f aca="false">LEN(B2758)</f>
        <v>5</v>
      </c>
    </row>
    <row r="2759" customFormat="false" ht="13.5" hidden="false" customHeight="false" outlineLevel="0" collapsed="false">
      <c r="A2759" s="1" t="s">
        <v>5276</v>
      </c>
      <c r="B2759" s="1" t="s">
        <v>5277</v>
      </c>
      <c r="C2759" s="2" t="n">
        <f aca="false">LEN(B2759)</f>
        <v>5</v>
      </c>
    </row>
    <row r="2760" customFormat="false" ht="13.5" hidden="false" customHeight="false" outlineLevel="0" collapsed="false">
      <c r="A2760" s="1" t="s">
        <v>5278</v>
      </c>
      <c r="B2760" s="1" t="s">
        <v>5279</v>
      </c>
      <c r="C2760" s="2" t="n">
        <f aca="false">LEN(B2760)</f>
        <v>5</v>
      </c>
    </row>
    <row r="2761" customFormat="false" ht="13.5" hidden="false" customHeight="false" outlineLevel="0" collapsed="false">
      <c r="A2761" s="1" t="s">
        <v>5280</v>
      </c>
      <c r="B2761" s="1" t="s">
        <v>5281</v>
      </c>
      <c r="C2761" s="2" t="n">
        <f aca="false">LEN(B2761)</f>
        <v>5</v>
      </c>
    </row>
    <row r="2762" customFormat="false" ht="13.5" hidden="false" customHeight="false" outlineLevel="0" collapsed="false">
      <c r="A2762" s="1" t="s">
        <v>5282</v>
      </c>
      <c r="B2762" s="1" t="s">
        <v>5283</v>
      </c>
      <c r="C2762" s="2" t="n">
        <f aca="false">LEN(B2762)</f>
        <v>5</v>
      </c>
    </row>
    <row r="2763" customFormat="false" ht="13.5" hidden="false" customHeight="false" outlineLevel="0" collapsed="false">
      <c r="A2763" s="1" t="s">
        <v>5284</v>
      </c>
      <c r="B2763" s="1" t="s">
        <v>5285</v>
      </c>
      <c r="C2763" s="2" t="n">
        <f aca="false">LEN(B2763)</f>
        <v>5</v>
      </c>
    </row>
    <row r="2764" customFormat="false" ht="13.5" hidden="false" customHeight="false" outlineLevel="0" collapsed="false">
      <c r="A2764" s="1" t="s">
        <v>5286</v>
      </c>
      <c r="B2764" s="1" t="s">
        <v>5287</v>
      </c>
      <c r="C2764" s="2" t="n">
        <f aca="false">LEN(B2764)</f>
        <v>5</v>
      </c>
    </row>
    <row r="2765" customFormat="false" ht="13.5" hidden="false" customHeight="false" outlineLevel="0" collapsed="false">
      <c r="A2765" s="1" t="s">
        <v>5288</v>
      </c>
      <c r="B2765" s="1" t="s">
        <v>5289</v>
      </c>
      <c r="C2765" s="2" t="n">
        <f aca="false">LEN(B2765)</f>
        <v>5</v>
      </c>
    </row>
    <row r="2766" customFormat="false" ht="13.5" hidden="false" customHeight="false" outlineLevel="0" collapsed="false">
      <c r="A2766" s="1" t="s">
        <v>5290</v>
      </c>
      <c r="B2766" s="1" t="s">
        <v>5291</v>
      </c>
      <c r="C2766" s="2" t="n">
        <f aca="false">LEN(B2766)</f>
        <v>5</v>
      </c>
    </row>
    <row r="2767" customFormat="false" ht="13.5" hidden="false" customHeight="false" outlineLevel="0" collapsed="false">
      <c r="A2767" s="1" t="s">
        <v>5292</v>
      </c>
      <c r="B2767" s="1" t="s">
        <v>5293</v>
      </c>
      <c r="C2767" s="2" t="n">
        <f aca="false">LEN(B2767)</f>
        <v>5</v>
      </c>
    </row>
    <row r="2768" customFormat="false" ht="13.5" hidden="false" customHeight="false" outlineLevel="0" collapsed="false">
      <c r="A2768" s="1" t="s">
        <v>5294</v>
      </c>
      <c r="B2768" s="1" t="s">
        <v>5295</v>
      </c>
      <c r="C2768" s="2" t="n">
        <f aca="false">LEN(B2768)</f>
        <v>5</v>
      </c>
    </row>
    <row r="2769" customFormat="false" ht="13.5" hidden="false" customHeight="false" outlineLevel="0" collapsed="false">
      <c r="A2769" s="1" t="s">
        <v>5296</v>
      </c>
      <c r="B2769" s="1" t="s">
        <v>5297</v>
      </c>
      <c r="C2769" s="2" t="n">
        <f aca="false">LEN(B2769)</f>
        <v>5</v>
      </c>
    </row>
    <row r="2770" customFormat="false" ht="13.5" hidden="false" customHeight="false" outlineLevel="0" collapsed="false">
      <c r="A2770" s="1" t="s">
        <v>5298</v>
      </c>
      <c r="B2770" s="1" t="s">
        <v>5299</v>
      </c>
      <c r="C2770" s="2" t="n">
        <f aca="false">LEN(B2770)</f>
        <v>5</v>
      </c>
    </row>
    <row r="2771" customFormat="false" ht="13.5" hidden="false" customHeight="false" outlineLevel="0" collapsed="false">
      <c r="A2771" s="1" t="s">
        <v>5300</v>
      </c>
      <c r="B2771" s="1" t="s">
        <v>5301</v>
      </c>
      <c r="C2771" s="2" t="n">
        <f aca="false">LEN(B2771)</f>
        <v>5</v>
      </c>
    </row>
    <row r="2772" customFormat="false" ht="13.5" hidden="false" customHeight="false" outlineLevel="0" collapsed="false">
      <c r="A2772" s="1" t="s">
        <v>5302</v>
      </c>
      <c r="B2772" s="1" t="s">
        <v>5303</v>
      </c>
      <c r="C2772" s="2" t="n">
        <f aca="false">LEN(B2772)</f>
        <v>5</v>
      </c>
    </row>
    <row r="2773" customFormat="false" ht="13.5" hidden="false" customHeight="false" outlineLevel="0" collapsed="false">
      <c r="A2773" s="1" t="s">
        <v>5304</v>
      </c>
      <c r="B2773" s="1" t="s">
        <v>5305</v>
      </c>
      <c r="C2773" s="2" t="n">
        <f aca="false">LEN(B2773)</f>
        <v>5</v>
      </c>
    </row>
    <row r="2774" customFormat="false" ht="13.5" hidden="false" customHeight="false" outlineLevel="0" collapsed="false">
      <c r="A2774" s="1" t="s">
        <v>5306</v>
      </c>
      <c r="B2774" s="1" t="s">
        <v>5307</v>
      </c>
      <c r="C2774" s="2" t="n">
        <f aca="false">LEN(B2774)</f>
        <v>5</v>
      </c>
    </row>
    <row r="2775" customFormat="false" ht="13.5" hidden="false" customHeight="false" outlineLevel="0" collapsed="false">
      <c r="A2775" s="1" t="s">
        <v>5308</v>
      </c>
      <c r="B2775" s="1" t="s">
        <v>5309</v>
      </c>
      <c r="C2775" s="2" t="n">
        <f aca="false">LEN(B2775)</f>
        <v>5</v>
      </c>
    </row>
    <row r="2776" customFormat="false" ht="13.5" hidden="false" customHeight="false" outlineLevel="0" collapsed="false">
      <c r="A2776" s="1" t="s">
        <v>5310</v>
      </c>
      <c r="B2776" s="1" t="s">
        <v>5311</v>
      </c>
      <c r="C2776" s="2" t="n">
        <f aca="false">LEN(B2776)</f>
        <v>5</v>
      </c>
    </row>
    <row r="2777" customFormat="false" ht="13.5" hidden="false" customHeight="false" outlineLevel="0" collapsed="false">
      <c r="A2777" s="1" t="s">
        <v>5312</v>
      </c>
      <c r="B2777" s="1" t="s">
        <v>5313</v>
      </c>
      <c r="C2777" s="2" t="n">
        <f aca="false">LEN(B2777)</f>
        <v>5</v>
      </c>
    </row>
    <row r="2778" customFormat="false" ht="13.5" hidden="false" customHeight="false" outlineLevel="0" collapsed="false">
      <c r="A2778" s="1" t="s">
        <v>5314</v>
      </c>
      <c r="B2778" s="1" t="s">
        <v>5315</v>
      </c>
      <c r="C2778" s="2" t="n">
        <f aca="false">LEN(B2778)</f>
        <v>5</v>
      </c>
    </row>
    <row r="2779" customFormat="false" ht="13.5" hidden="false" customHeight="false" outlineLevel="0" collapsed="false">
      <c r="A2779" s="1" t="s">
        <v>5316</v>
      </c>
      <c r="B2779" s="1" t="s">
        <v>5317</v>
      </c>
      <c r="C2779" s="2" t="n">
        <f aca="false">LEN(B2779)</f>
        <v>5</v>
      </c>
    </row>
    <row r="2780" customFormat="false" ht="13.5" hidden="false" customHeight="false" outlineLevel="0" collapsed="false">
      <c r="A2780" s="1" t="s">
        <v>5318</v>
      </c>
      <c r="B2780" s="1" t="s">
        <v>5319</v>
      </c>
      <c r="C2780" s="2" t="n">
        <f aca="false">LEN(B2780)</f>
        <v>5</v>
      </c>
    </row>
    <row r="2781" customFormat="false" ht="13.5" hidden="false" customHeight="false" outlineLevel="0" collapsed="false">
      <c r="A2781" s="1" t="s">
        <v>5320</v>
      </c>
      <c r="B2781" s="1" t="s">
        <v>5321</v>
      </c>
      <c r="C2781" s="2" t="n">
        <f aca="false">LEN(B2781)</f>
        <v>5</v>
      </c>
    </row>
    <row r="2782" customFormat="false" ht="13.5" hidden="false" customHeight="false" outlineLevel="0" collapsed="false">
      <c r="A2782" s="1" t="s">
        <v>5322</v>
      </c>
      <c r="B2782" s="1" t="s">
        <v>5323</v>
      </c>
      <c r="C2782" s="2" t="n">
        <f aca="false">LEN(B2782)</f>
        <v>5</v>
      </c>
    </row>
    <row r="2783" customFormat="false" ht="13.5" hidden="false" customHeight="false" outlineLevel="0" collapsed="false">
      <c r="A2783" s="1" t="s">
        <v>5324</v>
      </c>
      <c r="B2783" s="1" t="s">
        <v>5325</v>
      </c>
      <c r="C2783" s="2" t="n">
        <f aca="false">LEN(B2783)</f>
        <v>5</v>
      </c>
    </row>
    <row r="2784" customFormat="false" ht="13.5" hidden="false" customHeight="false" outlineLevel="0" collapsed="false">
      <c r="A2784" s="1" t="s">
        <v>5326</v>
      </c>
      <c r="B2784" s="1" t="s">
        <v>5327</v>
      </c>
      <c r="C2784" s="2" t="n">
        <f aca="false">LEN(B2784)</f>
        <v>5</v>
      </c>
    </row>
    <row r="2785" customFormat="false" ht="13.5" hidden="false" customHeight="false" outlineLevel="0" collapsed="false">
      <c r="A2785" s="1" t="s">
        <v>5328</v>
      </c>
      <c r="B2785" s="1" t="s">
        <v>5329</v>
      </c>
      <c r="C2785" s="2" t="n">
        <f aca="false">LEN(B2785)</f>
        <v>5</v>
      </c>
    </row>
    <row r="2786" customFormat="false" ht="13.5" hidden="false" customHeight="false" outlineLevel="0" collapsed="false">
      <c r="A2786" s="1" t="s">
        <v>5330</v>
      </c>
      <c r="B2786" s="1" t="s">
        <v>5331</v>
      </c>
      <c r="C2786" s="2" t="n">
        <f aca="false">LEN(B2786)</f>
        <v>5</v>
      </c>
    </row>
    <row r="2787" customFormat="false" ht="13.5" hidden="false" customHeight="false" outlineLevel="0" collapsed="false">
      <c r="A2787" s="1" t="s">
        <v>5332</v>
      </c>
      <c r="B2787" s="1" t="s">
        <v>5333</v>
      </c>
      <c r="C2787" s="2" t="n">
        <f aca="false">LEN(B2787)</f>
        <v>5</v>
      </c>
    </row>
    <row r="2788" customFormat="false" ht="13.5" hidden="false" customHeight="false" outlineLevel="0" collapsed="false">
      <c r="A2788" s="1" t="s">
        <v>5334</v>
      </c>
      <c r="B2788" s="1" t="s">
        <v>5335</v>
      </c>
      <c r="C2788" s="2" t="n">
        <f aca="false">LEN(B2788)</f>
        <v>5</v>
      </c>
    </row>
    <row r="2789" customFormat="false" ht="13.5" hidden="false" customHeight="false" outlineLevel="0" collapsed="false">
      <c r="A2789" s="1" t="s">
        <v>5336</v>
      </c>
      <c r="B2789" s="1" t="s">
        <v>5337</v>
      </c>
      <c r="C2789" s="2" t="n">
        <f aca="false">LEN(B2789)</f>
        <v>5</v>
      </c>
    </row>
    <row r="2790" customFormat="false" ht="13.5" hidden="false" customHeight="false" outlineLevel="0" collapsed="false">
      <c r="A2790" s="1" t="s">
        <v>5338</v>
      </c>
      <c r="B2790" s="1" t="s">
        <v>5339</v>
      </c>
      <c r="C2790" s="2" t="n">
        <f aca="false">LEN(B2790)</f>
        <v>5</v>
      </c>
    </row>
    <row r="2791" customFormat="false" ht="13.5" hidden="false" customHeight="false" outlineLevel="0" collapsed="false">
      <c r="A2791" s="1" t="s">
        <v>5340</v>
      </c>
      <c r="B2791" s="1" t="s">
        <v>5341</v>
      </c>
      <c r="C2791" s="2" t="n">
        <f aca="false">LEN(B2791)</f>
        <v>5</v>
      </c>
    </row>
    <row r="2792" customFormat="false" ht="13.5" hidden="false" customHeight="false" outlineLevel="0" collapsed="false">
      <c r="A2792" s="1" t="s">
        <v>5342</v>
      </c>
      <c r="B2792" s="1" t="s">
        <v>5343</v>
      </c>
      <c r="C2792" s="2" t="n">
        <f aca="false">LEN(B2792)</f>
        <v>5</v>
      </c>
    </row>
    <row r="2793" customFormat="false" ht="13.5" hidden="false" customHeight="false" outlineLevel="0" collapsed="false">
      <c r="A2793" s="1" t="s">
        <v>5344</v>
      </c>
      <c r="B2793" s="1" t="s">
        <v>5345</v>
      </c>
      <c r="C2793" s="2" t="n">
        <f aca="false">LEN(B2793)</f>
        <v>5</v>
      </c>
    </row>
    <row r="2794" customFormat="false" ht="13.5" hidden="false" customHeight="false" outlineLevel="0" collapsed="false">
      <c r="A2794" s="1" t="s">
        <v>5346</v>
      </c>
      <c r="B2794" s="1" t="s">
        <v>5347</v>
      </c>
      <c r="C2794" s="2" t="n">
        <f aca="false">LEN(B2794)</f>
        <v>5</v>
      </c>
    </row>
    <row r="2795" customFormat="false" ht="13.5" hidden="false" customHeight="false" outlineLevel="0" collapsed="false">
      <c r="A2795" s="1" t="s">
        <v>5348</v>
      </c>
      <c r="B2795" s="1" t="s">
        <v>5349</v>
      </c>
      <c r="C2795" s="2" t="n">
        <f aca="false">LEN(B2795)</f>
        <v>5</v>
      </c>
    </row>
    <row r="2796" customFormat="false" ht="13.5" hidden="false" customHeight="false" outlineLevel="0" collapsed="false">
      <c r="A2796" s="1" t="s">
        <v>5350</v>
      </c>
      <c r="B2796" s="1" t="s">
        <v>5351</v>
      </c>
      <c r="C2796" s="2" t="n">
        <f aca="false">LEN(B2796)</f>
        <v>5</v>
      </c>
    </row>
    <row r="2797" customFormat="false" ht="13.5" hidden="false" customHeight="false" outlineLevel="0" collapsed="false">
      <c r="A2797" s="1" t="s">
        <v>5352</v>
      </c>
      <c r="B2797" s="1" t="s">
        <v>5353</v>
      </c>
      <c r="C2797" s="2" t="n">
        <f aca="false">LEN(B2797)</f>
        <v>5</v>
      </c>
    </row>
    <row r="2798" customFormat="false" ht="13.5" hidden="false" customHeight="false" outlineLevel="0" collapsed="false">
      <c r="A2798" s="1" t="s">
        <v>5354</v>
      </c>
      <c r="B2798" s="1" t="s">
        <v>5355</v>
      </c>
      <c r="C2798" s="2" t="n">
        <f aca="false">LEN(B2798)</f>
        <v>5</v>
      </c>
    </row>
    <row r="2799" customFormat="false" ht="13.5" hidden="false" customHeight="false" outlineLevel="0" collapsed="false">
      <c r="A2799" s="1" t="s">
        <v>5356</v>
      </c>
      <c r="B2799" s="1" t="s">
        <v>5357</v>
      </c>
      <c r="C2799" s="2" t="n">
        <f aca="false">LEN(B2799)</f>
        <v>5</v>
      </c>
    </row>
    <row r="2800" customFormat="false" ht="13.5" hidden="false" customHeight="false" outlineLevel="0" collapsed="false">
      <c r="A2800" s="1" t="s">
        <v>5358</v>
      </c>
      <c r="B2800" s="1" t="s">
        <v>5359</v>
      </c>
      <c r="C2800" s="2" t="n">
        <f aca="false">LEN(B2800)</f>
        <v>5</v>
      </c>
    </row>
    <row r="2801" customFormat="false" ht="13.5" hidden="false" customHeight="false" outlineLevel="0" collapsed="false">
      <c r="A2801" s="1" t="s">
        <v>5360</v>
      </c>
      <c r="B2801" s="1" t="s">
        <v>5361</v>
      </c>
      <c r="C2801" s="2" t="n">
        <f aca="false">LEN(B2801)</f>
        <v>5</v>
      </c>
    </row>
    <row r="2802" customFormat="false" ht="13.5" hidden="false" customHeight="false" outlineLevel="0" collapsed="false">
      <c r="A2802" s="1" t="s">
        <v>5362</v>
      </c>
      <c r="B2802" s="1" t="s">
        <v>5363</v>
      </c>
      <c r="C2802" s="2" t="n">
        <f aca="false">LEN(B2802)</f>
        <v>5</v>
      </c>
    </row>
    <row r="2803" customFormat="false" ht="13.5" hidden="false" customHeight="false" outlineLevel="0" collapsed="false">
      <c r="A2803" s="1" t="s">
        <v>5360</v>
      </c>
      <c r="B2803" s="1" t="s">
        <v>5361</v>
      </c>
      <c r="C2803" s="2" t="n">
        <f aca="false">LEN(B2803)</f>
        <v>5</v>
      </c>
    </row>
    <row r="2804" customFormat="false" ht="13.5" hidden="false" customHeight="false" outlineLevel="0" collapsed="false">
      <c r="A2804" s="1" t="s">
        <v>5364</v>
      </c>
      <c r="B2804" s="1" t="s">
        <v>5365</v>
      </c>
      <c r="C2804" s="2" t="n">
        <f aca="false">LEN(B2804)</f>
        <v>5</v>
      </c>
    </row>
    <row r="2805" customFormat="false" ht="13.5" hidden="false" customHeight="false" outlineLevel="0" collapsed="false">
      <c r="A2805" s="1" t="s">
        <v>5366</v>
      </c>
      <c r="B2805" s="1" t="s">
        <v>5367</v>
      </c>
      <c r="C2805" s="2" t="n">
        <f aca="false">LEN(B2805)</f>
        <v>5</v>
      </c>
    </row>
    <row r="2806" customFormat="false" ht="13.5" hidden="false" customHeight="false" outlineLevel="0" collapsed="false">
      <c r="A2806" s="1" t="s">
        <v>5368</v>
      </c>
      <c r="B2806" s="1" t="s">
        <v>5369</v>
      </c>
      <c r="C2806" s="2" t="n">
        <f aca="false">LEN(B2806)</f>
        <v>5</v>
      </c>
    </row>
    <row r="2807" customFormat="false" ht="13.5" hidden="false" customHeight="false" outlineLevel="0" collapsed="false">
      <c r="A2807" s="1" t="s">
        <v>5370</v>
      </c>
      <c r="B2807" s="1" t="s">
        <v>5371</v>
      </c>
      <c r="C2807" s="2" t="n">
        <f aca="false">LEN(B2807)</f>
        <v>5</v>
      </c>
    </row>
    <row r="2808" customFormat="false" ht="13.5" hidden="false" customHeight="false" outlineLevel="0" collapsed="false">
      <c r="A2808" s="1" t="s">
        <v>5372</v>
      </c>
      <c r="B2808" s="1" t="s">
        <v>5373</v>
      </c>
      <c r="C2808" s="2" t="n">
        <f aca="false">LEN(B2808)</f>
        <v>5</v>
      </c>
    </row>
    <row r="2809" customFormat="false" ht="13.5" hidden="false" customHeight="false" outlineLevel="0" collapsed="false">
      <c r="A2809" s="1" t="s">
        <v>5374</v>
      </c>
      <c r="B2809" s="1" t="s">
        <v>5375</v>
      </c>
      <c r="C2809" s="2" t="n">
        <f aca="false">LEN(B2809)</f>
        <v>5</v>
      </c>
    </row>
    <row r="2810" customFormat="false" ht="13.5" hidden="false" customHeight="false" outlineLevel="0" collapsed="false">
      <c r="A2810" s="1" t="s">
        <v>5376</v>
      </c>
      <c r="B2810" s="1" t="s">
        <v>5377</v>
      </c>
      <c r="C2810" s="2" t="n">
        <f aca="false">LEN(B2810)</f>
        <v>5</v>
      </c>
    </row>
    <row r="2811" customFormat="false" ht="13.5" hidden="false" customHeight="false" outlineLevel="0" collapsed="false">
      <c r="A2811" s="1" t="s">
        <v>5378</v>
      </c>
      <c r="B2811" s="1" t="s">
        <v>5379</v>
      </c>
      <c r="C2811" s="2" t="n">
        <f aca="false">LEN(B2811)</f>
        <v>5</v>
      </c>
    </row>
    <row r="2812" customFormat="false" ht="13.5" hidden="false" customHeight="false" outlineLevel="0" collapsed="false">
      <c r="A2812" s="1" t="s">
        <v>5380</v>
      </c>
      <c r="B2812" s="1" t="s">
        <v>5381</v>
      </c>
      <c r="C2812" s="2" t="n">
        <f aca="false">LEN(B2812)</f>
        <v>5</v>
      </c>
    </row>
    <row r="2813" customFormat="false" ht="13.5" hidden="false" customHeight="false" outlineLevel="0" collapsed="false">
      <c r="A2813" s="1" t="s">
        <v>5382</v>
      </c>
      <c r="B2813" s="1" t="s">
        <v>5383</v>
      </c>
      <c r="C2813" s="2" t="n">
        <f aca="false">LEN(B2813)</f>
        <v>5</v>
      </c>
    </row>
    <row r="2814" customFormat="false" ht="13.5" hidden="false" customHeight="false" outlineLevel="0" collapsed="false">
      <c r="A2814" s="1" t="s">
        <v>5384</v>
      </c>
      <c r="B2814" s="1" t="s">
        <v>5385</v>
      </c>
      <c r="C2814" s="2" t="n">
        <f aca="false">LEN(B2814)</f>
        <v>5</v>
      </c>
    </row>
    <row r="2815" customFormat="false" ht="13.5" hidden="false" customHeight="false" outlineLevel="0" collapsed="false">
      <c r="A2815" s="1" t="s">
        <v>5386</v>
      </c>
      <c r="B2815" s="1" t="s">
        <v>5387</v>
      </c>
      <c r="C2815" s="2" t="n">
        <f aca="false">LEN(B2815)</f>
        <v>5</v>
      </c>
    </row>
    <row r="2816" customFormat="false" ht="13.5" hidden="false" customHeight="false" outlineLevel="0" collapsed="false">
      <c r="A2816" s="1" t="s">
        <v>5388</v>
      </c>
      <c r="B2816" s="1" t="s">
        <v>5389</v>
      </c>
      <c r="C2816" s="2" t="n">
        <f aca="false">LEN(B2816)</f>
        <v>5</v>
      </c>
    </row>
    <row r="2817" customFormat="false" ht="13.5" hidden="false" customHeight="false" outlineLevel="0" collapsed="false">
      <c r="A2817" s="1" t="s">
        <v>5390</v>
      </c>
      <c r="B2817" s="1" t="s">
        <v>5391</v>
      </c>
      <c r="C2817" s="2" t="n">
        <f aca="false">LEN(B2817)</f>
        <v>5</v>
      </c>
    </row>
    <row r="2818" customFormat="false" ht="13.5" hidden="false" customHeight="false" outlineLevel="0" collapsed="false">
      <c r="A2818" s="1" t="s">
        <v>5392</v>
      </c>
      <c r="B2818" s="1" t="s">
        <v>5393</v>
      </c>
      <c r="C2818" s="2" t="n">
        <f aca="false">LEN(B2818)</f>
        <v>5</v>
      </c>
    </row>
    <row r="2819" customFormat="false" ht="13.5" hidden="false" customHeight="false" outlineLevel="0" collapsed="false">
      <c r="A2819" s="1" t="s">
        <v>5394</v>
      </c>
      <c r="B2819" s="1" t="s">
        <v>5395</v>
      </c>
      <c r="C2819" s="2" t="n">
        <f aca="false">LEN(B2819)</f>
        <v>5</v>
      </c>
    </row>
    <row r="2820" customFormat="false" ht="13.5" hidden="false" customHeight="false" outlineLevel="0" collapsed="false">
      <c r="A2820" s="1" t="s">
        <v>5396</v>
      </c>
      <c r="B2820" s="1" t="s">
        <v>5397</v>
      </c>
      <c r="C2820" s="2" t="n">
        <f aca="false">LEN(B2820)</f>
        <v>5</v>
      </c>
    </row>
    <row r="2821" customFormat="false" ht="13.5" hidden="false" customHeight="false" outlineLevel="0" collapsed="false">
      <c r="A2821" s="1" t="s">
        <v>5398</v>
      </c>
      <c r="B2821" s="1" t="s">
        <v>5399</v>
      </c>
      <c r="C2821" s="2" t="n">
        <f aca="false">LEN(B2821)</f>
        <v>5</v>
      </c>
    </row>
    <row r="2822" customFormat="false" ht="13.5" hidden="false" customHeight="false" outlineLevel="0" collapsed="false">
      <c r="A2822" s="1" t="s">
        <v>5400</v>
      </c>
      <c r="B2822" s="1" t="s">
        <v>5401</v>
      </c>
      <c r="C2822" s="2" t="n">
        <f aca="false">LEN(B2822)</f>
        <v>5</v>
      </c>
    </row>
    <row r="2823" customFormat="false" ht="13.5" hidden="false" customHeight="false" outlineLevel="0" collapsed="false">
      <c r="A2823" s="1" t="s">
        <v>5402</v>
      </c>
      <c r="B2823" s="1" t="s">
        <v>5403</v>
      </c>
      <c r="C2823" s="2" t="n">
        <f aca="false">LEN(B2823)</f>
        <v>5</v>
      </c>
    </row>
    <row r="2824" customFormat="false" ht="13.5" hidden="false" customHeight="false" outlineLevel="0" collapsed="false">
      <c r="A2824" s="1" t="s">
        <v>5404</v>
      </c>
      <c r="B2824" s="1" t="s">
        <v>5405</v>
      </c>
      <c r="C2824" s="2" t="n">
        <f aca="false">LEN(B2824)</f>
        <v>5</v>
      </c>
    </row>
    <row r="2825" customFormat="false" ht="13.5" hidden="false" customHeight="false" outlineLevel="0" collapsed="false">
      <c r="A2825" s="1" t="s">
        <v>5406</v>
      </c>
      <c r="B2825" s="1" t="s">
        <v>5407</v>
      </c>
      <c r="C2825" s="2" t="n">
        <f aca="false">LEN(B2825)</f>
        <v>5</v>
      </c>
    </row>
    <row r="2826" customFormat="false" ht="13.5" hidden="false" customHeight="false" outlineLevel="0" collapsed="false">
      <c r="A2826" s="1" t="s">
        <v>5408</v>
      </c>
      <c r="B2826" s="1" t="s">
        <v>5409</v>
      </c>
      <c r="C2826" s="2" t="n">
        <f aca="false">LEN(B2826)</f>
        <v>5</v>
      </c>
    </row>
    <row r="2827" customFormat="false" ht="13.5" hidden="false" customHeight="false" outlineLevel="0" collapsed="false">
      <c r="A2827" s="1" t="s">
        <v>5410</v>
      </c>
      <c r="B2827" s="1" t="s">
        <v>5411</v>
      </c>
      <c r="C2827" s="2" t="n">
        <f aca="false">LEN(B2827)</f>
        <v>5</v>
      </c>
    </row>
    <row r="2828" customFormat="false" ht="13.5" hidden="false" customHeight="false" outlineLevel="0" collapsed="false">
      <c r="A2828" s="1" t="s">
        <v>5412</v>
      </c>
      <c r="B2828" s="1" t="s">
        <v>5413</v>
      </c>
      <c r="C2828" s="2" t="n">
        <f aca="false">LEN(B2828)</f>
        <v>5</v>
      </c>
    </row>
    <row r="2829" customFormat="false" ht="13.5" hidden="false" customHeight="false" outlineLevel="0" collapsed="false">
      <c r="A2829" s="1" t="s">
        <v>5414</v>
      </c>
      <c r="B2829" s="1" t="s">
        <v>5415</v>
      </c>
      <c r="C2829" s="2" t="n">
        <f aca="false">LEN(B2829)</f>
        <v>5</v>
      </c>
    </row>
    <row r="2830" customFormat="false" ht="13.5" hidden="false" customHeight="false" outlineLevel="0" collapsed="false">
      <c r="A2830" s="1" t="s">
        <v>5416</v>
      </c>
      <c r="B2830" s="1" t="s">
        <v>5417</v>
      </c>
      <c r="C2830" s="2" t="n">
        <f aca="false">LEN(B2830)</f>
        <v>5</v>
      </c>
    </row>
    <row r="2831" customFormat="false" ht="13.5" hidden="false" customHeight="false" outlineLevel="0" collapsed="false">
      <c r="A2831" s="1" t="s">
        <v>5418</v>
      </c>
      <c r="B2831" s="1" t="s">
        <v>5419</v>
      </c>
      <c r="C2831" s="2" t="n">
        <f aca="false">LEN(B2831)</f>
        <v>5</v>
      </c>
    </row>
    <row r="2832" customFormat="false" ht="13.5" hidden="false" customHeight="false" outlineLevel="0" collapsed="false">
      <c r="A2832" s="1" t="s">
        <v>5420</v>
      </c>
      <c r="B2832" s="1" t="s">
        <v>5421</v>
      </c>
      <c r="C2832" s="2" t="n">
        <f aca="false">LEN(B2832)</f>
        <v>5</v>
      </c>
    </row>
    <row r="2833" customFormat="false" ht="13.5" hidden="false" customHeight="false" outlineLevel="0" collapsed="false">
      <c r="A2833" s="1" t="s">
        <v>5422</v>
      </c>
      <c r="B2833" s="1" t="s">
        <v>5423</v>
      </c>
      <c r="C2833" s="2" t="n">
        <f aca="false">LEN(B2833)</f>
        <v>5</v>
      </c>
    </row>
    <row r="2834" customFormat="false" ht="13.5" hidden="false" customHeight="false" outlineLevel="0" collapsed="false">
      <c r="A2834" s="1" t="s">
        <v>5424</v>
      </c>
      <c r="B2834" s="1" t="s">
        <v>5425</v>
      </c>
      <c r="C2834" s="2" t="n">
        <f aca="false">LEN(B2834)</f>
        <v>5</v>
      </c>
    </row>
    <row r="2835" customFormat="false" ht="13.5" hidden="false" customHeight="false" outlineLevel="0" collapsed="false">
      <c r="A2835" s="1" t="s">
        <v>5426</v>
      </c>
      <c r="B2835" s="1" t="s">
        <v>5427</v>
      </c>
      <c r="C2835" s="2" t="n">
        <f aca="false">LEN(B2835)</f>
        <v>5</v>
      </c>
    </row>
    <row r="2836" customFormat="false" ht="13.5" hidden="false" customHeight="false" outlineLevel="0" collapsed="false">
      <c r="A2836" s="1" t="s">
        <v>5428</v>
      </c>
      <c r="B2836" s="1" t="s">
        <v>5429</v>
      </c>
      <c r="C2836" s="2" t="n">
        <f aca="false">LEN(B2836)</f>
        <v>5</v>
      </c>
    </row>
    <row r="2837" customFormat="false" ht="13.5" hidden="false" customHeight="false" outlineLevel="0" collapsed="false">
      <c r="A2837" s="1" t="s">
        <v>5430</v>
      </c>
      <c r="B2837" s="1" t="s">
        <v>5430</v>
      </c>
      <c r="C2837" s="2" t="n">
        <f aca="false">LEN(B2837)</f>
        <v>5</v>
      </c>
    </row>
    <row r="2838" customFormat="false" ht="13.5" hidden="false" customHeight="false" outlineLevel="0" collapsed="false">
      <c r="A2838" s="1" t="s">
        <v>5431</v>
      </c>
      <c r="B2838" s="1" t="s">
        <v>5432</v>
      </c>
      <c r="C2838" s="2" t="n">
        <f aca="false">LEN(B2838)</f>
        <v>5</v>
      </c>
    </row>
    <row r="2839" customFormat="false" ht="13.5" hidden="false" customHeight="false" outlineLevel="0" collapsed="false">
      <c r="A2839" s="1" t="s">
        <v>5433</v>
      </c>
      <c r="B2839" s="1" t="s">
        <v>5434</v>
      </c>
      <c r="C2839" s="2" t="n">
        <f aca="false">LEN(B2839)</f>
        <v>5</v>
      </c>
    </row>
    <row r="2840" customFormat="false" ht="13.5" hidden="false" customHeight="false" outlineLevel="0" collapsed="false">
      <c r="A2840" s="1" t="s">
        <v>5435</v>
      </c>
      <c r="B2840" s="1" t="s">
        <v>5436</v>
      </c>
      <c r="C2840" s="2" t="n">
        <f aca="false">LEN(B2840)</f>
        <v>5</v>
      </c>
    </row>
    <row r="2841" customFormat="false" ht="13.5" hidden="false" customHeight="false" outlineLevel="0" collapsed="false">
      <c r="A2841" s="1" t="s">
        <v>5437</v>
      </c>
      <c r="B2841" s="1" t="s">
        <v>5438</v>
      </c>
      <c r="C2841" s="2" t="n">
        <f aca="false">LEN(B2841)</f>
        <v>5</v>
      </c>
    </row>
    <row r="2842" customFormat="false" ht="13.5" hidden="false" customHeight="false" outlineLevel="0" collapsed="false">
      <c r="A2842" s="1" t="s">
        <v>5439</v>
      </c>
      <c r="B2842" s="1" t="s">
        <v>5440</v>
      </c>
      <c r="C2842" s="2" t="n">
        <f aca="false">LEN(B2842)</f>
        <v>5</v>
      </c>
    </row>
    <row r="2843" customFormat="false" ht="13.5" hidden="false" customHeight="false" outlineLevel="0" collapsed="false">
      <c r="A2843" s="1" t="s">
        <v>5441</v>
      </c>
      <c r="B2843" s="1" t="s">
        <v>5442</v>
      </c>
      <c r="C2843" s="2" t="n">
        <f aca="false">LEN(B2843)</f>
        <v>5</v>
      </c>
    </row>
    <row r="2844" customFormat="false" ht="13.5" hidden="false" customHeight="false" outlineLevel="0" collapsed="false">
      <c r="A2844" s="1" t="s">
        <v>5443</v>
      </c>
      <c r="B2844" s="1" t="s">
        <v>5444</v>
      </c>
      <c r="C2844" s="2" t="n">
        <f aca="false">LEN(B2844)</f>
        <v>5</v>
      </c>
    </row>
    <row r="2845" customFormat="false" ht="13.5" hidden="false" customHeight="false" outlineLevel="0" collapsed="false">
      <c r="A2845" s="1" t="s">
        <v>5445</v>
      </c>
      <c r="B2845" s="1" t="s">
        <v>5446</v>
      </c>
      <c r="C2845" s="2" t="n">
        <f aca="false">LEN(B2845)</f>
        <v>5</v>
      </c>
    </row>
    <row r="2846" customFormat="false" ht="13.5" hidden="false" customHeight="false" outlineLevel="0" collapsed="false">
      <c r="A2846" s="1" t="s">
        <v>5447</v>
      </c>
      <c r="B2846" s="1" t="s">
        <v>5448</v>
      </c>
      <c r="C2846" s="2" t="n">
        <f aca="false">LEN(B2846)</f>
        <v>5</v>
      </c>
    </row>
    <row r="2847" customFormat="false" ht="13.5" hidden="false" customHeight="false" outlineLevel="0" collapsed="false">
      <c r="A2847" s="1" t="s">
        <v>5449</v>
      </c>
      <c r="B2847" s="1" t="s">
        <v>5450</v>
      </c>
      <c r="C2847" s="2" t="n">
        <f aca="false">LEN(B2847)</f>
        <v>5</v>
      </c>
    </row>
    <row r="2848" customFormat="false" ht="13.5" hidden="false" customHeight="false" outlineLevel="0" collapsed="false">
      <c r="A2848" s="1" t="s">
        <v>5451</v>
      </c>
      <c r="B2848" s="1" t="s">
        <v>5452</v>
      </c>
      <c r="C2848" s="2" t="n">
        <f aca="false">LEN(B2848)</f>
        <v>5</v>
      </c>
    </row>
    <row r="2849" customFormat="false" ht="13.5" hidden="false" customHeight="false" outlineLevel="0" collapsed="false">
      <c r="A2849" s="1" t="s">
        <v>5453</v>
      </c>
      <c r="B2849" s="1" t="s">
        <v>5454</v>
      </c>
      <c r="C2849" s="2" t="n">
        <f aca="false">LEN(B2849)</f>
        <v>5</v>
      </c>
    </row>
    <row r="2850" customFormat="false" ht="13.5" hidden="false" customHeight="false" outlineLevel="0" collapsed="false">
      <c r="A2850" s="1" t="s">
        <v>5455</v>
      </c>
      <c r="B2850" s="1" t="s">
        <v>5456</v>
      </c>
      <c r="C2850" s="2" t="n">
        <f aca="false">LEN(B2850)</f>
        <v>5</v>
      </c>
    </row>
    <row r="2851" customFormat="false" ht="13.5" hidden="false" customHeight="false" outlineLevel="0" collapsed="false">
      <c r="A2851" s="1" t="s">
        <v>5457</v>
      </c>
      <c r="B2851" s="1" t="s">
        <v>5458</v>
      </c>
      <c r="C2851" s="2" t="n">
        <f aca="false">LEN(B2851)</f>
        <v>5</v>
      </c>
    </row>
    <row r="2852" customFormat="false" ht="13.5" hidden="false" customHeight="false" outlineLevel="0" collapsed="false">
      <c r="A2852" s="1" t="s">
        <v>5459</v>
      </c>
      <c r="B2852" s="1" t="s">
        <v>5460</v>
      </c>
      <c r="C2852" s="2" t="n">
        <f aca="false">LEN(B2852)</f>
        <v>5</v>
      </c>
    </row>
    <row r="2853" customFormat="false" ht="13.5" hidden="false" customHeight="false" outlineLevel="0" collapsed="false">
      <c r="A2853" s="1" t="s">
        <v>5461</v>
      </c>
      <c r="B2853" s="1" t="s">
        <v>5462</v>
      </c>
      <c r="C2853" s="2" t="n">
        <f aca="false">LEN(B2853)</f>
        <v>5</v>
      </c>
    </row>
    <row r="2854" customFormat="false" ht="13.5" hidden="false" customHeight="false" outlineLevel="0" collapsed="false">
      <c r="A2854" s="1" t="s">
        <v>5463</v>
      </c>
      <c r="B2854" s="1" t="s">
        <v>5464</v>
      </c>
      <c r="C2854" s="2" t="n">
        <f aca="false">LEN(B2854)</f>
        <v>5</v>
      </c>
    </row>
    <row r="2855" customFormat="false" ht="13.5" hidden="false" customHeight="false" outlineLevel="0" collapsed="false">
      <c r="A2855" s="1" t="s">
        <v>5465</v>
      </c>
      <c r="B2855" s="1" t="s">
        <v>5466</v>
      </c>
      <c r="C2855" s="2" t="n">
        <f aca="false">LEN(B2855)</f>
        <v>5</v>
      </c>
    </row>
    <row r="2856" customFormat="false" ht="13.5" hidden="false" customHeight="false" outlineLevel="0" collapsed="false">
      <c r="A2856" s="1" t="s">
        <v>5467</v>
      </c>
      <c r="B2856" s="1" t="s">
        <v>5468</v>
      </c>
      <c r="C2856" s="2" t="n">
        <f aca="false">LEN(B2856)</f>
        <v>5</v>
      </c>
    </row>
    <row r="2857" customFormat="false" ht="13.5" hidden="false" customHeight="false" outlineLevel="0" collapsed="false">
      <c r="A2857" s="1" t="s">
        <v>5469</v>
      </c>
      <c r="B2857" s="1" t="s">
        <v>5470</v>
      </c>
      <c r="C2857" s="2" t="n">
        <f aca="false">LEN(B2857)</f>
        <v>5</v>
      </c>
    </row>
    <row r="2858" customFormat="false" ht="13.5" hidden="false" customHeight="false" outlineLevel="0" collapsed="false">
      <c r="A2858" s="1" t="s">
        <v>5471</v>
      </c>
      <c r="B2858" s="1" t="s">
        <v>5472</v>
      </c>
      <c r="C2858" s="2" t="n">
        <f aca="false">LEN(B2858)</f>
        <v>5</v>
      </c>
    </row>
    <row r="2859" customFormat="false" ht="13.5" hidden="false" customHeight="false" outlineLevel="0" collapsed="false">
      <c r="A2859" s="1" t="s">
        <v>5473</v>
      </c>
      <c r="B2859" s="1" t="s">
        <v>5474</v>
      </c>
      <c r="C2859" s="2" t="n">
        <f aca="false">LEN(B2859)</f>
        <v>5</v>
      </c>
    </row>
    <row r="2860" customFormat="false" ht="13.5" hidden="false" customHeight="false" outlineLevel="0" collapsed="false">
      <c r="A2860" s="1" t="s">
        <v>5475</v>
      </c>
      <c r="B2860" s="1" t="s">
        <v>5476</v>
      </c>
      <c r="C2860" s="2" t="n">
        <f aca="false">LEN(B2860)</f>
        <v>5</v>
      </c>
    </row>
    <row r="2861" customFormat="false" ht="13.5" hidden="false" customHeight="false" outlineLevel="0" collapsed="false">
      <c r="A2861" s="1" t="s">
        <v>5477</v>
      </c>
      <c r="B2861" s="1" t="s">
        <v>5478</v>
      </c>
      <c r="C2861" s="2" t="n">
        <f aca="false">LEN(B2861)</f>
        <v>5</v>
      </c>
    </row>
    <row r="2862" customFormat="false" ht="13.5" hidden="false" customHeight="false" outlineLevel="0" collapsed="false">
      <c r="A2862" s="1" t="s">
        <v>5479</v>
      </c>
      <c r="B2862" s="1" t="s">
        <v>5480</v>
      </c>
      <c r="C2862" s="2" t="n">
        <f aca="false">LEN(B2862)</f>
        <v>5</v>
      </c>
    </row>
    <row r="2863" customFormat="false" ht="13.5" hidden="false" customHeight="false" outlineLevel="0" collapsed="false">
      <c r="A2863" s="1" t="s">
        <v>5481</v>
      </c>
      <c r="B2863" s="1" t="s">
        <v>5482</v>
      </c>
      <c r="C2863" s="2" t="n">
        <f aca="false">LEN(B2863)</f>
        <v>5</v>
      </c>
    </row>
    <row r="2864" customFormat="false" ht="13.5" hidden="false" customHeight="false" outlineLevel="0" collapsed="false">
      <c r="A2864" s="1" t="s">
        <v>5483</v>
      </c>
      <c r="B2864" s="1" t="s">
        <v>5484</v>
      </c>
      <c r="C2864" s="2" t="n">
        <f aca="false">LEN(B2864)</f>
        <v>5</v>
      </c>
    </row>
    <row r="2865" customFormat="false" ht="13.5" hidden="false" customHeight="false" outlineLevel="0" collapsed="false">
      <c r="A2865" s="1" t="s">
        <v>5485</v>
      </c>
      <c r="B2865" s="1" t="s">
        <v>5486</v>
      </c>
      <c r="C2865" s="2" t="n">
        <f aca="false">LEN(B2865)</f>
        <v>5</v>
      </c>
    </row>
    <row r="2866" customFormat="false" ht="13.5" hidden="false" customHeight="false" outlineLevel="0" collapsed="false">
      <c r="A2866" s="1" t="s">
        <v>5487</v>
      </c>
      <c r="B2866" s="1" t="s">
        <v>5488</v>
      </c>
      <c r="C2866" s="2" t="n">
        <f aca="false">LEN(B2866)</f>
        <v>5</v>
      </c>
    </row>
    <row r="2867" customFormat="false" ht="13.5" hidden="false" customHeight="false" outlineLevel="0" collapsed="false">
      <c r="A2867" s="1" t="s">
        <v>5489</v>
      </c>
      <c r="B2867" s="1" t="s">
        <v>5490</v>
      </c>
      <c r="C2867" s="2" t="n">
        <f aca="false">LEN(B2867)</f>
        <v>5</v>
      </c>
    </row>
    <row r="2868" customFormat="false" ht="13.5" hidden="false" customHeight="false" outlineLevel="0" collapsed="false">
      <c r="A2868" s="1" t="s">
        <v>5491</v>
      </c>
      <c r="B2868" s="1" t="s">
        <v>5492</v>
      </c>
      <c r="C2868" s="2" t="n">
        <f aca="false">LEN(B2868)</f>
        <v>5</v>
      </c>
    </row>
    <row r="2869" customFormat="false" ht="13.5" hidden="false" customHeight="false" outlineLevel="0" collapsed="false">
      <c r="A2869" s="1" t="s">
        <v>5493</v>
      </c>
      <c r="B2869" s="1" t="s">
        <v>5494</v>
      </c>
      <c r="C2869" s="2" t="n">
        <f aca="false">LEN(B2869)</f>
        <v>5</v>
      </c>
    </row>
    <row r="2870" customFormat="false" ht="13.5" hidden="false" customHeight="false" outlineLevel="0" collapsed="false">
      <c r="A2870" s="1" t="s">
        <v>5495</v>
      </c>
      <c r="B2870" s="1" t="s">
        <v>5496</v>
      </c>
      <c r="C2870" s="2" t="n">
        <f aca="false">LEN(B2870)</f>
        <v>5</v>
      </c>
    </row>
    <row r="2871" customFormat="false" ht="13.5" hidden="false" customHeight="false" outlineLevel="0" collapsed="false">
      <c r="A2871" s="1" t="s">
        <v>5497</v>
      </c>
      <c r="B2871" s="1" t="s">
        <v>5498</v>
      </c>
      <c r="C2871" s="2" t="n">
        <f aca="false">LEN(B2871)</f>
        <v>5</v>
      </c>
    </row>
    <row r="2872" customFormat="false" ht="13.5" hidden="false" customHeight="false" outlineLevel="0" collapsed="false">
      <c r="A2872" s="1" t="s">
        <v>5499</v>
      </c>
      <c r="B2872" s="1" t="s">
        <v>5500</v>
      </c>
      <c r="C2872" s="2" t="n">
        <f aca="false">LEN(B2872)</f>
        <v>5</v>
      </c>
    </row>
    <row r="2873" customFormat="false" ht="13.5" hidden="false" customHeight="false" outlineLevel="0" collapsed="false">
      <c r="A2873" s="1" t="s">
        <v>5501</v>
      </c>
      <c r="B2873" s="1" t="s">
        <v>5502</v>
      </c>
      <c r="C2873" s="2" t="n">
        <f aca="false">LEN(B2873)</f>
        <v>5</v>
      </c>
    </row>
    <row r="2874" customFormat="false" ht="13.5" hidden="false" customHeight="false" outlineLevel="0" collapsed="false">
      <c r="A2874" s="1" t="s">
        <v>5503</v>
      </c>
      <c r="B2874" s="1" t="s">
        <v>5504</v>
      </c>
      <c r="C2874" s="2" t="n">
        <f aca="false">LEN(B2874)</f>
        <v>5</v>
      </c>
    </row>
    <row r="2875" customFormat="false" ht="13.5" hidden="false" customHeight="false" outlineLevel="0" collapsed="false">
      <c r="A2875" s="1" t="s">
        <v>5505</v>
      </c>
      <c r="B2875" s="1" t="s">
        <v>5506</v>
      </c>
      <c r="C2875" s="2" t="n">
        <f aca="false">LEN(B2875)</f>
        <v>5</v>
      </c>
    </row>
    <row r="2876" customFormat="false" ht="13.5" hidden="false" customHeight="false" outlineLevel="0" collapsed="false">
      <c r="A2876" s="1" t="s">
        <v>5507</v>
      </c>
      <c r="B2876" s="1" t="s">
        <v>5508</v>
      </c>
      <c r="C2876" s="2" t="n">
        <f aca="false">LEN(B2876)</f>
        <v>5</v>
      </c>
    </row>
    <row r="2877" customFormat="false" ht="13.5" hidden="false" customHeight="false" outlineLevel="0" collapsed="false">
      <c r="A2877" s="1" t="s">
        <v>5509</v>
      </c>
      <c r="B2877" s="1" t="s">
        <v>5510</v>
      </c>
      <c r="C2877" s="2" t="n">
        <f aca="false">LEN(B2877)</f>
        <v>5</v>
      </c>
    </row>
    <row r="2878" customFormat="false" ht="13.5" hidden="false" customHeight="false" outlineLevel="0" collapsed="false">
      <c r="A2878" s="1" t="s">
        <v>5511</v>
      </c>
      <c r="B2878" s="1" t="s">
        <v>5512</v>
      </c>
      <c r="C2878" s="2" t="n">
        <f aca="false">LEN(B2878)</f>
        <v>5</v>
      </c>
    </row>
    <row r="2879" customFormat="false" ht="13.5" hidden="false" customHeight="false" outlineLevel="0" collapsed="false">
      <c r="A2879" s="1" t="s">
        <v>5513</v>
      </c>
      <c r="B2879" s="1" t="s">
        <v>5514</v>
      </c>
      <c r="C2879" s="2" t="n">
        <f aca="false">LEN(B2879)</f>
        <v>5</v>
      </c>
    </row>
    <row r="2880" customFormat="false" ht="13.5" hidden="false" customHeight="false" outlineLevel="0" collapsed="false">
      <c r="A2880" s="1" t="s">
        <v>5515</v>
      </c>
      <c r="B2880" s="1" t="s">
        <v>5516</v>
      </c>
      <c r="C2880" s="2" t="n">
        <f aca="false">LEN(B2880)</f>
        <v>5</v>
      </c>
    </row>
    <row r="2881" customFormat="false" ht="13.5" hidden="false" customHeight="false" outlineLevel="0" collapsed="false">
      <c r="A2881" s="1" t="s">
        <v>5517</v>
      </c>
      <c r="B2881" s="1" t="s">
        <v>5518</v>
      </c>
      <c r="C2881" s="2" t="n">
        <f aca="false">LEN(B2881)</f>
        <v>5</v>
      </c>
    </row>
    <row r="2882" customFormat="false" ht="13.5" hidden="false" customHeight="false" outlineLevel="0" collapsed="false">
      <c r="A2882" s="1" t="s">
        <v>5519</v>
      </c>
      <c r="B2882" s="1" t="s">
        <v>5520</v>
      </c>
      <c r="C2882" s="2" t="n">
        <f aca="false">LEN(B2882)</f>
        <v>5</v>
      </c>
    </row>
    <row r="2883" customFormat="false" ht="13.5" hidden="false" customHeight="false" outlineLevel="0" collapsed="false">
      <c r="A2883" s="1" t="s">
        <v>5521</v>
      </c>
      <c r="B2883" s="1" t="s">
        <v>5522</v>
      </c>
      <c r="C2883" s="2" t="n">
        <f aca="false">LEN(B2883)</f>
        <v>5</v>
      </c>
    </row>
    <row r="2884" customFormat="false" ht="13.5" hidden="false" customHeight="false" outlineLevel="0" collapsed="false">
      <c r="A2884" s="1" t="s">
        <v>5523</v>
      </c>
      <c r="B2884" s="1" t="s">
        <v>5524</v>
      </c>
      <c r="C2884" s="2" t="n">
        <f aca="false">LEN(B2884)</f>
        <v>5</v>
      </c>
    </row>
    <row r="2885" customFormat="false" ht="13.5" hidden="false" customHeight="false" outlineLevel="0" collapsed="false">
      <c r="A2885" s="1" t="s">
        <v>5525</v>
      </c>
      <c r="B2885" s="1" t="s">
        <v>5526</v>
      </c>
      <c r="C2885" s="2" t="n">
        <f aca="false">LEN(B2885)</f>
        <v>5</v>
      </c>
    </row>
    <row r="2886" customFormat="false" ht="13.5" hidden="false" customHeight="false" outlineLevel="0" collapsed="false">
      <c r="A2886" s="1" t="s">
        <v>5527</v>
      </c>
      <c r="B2886" s="1" t="s">
        <v>5528</v>
      </c>
      <c r="C2886" s="2" t="n">
        <f aca="false">LEN(B2886)</f>
        <v>5</v>
      </c>
    </row>
    <row r="2887" customFormat="false" ht="13.5" hidden="false" customHeight="false" outlineLevel="0" collapsed="false">
      <c r="A2887" s="1" t="s">
        <v>5529</v>
      </c>
      <c r="B2887" s="1" t="s">
        <v>5530</v>
      </c>
      <c r="C2887" s="2" t="n">
        <f aca="false">LEN(B2887)</f>
        <v>5</v>
      </c>
    </row>
    <row r="2888" customFormat="false" ht="13.5" hidden="false" customHeight="false" outlineLevel="0" collapsed="false">
      <c r="A2888" s="1" t="s">
        <v>5531</v>
      </c>
      <c r="B2888" s="1" t="s">
        <v>5532</v>
      </c>
      <c r="C2888" s="2" t="n">
        <f aca="false">LEN(B2888)</f>
        <v>5</v>
      </c>
    </row>
    <row r="2889" customFormat="false" ht="13.5" hidden="false" customHeight="false" outlineLevel="0" collapsed="false">
      <c r="A2889" s="1" t="s">
        <v>5533</v>
      </c>
      <c r="B2889" s="1" t="s">
        <v>5534</v>
      </c>
      <c r="C2889" s="2" t="n">
        <f aca="false">LEN(B2889)</f>
        <v>5</v>
      </c>
    </row>
    <row r="2890" customFormat="false" ht="13.5" hidden="false" customHeight="false" outlineLevel="0" collapsed="false">
      <c r="A2890" s="1" t="s">
        <v>5535</v>
      </c>
      <c r="B2890" s="1" t="s">
        <v>5536</v>
      </c>
      <c r="C2890" s="2" t="n">
        <f aca="false">LEN(B2890)</f>
        <v>5</v>
      </c>
    </row>
    <row r="2891" customFormat="false" ht="13.5" hidden="false" customHeight="false" outlineLevel="0" collapsed="false">
      <c r="A2891" s="1" t="s">
        <v>5537</v>
      </c>
      <c r="B2891" s="1" t="s">
        <v>5538</v>
      </c>
      <c r="C2891" s="2" t="n">
        <f aca="false">LEN(B2891)</f>
        <v>5</v>
      </c>
    </row>
    <row r="2892" customFormat="false" ht="13.5" hidden="false" customHeight="false" outlineLevel="0" collapsed="false">
      <c r="A2892" s="1" t="s">
        <v>5539</v>
      </c>
      <c r="B2892" s="1" t="s">
        <v>5540</v>
      </c>
      <c r="C2892" s="2" t="n">
        <f aca="false">LEN(B2892)</f>
        <v>5</v>
      </c>
    </row>
    <row r="2893" customFormat="false" ht="13.5" hidden="false" customHeight="false" outlineLevel="0" collapsed="false">
      <c r="A2893" s="1" t="s">
        <v>5541</v>
      </c>
      <c r="B2893" s="1" t="s">
        <v>5542</v>
      </c>
      <c r="C2893" s="2" t="n">
        <f aca="false">LEN(B2893)</f>
        <v>5</v>
      </c>
    </row>
    <row r="2894" customFormat="false" ht="13.5" hidden="false" customHeight="false" outlineLevel="0" collapsed="false">
      <c r="A2894" s="1" t="s">
        <v>5543</v>
      </c>
      <c r="B2894" s="1" t="s">
        <v>5544</v>
      </c>
      <c r="C2894" s="2" t="n">
        <f aca="false">LEN(B2894)</f>
        <v>5</v>
      </c>
    </row>
    <row r="2895" customFormat="false" ht="13.5" hidden="false" customHeight="false" outlineLevel="0" collapsed="false">
      <c r="A2895" s="1" t="s">
        <v>5545</v>
      </c>
      <c r="B2895" s="1" t="s">
        <v>5546</v>
      </c>
      <c r="C2895" s="2" t="n">
        <f aca="false">LEN(B2895)</f>
        <v>5</v>
      </c>
    </row>
    <row r="2896" customFormat="false" ht="13.5" hidden="false" customHeight="false" outlineLevel="0" collapsed="false">
      <c r="A2896" s="1" t="s">
        <v>5547</v>
      </c>
      <c r="B2896" s="1" t="s">
        <v>5548</v>
      </c>
      <c r="C2896" s="2" t="n">
        <f aca="false">LEN(B2896)</f>
        <v>5</v>
      </c>
    </row>
    <row r="2897" customFormat="false" ht="13.5" hidden="false" customHeight="false" outlineLevel="0" collapsed="false">
      <c r="A2897" s="1" t="s">
        <v>5549</v>
      </c>
      <c r="B2897" s="1" t="s">
        <v>5550</v>
      </c>
      <c r="C2897" s="2" t="n">
        <f aca="false">LEN(B2897)</f>
        <v>5</v>
      </c>
    </row>
    <row r="2898" customFormat="false" ht="13.5" hidden="false" customHeight="false" outlineLevel="0" collapsed="false">
      <c r="A2898" s="1" t="s">
        <v>5551</v>
      </c>
      <c r="B2898" s="1" t="s">
        <v>5552</v>
      </c>
      <c r="C2898" s="2" t="n">
        <f aca="false">LEN(B2898)</f>
        <v>5</v>
      </c>
    </row>
    <row r="2899" customFormat="false" ht="13.5" hidden="false" customHeight="false" outlineLevel="0" collapsed="false">
      <c r="A2899" s="1" t="s">
        <v>5553</v>
      </c>
      <c r="B2899" s="1" t="s">
        <v>5554</v>
      </c>
      <c r="C2899" s="2" t="n">
        <f aca="false">LEN(B2899)</f>
        <v>5</v>
      </c>
    </row>
    <row r="2900" customFormat="false" ht="13.5" hidden="false" customHeight="false" outlineLevel="0" collapsed="false">
      <c r="A2900" s="1" t="s">
        <v>5555</v>
      </c>
      <c r="B2900" s="1" t="s">
        <v>5556</v>
      </c>
      <c r="C2900" s="2" t="n">
        <f aca="false">LEN(B2900)</f>
        <v>5</v>
      </c>
    </row>
    <row r="2901" customFormat="false" ht="13.5" hidden="false" customHeight="false" outlineLevel="0" collapsed="false">
      <c r="A2901" s="1" t="s">
        <v>5557</v>
      </c>
      <c r="B2901" s="1" t="s">
        <v>5558</v>
      </c>
      <c r="C2901" s="2" t="n">
        <f aca="false">LEN(B2901)</f>
        <v>5</v>
      </c>
    </row>
    <row r="2902" customFormat="false" ht="13.5" hidden="false" customHeight="false" outlineLevel="0" collapsed="false">
      <c r="A2902" s="1" t="s">
        <v>5559</v>
      </c>
      <c r="B2902" s="1" t="s">
        <v>5560</v>
      </c>
      <c r="C2902" s="2" t="n">
        <f aca="false">LEN(B2902)</f>
        <v>5</v>
      </c>
    </row>
    <row r="2903" customFormat="false" ht="13.5" hidden="false" customHeight="false" outlineLevel="0" collapsed="false">
      <c r="A2903" s="1" t="s">
        <v>5561</v>
      </c>
      <c r="B2903" s="1" t="s">
        <v>5562</v>
      </c>
      <c r="C2903" s="2" t="n">
        <f aca="false">LEN(B2903)</f>
        <v>5</v>
      </c>
    </row>
    <row r="2904" customFormat="false" ht="13.5" hidden="false" customHeight="false" outlineLevel="0" collapsed="false">
      <c r="A2904" s="1" t="s">
        <v>5563</v>
      </c>
      <c r="B2904" s="1" t="s">
        <v>5564</v>
      </c>
      <c r="C2904" s="2" t="n">
        <f aca="false">LEN(B2904)</f>
        <v>5</v>
      </c>
    </row>
    <row r="2905" customFormat="false" ht="13.5" hidden="false" customHeight="false" outlineLevel="0" collapsed="false">
      <c r="A2905" s="1" t="s">
        <v>5565</v>
      </c>
      <c r="B2905" s="1" t="s">
        <v>5566</v>
      </c>
      <c r="C2905" s="2" t="n">
        <f aca="false">LEN(B2905)</f>
        <v>5</v>
      </c>
    </row>
    <row r="2906" customFormat="false" ht="13.5" hidden="false" customHeight="false" outlineLevel="0" collapsed="false">
      <c r="A2906" s="1" t="s">
        <v>5567</v>
      </c>
      <c r="B2906" s="1" t="s">
        <v>5568</v>
      </c>
      <c r="C2906" s="2" t="n">
        <f aca="false">LEN(B2906)</f>
        <v>5</v>
      </c>
    </row>
    <row r="2907" customFormat="false" ht="13.5" hidden="false" customHeight="false" outlineLevel="0" collapsed="false">
      <c r="A2907" s="1" t="s">
        <v>5569</v>
      </c>
      <c r="B2907" s="1" t="s">
        <v>5570</v>
      </c>
      <c r="C2907" s="2" t="n">
        <f aca="false">LEN(B2907)</f>
        <v>5</v>
      </c>
    </row>
    <row r="2908" customFormat="false" ht="13.5" hidden="false" customHeight="false" outlineLevel="0" collapsed="false">
      <c r="A2908" s="1" t="s">
        <v>5571</v>
      </c>
      <c r="B2908" s="1" t="s">
        <v>5572</v>
      </c>
      <c r="C2908" s="2" t="n">
        <f aca="false">LEN(B2908)</f>
        <v>5</v>
      </c>
    </row>
    <row r="2909" customFormat="false" ht="13.5" hidden="false" customHeight="false" outlineLevel="0" collapsed="false">
      <c r="A2909" s="1" t="s">
        <v>5573</v>
      </c>
      <c r="B2909" s="1" t="s">
        <v>5574</v>
      </c>
      <c r="C2909" s="2" t="n">
        <f aca="false">LEN(B2909)</f>
        <v>5</v>
      </c>
    </row>
    <row r="2910" customFormat="false" ht="13.5" hidden="false" customHeight="false" outlineLevel="0" collapsed="false">
      <c r="A2910" s="1" t="s">
        <v>5575</v>
      </c>
      <c r="B2910" s="1" t="s">
        <v>5576</v>
      </c>
      <c r="C2910" s="2" t="n">
        <f aca="false">LEN(B2910)</f>
        <v>5</v>
      </c>
    </row>
    <row r="2911" customFormat="false" ht="13.5" hidden="false" customHeight="false" outlineLevel="0" collapsed="false">
      <c r="A2911" s="1" t="s">
        <v>5577</v>
      </c>
      <c r="B2911" s="1" t="s">
        <v>5578</v>
      </c>
      <c r="C2911" s="2" t="n">
        <f aca="false">LEN(B2911)</f>
        <v>5</v>
      </c>
    </row>
    <row r="2912" customFormat="false" ht="13.5" hidden="false" customHeight="false" outlineLevel="0" collapsed="false">
      <c r="A2912" s="1" t="s">
        <v>5579</v>
      </c>
      <c r="B2912" s="1" t="s">
        <v>5580</v>
      </c>
      <c r="C2912" s="2" t="n">
        <f aca="false">LEN(B2912)</f>
        <v>5</v>
      </c>
    </row>
    <row r="2913" customFormat="false" ht="13.5" hidden="false" customHeight="false" outlineLevel="0" collapsed="false">
      <c r="A2913" s="1" t="s">
        <v>5581</v>
      </c>
      <c r="B2913" s="1" t="s">
        <v>5582</v>
      </c>
      <c r="C2913" s="2" t="n">
        <f aca="false">LEN(B2913)</f>
        <v>5</v>
      </c>
    </row>
    <row r="2914" customFormat="false" ht="13.5" hidden="false" customHeight="false" outlineLevel="0" collapsed="false">
      <c r="A2914" s="1" t="s">
        <v>5583</v>
      </c>
      <c r="B2914" s="1" t="s">
        <v>5584</v>
      </c>
      <c r="C2914" s="2" t="n">
        <f aca="false">LEN(B2914)</f>
        <v>5</v>
      </c>
    </row>
    <row r="2915" customFormat="false" ht="13.5" hidden="false" customHeight="false" outlineLevel="0" collapsed="false">
      <c r="A2915" s="1" t="s">
        <v>5585</v>
      </c>
      <c r="B2915" s="1" t="s">
        <v>5586</v>
      </c>
      <c r="C2915" s="2" t="n">
        <f aca="false">LEN(B2915)</f>
        <v>5</v>
      </c>
    </row>
    <row r="2916" customFormat="false" ht="13.5" hidden="false" customHeight="false" outlineLevel="0" collapsed="false">
      <c r="A2916" s="1" t="s">
        <v>5587</v>
      </c>
      <c r="B2916" s="1" t="s">
        <v>5588</v>
      </c>
      <c r="C2916" s="2" t="n">
        <f aca="false">LEN(B2916)</f>
        <v>5</v>
      </c>
    </row>
    <row r="2917" customFormat="false" ht="13.5" hidden="false" customHeight="false" outlineLevel="0" collapsed="false">
      <c r="A2917" s="1" t="s">
        <v>5589</v>
      </c>
      <c r="B2917" s="1" t="s">
        <v>5590</v>
      </c>
      <c r="C2917" s="2" t="n">
        <f aca="false">LEN(B2917)</f>
        <v>5</v>
      </c>
    </row>
    <row r="2918" customFormat="false" ht="13.5" hidden="false" customHeight="false" outlineLevel="0" collapsed="false">
      <c r="A2918" s="1" t="s">
        <v>5591</v>
      </c>
      <c r="B2918" s="1" t="s">
        <v>5592</v>
      </c>
      <c r="C2918" s="2" t="n">
        <f aca="false">LEN(B2918)</f>
        <v>5</v>
      </c>
    </row>
    <row r="2919" customFormat="false" ht="13.5" hidden="false" customHeight="false" outlineLevel="0" collapsed="false">
      <c r="A2919" s="1" t="s">
        <v>5593</v>
      </c>
      <c r="B2919" s="1" t="s">
        <v>5594</v>
      </c>
      <c r="C2919" s="2" t="n">
        <f aca="false">LEN(B2919)</f>
        <v>5</v>
      </c>
    </row>
    <row r="2920" customFormat="false" ht="13.5" hidden="false" customHeight="false" outlineLevel="0" collapsed="false">
      <c r="A2920" s="1" t="s">
        <v>5595</v>
      </c>
      <c r="B2920" s="1" t="s">
        <v>5596</v>
      </c>
      <c r="C2920" s="2" t="n">
        <f aca="false">LEN(B2920)</f>
        <v>5</v>
      </c>
    </row>
    <row r="2921" customFormat="false" ht="13.5" hidden="false" customHeight="false" outlineLevel="0" collapsed="false">
      <c r="A2921" s="1" t="s">
        <v>5597</v>
      </c>
      <c r="B2921" s="1" t="s">
        <v>5598</v>
      </c>
      <c r="C2921" s="2" t="n">
        <f aca="false">LEN(B2921)</f>
        <v>5</v>
      </c>
    </row>
    <row r="2922" customFormat="false" ht="13.5" hidden="false" customHeight="false" outlineLevel="0" collapsed="false">
      <c r="A2922" s="1" t="s">
        <v>5599</v>
      </c>
      <c r="B2922" s="1" t="s">
        <v>5600</v>
      </c>
      <c r="C2922" s="2" t="n">
        <f aca="false">LEN(B2922)</f>
        <v>5</v>
      </c>
    </row>
    <row r="2923" customFormat="false" ht="13.5" hidden="false" customHeight="false" outlineLevel="0" collapsed="false">
      <c r="A2923" s="1" t="s">
        <v>5601</v>
      </c>
      <c r="B2923" s="1" t="s">
        <v>5602</v>
      </c>
      <c r="C2923" s="2" t="n">
        <f aca="false">LEN(B2923)</f>
        <v>5</v>
      </c>
    </row>
    <row r="2924" customFormat="false" ht="13.5" hidden="false" customHeight="false" outlineLevel="0" collapsed="false">
      <c r="A2924" s="1" t="s">
        <v>5603</v>
      </c>
      <c r="B2924" s="1" t="s">
        <v>5604</v>
      </c>
      <c r="C2924" s="2" t="n">
        <f aca="false">LEN(B2924)</f>
        <v>5</v>
      </c>
    </row>
    <row r="2925" customFormat="false" ht="13.5" hidden="false" customHeight="false" outlineLevel="0" collapsed="false">
      <c r="A2925" s="1" t="s">
        <v>5605</v>
      </c>
      <c r="B2925" s="1" t="s">
        <v>5606</v>
      </c>
      <c r="C2925" s="2" t="n">
        <f aca="false">LEN(B2925)</f>
        <v>5</v>
      </c>
    </row>
    <row r="2926" customFormat="false" ht="13.5" hidden="false" customHeight="false" outlineLevel="0" collapsed="false">
      <c r="A2926" s="1" t="s">
        <v>5607</v>
      </c>
      <c r="B2926" s="1" t="s">
        <v>5608</v>
      </c>
      <c r="C2926" s="2" t="n">
        <f aca="false">LEN(B2926)</f>
        <v>5</v>
      </c>
    </row>
    <row r="2927" customFormat="false" ht="13.5" hidden="false" customHeight="false" outlineLevel="0" collapsed="false">
      <c r="A2927" s="1" t="s">
        <v>5609</v>
      </c>
      <c r="B2927" s="1" t="s">
        <v>5610</v>
      </c>
      <c r="C2927" s="2" t="n">
        <f aca="false">LEN(B2927)</f>
        <v>5</v>
      </c>
    </row>
    <row r="2928" customFormat="false" ht="13.5" hidden="false" customHeight="false" outlineLevel="0" collapsed="false">
      <c r="A2928" s="1" t="s">
        <v>5611</v>
      </c>
      <c r="B2928" s="1" t="s">
        <v>5612</v>
      </c>
      <c r="C2928" s="2" t="n">
        <f aca="false">LEN(B2928)</f>
        <v>5</v>
      </c>
    </row>
    <row r="2929" customFormat="false" ht="13.5" hidden="false" customHeight="false" outlineLevel="0" collapsed="false">
      <c r="A2929" s="1" t="s">
        <v>5613</v>
      </c>
      <c r="B2929" s="1" t="s">
        <v>5614</v>
      </c>
      <c r="C2929" s="2" t="n">
        <f aca="false">LEN(B2929)</f>
        <v>5</v>
      </c>
    </row>
    <row r="2930" customFormat="false" ht="13.5" hidden="false" customHeight="false" outlineLevel="0" collapsed="false">
      <c r="A2930" s="1" t="s">
        <v>5615</v>
      </c>
      <c r="B2930" s="1" t="s">
        <v>5616</v>
      </c>
      <c r="C2930" s="2" t="n">
        <f aca="false">LEN(B2930)</f>
        <v>5</v>
      </c>
    </row>
    <row r="2931" customFormat="false" ht="13.5" hidden="false" customHeight="false" outlineLevel="0" collapsed="false">
      <c r="A2931" s="1" t="s">
        <v>5617</v>
      </c>
      <c r="B2931" s="1" t="s">
        <v>5618</v>
      </c>
      <c r="C2931" s="2" t="n">
        <f aca="false">LEN(B2931)</f>
        <v>5</v>
      </c>
    </row>
    <row r="2932" customFormat="false" ht="13.5" hidden="false" customHeight="false" outlineLevel="0" collapsed="false">
      <c r="A2932" s="1" t="s">
        <v>5619</v>
      </c>
      <c r="B2932" s="1" t="s">
        <v>5619</v>
      </c>
      <c r="C2932" s="2" t="n">
        <f aca="false">LEN(B2932)</f>
        <v>5</v>
      </c>
    </row>
    <row r="2933" customFormat="false" ht="13.5" hidden="false" customHeight="false" outlineLevel="0" collapsed="false">
      <c r="A2933" s="1" t="s">
        <v>5620</v>
      </c>
      <c r="B2933" s="1" t="s">
        <v>5621</v>
      </c>
      <c r="C2933" s="2" t="n">
        <f aca="false">LEN(B2933)</f>
        <v>5</v>
      </c>
    </row>
    <row r="2934" customFormat="false" ht="13.5" hidden="false" customHeight="false" outlineLevel="0" collapsed="false">
      <c r="A2934" s="1" t="s">
        <v>5622</v>
      </c>
      <c r="B2934" s="1" t="s">
        <v>5623</v>
      </c>
      <c r="C2934" s="2" t="n">
        <f aca="false">LEN(B2934)</f>
        <v>5</v>
      </c>
    </row>
    <row r="2935" customFormat="false" ht="13.5" hidden="false" customHeight="false" outlineLevel="0" collapsed="false">
      <c r="A2935" s="1" t="s">
        <v>5624</v>
      </c>
      <c r="B2935" s="1" t="s">
        <v>5625</v>
      </c>
      <c r="C2935" s="2" t="n">
        <f aca="false">LEN(B2935)</f>
        <v>5</v>
      </c>
    </row>
    <row r="2936" customFormat="false" ht="13.5" hidden="false" customHeight="false" outlineLevel="0" collapsed="false">
      <c r="A2936" s="1" t="s">
        <v>5626</v>
      </c>
      <c r="B2936" s="1" t="s">
        <v>5627</v>
      </c>
      <c r="C2936" s="2" t="n">
        <f aca="false">LEN(B2936)</f>
        <v>5</v>
      </c>
    </row>
    <row r="2937" customFormat="false" ht="13.5" hidden="false" customHeight="false" outlineLevel="0" collapsed="false">
      <c r="A2937" s="1" t="s">
        <v>5628</v>
      </c>
      <c r="B2937" s="1" t="s">
        <v>5629</v>
      </c>
      <c r="C2937" s="2" t="n">
        <f aca="false">LEN(B2937)</f>
        <v>5</v>
      </c>
    </row>
    <row r="2938" customFormat="false" ht="13.5" hidden="false" customHeight="false" outlineLevel="0" collapsed="false">
      <c r="A2938" s="1" t="s">
        <v>5630</v>
      </c>
      <c r="B2938" s="1" t="s">
        <v>5631</v>
      </c>
      <c r="C2938" s="2" t="n">
        <f aca="false">LEN(B2938)</f>
        <v>5</v>
      </c>
    </row>
    <row r="2939" customFormat="false" ht="13.5" hidden="false" customHeight="false" outlineLevel="0" collapsed="false">
      <c r="A2939" s="1" t="s">
        <v>5632</v>
      </c>
      <c r="B2939" s="1" t="s">
        <v>5633</v>
      </c>
      <c r="C2939" s="2" t="n">
        <f aca="false">LEN(B2939)</f>
        <v>5</v>
      </c>
    </row>
    <row r="2940" customFormat="false" ht="13.5" hidden="false" customHeight="false" outlineLevel="0" collapsed="false">
      <c r="A2940" s="1" t="s">
        <v>5634</v>
      </c>
      <c r="B2940" s="1" t="s">
        <v>5635</v>
      </c>
      <c r="C2940" s="2" t="n">
        <f aca="false">LEN(B2940)</f>
        <v>5</v>
      </c>
    </row>
    <row r="2941" customFormat="false" ht="13.5" hidden="false" customHeight="false" outlineLevel="0" collapsed="false">
      <c r="A2941" s="1" t="s">
        <v>5636</v>
      </c>
      <c r="B2941" s="1" t="s">
        <v>5636</v>
      </c>
      <c r="C2941" s="2" t="n">
        <f aca="false">LEN(B2941)</f>
        <v>5</v>
      </c>
    </row>
    <row r="2942" customFormat="false" ht="13.5" hidden="false" customHeight="false" outlineLevel="0" collapsed="false">
      <c r="A2942" s="1" t="s">
        <v>5637</v>
      </c>
      <c r="B2942" s="1" t="s">
        <v>5638</v>
      </c>
      <c r="C2942" s="2" t="n">
        <f aca="false">LEN(B2942)</f>
        <v>5</v>
      </c>
    </row>
    <row r="2943" customFormat="false" ht="13.5" hidden="false" customHeight="false" outlineLevel="0" collapsed="false">
      <c r="A2943" s="1" t="s">
        <v>5639</v>
      </c>
      <c r="B2943" s="1" t="s">
        <v>5640</v>
      </c>
      <c r="C2943" s="2" t="n">
        <f aca="false">LEN(B2943)</f>
        <v>5</v>
      </c>
    </row>
    <row r="2944" customFormat="false" ht="13.5" hidden="false" customHeight="false" outlineLevel="0" collapsed="false">
      <c r="A2944" s="1" t="s">
        <v>5641</v>
      </c>
      <c r="B2944" s="1" t="s">
        <v>5642</v>
      </c>
      <c r="C2944" s="2" t="n">
        <f aca="false">LEN(B2944)</f>
        <v>5</v>
      </c>
    </row>
    <row r="2945" customFormat="false" ht="13.5" hidden="false" customHeight="false" outlineLevel="0" collapsed="false">
      <c r="A2945" s="1" t="s">
        <v>5643</v>
      </c>
      <c r="B2945" s="1" t="s">
        <v>5644</v>
      </c>
      <c r="C2945" s="2" t="n">
        <f aca="false">LEN(B2945)</f>
        <v>5</v>
      </c>
    </row>
    <row r="2946" customFormat="false" ht="13.5" hidden="false" customHeight="false" outlineLevel="0" collapsed="false">
      <c r="A2946" s="1" t="s">
        <v>5645</v>
      </c>
      <c r="B2946" s="1" t="s">
        <v>5646</v>
      </c>
      <c r="C2946" s="2" t="n">
        <f aca="false">LEN(B2946)</f>
        <v>5</v>
      </c>
    </row>
    <row r="2947" customFormat="false" ht="13.5" hidden="false" customHeight="false" outlineLevel="0" collapsed="false">
      <c r="A2947" s="1" t="s">
        <v>5647</v>
      </c>
      <c r="B2947" s="1" t="s">
        <v>5648</v>
      </c>
      <c r="C2947" s="2" t="n">
        <f aca="false">LEN(B2947)</f>
        <v>5</v>
      </c>
    </row>
    <row r="2948" customFormat="false" ht="13.5" hidden="false" customHeight="false" outlineLevel="0" collapsed="false">
      <c r="A2948" s="1" t="s">
        <v>5649</v>
      </c>
      <c r="B2948" s="1" t="s">
        <v>5650</v>
      </c>
      <c r="C2948" s="2" t="n">
        <f aca="false">LEN(B2948)</f>
        <v>5</v>
      </c>
    </row>
    <row r="2949" customFormat="false" ht="13.5" hidden="false" customHeight="false" outlineLevel="0" collapsed="false">
      <c r="A2949" s="1" t="s">
        <v>5651</v>
      </c>
      <c r="B2949" s="1" t="s">
        <v>5652</v>
      </c>
      <c r="C2949" s="2" t="n">
        <f aca="false">LEN(B2949)</f>
        <v>5</v>
      </c>
    </row>
    <row r="2950" customFormat="false" ht="13.5" hidden="false" customHeight="false" outlineLevel="0" collapsed="false">
      <c r="A2950" s="1" t="s">
        <v>5653</v>
      </c>
      <c r="B2950" s="1" t="s">
        <v>5654</v>
      </c>
      <c r="C2950" s="2" t="n">
        <f aca="false">LEN(B2950)</f>
        <v>5</v>
      </c>
    </row>
    <row r="2951" customFormat="false" ht="13.5" hidden="false" customHeight="false" outlineLevel="0" collapsed="false">
      <c r="A2951" s="1" t="s">
        <v>5655</v>
      </c>
      <c r="B2951" s="1" t="s">
        <v>5655</v>
      </c>
      <c r="C2951" s="2" t="n">
        <f aca="false">LEN(B2951)</f>
        <v>5</v>
      </c>
    </row>
    <row r="2952" customFormat="false" ht="13.5" hidden="false" customHeight="false" outlineLevel="0" collapsed="false">
      <c r="A2952" s="1" t="s">
        <v>5656</v>
      </c>
      <c r="B2952" s="1" t="s">
        <v>5657</v>
      </c>
      <c r="C2952" s="2" t="n">
        <f aca="false">LEN(B2952)</f>
        <v>5</v>
      </c>
    </row>
    <row r="2953" customFormat="false" ht="13.5" hidden="false" customHeight="false" outlineLevel="0" collapsed="false">
      <c r="A2953" s="1" t="s">
        <v>5658</v>
      </c>
      <c r="B2953" s="1" t="s">
        <v>5659</v>
      </c>
      <c r="C2953" s="2" t="n">
        <f aca="false">LEN(B2953)</f>
        <v>5</v>
      </c>
    </row>
    <row r="2954" customFormat="false" ht="13.5" hidden="false" customHeight="false" outlineLevel="0" collapsed="false">
      <c r="A2954" s="1" t="s">
        <v>5660</v>
      </c>
      <c r="B2954" s="1" t="s">
        <v>5661</v>
      </c>
      <c r="C2954" s="2" t="n">
        <f aca="false">LEN(B2954)</f>
        <v>5</v>
      </c>
    </row>
    <row r="2955" customFormat="false" ht="13.5" hidden="false" customHeight="false" outlineLevel="0" collapsed="false">
      <c r="A2955" s="1" t="s">
        <v>5662</v>
      </c>
      <c r="B2955" s="1" t="s">
        <v>5663</v>
      </c>
      <c r="C2955" s="2" t="n">
        <f aca="false">LEN(B2955)</f>
        <v>5</v>
      </c>
    </row>
    <row r="2956" customFormat="false" ht="13.5" hidden="false" customHeight="false" outlineLevel="0" collapsed="false">
      <c r="A2956" s="1" t="s">
        <v>5664</v>
      </c>
      <c r="B2956" s="1" t="s">
        <v>5665</v>
      </c>
      <c r="C2956" s="2" t="n">
        <f aca="false">LEN(B2956)</f>
        <v>5</v>
      </c>
    </row>
    <row r="2957" customFormat="false" ht="13.5" hidden="false" customHeight="false" outlineLevel="0" collapsed="false">
      <c r="A2957" s="1" t="s">
        <v>5666</v>
      </c>
      <c r="B2957" s="1" t="s">
        <v>5667</v>
      </c>
      <c r="C2957" s="2" t="n">
        <f aca="false">LEN(B2957)</f>
        <v>5</v>
      </c>
    </row>
    <row r="2958" customFormat="false" ht="13.5" hidden="false" customHeight="false" outlineLevel="0" collapsed="false">
      <c r="A2958" s="1" t="s">
        <v>5668</v>
      </c>
      <c r="B2958" s="1" t="s">
        <v>5669</v>
      </c>
      <c r="C2958" s="2" t="n">
        <f aca="false">LEN(B2958)</f>
        <v>5</v>
      </c>
    </row>
    <row r="2959" customFormat="false" ht="13.5" hidden="false" customHeight="false" outlineLevel="0" collapsed="false">
      <c r="A2959" s="1" t="s">
        <v>5670</v>
      </c>
      <c r="B2959" s="1" t="s">
        <v>5671</v>
      </c>
      <c r="C2959" s="2" t="n">
        <f aca="false">LEN(B2959)</f>
        <v>5</v>
      </c>
    </row>
    <row r="2960" customFormat="false" ht="13.5" hidden="false" customHeight="false" outlineLevel="0" collapsed="false">
      <c r="A2960" s="1" t="s">
        <v>5672</v>
      </c>
      <c r="B2960" s="1" t="s">
        <v>5673</v>
      </c>
      <c r="C2960" s="2" t="n">
        <f aca="false">LEN(B2960)</f>
        <v>5</v>
      </c>
    </row>
    <row r="2961" customFormat="false" ht="13.5" hidden="false" customHeight="false" outlineLevel="0" collapsed="false">
      <c r="A2961" s="1" t="s">
        <v>5674</v>
      </c>
      <c r="B2961" s="1" t="s">
        <v>5675</v>
      </c>
      <c r="C2961" s="2" t="n">
        <f aca="false">LEN(B2961)</f>
        <v>5</v>
      </c>
    </row>
    <row r="2962" customFormat="false" ht="13.5" hidden="false" customHeight="false" outlineLevel="0" collapsed="false">
      <c r="A2962" s="1" t="s">
        <v>5676</v>
      </c>
      <c r="B2962" s="1" t="s">
        <v>5677</v>
      </c>
      <c r="C2962" s="2" t="n">
        <f aca="false">LEN(B2962)</f>
        <v>5</v>
      </c>
    </row>
    <row r="2963" customFormat="false" ht="13.5" hidden="false" customHeight="false" outlineLevel="0" collapsed="false">
      <c r="A2963" s="1" t="s">
        <v>5678</v>
      </c>
      <c r="B2963" s="1" t="s">
        <v>5679</v>
      </c>
      <c r="C2963" s="2" t="n">
        <f aca="false">LEN(B2963)</f>
        <v>5</v>
      </c>
    </row>
    <row r="2964" customFormat="false" ht="13.5" hidden="false" customHeight="false" outlineLevel="0" collapsed="false">
      <c r="A2964" s="1" t="s">
        <v>5680</v>
      </c>
      <c r="B2964" s="1" t="s">
        <v>5681</v>
      </c>
      <c r="C2964" s="2" t="n">
        <f aca="false">LEN(B2964)</f>
        <v>5</v>
      </c>
    </row>
    <row r="2965" customFormat="false" ht="13.5" hidden="false" customHeight="false" outlineLevel="0" collapsed="false">
      <c r="A2965" s="1" t="s">
        <v>5682</v>
      </c>
      <c r="B2965" s="1" t="s">
        <v>5683</v>
      </c>
      <c r="C2965" s="2" t="n">
        <f aca="false">LEN(B2965)</f>
        <v>5</v>
      </c>
    </row>
    <row r="2966" customFormat="false" ht="13.5" hidden="false" customHeight="false" outlineLevel="0" collapsed="false">
      <c r="A2966" s="1" t="s">
        <v>5684</v>
      </c>
      <c r="B2966" s="1" t="s">
        <v>5685</v>
      </c>
      <c r="C2966" s="2" t="n">
        <f aca="false">LEN(B2966)</f>
        <v>5</v>
      </c>
    </row>
    <row r="2967" customFormat="false" ht="13.5" hidden="false" customHeight="false" outlineLevel="0" collapsed="false">
      <c r="A2967" s="1" t="s">
        <v>5686</v>
      </c>
      <c r="B2967" s="1" t="s">
        <v>5687</v>
      </c>
      <c r="C2967" s="2" t="n">
        <f aca="false">LEN(B2967)</f>
        <v>5</v>
      </c>
    </row>
    <row r="2968" customFormat="false" ht="13.5" hidden="false" customHeight="false" outlineLevel="0" collapsed="false">
      <c r="A2968" s="1" t="s">
        <v>5688</v>
      </c>
      <c r="B2968" s="1" t="s">
        <v>5689</v>
      </c>
      <c r="C2968" s="2" t="n">
        <f aca="false">LEN(B2968)</f>
        <v>5</v>
      </c>
    </row>
    <row r="2969" customFormat="false" ht="13.5" hidden="false" customHeight="false" outlineLevel="0" collapsed="false">
      <c r="A2969" s="1" t="s">
        <v>5690</v>
      </c>
      <c r="B2969" s="1" t="s">
        <v>5691</v>
      </c>
      <c r="C2969" s="2" t="n">
        <f aca="false">LEN(B2969)</f>
        <v>5</v>
      </c>
    </row>
    <row r="2970" customFormat="false" ht="13.5" hidden="false" customHeight="false" outlineLevel="0" collapsed="false">
      <c r="A2970" s="1" t="s">
        <v>5692</v>
      </c>
      <c r="B2970" s="1" t="s">
        <v>5693</v>
      </c>
      <c r="C2970" s="2" t="n">
        <f aca="false">LEN(B2970)</f>
        <v>5</v>
      </c>
    </row>
    <row r="2971" customFormat="false" ht="13.5" hidden="false" customHeight="false" outlineLevel="0" collapsed="false">
      <c r="A2971" s="1" t="s">
        <v>5694</v>
      </c>
      <c r="B2971" s="1" t="s">
        <v>5695</v>
      </c>
      <c r="C2971" s="2" t="n">
        <f aca="false">LEN(B2971)</f>
        <v>5</v>
      </c>
    </row>
    <row r="2972" customFormat="false" ht="13.5" hidden="false" customHeight="false" outlineLevel="0" collapsed="false">
      <c r="A2972" s="1" t="s">
        <v>5696</v>
      </c>
      <c r="B2972" s="1" t="s">
        <v>5697</v>
      </c>
      <c r="C2972" s="2" t="n">
        <f aca="false">LEN(B2972)</f>
        <v>5</v>
      </c>
    </row>
    <row r="2973" customFormat="false" ht="13.5" hidden="false" customHeight="false" outlineLevel="0" collapsed="false">
      <c r="A2973" s="1" t="s">
        <v>5698</v>
      </c>
      <c r="B2973" s="1" t="s">
        <v>5699</v>
      </c>
      <c r="C2973" s="2" t="n">
        <f aca="false">LEN(B2973)</f>
        <v>5</v>
      </c>
    </row>
    <row r="2974" customFormat="false" ht="13.5" hidden="false" customHeight="false" outlineLevel="0" collapsed="false">
      <c r="A2974" s="1" t="s">
        <v>5700</v>
      </c>
      <c r="B2974" s="1" t="s">
        <v>5701</v>
      </c>
      <c r="C2974" s="2" t="n">
        <f aca="false">LEN(B2974)</f>
        <v>5</v>
      </c>
    </row>
    <row r="2975" customFormat="false" ht="13.5" hidden="false" customHeight="false" outlineLevel="0" collapsed="false">
      <c r="A2975" s="1" t="s">
        <v>5702</v>
      </c>
      <c r="B2975" s="1" t="s">
        <v>5703</v>
      </c>
      <c r="C2975" s="2" t="n">
        <f aca="false">LEN(B2975)</f>
        <v>5</v>
      </c>
    </row>
    <row r="2976" customFormat="false" ht="13.5" hidden="false" customHeight="false" outlineLevel="0" collapsed="false">
      <c r="A2976" s="1" t="s">
        <v>5704</v>
      </c>
      <c r="B2976" s="1" t="s">
        <v>5705</v>
      </c>
      <c r="C2976" s="2" t="n">
        <f aca="false">LEN(B2976)</f>
        <v>5</v>
      </c>
    </row>
    <row r="2977" customFormat="false" ht="13.5" hidden="false" customHeight="false" outlineLevel="0" collapsed="false">
      <c r="A2977" s="1" t="s">
        <v>3978</v>
      </c>
      <c r="B2977" s="1" t="s">
        <v>3979</v>
      </c>
      <c r="C2977" s="2" t="n">
        <f aca="false">LEN(B2977)</f>
        <v>5</v>
      </c>
    </row>
    <row r="2978" customFormat="false" ht="13.5" hidden="false" customHeight="false" outlineLevel="0" collapsed="false">
      <c r="A2978" s="1" t="s">
        <v>5706</v>
      </c>
      <c r="B2978" s="1" t="s">
        <v>5707</v>
      </c>
      <c r="C2978" s="2" t="n">
        <f aca="false">LEN(B2978)</f>
        <v>5</v>
      </c>
    </row>
    <row r="2979" customFormat="false" ht="13.5" hidden="false" customHeight="false" outlineLevel="0" collapsed="false">
      <c r="A2979" s="1" t="s">
        <v>5708</v>
      </c>
      <c r="B2979" s="1" t="s">
        <v>5709</v>
      </c>
      <c r="C2979" s="2" t="n">
        <f aca="false">LEN(B2979)</f>
        <v>5</v>
      </c>
    </row>
    <row r="2980" customFormat="false" ht="13.5" hidden="false" customHeight="false" outlineLevel="0" collapsed="false">
      <c r="A2980" s="1" t="s">
        <v>5710</v>
      </c>
      <c r="B2980" s="1" t="s">
        <v>5711</v>
      </c>
      <c r="C2980" s="2" t="n">
        <f aca="false">LEN(B2980)</f>
        <v>5</v>
      </c>
    </row>
    <row r="2981" customFormat="false" ht="13.5" hidden="false" customHeight="false" outlineLevel="0" collapsed="false">
      <c r="A2981" s="1" t="s">
        <v>5712</v>
      </c>
      <c r="B2981" s="1" t="s">
        <v>5713</v>
      </c>
      <c r="C2981" s="2" t="n">
        <f aca="false">LEN(B2981)</f>
        <v>5</v>
      </c>
    </row>
    <row r="2982" customFormat="false" ht="13.5" hidden="false" customHeight="false" outlineLevel="0" collapsed="false">
      <c r="A2982" s="1" t="s">
        <v>5714</v>
      </c>
      <c r="B2982" s="1" t="s">
        <v>5715</v>
      </c>
      <c r="C2982" s="2" t="n">
        <f aca="false">LEN(B2982)</f>
        <v>5</v>
      </c>
    </row>
    <row r="2983" customFormat="false" ht="13.5" hidden="false" customHeight="false" outlineLevel="0" collapsed="false">
      <c r="A2983" s="1" t="s">
        <v>5716</v>
      </c>
      <c r="B2983" s="1" t="s">
        <v>5717</v>
      </c>
      <c r="C2983" s="2" t="n">
        <f aca="false">LEN(B2983)</f>
        <v>5</v>
      </c>
    </row>
    <row r="2984" customFormat="false" ht="13.5" hidden="false" customHeight="false" outlineLevel="0" collapsed="false">
      <c r="A2984" s="1" t="s">
        <v>5718</v>
      </c>
      <c r="B2984" s="1" t="s">
        <v>5719</v>
      </c>
      <c r="C2984" s="2" t="n">
        <f aca="false">LEN(B2984)</f>
        <v>5</v>
      </c>
    </row>
    <row r="2985" customFormat="false" ht="13.5" hidden="false" customHeight="false" outlineLevel="0" collapsed="false">
      <c r="A2985" s="1" t="s">
        <v>5720</v>
      </c>
      <c r="B2985" s="1" t="s">
        <v>5721</v>
      </c>
      <c r="C2985" s="2" t="n">
        <f aca="false">LEN(B2985)</f>
        <v>5</v>
      </c>
    </row>
    <row r="2986" customFormat="false" ht="13.5" hidden="false" customHeight="false" outlineLevel="0" collapsed="false">
      <c r="A2986" s="1" t="s">
        <v>5722</v>
      </c>
      <c r="B2986" s="1" t="s">
        <v>5723</v>
      </c>
      <c r="C2986" s="2" t="n">
        <f aca="false">LEN(B2986)</f>
        <v>5</v>
      </c>
    </row>
    <row r="2987" customFormat="false" ht="13.5" hidden="false" customHeight="false" outlineLevel="0" collapsed="false">
      <c r="A2987" s="1" t="s">
        <v>5724</v>
      </c>
      <c r="B2987" s="1" t="s">
        <v>5725</v>
      </c>
      <c r="C2987" s="2" t="n">
        <f aca="false">LEN(B2987)</f>
        <v>5</v>
      </c>
    </row>
    <row r="2988" customFormat="false" ht="13.5" hidden="false" customHeight="false" outlineLevel="0" collapsed="false">
      <c r="A2988" s="1" t="s">
        <v>5726</v>
      </c>
      <c r="B2988" s="1" t="s">
        <v>5727</v>
      </c>
      <c r="C2988" s="2" t="n">
        <f aca="false">LEN(B2988)</f>
        <v>5</v>
      </c>
    </row>
    <row r="2989" customFormat="false" ht="13.5" hidden="false" customHeight="false" outlineLevel="0" collapsed="false">
      <c r="A2989" s="1" t="s">
        <v>5728</v>
      </c>
      <c r="B2989" s="1" t="s">
        <v>5729</v>
      </c>
      <c r="C2989" s="2" t="n">
        <f aca="false">LEN(B2989)</f>
        <v>5</v>
      </c>
    </row>
    <row r="2990" customFormat="false" ht="13.5" hidden="false" customHeight="false" outlineLevel="0" collapsed="false">
      <c r="A2990" s="1" t="s">
        <v>5730</v>
      </c>
      <c r="B2990" s="1" t="s">
        <v>5731</v>
      </c>
      <c r="C2990" s="2" t="n">
        <f aca="false">LEN(B2990)</f>
        <v>5</v>
      </c>
    </row>
    <row r="2991" customFormat="false" ht="13.5" hidden="false" customHeight="false" outlineLevel="0" collapsed="false">
      <c r="A2991" s="1" t="s">
        <v>5732</v>
      </c>
      <c r="B2991" s="1" t="s">
        <v>5733</v>
      </c>
      <c r="C2991" s="2" t="n">
        <f aca="false">LEN(B2991)</f>
        <v>5</v>
      </c>
    </row>
    <row r="2992" customFormat="false" ht="13.5" hidden="false" customHeight="false" outlineLevel="0" collapsed="false">
      <c r="A2992" s="1" t="s">
        <v>5734</v>
      </c>
      <c r="B2992" s="1" t="s">
        <v>5735</v>
      </c>
      <c r="C2992" s="2" t="n">
        <f aca="false">LEN(B2992)</f>
        <v>5</v>
      </c>
    </row>
    <row r="2993" customFormat="false" ht="13.5" hidden="false" customHeight="false" outlineLevel="0" collapsed="false">
      <c r="A2993" s="1" t="s">
        <v>5736</v>
      </c>
      <c r="B2993" s="1" t="s">
        <v>5737</v>
      </c>
      <c r="C2993" s="2" t="n">
        <f aca="false">LEN(B2993)</f>
        <v>5</v>
      </c>
    </row>
    <row r="2994" customFormat="false" ht="13.5" hidden="false" customHeight="false" outlineLevel="0" collapsed="false">
      <c r="A2994" s="1" t="s">
        <v>5738</v>
      </c>
      <c r="B2994" s="1" t="s">
        <v>5739</v>
      </c>
      <c r="C2994" s="2" t="n">
        <f aca="false">LEN(B2994)</f>
        <v>5</v>
      </c>
    </row>
    <row r="2995" customFormat="false" ht="13.5" hidden="false" customHeight="false" outlineLevel="0" collapsed="false">
      <c r="A2995" s="1" t="s">
        <v>5740</v>
      </c>
      <c r="B2995" s="1" t="s">
        <v>5741</v>
      </c>
      <c r="C2995" s="2" t="n">
        <f aca="false">LEN(B2995)</f>
        <v>5</v>
      </c>
    </row>
    <row r="2996" customFormat="false" ht="13.5" hidden="false" customHeight="false" outlineLevel="0" collapsed="false">
      <c r="A2996" s="1" t="s">
        <v>5742</v>
      </c>
      <c r="B2996" s="1" t="s">
        <v>5743</v>
      </c>
      <c r="C2996" s="2" t="n">
        <f aca="false">LEN(B2996)</f>
        <v>5</v>
      </c>
    </row>
    <row r="2997" customFormat="false" ht="13.5" hidden="false" customHeight="false" outlineLevel="0" collapsed="false">
      <c r="A2997" s="1" t="s">
        <v>5744</v>
      </c>
      <c r="B2997" s="1" t="s">
        <v>5745</v>
      </c>
      <c r="C2997" s="2" t="n">
        <f aca="false">LEN(B2997)</f>
        <v>5</v>
      </c>
    </row>
    <row r="2998" customFormat="false" ht="13.5" hidden="false" customHeight="false" outlineLevel="0" collapsed="false">
      <c r="A2998" s="1" t="s">
        <v>5746</v>
      </c>
      <c r="B2998" s="1" t="s">
        <v>5747</v>
      </c>
      <c r="C2998" s="2" t="n">
        <f aca="false">LEN(B2998)</f>
        <v>5</v>
      </c>
    </row>
    <row r="2999" customFormat="false" ht="13.5" hidden="false" customHeight="false" outlineLevel="0" collapsed="false">
      <c r="A2999" s="1" t="s">
        <v>5748</v>
      </c>
      <c r="B2999" s="1" t="s">
        <v>5749</v>
      </c>
      <c r="C2999" s="2" t="n">
        <f aca="false">LEN(B2999)</f>
        <v>5</v>
      </c>
    </row>
    <row r="3000" customFormat="false" ht="13.5" hidden="false" customHeight="false" outlineLevel="0" collapsed="false">
      <c r="A3000" s="1" t="s">
        <v>5750</v>
      </c>
      <c r="B3000" s="1" t="s">
        <v>5751</v>
      </c>
      <c r="C3000" s="2" t="n">
        <f aca="false">LEN(B3000)</f>
        <v>5</v>
      </c>
    </row>
    <row r="3001" customFormat="false" ht="13.5" hidden="false" customHeight="false" outlineLevel="0" collapsed="false">
      <c r="A3001" s="1" t="s">
        <v>5752</v>
      </c>
      <c r="B3001" s="1" t="s">
        <v>5753</v>
      </c>
      <c r="C3001" s="2" t="n">
        <f aca="false">LEN(B3001)</f>
        <v>5</v>
      </c>
    </row>
    <row r="3002" customFormat="false" ht="13.5" hidden="false" customHeight="false" outlineLevel="0" collapsed="false">
      <c r="A3002" s="1" t="s">
        <v>5754</v>
      </c>
      <c r="B3002" s="1" t="s">
        <v>5755</v>
      </c>
      <c r="C3002" s="2" t="n">
        <f aca="false">LEN(B3002)</f>
        <v>5</v>
      </c>
    </row>
    <row r="3003" customFormat="false" ht="13.5" hidden="false" customHeight="false" outlineLevel="0" collapsed="false">
      <c r="A3003" s="1" t="s">
        <v>5756</v>
      </c>
      <c r="B3003" s="1" t="s">
        <v>5757</v>
      </c>
      <c r="C3003" s="2" t="n">
        <f aca="false">LEN(B3003)</f>
        <v>5</v>
      </c>
    </row>
    <row r="3004" customFormat="false" ht="13.5" hidden="false" customHeight="false" outlineLevel="0" collapsed="false">
      <c r="A3004" s="1" t="s">
        <v>5758</v>
      </c>
      <c r="B3004" s="1" t="s">
        <v>5759</v>
      </c>
      <c r="C3004" s="2" t="n">
        <f aca="false">LEN(B3004)</f>
        <v>5</v>
      </c>
    </row>
    <row r="3005" customFormat="false" ht="13.5" hidden="false" customHeight="false" outlineLevel="0" collapsed="false">
      <c r="A3005" s="1" t="s">
        <v>5760</v>
      </c>
      <c r="B3005" s="1" t="s">
        <v>5761</v>
      </c>
      <c r="C3005" s="2" t="n">
        <f aca="false">LEN(B3005)</f>
        <v>5</v>
      </c>
    </row>
    <row r="3006" customFormat="false" ht="13.5" hidden="false" customHeight="false" outlineLevel="0" collapsed="false">
      <c r="A3006" s="1" t="s">
        <v>5762</v>
      </c>
      <c r="B3006" s="1" t="s">
        <v>5763</v>
      </c>
      <c r="C3006" s="2" t="n">
        <f aca="false">LEN(B3006)</f>
        <v>5</v>
      </c>
    </row>
    <row r="3007" customFormat="false" ht="13.5" hidden="false" customHeight="false" outlineLevel="0" collapsed="false">
      <c r="A3007" s="1" t="s">
        <v>5748</v>
      </c>
      <c r="B3007" s="1" t="s">
        <v>5749</v>
      </c>
      <c r="C3007" s="2" t="n">
        <f aca="false">LEN(B3007)</f>
        <v>5</v>
      </c>
    </row>
    <row r="3008" customFormat="false" ht="13.5" hidden="false" customHeight="false" outlineLevel="0" collapsed="false">
      <c r="A3008" s="1" t="s">
        <v>5764</v>
      </c>
      <c r="B3008" s="1" t="s">
        <v>5765</v>
      </c>
      <c r="C3008" s="2" t="n">
        <f aca="false">LEN(B3008)</f>
        <v>5</v>
      </c>
    </row>
    <row r="3009" customFormat="false" ht="13.5" hidden="false" customHeight="false" outlineLevel="0" collapsed="false">
      <c r="A3009" s="1" t="s">
        <v>5766</v>
      </c>
      <c r="B3009" s="1" t="s">
        <v>5767</v>
      </c>
      <c r="C3009" s="2" t="n">
        <f aca="false">LEN(B3009)</f>
        <v>5</v>
      </c>
    </row>
    <row r="3010" customFormat="false" ht="13.5" hidden="false" customHeight="false" outlineLevel="0" collapsed="false">
      <c r="A3010" s="1" t="s">
        <v>5768</v>
      </c>
      <c r="B3010" s="1" t="s">
        <v>5769</v>
      </c>
      <c r="C3010" s="2" t="n">
        <f aca="false">LEN(B3010)</f>
        <v>5</v>
      </c>
    </row>
    <row r="3011" customFormat="false" ht="13.5" hidden="false" customHeight="false" outlineLevel="0" collapsed="false">
      <c r="A3011" s="1" t="s">
        <v>5770</v>
      </c>
      <c r="B3011" s="1" t="s">
        <v>5771</v>
      </c>
      <c r="C3011" s="2" t="n">
        <f aca="false">LEN(B3011)</f>
        <v>5</v>
      </c>
    </row>
    <row r="3012" customFormat="false" ht="13.5" hidden="false" customHeight="false" outlineLevel="0" collapsed="false">
      <c r="A3012" s="1" t="s">
        <v>5772</v>
      </c>
      <c r="B3012" s="1" t="s">
        <v>5773</v>
      </c>
      <c r="C3012" s="2" t="n">
        <f aca="false">LEN(B3012)</f>
        <v>5</v>
      </c>
    </row>
    <row r="3013" customFormat="false" ht="13.5" hidden="false" customHeight="false" outlineLevel="0" collapsed="false">
      <c r="A3013" s="1" t="s">
        <v>5774</v>
      </c>
      <c r="B3013" s="1" t="s">
        <v>5775</v>
      </c>
      <c r="C3013" s="2" t="n">
        <f aca="false">LEN(B3013)</f>
        <v>5</v>
      </c>
    </row>
    <row r="3014" customFormat="false" ht="13.5" hidden="false" customHeight="false" outlineLevel="0" collapsed="false">
      <c r="A3014" s="1" t="s">
        <v>5776</v>
      </c>
      <c r="B3014" s="1" t="s">
        <v>5777</v>
      </c>
      <c r="C3014" s="2" t="n">
        <f aca="false">LEN(B3014)</f>
        <v>5</v>
      </c>
    </row>
    <row r="3015" customFormat="false" ht="13.5" hidden="false" customHeight="false" outlineLevel="0" collapsed="false">
      <c r="A3015" s="1" t="s">
        <v>5778</v>
      </c>
      <c r="B3015" s="1" t="s">
        <v>5779</v>
      </c>
      <c r="C3015" s="2" t="n">
        <f aca="false">LEN(B3015)</f>
        <v>5</v>
      </c>
    </row>
    <row r="3016" customFormat="false" ht="13.5" hidden="false" customHeight="false" outlineLevel="0" collapsed="false">
      <c r="A3016" s="1" t="s">
        <v>5780</v>
      </c>
      <c r="B3016" s="1" t="s">
        <v>5781</v>
      </c>
      <c r="C3016" s="2" t="n">
        <f aca="false">LEN(B3016)</f>
        <v>5</v>
      </c>
    </row>
    <row r="3017" customFormat="false" ht="13.5" hidden="false" customHeight="false" outlineLevel="0" collapsed="false">
      <c r="A3017" s="1" t="s">
        <v>5782</v>
      </c>
      <c r="B3017" s="1" t="s">
        <v>5783</v>
      </c>
      <c r="C3017" s="2" t="n">
        <f aca="false">LEN(B3017)</f>
        <v>5</v>
      </c>
    </row>
    <row r="3018" customFormat="false" ht="13.5" hidden="false" customHeight="false" outlineLevel="0" collapsed="false">
      <c r="A3018" s="1" t="s">
        <v>5784</v>
      </c>
      <c r="B3018" s="1" t="s">
        <v>5785</v>
      </c>
      <c r="C3018" s="2" t="n">
        <f aca="false">LEN(B3018)</f>
        <v>5</v>
      </c>
    </row>
    <row r="3019" customFormat="false" ht="13.5" hidden="false" customHeight="false" outlineLevel="0" collapsed="false">
      <c r="A3019" s="1" t="s">
        <v>5786</v>
      </c>
      <c r="B3019" s="1" t="s">
        <v>5787</v>
      </c>
      <c r="C3019" s="2" t="n">
        <f aca="false">LEN(B3019)</f>
        <v>5</v>
      </c>
    </row>
    <row r="3020" customFormat="false" ht="13.5" hidden="false" customHeight="false" outlineLevel="0" collapsed="false">
      <c r="A3020" s="1" t="s">
        <v>5788</v>
      </c>
      <c r="B3020" s="1" t="s">
        <v>5789</v>
      </c>
      <c r="C3020" s="2" t="n">
        <f aca="false">LEN(B3020)</f>
        <v>5</v>
      </c>
    </row>
    <row r="3021" customFormat="false" ht="13.5" hidden="false" customHeight="false" outlineLevel="0" collapsed="false">
      <c r="A3021" s="1" t="s">
        <v>5790</v>
      </c>
      <c r="B3021" s="1" t="s">
        <v>5791</v>
      </c>
      <c r="C3021" s="2" t="n">
        <f aca="false">LEN(B3021)</f>
        <v>5</v>
      </c>
    </row>
    <row r="3022" customFormat="false" ht="13.5" hidden="false" customHeight="false" outlineLevel="0" collapsed="false">
      <c r="A3022" s="1" t="s">
        <v>5792</v>
      </c>
      <c r="B3022" s="1" t="s">
        <v>5793</v>
      </c>
      <c r="C3022" s="2" t="n">
        <f aca="false">LEN(B3022)</f>
        <v>5</v>
      </c>
    </row>
    <row r="3023" customFormat="false" ht="13.5" hidden="false" customHeight="false" outlineLevel="0" collapsed="false">
      <c r="A3023" s="1" t="s">
        <v>5794</v>
      </c>
      <c r="B3023" s="1" t="s">
        <v>5795</v>
      </c>
      <c r="C3023" s="2" t="n">
        <f aca="false">LEN(B3023)</f>
        <v>5</v>
      </c>
    </row>
    <row r="3024" customFormat="false" ht="13.5" hidden="false" customHeight="false" outlineLevel="0" collapsed="false">
      <c r="A3024" s="1" t="s">
        <v>5796</v>
      </c>
      <c r="B3024" s="1" t="s">
        <v>5797</v>
      </c>
      <c r="C3024" s="2" t="n">
        <f aca="false">LEN(B3024)</f>
        <v>5</v>
      </c>
    </row>
    <row r="3025" customFormat="false" ht="13.5" hidden="false" customHeight="false" outlineLevel="0" collapsed="false">
      <c r="A3025" s="1" t="s">
        <v>5798</v>
      </c>
      <c r="B3025" s="1" t="s">
        <v>5799</v>
      </c>
      <c r="C3025" s="2" t="n">
        <f aca="false">LEN(B3025)</f>
        <v>5</v>
      </c>
    </row>
    <row r="3026" customFormat="false" ht="13.5" hidden="false" customHeight="false" outlineLevel="0" collapsed="false">
      <c r="A3026" s="1" t="s">
        <v>5800</v>
      </c>
      <c r="B3026" s="1" t="s">
        <v>5801</v>
      </c>
      <c r="C3026" s="2" t="n">
        <f aca="false">LEN(B3026)</f>
        <v>5</v>
      </c>
    </row>
    <row r="3027" customFormat="false" ht="13.5" hidden="false" customHeight="false" outlineLevel="0" collapsed="false">
      <c r="A3027" s="1" t="s">
        <v>5802</v>
      </c>
      <c r="B3027" s="1" t="s">
        <v>5803</v>
      </c>
      <c r="C3027" s="2" t="n">
        <f aca="false">LEN(B3027)</f>
        <v>5</v>
      </c>
    </row>
    <row r="3028" customFormat="false" ht="13.5" hidden="false" customHeight="false" outlineLevel="0" collapsed="false">
      <c r="A3028" s="1" t="s">
        <v>5804</v>
      </c>
      <c r="B3028" s="1" t="s">
        <v>5805</v>
      </c>
      <c r="C3028" s="2" t="n">
        <f aca="false">LEN(B3028)</f>
        <v>5</v>
      </c>
    </row>
    <row r="3029" customFormat="false" ht="13.5" hidden="false" customHeight="false" outlineLevel="0" collapsed="false">
      <c r="A3029" s="1" t="s">
        <v>5806</v>
      </c>
      <c r="B3029" s="1" t="s">
        <v>5807</v>
      </c>
      <c r="C3029" s="2" t="n">
        <f aca="false">LEN(B3029)</f>
        <v>5</v>
      </c>
    </row>
    <row r="3030" customFormat="false" ht="13.5" hidden="false" customHeight="false" outlineLevel="0" collapsed="false">
      <c r="A3030" s="1" t="s">
        <v>5808</v>
      </c>
      <c r="B3030" s="1" t="s">
        <v>5809</v>
      </c>
      <c r="C3030" s="2" t="n">
        <f aca="false">LEN(B3030)</f>
        <v>5</v>
      </c>
    </row>
    <row r="3031" customFormat="false" ht="13.5" hidden="false" customHeight="false" outlineLevel="0" collapsed="false">
      <c r="A3031" s="1" t="s">
        <v>5810</v>
      </c>
      <c r="B3031" s="1" t="s">
        <v>5811</v>
      </c>
      <c r="C3031" s="2" t="n">
        <f aca="false">LEN(B3031)</f>
        <v>5</v>
      </c>
    </row>
    <row r="3032" customFormat="false" ht="13.5" hidden="false" customHeight="false" outlineLevel="0" collapsed="false">
      <c r="A3032" s="1" t="s">
        <v>5812</v>
      </c>
      <c r="B3032" s="1" t="s">
        <v>5813</v>
      </c>
      <c r="C3032" s="2" t="n">
        <f aca="false">LEN(B3032)</f>
        <v>5</v>
      </c>
    </row>
    <row r="3033" customFormat="false" ht="13.5" hidden="false" customHeight="false" outlineLevel="0" collapsed="false">
      <c r="A3033" s="1" t="s">
        <v>5814</v>
      </c>
      <c r="B3033" s="1" t="s">
        <v>5815</v>
      </c>
      <c r="C3033" s="2" t="n">
        <f aca="false">LEN(B3033)</f>
        <v>5</v>
      </c>
    </row>
    <row r="3034" customFormat="false" ht="13.5" hidden="false" customHeight="false" outlineLevel="0" collapsed="false">
      <c r="A3034" s="1" t="s">
        <v>5816</v>
      </c>
      <c r="B3034" s="1" t="s">
        <v>5817</v>
      </c>
      <c r="C3034" s="2" t="n">
        <f aca="false">LEN(B3034)</f>
        <v>5</v>
      </c>
    </row>
    <row r="3035" customFormat="false" ht="13.5" hidden="false" customHeight="false" outlineLevel="0" collapsed="false">
      <c r="A3035" s="1" t="s">
        <v>5818</v>
      </c>
      <c r="B3035" s="1" t="s">
        <v>5819</v>
      </c>
      <c r="C3035" s="2" t="n">
        <f aca="false">LEN(B3035)</f>
        <v>5</v>
      </c>
    </row>
    <row r="3036" customFormat="false" ht="13.5" hidden="false" customHeight="false" outlineLevel="0" collapsed="false">
      <c r="A3036" s="1" t="s">
        <v>5820</v>
      </c>
      <c r="B3036" s="1" t="s">
        <v>5821</v>
      </c>
      <c r="C3036" s="2" t="n">
        <f aca="false">LEN(B3036)</f>
        <v>5</v>
      </c>
    </row>
    <row r="3037" customFormat="false" ht="13.5" hidden="false" customHeight="false" outlineLevel="0" collapsed="false">
      <c r="A3037" s="1" t="s">
        <v>5822</v>
      </c>
      <c r="B3037" s="1" t="s">
        <v>5823</v>
      </c>
      <c r="C3037" s="2" t="n">
        <f aca="false">LEN(B3037)</f>
        <v>5</v>
      </c>
    </row>
    <row r="3038" customFormat="false" ht="13.5" hidden="false" customHeight="false" outlineLevel="0" collapsed="false">
      <c r="A3038" s="1" t="s">
        <v>5824</v>
      </c>
      <c r="B3038" s="1" t="s">
        <v>5825</v>
      </c>
      <c r="C3038" s="2" t="n">
        <f aca="false">LEN(B3038)</f>
        <v>5</v>
      </c>
    </row>
    <row r="3039" customFormat="false" ht="13.5" hidden="false" customHeight="false" outlineLevel="0" collapsed="false">
      <c r="A3039" s="1" t="s">
        <v>5826</v>
      </c>
      <c r="B3039" s="1" t="s">
        <v>5827</v>
      </c>
      <c r="C3039" s="2" t="n">
        <f aca="false">LEN(B3039)</f>
        <v>5</v>
      </c>
    </row>
    <row r="3040" customFormat="false" ht="13.5" hidden="false" customHeight="false" outlineLevel="0" collapsed="false">
      <c r="A3040" s="1" t="s">
        <v>5828</v>
      </c>
      <c r="B3040" s="1" t="s">
        <v>5829</v>
      </c>
      <c r="C3040" s="2" t="n">
        <f aca="false">LEN(B3040)</f>
        <v>5</v>
      </c>
    </row>
    <row r="3041" customFormat="false" ht="13.5" hidden="false" customHeight="false" outlineLevel="0" collapsed="false">
      <c r="A3041" s="1" t="s">
        <v>5830</v>
      </c>
      <c r="B3041" s="1" t="s">
        <v>5831</v>
      </c>
      <c r="C3041" s="2" t="n">
        <f aca="false">LEN(B3041)</f>
        <v>5</v>
      </c>
    </row>
    <row r="3042" customFormat="false" ht="13.5" hidden="false" customHeight="false" outlineLevel="0" collapsed="false">
      <c r="A3042" s="1" t="s">
        <v>5832</v>
      </c>
      <c r="B3042" s="1" t="s">
        <v>5833</v>
      </c>
      <c r="C3042" s="2" t="n">
        <f aca="false">LEN(B3042)</f>
        <v>5</v>
      </c>
    </row>
    <row r="3043" customFormat="false" ht="13.5" hidden="false" customHeight="false" outlineLevel="0" collapsed="false">
      <c r="A3043" s="1" t="s">
        <v>5834</v>
      </c>
      <c r="B3043" s="1" t="s">
        <v>5835</v>
      </c>
      <c r="C3043" s="2" t="n">
        <f aca="false">LEN(B3043)</f>
        <v>5</v>
      </c>
    </row>
    <row r="3044" customFormat="false" ht="13.5" hidden="false" customHeight="false" outlineLevel="0" collapsed="false">
      <c r="A3044" s="1" t="s">
        <v>5836</v>
      </c>
      <c r="B3044" s="1" t="s">
        <v>5837</v>
      </c>
      <c r="C3044" s="2" t="n">
        <f aca="false">LEN(B3044)</f>
        <v>5</v>
      </c>
    </row>
    <row r="3045" customFormat="false" ht="13.5" hidden="false" customHeight="false" outlineLevel="0" collapsed="false">
      <c r="A3045" s="1" t="s">
        <v>5838</v>
      </c>
      <c r="B3045" s="1" t="s">
        <v>5839</v>
      </c>
      <c r="C3045" s="2" t="n">
        <f aca="false">LEN(B3045)</f>
        <v>5</v>
      </c>
    </row>
    <row r="3046" customFormat="false" ht="13.5" hidden="false" customHeight="false" outlineLevel="0" collapsed="false">
      <c r="A3046" s="1" t="s">
        <v>5840</v>
      </c>
      <c r="B3046" s="1" t="s">
        <v>5841</v>
      </c>
      <c r="C3046" s="2" t="n">
        <f aca="false">LEN(B3046)</f>
        <v>5</v>
      </c>
    </row>
    <row r="3047" customFormat="false" ht="13.5" hidden="false" customHeight="false" outlineLevel="0" collapsed="false">
      <c r="A3047" s="1" t="s">
        <v>5842</v>
      </c>
      <c r="B3047" s="1" t="s">
        <v>5843</v>
      </c>
      <c r="C3047" s="2" t="n">
        <f aca="false">LEN(B3047)</f>
        <v>5</v>
      </c>
    </row>
    <row r="3048" customFormat="false" ht="13.5" hidden="false" customHeight="false" outlineLevel="0" collapsed="false">
      <c r="A3048" s="1" t="s">
        <v>5844</v>
      </c>
      <c r="B3048" s="1" t="s">
        <v>5845</v>
      </c>
      <c r="C3048" s="2" t="n">
        <f aca="false">LEN(B3048)</f>
        <v>5</v>
      </c>
    </row>
    <row r="3049" customFormat="false" ht="13.5" hidden="false" customHeight="false" outlineLevel="0" collapsed="false">
      <c r="A3049" s="1" t="s">
        <v>5846</v>
      </c>
      <c r="B3049" s="1" t="s">
        <v>5847</v>
      </c>
      <c r="C3049" s="2" t="n">
        <f aca="false">LEN(B3049)</f>
        <v>5</v>
      </c>
    </row>
    <row r="3050" customFormat="false" ht="13.5" hidden="false" customHeight="false" outlineLevel="0" collapsed="false">
      <c r="A3050" s="1" t="s">
        <v>5848</v>
      </c>
      <c r="B3050" s="1" t="s">
        <v>5849</v>
      </c>
      <c r="C3050" s="2" t="n">
        <f aca="false">LEN(B3050)</f>
        <v>5</v>
      </c>
    </row>
    <row r="3051" customFormat="false" ht="13.5" hidden="false" customHeight="false" outlineLevel="0" collapsed="false">
      <c r="A3051" s="1" t="s">
        <v>5850</v>
      </c>
      <c r="B3051" s="1" t="s">
        <v>5851</v>
      </c>
      <c r="C3051" s="2" t="n">
        <f aca="false">LEN(B3051)</f>
        <v>5</v>
      </c>
    </row>
    <row r="3052" customFormat="false" ht="13.5" hidden="false" customHeight="false" outlineLevel="0" collapsed="false">
      <c r="A3052" s="1" t="s">
        <v>5852</v>
      </c>
      <c r="B3052" s="1" t="s">
        <v>5853</v>
      </c>
      <c r="C3052" s="2" t="n">
        <f aca="false">LEN(B3052)</f>
        <v>5</v>
      </c>
    </row>
    <row r="3053" customFormat="false" ht="13.5" hidden="false" customHeight="false" outlineLevel="0" collapsed="false">
      <c r="A3053" s="1" t="s">
        <v>5854</v>
      </c>
      <c r="B3053" s="1" t="s">
        <v>5855</v>
      </c>
      <c r="C3053" s="2" t="n">
        <f aca="false">LEN(B3053)</f>
        <v>5</v>
      </c>
    </row>
    <row r="3054" customFormat="false" ht="13.5" hidden="false" customHeight="false" outlineLevel="0" collapsed="false">
      <c r="A3054" s="1" t="s">
        <v>5856</v>
      </c>
      <c r="B3054" s="1" t="s">
        <v>5857</v>
      </c>
      <c r="C3054" s="2" t="n">
        <f aca="false">LEN(B3054)</f>
        <v>5</v>
      </c>
    </row>
    <row r="3055" customFormat="false" ht="13.5" hidden="false" customHeight="false" outlineLevel="0" collapsed="false">
      <c r="A3055" s="1" t="s">
        <v>5858</v>
      </c>
      <c r="B3055" s="1" t="s">
        <v>5859</v>
      </c>
      <c r="C3055" s="2" t="n">
        <f aca="false">LEN(B3055)</f>
        <v>5</v>
      </c>
    </row>
    <row r="3056" customFormat="false" ht="13.5" hidden="false" customHeight="false" outlineLevel="0" collapsed="false">
      <c r="A3056" s="1" t="s">
        <v>5860</v>
      </c>
      <c r="B3056" s="1" t="s">
        <v>5861</v>
      </c>
      <c r="C3056" s="2" t="n">
        <f aca="false">LEN(B3056)</f>
        <v>5</v>
      </c>
    </row>
    <row r="3057" customFormat="false" ht="13.5" hidden="false" customHeight="false" outlineLevel="0" collapsed="false">
      <c r="A3057" s="1" t="s">
        <v>5862</v>
      </c>
      <c r="B3057" s="1" t="s">
        <v>5863</v>
      </c>
      <c r="C3057" s="2" t="n">
        <f aca="false">LEN(B3057)</f>
        <v>5</v>
      </c>
    </row>
    <row r="3058" customFormat="false" ht="13.5" hidden="false" customHeight="false" outlineLevel="0" collapsed="false">
      <c r="A3058" s="1" t="s">
        <v>5864</v>
      </c>
      <c r="B3058" s="1" t="s">
        <v>5865</v>
      </c>
      <c r="C3058" s="2" t="n">
        <f aca="false">LEN(B3058)</f>
        <v>5</v>
      </c>
    </row>
    <row r="3059" customFormat="false" ht="13.5" hidden="false" customHeight="false" outlineLevel="0" collapsed="false">
      <c r="A3059" s="1" t="s">
        <v>5866</v>
      </c>
      <c r="B3059" s="1" t="s">
        <v>5867</v>
      </c>
      <c r="C3059" s="2" t="n">
        <f aca="false">LEN(B3059)</f>
        <v>5</v>
      </c>
    </row>
    <row r="3060" customFormat="false" ht="13.5" hidden="false" customHeight="false" outlineLevel="0" collapsed="false">
      <c r="A3060" s="1" t="s">
        <v>5868</v>
      </c>
      <c r="B3060" s="1" t="s">
        <v>5869</v>
      </c>
      <c r="C3060" s="2" t="n">
        <f aca="false">LEN(B3060)</f>
        <v>5</v>
      </c>
    </row>
    <row r="3061" customFormat="false" ht="13.5" hidden="false" customHeight="false" outlineLevel="0" collapsed="false">
      <c r="A3061" s="1" t="s">
        <v>5870</v>
      </c>
      <c r="B3061" s="1" t="s">
        <v>5871</v>
      </c>
      <c r="C3061" s="2" t="n">
        <f aca="false">LEN(B3061)</f>
        <v>5</v>
      </c>
    </row>
    <row r="3062" customFormat="false" ht="13.5" hidden="false" customHeight="false" outlineLevel="0" collapsed="false">
      <c r="A3062" s="1" t="s">
        <v>5872</v>
      </c>
      <c r="B3062" s="1" t="s">
        <v>5873</v>
      </c>
      <c r="C3062" s="2" t="n">
        <f aca="false">LEN(B3062)</f>
        <v>5</v>
      </c>
    </row>
    <row r="3063" customFormat="false" ht="13.5" hidden="false" customHeight="false" outlineLevel="0" collapsed="false">
      <c r="A3063" s="1" t="s">
        <v>5874</v>
      </c>
      <c r="B3063" s="1" t="s">
        <v>5875</v>
      </c>
      <c r="C3063" s="2" t="n">
        <f aca="false">LEN(B3063)</f>
        <v>5</v>
      </c>
    </row>
    <row r="3064" customFormat="false" ht="13.5" hidden="false" customHeight="false" outlineLevel="0" collapsed="false">
      <c r="A3064" s="1" t="s">
        <v>5876</v>
      </c>
      <c r="B3064" s="1" t="s">
        <v>5877</v>
      </c>
      <c r="C3064" s="2" t="n">
        <f aca="false">LEN(B3064)</f>
        <v>5</v>
      </c>
    </row>
    <row r="3065" customFormat="false" ht="13.5" hidden="false" customHeight="false" outlineLevel="0" collapsed="false">
      <c r="A3065" s="1" t="s">
        <v>5878</v>
      </c>
      <c r="B3065" s="1" t="s">
        <v>5879</v>
      </c>
      <c r="C3065" s="2" t="n">
        <f aca="false">LEN(B3065)</f>
        <v>5</v>
      </c>
    </row>
    <row r="3066" customFormat="false" ht="13.5" hidden="false" customHeight="false" outlineLevel="0" collapsed="false">
      <c r="A3066" s="1" t="s">
        <v>5880</v>
      </c>
      <c r="B3066" s="1" t="s">
        <v>5881</v>
      </c>
      <c r="C3066" s="2" t="n">
        <f aca="false">LEN(B3066)</f>
        <v>5</v>
      </c>
    </row>
    <row r="3067" customFormat="false" ht="13.5" hidden="false" customHeight="false" outlineLevel="0" collapsed="false">
      <c r="A3067" s="1" t="s">
        <v>5882</v>
      </c>
      <c r="B3067" s="1" t="s">
        <v>5883</v>
      </c>
      <c r="C3067" s="2" t="n">
        <f aca="false">LEN(B3067)</f>
        <v>5</v>
      </c>
    </row>
    <row r="3068" customFormat="false" ht="13.5" hidden="false" customHeight="false" outlineLevel="0" collapsed="false">
      <c r="A3068" s="1" t="s">
        <v>5884</v>
      </c>
      <c r="B3068" s="1" t="s">
        <v>5885</v>
      </c>
      <c r="C3068" s="2" t="n">
        <f aca="false">LEN(B3068)</f>
        <v>5</v>
      </c>
    </row>
    <row r="3069" customFormat="false" ht="13.5" hidden="false" customHeight="false" outlineLevel="0" collapsed="false">
      <c r="A3069" s="1" t="s">
        <v>5886</v>
      </c>
      <c r="B3069" s="1" t="s">
        <v>5887</v>
      </c>
      <c r="C3069" s="2" t="n">
        <f aca="false">LEN(B3069)</f>
        <v>5</v>
      </c>
    </row>
    <row r="3070" customFormat="false" ht="13.5" hidden="false" customHeight="false" outlineLevel="0" collapsed="false">
      <c r="A3070" s="1" t="s">
        <v>5888</v>
      </c>
      <c r="B3070" s="1" t="s">
        <v>5889</v>
      </c>
      <c r="C3070" s="2" t="n">
        <f aca="false">LEN(B3070)</f>
        <v>5</v>
      </c>
    </row>
    <row r="3071" customFormat="false" ht="13.5" hidden="false" customHeight="false" outlineLevel="0" collapsed="false">
      <c r="A3071" s="1" t="s">
        <v>5890</v>
      </c>
      <c r="B3071" s="1" t="s">
        <v>5891</v>
      </c>
      <c r="C3071" s="2" t="n">
        <f aca="false">LEN(B3071)</f>
        <v>5</v>
      </c>
    </row>
    <row r="3072" customFormat="false" ht="13.5" hidden="false" customHeight="false" outlineLevel="0" collapsed="false">
      <c r="A3072" s="1" t="s">
        <v>5892</v>
      </c>
      <c r="B3072" s="1" t="s">
        <v>5893</v>
      </c>
      <c r="C3072" s="2" t="n">
        <f aca="false">LEN(B3072)</f>
        <v>5</v>
      </c>
    </row>
    <row r="3073" customFormat="false" ht="13.5" hidden="false" customHeight="false" outlineLevel="0" collapsed="false">
      <c r="A3073" s="1" t="s">
        <v>5894</v>
      </c>
      <c r="B3073" s="1" t="s">
        <v>5895</v>
      </c>
      <c r="C3073" s="2" t="n">
        <f aca="false">LEN(B3073)</f>
        <v>5</v>
      </c>
    </row>
    <row r="3074" customFormat="false" ht="13.5" hidden="false" customHeight="false" outlineLevel="0" collapsed="false">
      <c r="A3074" s="1" t="s">
        <v>5896</v>
      </c>
      <c r="B3074" s="1" t="s">
        <v>5897</v>
      </c>
      <c r="C3074" s="2" t="n">
        <f aca="false">LEN(B3074)</f>
        <v>5</v>
      </c>
    </row>
    <row r="3075" customFormat="false" ht="13.5" hidden="false" customHeight="false" outlineLevel="0" collapsed="false">
      <c r="A3075" s="1" t="s">
        <v>5898</v>
      </c>
      <c r="B3075" s="1" t="s">
        <v>5899</v>
      </c>
      <c r="C3075" s="2" t="n">
        <f aca="false">LEN(B3075)</f>
        <v>5</v>
      </c>
    </row>
    <row r="3076" customFormat="false" ht="13.5" hidden="false" customHeight="false" outlineLevel="0" collapsed="false">
      <c r="A3076" s="1" t="s">
        <v>5900</v>
      </c>
      <c r="B3076" s="1" t="s">
        <v>5901</v>
      </c>
      <c r="C3076" s="2" t="n">
        <f aca="false">LEN(B3076)</f>
        <v>5</v>
      </c>
    </row>
    <row r="3077" customFormat="false" ht="13.5" hidden="false" customHeight="false" outlineLevel="0" collapsed="false">
      <c r="A3077" s="1" t="s">
        <v>5902</v>
      </c>
      <c r="B3077" s="1" t="s">
        <v>5903</v>
      </c>
      <c r="C3077" s="2" t="n">
        <f aca="false">LEN(B3077)</f>
        <v>5</v>
      </c>
    </row>
    <row r="3078" customFormat="false" ht="13.5" hidden="false" customHeight="false" outlineLevel="0" collapsed="false">
      <c r="A3078" s="1" t="s">
        <v>5904</v>
      </c>
      <c r="B3078" s="1" t="s">
        <v>5905</v>
      </c>
      <c r="C3078" s="2" t="n">
        <f aca="false">LEN(B3078)</f>
        <v>5</v>
      </c>
    </row>
    <row r="3079" customFormat="false" ht="13.5" hidden="false" customHeight="false" outlineLevel="0" collapsed="false">
      <c r="A3079" s="1" t="s">
        <v>5906</v>
      </c>
      <c r="B3079" s="1" t="s">
        <v>5907</v>
      </c>
      <c r="C3079" s="2" t="n">
        <f aca="false">LEN(B3079)</f>
        <v>5</v>
      </c>
    </row>
    <row r="3080" customFormat="false" ht="13.5" hidden="false" customHeight="false" outlineLevel="0" collapsed="false">
      <c r="A3080" s="1" t="s">
        <v>5908</v>
      </c>
      <c r="B3080" s="1" t="s">
        <v>5909</v>
      </c>
      <c r="C3080" s="2" t="n">
        <f aca="false">LEN(B3080)</f>
        <v>5</v>
      </c>
    </row>
    <row r="3081" customFormat="false" ht="13.5" hidden="false" customHeight="false" outlineLevel="0" collapsed="false">
      <c r="A3081" s="1" t="s">
        <v>5910</v>
      </c>
      <c r="B3081" s="1" t="s">
        <v>5911</v>
      </c>
      <c r="C3081" s="2" t="n">
        <f aca="false">LEN(B3081)</f>
        <v>5</v>
      </c>
    </row>
    <row r="3082" customFormat="false" ht="13.5" hidden="false" customHeight="false" outlineLevel="0" collapsed="false">
      <c r="A3082" s="1" t="s">
        <v>5912</v>
      </c>
      <c r="B3082" s="1" t="s">
        <v>5913</v>
      </c>
      <c r="C3082" s="2" t="n">
        <f aca="false">LEN(B3082)</f>
        <v>5</v>
      </c>
    </row>
    <row r="3083" customFormat="false" ht="13.5" hidden="false" customHeight="false" outlineLevel="0" collapsed="false">
      <c r="A3083" s="1" t="s">
        <v>5914</v>
      </c>
      <c r="B3083" s="1" t="s">
        <v>5915</v>
      </c>
      <c r="C3083" s="2" t="n">
        <f aca="false">LEN(B3083)</f>
        <v>5</v>
      </c>
    </row>
    <row r="3084" customFormat="false" ht="13.5" hidden="false" customHeight="false" outlineLevel="0" collapsed="false">
      <c r="A3084" s="1" t="s">
        <v>5916</v>
      </c>
      <c r="B3084" s="1" t="s">
        <v>5917</v>
      </c>
      <c r="C3084" s="2" t="n">
        <f aca="false">LEN(B3084)</f>
        <v>5</v>
      </c>
    </row>
    <row r="3085" customFormat="false" ht="13.5" hidden="false" customHeight="false" outlineLevel="0" collapsed="false">
      <c r="A3085" s="1" t="s">
        <v>5918</v>
      </c>
      <c r="B3085" s="1" t="s">
        <v>5919</v>
      </c>
      <c r="C3085" s="2" t="n">
        <f aca="false">LEN(B3085)</f>
        <v>5</v>
      </c>
    </row>
    <row r="3086" customFormat="false" ht="13.5" hidden="false" customHeight="false" outlineLevel="0" collapsed="false">
      <c r="A3086" s="1" t="s">
        <v>5920</v>
      </c>
      <c r="B3086" s="1" t="s">
        <v>5921</v>
      </c>
      <c r="C3086" s="2" t="n">
        <f aca="false">LEN(B3086)</f>
        <v>5</v>
      </c>
    </row>
    <row r="3087" customFormat="false" ht="13.5" hidden="false" customHeight="false" outlineLevel="0" collapsed="false">
      <c r="A3087" s="1" t="s">
        <v>5922</v>
      </c>
      <c r="B3087" s="1" t="s">
        <v>5923</v>
      </c>
      <c r="C3087" s="2" t="n">
        <f aca="false">LEN(B3087)</f>
        <v>5</v>
      </c>
    </row>
    <row r="3088" customFormat="false" ht="13.5" hidden="false" customHeight="false" outlineLevel="0" collapsed="false">
      <c r="A3088" s="1" t="s">
        <v>5924</v>
      </c>
      <c r="B3088" s="1" t="s">
        <v>5925</v>
      </c>
      <c r="C3088" s="2" t="n">
        <f aca="false">LEN(B3088)</f>
        <v>6</v>
      </c>
    </row>
    <row r="3089" customFormat="false" ht="13.5" hidden="false" customHeight="false" outlineLevel="0" collapsed="false">
      <c r="A3089" s="1" t="s">
        <v>5926</v>
      </c>
      <c r="B3089" s="1" t="s">
        <v>5927</v>
      </c>
      <c r="C3089" s="2" t="n">
        <f aca="false">LEN(B3089)</f>
        <v>6</v>
      </c>
    </row>
    <row r="3090" customFormat="false" ht="13.5" hidden="false" customHeight="false" outlineLevel="0" collapsed="false">
      <c r="A3090" s="1" t="s">
        <v>5928</v>
      </c>
      <c r="B3090" s="1" t="s">
        <v>5929</v>
      </c>
      <c r="C3090" s="2" t="n">
        <f aca="false">LEN(B3090)</f>
        <v>6</v>
      </c>
    </row>
    <row r="3091" customFormat="false" ht="13.5" hidden="false" customHeight="false" outlineLevel="0" collapsed="false">
      <c r="A3091" s="1" t="s">
        <v>5930</v>
      </c>
      <c r="B3091" s="1" t="s">
        <v>5931</v>
      </c>
      <c r="C3091" s="2" t="n">
        <f aca="false">LEN(B3091)</f>
        <v>6</v>
      </c>
    </row>
    <row r="3092" customFormat="false" ht="13.5" hidden="false" customHeight="false" outlineLevel="0" collapsed="false">
      <c r="A3092" s="1" t="s">
        <v>5932</v>
      </c>
      <c r="B3092" s="1" t="s">
        <v>5932</v>
      </c>
      <c r="C3092" s="2" t="n">
        <f aca="false">LEN(B3092)</f>
        <v>6</v>
      </c>
    </row>
    <row r="3093" customFormat="false" ht="13.5" hidden="false" customHeight="false" outlineLevel="0" collapsed="false">
      <c r="A3093" s="1" t="s">
        <v>5933</v>
      </c>
      <c r="B3093" s="1" t="s">
        <v>5934</v>
      </c>
      <c r="C3093" s="2" t="n">
        <f aca="false">LEN(B3093)</f>
        <v>6</v>
      </c>
    </row>
    <row r="3094" customFormat="false" ht="13.5" hidden="false" customHeight="false" outlineLevel="0" collapsed="false">
      <c r="A3094" s="1" t="s">
        <v>5935</v>
      </c>
      <c r="B3094" s="1" t="s">
        <v>5936</v>
      </c>
      <c r="C3094" s="2" t="n">
        <f aca="false">LEN(B3094)</f>
        <v>6</v>
      </c>
    </row>
    <row r="3095" customFormat="false" ht="13.5" hidden="false" customHeight="false" outlineLevel="0" collapsed="false">
      <c r="A3095" s="1" t="s">
        <v>5937</v>
      </c>
      <c r="B3095" s="1" t="s">
        <v>5938</v>
      </c>
      <c r="C3095" s="2" t="n">
        <f aca="false">LEN(B3095)</f>
        <v>6</v>
      </c>
    </row>
    <row r="3096" customFormat="false" ht="13.5" hidden="false" customHeight="false" outlineLevel="0" collapsed="false">
      <c r="A3096" s="1" t="s">
        <v>5939</v>
      </c>
      <c r="B3096" s="1" t="s">
        <v>5940</v>
      </c>
      <c r="C3096" s="2" t="n">
        <f aca="false">LEN(B3096)</f>
        <v>6</v>
      </c>
    </row>
    <row r="3097" customFormat="false" ht="13.5" hidden="false" customHeight="false" outlineLevel="0" collapsed="false">
      <c r="A3097" s="1" t="s">
        <v>5941</v>
      </c>
      <c r="B3097" s="1" t="s">
        <v>5942</v>
      </c>
      <c r="C3097" s="2" t="n">
        <f aca="false">LEN(B3097)</f>
        <v>6</v>
      </c>
    </row>
    <row r="3098" customFormat="false" ht="13.5" hidden="false" customHeight="false" outlineLevel="0" collapsed="false">
      <c r="A3098" s="1" t="s">
        <v>5943</v>
      </c>
      <c r="B3098" s="1" t="s">
        <v>5944</v>
      </c>
      <c r="C3098" s="2" t="n">
        <f aca="false">LEN(B3098)</f>
        <v>6</v>
      </c>
    </row>
    <row r="3099" customFormat="false" ht="13.5" hidden="false" customHeight="false" outlineLevel="0" collapsed="false">
      <c r="A3099" s="1" t="s">
        <v>5945</v>
      </c>
      <c r="B3099" s="1" t="s">
        <v>5946</v>
      </c>
      <c r="C3099" s="2" t="n">
        <f aca="false">LEN(B3099)</f>
        <v>6</v>
      </c>
    </row>
    <row r="3100" customFormat="false" ht="13.5" hidden="false" customHeight="false" outlineLevel="0" collapsed="false">
      <c r="A3100" s="1" t="s">
        <v>5947</v>
      </c>
      <c r="B3100" s="1" t="s">
        <v>5948</v>
      </c>
      <c r="C3100" s="2" t="n">
        <f aca="false">LEN(B3100)</f>
        <v>6</v>
      </c>
    </row>
    <row r="3101" customFormat="false" ht="13.5" hidden="false" customHeight="false" outlineLevel="0" collapsed="false">
      <c r="A3101" s="1" t="s">
        <v>5949</v>
      </c>
      <c r="B3101" s="1" t="s">
        <v>5950</v>
      </c>
      <c r="C3101" s="2" t="n">
        <f aca="false">LEN(B3101)</f>
        <v>6</v>
      </c>
    </row>
    <row r="3102" customFormat="false" ht="13.5" hidden="false" customHeight="false" outlineLevel="0" collapsed="false">
      <c r="A3102" s="1" t="s">
        <v>5951</v>
      </c>
      <c r="B3102" s="1" t="s">
        <v>5952</v>
      </c>
      <c r="C3102" s="2" t="n">
        <f aca="false">LEN(B3102)</f>
        <v>6</v>
      </c>
    </row>
    <row r="3103" customFormat="false" ht="13.5" hidden="false" customHeight="false" outlineLevel="0" collapsed="false">
      <c r="A3103" s="1" t="s">
        <v>5953</v>
      </c>
      <c r="B3103" s="1" t="s">
        <v>5954</v>
      </c>
      <c r="C3103" s="2" t="n">
        <f aca="false">LEN(B3103)</f>
        <v>6</v>
      </c>
    </row>
    <row r="3104" customFormat="false" ht="13.5" hidden="false" customHeight="false" outlineLevel="0" collapsed="false">
      <c r="A3104" s="1" t="s">
        <v>5955</v>
      </c>
      <c r="B3104" s="1" t="s">
        <v>5956</v>
      </c>
      <c r="C3104" s="2" t="n">
        <f aca="false">LEN(B3104)</f>
        <v>6</v>
      </c>
    </row>
    <row r="3105" customFormat="false" ht="13.5" hidden="false" customHeight="false" outlineLevel="0" collapsed="false">
      <c r="A3105" s="1" t="s">
        <v>5957</v>
      </c>
      <c r="B3105" s="1" t="s">
        <v>5958</v>
      </c>
      <c r="C3105" s="2" t="n">
        <f aca="false">LEN(B3105)</f>
        <v>6</v>
      </c>
    </row>
    <row r="3106" customFormat="false" ht="13.5" hidden="false" customHeight="false" outlineLevel="0" collapsed="false">
      <c r="A3106" s="1" t="s">
        <v>5959</v>
      </c>
      <c r="B3106" s="1" t="s">
        <v>5960</v>
      </c>
      <c r="C3106" s="2" t="n">
        <f aca="false">LEN(B3106)</f>
        <v>6</v>
      </c>
    </row>
    <row r="3107" customFormat="false" ht="13.5" hidden="false" customHeight="false" outlineLevel="0" collapsed="false">
      <c r="A3107" s="1" t="s">
        <v>5961</v>
      </c>
      <c r="B3107" s="1" t="s">
        <v>5962</v>
      </c>
      <c r="C3107" s="2" t="n">
        <f aca="false">LEN(B3107)</f>
        <v>6</v>
      </c>
    </row>
    <row r="3108" customFormat="false" ht="13.5" hidden="false" customHeight="false" outlineLevel="0" collapsed="false">
      <c r="A3108" s="1" t="s">
        <v>5963</v>
      </c>
      <c r="B3108" s="1" t="s">
        <v>5964</v>
      </c>
      <c r="C3108" s="2" t="n">
        <f aca="false">LEN(B3108)</f>
        <v>6</v>
      </c>
    </row>
    <row r="3109" customFormat="false" ht="13.5" hidden="false" customHeight="false" outlineLevel="0" collapsed="false">
      <c r="A3109" s="1" t="s">
        <v>5965</v>
      </c>
      <c r="B3109" s="1" t="s">
        <v>5966</v>
      </c>
      <c r="C3109" s="2" t="n">
        <f aca="false">LEN(B3109)</f>
        <v>6</v>
      </c>
    </row>
    <row r="3110" customFormat="false" ht="13.5" hidden="false" customHeight="false" outlineLevel="0" collapsed="false">
      <c r="A3110" s="1" t="s">
        <v>5967</v>
      </c>
      <c r="B3110" s="1" t="s">
        <v>5967</v>
      </c>
      <c r="C3110" s="2" t="n">
        <f aca="false">LEN(B3110)</f>
        <v>6</v>
      </c>
    </row>
    <row r="3111" customFormat="false" ht="13.5" hidden="false" customHeight="false" outlineLevel="0" collapsed="false">
      <c r="A3111" s="1" t="s">
        <v>5968</v>
      </c>
      <c r="B3111" s="1" t="s">
        <v>5969</v>
      </c>
      <c r="C3111" s="2" t="n">
        <f aca="false">LEN(B3111)</f>
        <v>6</v>
      </c>
    </row>
    <row r="3112" customFormat="false" ht="13.5" hidden="false" customHeight="false" outlineLevel="0" collapsed="false">
      <c r="A3112" s="1" t="s">
        <v>5970</v>
      </c>
      <c r="B3112" s="1" t="s">
        <v>5971</v>
      </c>
      <c r="C3112" s="2" t="n">
        <f aca="false">LEN(B3112)</f>
        <v>6</v>
      </c>
    </row>
    <row r="3113" customFormat="false" ht="13.5" hidden="false" customHeight="false" outlineLevel="0" collapsed="false">
      <c r="A3113" s="1" t="s">
        <v>5972</v>
      </c>
      <c r="B3113" s="1" t="s">
        <v>5973</v>
      </c>
      <c r="C3113" s="2" t="n">
        <f aca="false">LEN(B3113)</f>
        <v>6</v>
      </c>
    </row>
    <row r="3114" customFormat="false" ht="13.5" hidden="false" customHeight="false" outlineLevel="0" collapsed="false">
      <c r="A3114" s="1" t="s">
        <v>5974</v>
      </c>
      <c r="B3114" s="1" t="s">
        <v>5975</v>
      </c>
      <c r="C3114" s="2" t="n">
        <f aca="false">LEN(B3114)</f>
        <v>6</v>
      </c>
    </row>
    <row r="3115" customFormat="false" ht="13.5" hidden="false" customHeight="false" outlineLevel="0" collapsed="false">
      <c r="A3115" s="1" t="s">
        <v>5976</v>
      </c>
      <c r="B3115" s="1" t="s">
        <v>5977</v>
      </c>
      <c r="C3115" s="2" t="n">
        <f aca="false">LEN(B3115)</f>
        <v>6</v>
      </c>
    </row>
    <row r="3116" customFormat="false" ht="13.5" hidden="false" customHeight="false" outlineLevel="0" collapsed="false">
      <c r="A3116" s="0" t="s">
        <v>5978</v>
      </c>
      <c r="B3116" s="1" t="s">
        <v>5979</v>
      </c>
      <c r="C3116" s="2" t="n">
        <f aca="false">LEN(B3116)</f>
        <v>6</v>
      </c>
    </row>
    <row r="3117" customFormat="false" ht="13.5" hidden="false" customHeight="false" outlineLevel="0" collapsed="false">
      <c r="A3117" s="1" t="s">
        <v>5980</v>
      </c>
      <c r="B3117" s="1" t="s">
        <v>5981</v>
      </c>
      <c r="C3117" s="2" t="n">
        <f aca="false">LEN(B3117)</f>
        <v>6</v>
      </c>
    </row>
    <row r="3118" customFormat="false" ht="13.5" hidden="false" customHeight="false" outlineLevel="0" collapsed="false">
      <c r="A3118" s="1" t="s">
        <v>5982</v>
      </c>
      <c r="B3118" s="1" t="s">
        <v>5983</v>
      </c>
      <c r="C3118" s="2" t="n">
        <f aca="false">LEN(B3118)</f>
        <v>6</v>
      </c>
    </row>
    <row r="3119" customFormat="false" ht="13.5" hidden="false" customHeight="false" outlineLevel="0" collapsed="false">
      <c r="A3119" s="1" t="s">
        <v>5984</v>
      </c>
      <c r="B3119" s="1" t="s">
        <v>5985</v>
      </c>
      <c r="C3119" s="2" t="n">
        <f aca="false">LEN(B3119)</f>
        <v>6</v>
      </c>
    </row>
    <row r="3120" customFormat="false" ht="13.5" hidden="false" customHeight="false" outlineLevel="0" collapsed="false">
      <c r="A3120" s="1" t="s">
        <v>5986</v>
      </c>
      <c r="B3120" s="1" t="s">
        <v>5987</v>
      </c>
      <c r="C3120" s="2" t="n">
        <f aca="false">LEN(B3120)</f>
        <v>6</v>
      </c>
    </row>
    <row r="3121" customFormat="false" ht="13.5" hidden="false" customHeight="false" outlineLevel="0" collapsed="false">
      <c r="A3121" s="1" t="s">
        <v>5988</v>
      </c>
      <c r="B3121" s="1" t="s">
        <v>5989</v>
      </c>
      <c r="C3121" s="2" t="n">
        <f aca="false">LEN(B3121)</f>
        <v>6</v>
      </c>
    </row>
    <row r="3122" customFormat="false" ht="13.5" hidden="false" customHeight="false" outlineLevel="0" collapsed="false">
      <c r="A3122" s="1" t="s">
        <v>5990</v>
      </c>
      <c r="B3122" s="1" t="s">
        <v>5991</v>
      </c>
      <c r="C3122" s="2" t="n">
        <f aca="false">LEN(B3122)</f>
        <v>6</v>
      </c>
    </row>
    <row r="3123" customFormat="false" ht="13.5" hidden="false" customHeight="false" outlineLevel="0" collapsed="false">
      <c r="A3123" s="1" t="s">
        <v>5992</v>
      </c>
      <c r="B3123" s="1" t="s">
        <v>5993</v>
      </c>
      <c r="C3123" s="2" t="n">
        <f aca="false">LEN(B3123)</f>
        <v>6</v>
      </c>
    </row>
    <row r="3124" customFormat="false" ht="13.5" hidden="false" customHeight="false" outlineLevel="0" collapsed="false">
      <c r="A3124" s="1" t="s">
        <v>5994</v>
      </c>
      <c r="B3124" s="1" t="s">
        <v>5995</v>
      </c>
      <c r="C3124" s="2" t="n">
        <f aca="false">LEN(B3124)</f>
        <v>6</v>
      </c>
    </row>
    <row r="3125" customFormat="false" ht="13.5" hidden="false" customHeight="false" outlineLevel="0" collapsed="false">
      <c r="A3125" s="1" t="s">
        <v>5996</v>
      </c>
      <c r="B3125" s="1" t="s">
        <v>5997</v>
      </c>
      <c r="C3125" s="2" t="n">
        <f aca="false">LEN(B3125)</f>
        <v>6</v>
      </c>
    </row>
    <row r="3126" customFormat="false" ht="13.5" hidden="false" customHeight="false" outlineLevel="0" collapsed="false">
      <c r="A3126" s="1" t="s">
        <v>5998</v>
      </c>
      <c r="B3126" s="1" t="s">
        <v>5999</v>
      </c>
      <c r="C3126" s="2" t="n">
        <f aca="false">LEN(B3126)</f>
        <v>6</v>
      </c>
    </row>
    <row r="3127" customFormat="false" ht="13.5" hidden="false" customHeight="false" outlineLevel="0" collapsed="false">
      <c r="A3127" s="1" t="s">
        <v>6000</v>
      </c>
      <c r="B3127" s="1" t="s">
        <v>6001</v>
      </c>
      <c r="C3127" s="2" t="n">
        <f aca="false">LEN(B3127)</f>
        <v>6</v>
      </c>
    </row>
    <row r="3128" customFormat="false" ht="13.5" hidden="false" customHeight="false" outlineLevel="0" collapsed="false">
      <c r="A3128" s="1" t="s">
        <v>6002</v>
      </c>
      <c r="B3128" s="1" t="s">
        <v>6003</v>
      </c>
      <c r="C3128" s="2" t="n">
        <f aca="false">LEN(B3128)</f>
        <v>6</v>
      </c>
    </row>
    <row r="3129" customFormat="false" ht="13.5" hidden="false" customHeight="false" outlineLevel="0" collapsed="false">
      <c r="A3129" s="1" t="s">
        <v>6004</v>
      </c>
      <c r="B3129" s="1" t="s">
        <v>6005</v>
      </c>
      <c r="C3129" s="2" t="n">
        <f aca="false">LEN(B3129)</f>
        <v>6</v>
      </c>
    </row>
    <row r="3130" customFormat="false" ht="13.5" hidden="false" customHeight="false" outlineLevel="0" collapsed="false">
      <c r="A3130" s="1" t="s">
        <v>6006</v>
      </c>
      <c r="B3130" s="1" t="s">
        <v>6007</v>
      </c>
      <c r="C3130" s="2" t="n">
        <f aca="false">LEN(B3130)</f>
        <v>6</v>
      </c>
    </row>
    <row r="3131" customFormat="false" ht="13.5" hidden="false" customHeight="false" outlineLevel="0" collapsed="false">
      <c r="A3131" s="1" t="s">
        <v>6008</v>
      </c>
      <c r="B3131" s="1" t="s">
        <v>6009</v>
      </c>
      <c r="C3131" s="2" t="n">
        <f aca="false">LEN(B3131)</f>
        <v>6</v>
      </c>
    </row>
    <row r="3132" customFormat="false" ht="13.5" hidden="false" customHeight="false" outlineLevel="0" collapsed="false">
      <c r="A3132" s="1" t="s">
        <v>6010</v>
      </c>
      <c r="B3132" s="1" t="s">
        <v>6011</v>
      </c>
      <c r="C3132" s="2" t="n">
        <f aca="false">LEN(B3132)</f>
        <v>6</v>
      </c>
    </row>
    <row r="3133" customFormat="false" ht="13.5" hidden="false" customHeight="false" outlineLevel="0" collapsed="false">
      <c r="A3133" s="1" t="s">
        <v>6012</v>
      </c>
      <c r="B3133" s="1" t="s">
        <v>6013</v>
      </c>
      <c r="C3133" s="2" t="n">
        <f aca="false">LEN(B3133)</f>
        <v>6</v>
      </c>
    </row>
    <row r="3134" customFormat="false" ht="13.5" hidden="false" customHeight="false" outlineLevel="0" collapsed="false">
      <c r="A3134" s="1" t="s">
        <v>6014</v>
      </c>
      <c r="B3134" s="1" t="s">
        <v>6015</v>
      </c>
      <c r="C3134" s="2" t="n">
        <f aca="false">LEN(B3134)</f>
        <v>6</v>
      </c>
    </row>
    <row r="3135" customFormat="false" ht="13.5" hidden="false" customHeight="false" outlineLevel="0" collapsed="false">
      <c r="A3135" s="1" t="s">
        <v>6016</v>
      </c>
      <c r="B3135" s="1" t="s">
        <v>6017</v>
      </c>
      <c r="C3135" s="2" t="n">
        <f aca="false">LEN(B3135)</f>
        <v>6</v>
      </c>
    </row>
    <row r="3136" customFormat="false" ht="13.5" hidden="false" customHeight="false" outlineLevel="0" collapsed="false">
      <c r="A3136" s="1" t="s">
        <v>6018</v>
      </c>
      <c r="B3136" s="1" t="s">
        <v>6019</v>
      </c>
      <c r="C3136" s="2" t="n">
        <f aca="false">LEN(B3136)</f>
        <v>6</v>
      </c>
    </row>
    <row r="3137" customFormat="false" ht="13.5" hidden="false" customHeight="false" outlineLevel="0" collapsed="false">
      <c r="A3137" s="1" t="s">
        <v>6020</v>
      </c>
      <c r="B3137" s="1" t="s">
        <v>6021</v>
      </c>
      <c r="C3137" s="2" t="n">
        <f aca="false">LEN(B3137)</f>
        <v>6</v>
      </c>
    </row>
    <row r="3138" customFormat="false" ht="13.5" hidden="false" customHeight="false" outlineLevel="0" collapsed="false">
      <c r="A3138" s="1" t="s">
        <v>6022</v>
      </c>
      <c r="B3138" s="1" t="s">
        <v>6023</v>
      </c>
      <c r="C3138" s="2" t="n">
        <f aca="false">LEN(B3138)</f>
        <v>6</v>
      </c>
    </row>
    <row r="3139" customFormat="false" ht="13.5" hidden="false" customHeight="false" outlineLevel="0" collapsed="false">
      <c r="A3139" s="1" t="s">
        <v>6024</v>
      </c>
      <c r="B3139" s="1" t="s">
        <v>6025</v>
      </c>
      <c r="C3139" s="2" t="n">
        <f aca="false">LEN(B3139)</f>
        <v>6</v>
      </c>
    </row>
    <row r="3140" customFormat="false" ht="13.5" hidden="false" customHeight="false" outlineLevel="0" collapsed="false">
      <c r="A3140" s="1" t="s">
        <v>6026</v>
      </c>
      <c r="B3140" s="1" t="s">
        <v>6027</v>
      </c>
      <c r="C3140" s="2" t="n">
        <f aca="false">LEN(B3140)</f>
        <v>6</v>
      </c>
    </row>
    <row r="3141" customFormat="false" ht="13.5" hidden="false" customHeight="false" outlineLevel="0" collapsed="false">
      <c r="A3141" s="1" t="s">
        <v>6028</v>
      </c>
      <c r="B3141" s="1" t="s">
        <v>6029</v>
      </c>
      <c r="C3141" s="2" t="n">
        <f aca="false">LEN(B3141)</f>
        <v>6</v>
      </c>
    </row>
    <row r="3142" customFormat="false" ht="13.5" hidden="false" customHeight="false" outlineLevel="0" collapsed="false">
      <c r="A3142" s="1" t="s">
        <v>6030</v>
      </c>
      <c r="B3142" s="1" t="s">
        <v>6031</v>
      </c>
      <c r="C3142" s="2" t="n">
        <f aca="false">LEN(B3142)</f>
        <v>6</v>
      </c>
    </row>
    <row r="3143" customFormat="false" ht="13.5" hidden="false" customHeight="false" outlineLevel="0" collapsed="false">
      <c r="A3143" s="1" t="s">
        <v>6032</v>
      </c>
      <c r="B3143" s="1" t="s">
        <v>6033</v>
      </c>
      <c r="C3143" s="2" t="n">
        <f aca="false">LEN(B3143)</f>
        <v>6</v>
      </c>
    </row>
    <row r="3144" customFormat="false" ht="13.5" hidden="false" customHeight="false" outlineLevel="0" collapsed="false">
      <c r="A3144" s="1" t="s">
        <v>6034</v>
      </c>
      <c r="B3144" s="1" t="s">
        <v>6035</v>
      </c>
      <c r="C3144" s="2" t="n">
        <f aca="false">LEN(B3144)</f>
        <v>6</v>
      </c>
    </row>
    <row r="3145" customFormat="false" ht="13.5" hidden="false" customHeight="false" outlineLevel="0" collapsed="false">
      <c r="A3145" s="1" t="s">
        <v>6036</v>
      </c>
      <c r="B3145" s="1" t="s">
        <v>6037</v>
      </c>
      <c r="C3145" s="2" t="n">
        <f aca="false">LEN(B3145)</f>
        <v>6</v>
      </c>
    </row>
    <row r="3146" customFormat="false" ht="13.5" hidden="false" customHeight="false" outlineLevel="0" collapsed="false">
      <c r="A3146" s="1" t="s">
        <v>6038</v>
      </c>
      <c r="B3146" s="1" t="s">
        <v>6039</v>
      </c>
      <c r="C3146" s="2" t="n">
        <f aca="false">LEN(B3146)</f>
        <v>6</v>
      </c>
    </row>
    <row r="3147" customFormat="false" ht="13.5" hidden="false" customHeight="false" outlineLevel="0" collapsed="false">
      <c r="A3147" s="1" t="s">
        <v>6040</v>
      </c>
      <c r="B3147" s="1" t="s">
        <v>6041</v>
      </c>
      <c r="C3147" s="2" t="n">
        <f aca="false">LEN(B3147)</f>
        <v>6</v>
      </c>
    </row>
    <row r="3148" customFormat="false" ht="13.5" hidden="false" customHeight="false" outlineLevel="0" collapsed="false">
      <c r="A3148" s="1" t="s">
        <v>6042</v>
      </c>
      <c r="B3148" s="1" t="s">
        <v>6043</v>
      </c>
      <c r="C3148" s="2" t="n">
        <f aca="false">LEN(B3148)</f>
        <v>6</v>
      </c>
    </row>
    <row r="3149" customFormat="false" ht="13.5" hidden="false" customHeight="false" outlineLevel="0" collapsed="false">
      <c r="A3149" s="1" t="s">
        <v>6044</v>
      </c>
      <c r="B3149" s="1" t="s">
        <v>6045</v>
      </c>
      <c r="C3149" s="2" t="n">
        <f aca="false">LEN(B3149)</f>
        <v>6</v>
      </c>
    </row>
    <row r="3150" customFormat="false" ht="13.5" hidden="false" customHeight="false" outlineLevel="0" collapsed="false">
      <c r="A3150" s="1" t="s">
        <v>6046</v>
      </c>
      <c r="B3150" s="1" t="s">
        <v>6047</v>
      </c>
      <c r="C3150" s="2" t="n">
        <f aca="false">LEN(B3150)</f>
        <v>6</v>
      </c>
    </row>
    <row r="3151" customFormat="false" ht="13.5" hidden="false" customHeight="false" outlineLevel="0" collapsed="false">
      <c r="A3151" s="1" t="s">
        <v>6048</v>
      </c>
      <c r="B3151" s="1" t="s">
        <v>6049</v>
      </c>
      <c r="C3151" s="2" t="n">
        <f aca="false">LEN(B3151)</f>
        <v>6</v>
      </c>
    </row>
    <row r="3152" customFormat="false" ht="13.5" hidden="false" customHeight="false" outlineLevel="0" collapsed="false">
      <c r="A3152" s="1" t="s">
        <v>6050</v>
      </c>
      <c r="B3152" s="1" t="s">
        <v>6051</v>
      </c>
      <c r="C3152" s="2" t="n">
        <f aca="false">LEN(B3152)</f>
        <v>6</v>
      </c>
    </row>
    <row r="3153" customFormat="false" ht="13.5" hidden="false" customHeight="false" outlineLevel="0" collapsed="false">
      <c r="A3153" s="1" t="s">
        <v>6052</v>
      </c>
      <c r="B3153" s="1" t="s">
        <v>6053</v>
      </c>
      <c r="C3153" s="2" t="n">
        <f aca="false">LEN(B3153)</f>
        <v>6</v>
      </c>
    </row>
    <row r="3154" customFormat="false" ht="13.5" hidden="false" customHeight="false" outlineLevel="0" collapsed="false">
      <c r="A3154" s="1" t="s">
        <v>6054</v>
      </c>
      <c r="B3154" s="1" t="s">
        <v>6055</v>
      </c>
      <c r="C3154" s="2" t="n">
        <f aca="false">LEN(B3154)</f>
        <v>6</v>
      </c>
    </row>
    <row r="3155" customFormat="false" ht="13.5" hidden="false" customHeight="false" outlineLevel="0" collapsed="false">
      <c r="A3155" s="1" t="s">
        <v>6056</v>
      </c>
      <c r="B3155" s="1" t="s">
        <v>6057</v>
      </c>
      <c r="C3155" s="2" t="n">
        <f aca="false">LEN(B3155)</f>
        <v>6</v>
      </c>
    </row>
    <row r="3156" customFormat="false" ht="13.5" hidden="false" customHeight="false" outlineLevel="0" collapsed="false">
      <c r="A3156" s="1" t="s">
        <v>6058</v>
      </c>
      <c r="B3156" s="1" t="s">
        <v>6058</v>
      </c>
      <c r="C3156" s="2" t="n">
        <f aca="false">LEN(B3156)</f>
        <v>6</v>
      </c>
    </row>
    <row r="3157" customFormat="false" ht="13.5" hidden="false" customHeight="false" outlineLevel="0" collapsed="false">
      <c r="A3157" s="1" t="s">
        <v>6059</v>
      </c>
      <c r="B3157" s="1" t="s">
        <v>6060</v>
      </c>
      <c r="C3157" s="2" t="n">
        <f aca="false">LEN(B3157)</f>
        <v>6</v>
      </c>
    </row>
    <row r="3158" customFormat="false" ht="13.5" hidden="false" customHeight="false" outlineLevel="0" collapsed="false">
      <c r="A3158" s="1" t="s">
        <v>6061</v>
      </c>
      <c r="B3158" s="1" t="s">
        <v>6062</v>
      </c>
      <c r="C3158" s="2" t="n">
        <f aca="false">LEN(B3158)</f>
        <v>6</v>
      </c>
    </row>
    <row r="3159" customFormat="false" ht="13.5" hidden="false" customHeight="false" outlineLevel="0" collapsed="false">
      <c r="A3159" s="1" t="s">
        <v>6063</v>
      </c>
      <c r="B3159" s="1" t="s">
        <v>6064</v>
      </c>
      <c r="C3159" s="2" t="n">
        <f aca="false">LEN(B3159)</f>
        <v>6</v>
      </c>
    </row>
    <row r="3160" customFormat="false" ht="13.5" hidden="false" customHeight="false" outlineLevel="0" collapsed="false">
      <c r="A3160" s="1" t="s">
        <v>6065</v>
      </c>
      <c r="B3160" s="1" t="s">
        <v>6066</v>
      </c>
      <c r="C3160" s="2" t="n">
        <f aca="false">LEN(B3160)</f>
        <v>6</v>
      </c>
    </row>
    <row r="3161" customFormat="false" ht="13.5" hidden="false" customHeight="false" outlineLevel="0" collapsed="false">
      <c r="A3161" s="1" t="s">
        <v>6067</v>
      </c>
      <c r="B3161" s="1" t="s">
        <v>6068</v>
      </c>
      <c r="C3161" s="2" t="n">
        <f aca="false">LEN(B3161)</f>
        <v>6</v>
      </c>
    </row>
    <row r="3162" customFormat="false" ht="13.5" hidden="false" customHeight="false" outlineLevel="0" collapsed="false">
      <c r="A3162" s="1" t="s">
        <v>6069</v>
      </c>
      <c r="B3162" s="1" t="s">
        <v>6070</v>
      </c>
      <c r="C3162" s="2" t="n">
        <f aca="false">LEN(B3162)</f>
        <v>6</v>
      </c>
    </row>
    <row r="3163" customFormat="false" ht="13.5" hidden="false" customHeight="false" outlineLevel="0" collapsed="false">
      <c r="A3163" s="1" t="s">
        <v>6071</v>
      </c>
      <c r="B3163" s="1" t="s">
        <v>6072</v>
      </c>
      <c r="C3163" s="2" t="n">
        <f aca="false">LEN(B3163)</f>
        <v>6</v>
      </c>
    </row>
    <row r="3164" customFormat="false" ht="13.5" hidden="false" customHeight="false" outlineLevel="0" collapsed="false">
      <c r="A3164" s="1" t="s">
        <v>6073</v>
      </c>
      <c r="B3164" s="1" t="s">
        <v>6074</v>
      </c>
      <c r="C3164" s="2" t="n">
        <f aca="false">LEN(B3164)</f>
        <v>6</v>
      </c>
    </row>
    <row r="3165" customFormat="false" ht="13.5" hidden="false" customHeight="false" outlineLevel="0" collapsed="false">
      <c r="A3165" s="1" t="s">
        <v>6075</v>
      </c>
      <c r="B3165" s="1" t="s">
        <v>6076</v>
      </c>
      <c r="C3165" s="2" t="n">
        <f aca="false">LEN(B3165)</f>
        <v>6</v>
      </c>
    </row>
    <row r="3166" customFormat="false" ht="13.5" hidden="false" customHeight="false" outlineLevel="0" collapsed="false">
      <c r="A3166" s="1" t="s">
        <v>6077</v>
      </c>
      <c r="B3166" s="1" t="s">
        <v>6078</v>
      </c>
      <c r="C3166" s="2" t="n">
        <f aca="false">LEN(B3166)</f>
        <v>6</v>
      </c>
    </row>
    <row r="3167" customFormat="false" ht="13.5" hidden="false" customHeight="false" outlineLevel="0" collapsed="false">
      <c r="A3167" s="1" t="s">
        <v>6079</v>
      </c>
      <c r="B3167" s="1" t="s">
        <v>6079</v>
      </c>
      <c r="C3167" s="2" t="n">
        <f aca="false">LEN(B3167)</f>
        <v>6</v>
      </c>
    </row>
    <row r="3168" customFormat="false" ht="13.5" hidden="false" customHeight="false" outlineLevel="0" collapsed="false">
      <c r="A3168" s="1" t="s">
        <v>6080</v>
      </c>
      <c r="B3168" s="1" t="s">
        <v>6081</v>
      </c>
      <c r="C3168" s="2" t="n">
        <f aca="false">LEN(B3168)</f>
        <v>6</v>
      </c>
    </row>
    <row r="3169" customFormat="false" ht="13.5" hidden="false" customHeight="false" outlineLevel="0" collapsed="false">
      <c r="A3169" s="1" t="s">
        <v>6082</v>
      </c>
      <c r="B3169" s="1" t="s">
        <v>6083</v>
      </c>
      <c r="C3169" s="2" t="n">
        <f aca="false">LEN(B3169)</f>
        <v>6</v>
      </c>
    </row>
    <row r="3170" customFormat="false" ht="13.5" hidden="false" customHeight="false" outlineLevel="0" collapsed="false">
      <c r="A3170" s="1" t="s">
        <v>6084</v>
      </c>
      <c r="B3170" s="1" t="s">
        <v>6085</v>
      </c>
      <c r="C3170" s="2" t="n">
        <f aca="false">LEN(B3170)</f>
        <v>6</v>
      </c>
    </row>
    <row r="3171" customFormat="false" ht="13.5" hidden="false" customHeight="false" outlineLevel="0" collapsed="false">
      <c r="A3171" s="1" t="s">
        <v>6086</v>
      </c>
      <c r="B3171" s="1" t="s">
        <v>6087</v>
      </c>
      <c r="C3171" s="2" t="n">
        <f aca="false">LEN(B3171)</f>
        <v>6</v>
      </c>
    </row>
    <row r="3172" customFormat="false" ht="13.5" hidden="false" customHeight="false" outlineLevel="0" collapsed="false">
      <c r="A3172" s="1" t="s">
        <v>6088</v>
      </c>
      <c r="B3172" s="1" t="s">
        <v>6089</v>
      </c>
      <c r="C3172" s="2" t="n">
        <f aca="false">LEN(B3172)</f>
        <v>6</v>
      </c>
    </row>
    <row r="3173" customFormat="false" ht="13.5" hidden="false" customHeight="false" outlineLevel="0" collapsed="false">
      <c r="A3173" s="1" t="s">
        <v>6090</v>
      </c>
      <c r="B3173" s="1" t="s">
        <v>6091</v>
      </c>
      <c r="C3173" s="2" t="n">
        <f aca="false">LEN(B3173)</f>
        <v>6</v>
      </c>
    </row>
    <row r="3174" customFormat="false" ht="13.5" hidden="false" customHeight="false" outlineLevel="0" collapsed="false">
      <c r="A3174" s="1" t="s">
        <v>6092</v>
      </c>
      <c r="B3174" s="1" t="s">
        <v>6093</v>
      </c>
      <c r="C3174" s="2" t="n">
        <f aca="false">LEN(B3174)</f>
        <v>6</v>
      </c>
    </row>
    <row r="3175" customFormat="false" ht="13.5" hidden="false" customHeight="false" outlineLevel="0" collapsed="false">
      <c r="A3175" s="1" t="s">
        <v>6094</v>
      </c>
      <c r="B3175" s="1" t="s">
        <v>6095</v>
      </c>
      <c r="C3175" s="2" t="n">
        <f aca="false">LEN(B3175)</f>
        <v>6</v>
      </c>
    </row>
    <row r="3176" customFormat="false" ht="13.5" hidden="false" customHeight="false" outlineLevel="0" collapsed="false">
      <c r="A3176" s="1" t="s">
        <v>6096</v>
      </c>
      <c r="B3176" s="1" t="s">
        <v>6097</v>
      </c>
      <c r="C3176" s="2" t="n">
        <f aca="false">LEN(B3176)</f>
        <v>6</v>
      </c>
    </row>
    <row r="3177" customFormat="false" ht="13.5" hidden="false" customHeight="false" outlineLevel="0" collapsed="false">
      <c r="A3177" s="1" t="s">
        <v>6098</v>
      </c>
      <c r="B3177" s="1" t="s">
        <v>6099</v>
      </c>
      <c r="C3177" s="2" t="n">
        <f aca="false">LEN(B3177)</f>
        <v>6</v>
      </c>
    </row>
    <row r="3178" customFormat="false" ht="13.5" hidden="false" customHeight="false" outlineLevel="0" collapsed="false">
      <c r="A3178" s="1" t="s">
        <v>6100</v>
      </c>
      <c r="B3178" s="1" t="s">
        <v>6101</v>
      </c>
      <c r="C3178" s="2" t="n">
        <f aca="false">LEN(B3178)</f>
        <v>6</v>
      </c>
    </row>
    <row r="3179" customFormat="false" ht="13.5" hidden="false" customHeight="false" outlineLevel="0" collapsed="false">
      <c r="A3179" s="1" t="s">
        <v>6102</v>
      </c>
      <c r="B3179" s="1" t="s">
        <v>6103</v>
      </c>
      <c r="C3179" s="2" t="n">
        <f aca="false">LEN(B3179)</f>
        <v>6</v>
      </c>
    </row>
    <row r="3180" customFormat="false" ht="13.5" hidden="false" customHeight="false" outlineLevel="0" collapsed="false">
      <c r="A3180" s="1" t="s">
        <v>6104</v>
      </c>
      <c r="B3180" s="1" t="s">
        <v>6105</v>
      </c>
      <c r="C3180" s="2" t="n">
        <f aca="false">LEN(B3180)</f>
        <v>6</v>
      </c>
    </row>
    <row r="3181" customFormat="false" ht="13.5" hidden="false" customHeight="false" outlineLevel="0" collapsed="false">
      <c r="A3181" s="1" t="s">
        <v>6106</v>
      </c>
      <c r="B3181" s="1" t="s">
        <v>6107</v>
      </c>
      <c r="C3181" s="2" t="n">
        <f aca="false">LEN(B3181)</f>
        <v>6</v>
      </c>
    </row>
    <row r="3182" customFormat="false" ht="13.5" hidden="false" customHeight="false" outlineLevel="0" collapsed="false">
      <c r="A3182" s="1" t="s">
        <v>6108</v>
      </c>
      <c r="B3182" s="1" t="s">
        <v>6109</v>
      </c>
      <c r="C3182" s="2" t="n">
        <f aca="false">LEN(B3182)</f>
        <v>6</v>
      </c>
    </row>
    <row r="3183" customFormat="false" ht="13.5" hidden="false" customHeight="false" outlineLevel="0" collapsed="false">
      <c r="A3183" s="1" t="s">
        <v>6110</v>
      </c>
      <c r="B3183" s="1" t="s">
        <v>6111</v>
      </c>
      <c r="C3183" s="2" t="n">
        <f aca="false">LEN(B3183)</f>
        <v>6</v>
      </c>
    </row>
    <row r="3184" customFormat="false" ht="13.5" hidden="false" customHeight="false" outlineLevel="0" collapsed="false">
      <c r="A3184" s="1" t="s">
        <v>6112</v>
      </c>
      <c r="B3184" s="1" t="s">
        <v>6113</v>
      </c>
      <c r="C3184" s="2" t="n">
        <f aca="false">LEN(B3184)</f>
        <v>6</v>
      </c>
    </row>
    <row r="3185" customFormat="false" ht="13.5" hidden="false" customHeight="false" outlineLevel="0" collapsed="false">
      <c r="A3185" s="1" t="s">
        <v>6114</v>
      </c>
      <c r="B3185" s="1" t="s">
        <v>6115</v>
      </c>
      <c r="C3185" s="2" t="n">
        <f aca="false">LEN(B3185)</f>
        <v>6</v>
      </c>
    </row>
    <row r="3186" customFormat="false" ht="13.5" hidden="false" customHeight="false" outlineLevel="0" collapsed="false">
      <c r="A3186" s="1" t="s">
        <v>6116</v>
      </c>
      <c r="B3186" s="1" t="s">
        <v>6117</v>
      </c>
      <c r="C3186" s="2" t="n">
        <f aca="false">LEN(B3186)</f>
        <v>6</v>
      </c>
    </row>
    <row r="3187" customFormat="false" ht="13.5" hidden="false" customHeight="false" outlineLevel="0" collapsed="false">
      <c r="A3187" s="1" t="s">
        <v>6118</v>
      </c>
      <c r="B3187" s="1" t="s">
        <v>6119</v>
      </c>
      <c r="C3187" s="2" t="n">
        <f aca="false">LEN(B3187)</f>
        <v>6</v>
      </c>
    </row>
    <row r="3188" customFormat="false" ht="13.5" hidden="false" customHeight="false" outlineLevel="0" collapsed="false">
      <c r="A3188" s="1" t="s">
        <v>6120</v>
      </c>
      <c r="B3188" s="1" t="s">
        <v>6121</v>
      </c>
      <c r="C3188" s="2" t="n">
        <f aca="false">LEN(B3188)</f>
        <v>6</v>
      </c>
    </row>
    <row r="3189" customFormat="false" ht="13.5" hidden="false" customHeight="false" outlineLevel="0" collapsed="false">
      <c r="A3189" s="1" t="s">
        <v>6122</v>
      </c>
      <c r="B3189" s="1" t="s">
        <v>6123</v>
      </c>
      <c r="C3189" s="2" t="n">
        <f aca="false">LEN(B3189)</f>
        <v>6</v>
      </c>
    </row>
    <row r="3190" customFormat="false" ht="13.5" hidden="false" customHeight="false" outlineLevel="0" collapsed="false">
      <c r="A3190" s="1" t="s">
        <v>6124</v>
      </c>
      <c r="B3190" s="1" t="s">
        <v>6125</v>
      </c>
      <c r="C3190" s="2" t="n">
        <f aca="false">LEN(B3190)</f>
        <v>6</v>
      </c>
    </row>
    <row r="3191" customFormat="false" ht="13.5" hidden="false" customHeight="false" outlineLevel="0" collapsed="false">
      <c r="A3191" s="1" t="s">
        <v>6126</v>
      </c>
      <c r="B3191" s="1" t="s">
        <v>6127</v>
      </c>
      <c r="C3191" s="2" t="n">
        <f aca="false">LEN(B3191)</f>
        <v>6</v>
      </c>
    </row>
    <row r="3192" customFormat="false" ht="13.5" hidden="false" customHeight="false" outlineLevel="0" collapsed="false">
      <c r="A3192" s="1" t="s">
        <v>6128</v>
      </c>
      <c r="B3192" s="1" t="s">
        <v>6129</v>
      </c>
      <c r="C3192" s="2" t="n">
        <f aca="false">LEN(B3192)</f>
        <v>6</v>
      </c>
    </row>
    <row r="3193" customFormat="false" ht="13.5" hidden="false" customHeight="false" outlineLevel="0" collapsed="false">
      <c r="A3193" s="1" t="s">
        <v>6130</v>
      </c>
      <c r="B3193" s="1" t="s">
        <v>6131</v>
      </c>
      <c r="C3193" s="2" t="n">
        <f aca="false">LEN(B3193)</f>
        <v>6</v>
      </c>
    </row>
    <row r="3194" customFormat="false" ht="13.5" hidden="false" customHeight="false" outlineLevel="0" collapsed="false">
      <c r="A3194" s="1" t="s">
        <v>6132</v>
      </c>
      <c r="B3194" s="1" t="s">
        <v>6133</v>
      </c>
      <c r="C3194" s="2" t="n">
        <f aca="false">LEN(B3194)</f>
        <v>6</v>
      </c>
    </row>
    <row r="3195" customFormat="false" ht="13.5" hidden="false" customHeight="false" outlineLevel="0" collapsed="false">
      <c r="A3195" s="1" t="s">
        <v>6134</v>
      </c>
      <c r="B3195" s="1" t="s">
        <v>6135</v>
      </c>
      <c r="C3195" s="2" t="n">
        <f aca="false">LEN(B3195)</f>
        <v>6</v>
      </c>
    </row>
    <row r="3196" customFormat="false" ht="13.5" hidden="false" customHeight="false" outlineLevel="0" collapsed="false">
      <c r="A3196" s="1" t="s">
        <v>6136</v>
      </c>
      <c r="B3196" s="1" t="s">
        <v>6137</v>
      </c>
      <c r="C3196" s="2" t="n">
        <f aca="false">LEN(B3196)</f>
        <v>6</v>
      </c>
    </row>
    <row r="3197" customFormat="false" ht="13.5" hidden="false" customHeight="false" outlineLevel="0" collapsed="false">
      <c r="A3197" s="1" t="s">
        <v>6138</v>
      </c>
      <c r="B3197" s="1" t="s">
        <v>6139</v>
      </c>
      <c r="C3197" s="2" t="n">
        <f aca="false">LEN(B3197)</f>
        <v>6</v>
      </c>
    </row>
    <row r="3198" customFormat="false" ht="13.5" hidden="false" customHeight="false" outlineLevel="0" collapsed="false">
      <c r="A3198" s="1" t="s">
        <v>6140</v>
      </c>
      <c r="B3198" s="1" t="s">
        <v>6141</v>
      </c>
      <c r="C3198" s="2" t="n">
        <f aca="false">LEN(B3198)</f>
        <v>6</v>
      </c>
    </row>
    <row r="3199" customFormat="false" ht="13.5" hidden="false" customHeight="false" outlineLevel="0" collapsed="false">
      <c r="A3199" s="1" t="s">
        <v>6142</v>
      </c>
      <c r="B3199" s="1" t="s">
        <v>6143</v>
      </c>
      <c r="C3199" s="2" t="n">
        <f aca="false">LEN(B3199)</f>
        <v>6</v>
      </c>
    </row>
    <row r="3200" customFormat="false" ht="13.5" hidden="false" customHeight="false" outlineLevel="0" collapsed="false">
      <c r="A3200" s="1" t="s">
        <v>6144</v>
      </c>
      <c r="B3200" s="1" t="s">
        <v>6145</v>
      </c>
      <c r="C3200" s="2" t="n">
        <f aca="false">LEN(B3200)</f>
        <v>6</v>
      </c>
    </row>
    <row r="3201" customFormat="false" ht="13.5" hidden="false" customHeight="false" outlineLevel="0" collapsed="false">
      <c r="A3201" s="1" t="s">
        <v>6146</v>
      </c>
      <c r="B3201" s="1" t="s">
        <v>6147</v>
      </c>
      <c r="C3201" s="2" t="n">
        <f aca="false">LEN(B3201)</f>
        <v>6</v>
      </c>
    </row>
    <row r="3202" customFormat="false" ht="13.5" hidden="false" customHeight="false" outlineLevel="0" collapsed="false">
      <c r="A3202" s="1" t="s">
        <v>6148</v>
      </c>
      <c r="B3202" s="1" t="s">
        <v>6149</v>
      </c>
      <c r="C3202" s="2" t="n">
        <f aca="false">LEN(B3202)</f>
        <v>6</v>
      </c>
    </row>
    <row r="3203" customFormat="false" ht="13.5" hidden="false" customHeight="false" outlineLevel="0" collapsed="false">
      <c r="A3203" s="1" t="s">
        <v>6150</v>
      </c>
      <c r="B3203" s="1" t="s">
        <v>6151</v>
      </c>
      <c r="C3203" s="2" t="n">
        <f aca="false">LEN(B3203)</f>
        <v>6</v>
      </c>
    </row>
    <row r="3204" customFormat="false" ht="13.5" hidden="false" customHeight="false" outlineLevel="0" collapsed="false">
      <c r="A3204" s="1" t="s">
        <v>6152</v>
      </c>
      <c r="B3204" s="1" t="s">
        <v>6153</v>
      </c>
      <c r="C3204" s="2" t="n">
        <f aca="false">LEN(B3204)</f>
        <v>6</v>
      </c>
    </row>
    <row r="3205" customFormat="false" ht="13.5" hidden="false" customHeight="false" outlineLevel="0" collapsed="false">
      <c r="A3205" s="1" t="s">
        <v>6154</v>
      </c>
      <c r="B3205" s="1" t="s">
        <v>6155</v>
      </c>
      <c r="C3205" s="2" t="n">
        <f aca="false">LEN(B3205)</f>
        <v>6</v>
      </c>
    </row>
    <row r="3206" customFormat="false" ht="13.5" hidden="false" customHeight="false" outlineLevel="0" collapsed="false">
      <c r="A3206" s="1" t="s">
        <v>6156</v>
      </c>
      <c r="B3206" s="1" t="s">
        <v>6157</v>
      </c>
      <c r="C3206" s="2" t="n">
        <f aca="false">LEN(B3206)</f>
        <v>6</v>
      </c>
    </row>
    <row r="3207" customFormat="false" ht="13.5" hidden="false" customHeight="false" outlineLevel="0" collapsed="false">
      <c r="A3207" s="1" t="s">
        <v>6158</v>
      </c>
      <c r="B3207" s="1" t="s">
        <v>6159</v>
      </c>
      <c r="C3207" s="2" t="n">
        <f aca="false">LEN(B3207)</f>
        <v>6</v>
      </c>
    </row>
    <row r="3208" customFormat="false" ht="13.5" hidden="false" customHeight="false" outlineLevel="0" collapsed="false">
      <c r="A3208" s="1" t="s">
        <v>6160</v>
      </c>
      <c r="B3208" s="1" t="s">
        <v>6161</v>
      </c>
      <c r="C3208" s="2" t="n">
        <f aca="false">LEN(B3208)</f>
        <v>6</v>
      </c>
    </row>
    <row r="3209" customFormat="false" ht="13.5" hidden="false" customHeight="false" outlineLevel="0" collapsed="false">
      <c r="A3209" s="1" t="s">
        <v>6162</v>
      </c>
      <c r="B3209" s="1" t="s">
        <v>6163</v>
      </c>
      <c r="C3209" s="2" t="n">
        <f aca="false">LEN(B3209)</f>
        <v>6</v>
      </c>
    </row>
    <row r="3210" customFormat="false" ht="13.5" hidden="false" customHeight="false" outlineLevel="0" collapsed="false">
      <c r="A3210" s="1" t="s">
        <v>6164</v>
      </c>
      <c r="B3210" s="1" t="s">
        <v>6165</v>
      </c>
      <c r="C3210" s="2" t="n">
        <f aca="false">LEN(B3210)</f>
        <v>6</v>
      </c>
    </row>
    <row r="3211" customFormat="false" ht="13.5" hidden="false" customHeight="false" outlineLevel="0" collapsed="false">
      <c r="A3211" s="1" t="s">
        <v>6166</v>
      </c>
      <c r="B3211" s="1" t="s">
        <v>6167</v>
      </c>
      <c r="C3211" s="2" t="n">
        <f aca="false">LEN(B3211)</f>
        <v>6</v>
      </c>
    </row>
    <row r="3212" customFormat="false" ht="13.5" hidden="false" customHeight="false" outlineLevel="0" collapsed="false">
      <c r="A3212" s="1" t="s">
        <v>6168</v>
      </c>
      <c r="B3212" s="1" t="s">
        <v>6169</v>
      </c>
      <c r="C3212" s="2" t="n">
        <f aca="false">LEN(B3212)</f>
        <v>6</v>
      </c>
    </row>
    <row r="3213" customFormat="false" ht="13.5" hidden="false" customHeight="false" outlineLevel="0" collapsed="false">
      <c r="A3213" s="1" t="s">
        <v>6170</v>
      </c>
      <c r="B3213" s="1" t="s">
        <v>6171</v>
      </c>
      <c r="C3213" s="2" t="n">
        <f aca="false">LEN(B3213)</f>
        <v>6</v>
      </c>
    </row>
    <row r="3214" customFormat="false" ht="13.5" hidden="false" customHeight="false" outlineLevel="0" collapsed="false">
      <c r="A3214" s="1" t="s">
        <v>6172</v>
      </c>
      <c r="B3214" s="1" t="s">
        <v>6173</v>
      </c>
      <c r="C3214" s="2" t="n">
        <f aca="false">LEN(B3214)</f>
        <v>6</v>
      </c>
    </row>
    <row r="3215" customFormat="false" ht="13.5" hidden="false" customHeight="false" outlineLevel="0" collapsed="false">
      <c r="A3215" s="1" t="s">
        <v>6174</v>
      </c>
      <c r="B3215" s="1" t="s">
        <v>6175</v>
      </c>
      <c r="C3215" s="2" t="n">
        <f aca="false">LEN(B3215)</f>
        <v>6</v>
      </c>
    </row>
    <row r="3216" customFormat="false" ht="13.5" hidden="false" customHeight="false" outlineLevel="0" collapsed="false">
      <c r="A3216" s="1" t="s">
        <v>6176</v>
      </c>
      <c r="B3216" s="1" t="s">
        <v>6177</v>
      </c>
      <c r="C3216" s="2" t="n">
        <f aca="false">LEN(B3216)</f>
        <v>6</v>
      </c>
    </row>
    <row r="3217" customFormat="false" ht="13.5" hidden="false" customHeight="false" outlineLevel="0" collapsed="false">
      <c r="A3217" s="1" t="s">
        <v>6178</v>
      </c>
      <c r="B3217" s="1" t="s">
        <v>6179</v>
      </c>
      <c r="C3217" s="2" t="n">
        <f aca="false">LEN(B3217)</f>
        <v>6</v>
      </c>
    </row>
    <row r="3218" customFormat="false" ht="13.5" hidden="false" customHeight="false" outlineLevel="0" collapsed="false">
      <c r="A3218" s="1" t="s">
        <v>6180</v>
      </c>
      <c r="B3218" s="1" t="s">
        <v>6181</v>
      </c>
      <c r="C3218" s="2" t="n">
        <f aca="false">LEN(B3218)</f>
        <v>6</v>
      </c>
    </row>
    <row r="3219" customFormat="false" ht="13.5" hidden="false" customHeight="false" outlineLevel="0" collapsed="false">
      <c r="A3219" s="1" t="s">
        <v>6182</v>
      </c>
      <c r="B3219" s="1" t="s">
        <v>6183</v>
      </c>
      <c r="C3219" s="2" t="n">
        <f aca="false">LEN(B3219)</f>
        <v>6</v>
      </c>
    </row>
    <row r="3220" customFormat="false" ht="13.5" hidden="false" customHeight="false" outlineLevel="0" collapsed="false">
      <c r="A3220" s="1" t="s">
        <v>6184</v>
      </c>
      <c r="B3220" s="1" t="s">
        <v>6185</v>
      </c>
      <c r="C3220" s="2" t="n">
        <f aca="false">LEN(B3220)</f>
        <v>6</v>
      </c>
    </row>
    <row r="3221" customFormat="false" ht="13.5" hidden="false" customHeight="false" outlineLevel="0" collapsed="false">
      <c r="A3221" s="1" t="s">
        <v>6186</v>
      </c>
      <c r="B3221" s="1" t="s">
        <v>6187</v>
      </c>
      <c r="C3221" s="2" t="n">
        <f aca="false">LEN(B3221)</f>
        <v>6</v>
      </c>
    </row>
    <row r="3222" customFormat="false" ht="13.5" hidden="false" customHeight="false" outlineLevel="0" collapsed="false">
      <c r="A3222" s="1" t="s">
        <v>6188</v>
      </c>
      <c r="B3222" s="1" t="s">
        <v>6189</v>
      </c>
      <c r="C3222" s="2" t="n">
        <f aca="false">LEN(B3222)</f>
        <v>6</v>
      </c>
    </row>
    <row r="3223" customFormat="false" ht="13.5" hidden="false" customHeight="false" outlineLevel="0" collapsed="false">
      <c r="A3223" s="1" t="s">
        <v>6190</v>
      </c>
      <c r="B3223" s="1" t="s">
        <v>6191</v>
      </c>
      <c r="C3223" s="2" t="n">
        <f aca="false">LEN(B3223)</f>
        <v>6</v>
      </c>
    </row>
    <row r="3224" customFormat="false" ht="13.5" hidden="false" customHeight="false" outlineLevel="0" collapsed="false">
      <c r="A3224" s="1" t="s">
        <v>6192</v>
      </c>
      <c r="B3224" s="1" t="s">
        <v>6193</v>
      </c>
      <c r="C3224" s="2" t="n">
        <f aca="false">LEN(B3224)</f>
        <v>6</v>
      </c>
    </row>
    <row r="3225" customFormat="false" ht="13.5" hidden="false" customHeight="false" outlineLevel="0" collapsed="false">
      <c r="A3225" s="1" t="s">
        <v>6194</v>
      </c>
      <c r="B3225" s="1" t="s">
        <v>6195</v>
      </c>
      <c r="C3225" s="2" t="n">
        <f aca="false">LEN(B3225)</f>
        <v>6</v>
      </c>
    </row>
    <row r="3226" customFormat="false" ht="13.5" hidden="false" customHeight="false" outlineLevel="0" collapsed="false">
      <c r="A3226" s="1" t="s">
        <v>6196</v>
      </c>
      <c r="B3226" s="1" t="s">
        <v>6197</v>
      </c>
      <c r="C3226" s="2" t="n">
        <f aca="false">LEN(B3226)</f>
        <v>6</v>
      </c>
    </row>
    <row r="3227" customFormat="false" ht="13.5" hidden="false" customHeight="false" outlineLevel="0" collapsed="false">
      <c r="A3227" s="1" t="s">
        <v>6198</v>
      </c>
      <c r="B3227" s="1" t="s">
        <v>6199</v>
      </c>
      <c r="C3227" s="2" t="n">
        <f aca="false">LEN(B3227)</f>
        <v>6</v>
      </c>
    </row>
    <row r="3228" customFormat="false" ht="13.5" hidden="false" customHeight="false" outlineLevel="0" collapsed="false">
      <c r="A3228" s="1" t="s">
        <v>6200</v>
      </c>
      <c r="B3228" s="1" t="s">
        <v>6201</v>
      </c>
      <c r="C3228" s="2" t="n">
        <f aca="false">LEN(B3228)</f>
        <v>6</v>
      </c>
    </row>
    <row r="3229" customFormat="false" ht="13.5" hidden="false" customHeight="false" outlineLevel="0" collapsed="false">
      <c r="A3229" s="1" t="s">
        <v>6202</v>
      </c>
      <c r="B3229" s="1" t="s">
        <v>6203</v>
      </c>
      <c r="C3229" s="2" t="n">
        <f aca="false">LEN(B3229)</f>
        <v>6</v>
      </c>
    </row>
    <row r="3230" customFormat="false" ht="13.5" hidden="false" customHeight="false" outlineLevel="0" collapsed="false">
      <c r="A3230" s="1" t="s">
        <v>6204</v>
      </c>
      <c r="B3230" s="1" t="s">
        <v>6205</v>
      </c>
      <c r="C3230" s="2" t="n">
        <f aca="false">LEN(B3230)</f>
        <v>6</v>
      </c>
    </row>
    <row r="3231" customFormat="false" ht="13.5" hidden="false" customHeight="false" outlineLevel="0" collapsed="false">
      <c r="A3231" s="1" t="s">
        <v>6206</v>
      </c>
      <c r="B3231" s="1" t="s">
        <v>6207</v>
      </c>
      <c r="C3231" s="2" t="n">
        <f aca="false">LEN(B3231)</f>
        <v>6</v>
      </c>
    </row>
    <row r="3232" customFormat="false" ht="13.5" hidden="false" customHeight="false" outlineLevel="0" collapsed="false">
      <c r="A3232" s="1" t="s">
        <v>6208</v>
      </c>
      <c r="B3232" s="1" t="s">
        <v>6209</v>
      </c>
      <c r="C3232" s="2" t="n">
        <f aca="false">LEN(B3232)</f>
        <v>6</v>
      </c>
    </row>
    <row r="3233" customFormat="false" ht="13.5" hidden="false" customHeight="false" outlineLevel="0" collapsed="false">
      <c r="A3233" s="1" t="s">
        <v>6210</v>
      </c>
      <c r="B3233" s="1" t="s">
        <v>6211</v>
      </c>
      <c r="C3233" s="2" t="n">
        <f aca="false">LEN(B3233)</f>
        <v>6</v>
      </c>
    </row>
    <row r="3234" customFormat="false" ht="13.5" hidden="false" customHeight="false" outlineLevel="0" collapsed="false">
      <c r="A3234" s="1" t="s">
        <v>6212</v>
      </c>
      <c r="B3234" s="1" t="s">
        <v>6213</v>
      </c>
      <c r="C3234" s="2" t="n">
        <f aca="false">LEN(B3234)</f>
        <v>6</v>
      </c>
    </row>
    <row r="3235" customFormat="false" ht="13.5" hidden="false" customHeight="false" outlineLevel="0" collapsed="false">
      <c r="A3235" s="1" t="s">
        <v>6214</v>
      </c>
      <c r="B3235" s="1" t="s">
        <v>6215</v>
      </c>
      <c r="C3235" s="2" t="n">
        <f aca="false">LEN(B3235)</f>
        <v>6</v>
      </c>
    </row>
    <row r="3236" customFormat="false" ht="13.5" hidden="false" customHeight="false" outlineLevel="0" collapsed="false">
      <c r="A3236" s="1" t="s">
        <v>6216</v>
      </c>
      <c r="B3236" s="1" t="s">
        <v>6217</v>
      </c>
      <c r="C3236" s="2" t="n">
        <f aca="false">LEN(B3236)</f>
        <v>6</v>
      </c>
    </row>
    <row r="3237" customFormat="false" ht="13.5" hidden="false" customHeight="false" outlineLevel="0" collapsed="false">
      <c r="A3237" s="1" t="s">
        <v>6218</v>
      </c>
      <c r="B3237" s="1" t="s">
        <v>6219</v>
      </c>
      <c r="C3237" s="2" t="n">
        <f aca="false">LEN(B3237)</f>
        <v>6</v>
      </c>
    </row>
    <row r="3238" customFormat="false" ht="13.5" hidden="false" customHeight="false" outlineLevel="0" collapsed="false">
      <c r="A3238" s="1" t="s">
        <v>6220</v>
      </c>
      <c r="B3238" s="1" t="s">
        <v>6221</v>
      </c>
      <c r="C3238" s="2" t="n">
        <f aca="false">LEN(B3238)</f>
        <v>6</v>
      </c>
    </row>
    <row r="3239" customFormat="false" ht="13.5" hidden="false" customHeight="false" outlineLevel="0" collapsed="false">
      <c r="A3239" s="1" t="s">
        <v>6222</v>
      </c>
      <c r="B3239" s="1" t="s">
        <v>6223</v>
      </c>
      <c r="C3239" s="2" t="n">
        <f aca="false">LEN(B3239)</f>
        <v>6</v>
      </c>
    </row>
    <row r="3240" customFormat="false" ht="13.5" hidden="false" customHeight="false" outlineLevel="0" collapsed="false">
      <c r="A3240" s="1" t="s">
        <v>6224</v>
      </c>
      <c r="B3240" s="1" t="s">
        <v>6225</v>
      </c>
      <c r="C3240" s="2" t="n">
        <f aca="false">LEN(B3240)</f>
        <v>6</v>
      </c>
    </row>
    <row r="3241" customFormat="false" ht="13.5" hidden="false" customHeight="false" outlineLevel="0" collapsed="false">
      <c r="A3241" s="1" t="s">
        <v>6226</v>
      </c>
      <c r="B3241" s="1" t="s">
        <v>6227</v>
      </c>
      <c r="C3241" s="2" t="n">
        <f aca="false">LEN(B3241)</f>
        <v>6</v>
      </c>
    </row>
    <row r="3242" customFormat="false" ht="13.5" hidden="false" customHeight="false" outlineLevel="0" collapsed="false">
      <c r="A3242" s="1" t="s">
        <v>6228</v>
      </c>
      <c r="B3242" s="1" t="s">
        <v>6228</v>
      </c>
      <c r="C3242" s="2" t="n">
        <f aca="false">LEN(B3242)</f>
        <v>6</v>
      </c>
    </row>
    <row r="3243" customFormat="false" ht="13.5" hidden="false" customHeight="false" outlineLevel="0" collapsed="false">
      <c r="A3243" s="1" t="s">
        <v>6229</v>
      </c>
      <c r="B3243" s="1" t="s">
        <v>6230</v>
      </c>
      <c r="C3243" s="2" t="n">
        <f aca="false">LEN(B3243)</f>
        <v>6</v>
      </c>
    </row>
    <row r="3244" customFormat="false" ht="13.5" hidden="false" customHeight="false" outlineLevel="0" collapsed="false">
      <c r="A3244" s="1" t="s">
        <v>6231</v>
      </c>
      <c r="B3244" s="1" t="s">
        <v>6231</v>
      </c>
      <c r="C3244" s="2" t="n">
        <f aca="false">LEN(B3244)</f>
        <v>6</v>
      </c>
    </row>
    <row r="3245" customFormat="false" ht="13.5" hidden="false" customHeight="false" outlineLevel="0" collapsed="false">
      <c r="A3245" s="1" t="s">
        <v>6232</v>
      </c>
      <c r="B3245" s="1" t="s">
        <v>6233</v>
      </c>
      <c r="C3245" s="2" t="n">
        <f aca="false">LEN(B3245)</f>
        <v>6</v>
      </c>
    </row>
    <row r="3246" customFormat="false" ht="13.5" hidden="false" customHeight="false" outlineLevel="0" collapsed="false">
      <c r="A3246" s="1" t="s">
        <v>6234</v>
      </c>
      <c r="B3246" s="1" t="s">
        <v>6235</v>
      </c>
      <c r="C3246" s="2" t="n">
        <f aca="false">LEN(B3246)</f>
        <v>6</v>
      </c>
    </row>
    <row r="3247" customFormat="false" ht="13.5" hidden="false" customHeight="false" outlineLevel="0" collapsed="false">
      <c r="A3247" s="1" t="s">
        <v>6236</v>
      </c>
      <c r="B3247" s="1" t="s">
        <v>6237</v>
      </c>
      <c r="C3247" s="2" t="n">
        <f aca="false">LEN(B3247)</f>
        <v>6</v>
      </c>
    </row>
    <row r="3248" customFormat="false" ht="13.5" hidden="false" customHeight="false" outlineLevel="0" collapsed="false">
      <c r="A3248" s="1" t="s">
        <v>6238</v>
      </c>
      <c r="B3248" s="1" t="s">
        <v>6239</v>
      </c>
      <c r="C3248" s="2" t="n">
        <f aca="false">LEN(B3248)</f>
        <v>6</v>
      </c>
    </row>
    <row r="3249" customFormat="false" ht="13.5" hidden="false" customHeight="false" outlineLevel="0" collapsed="false">
      <c r="A3249" s="1" t="s">
        <v>6240</v>
      </c>
      <c r="B3249" s="1" t="s">
        <v>6241</v>
      </c>
      <c r="C3249" s="2" t="n">
        <f aca="false">LEN(B3249)</f>
        <v>6</v>
      </c>
    </row>
    <row r="3250" customFormat="false" ht="13.5" hidden="false" customHeight="false" outlineLevel="0" collapsed="false">
      <c r="A3250" s="1" t="s">
        <v>6242</v>
      </c>
      <c r="B3250" s="1" t="s">
        <v>6243</v>
      </c>
      <c r="C3250" s="2" t="n">
        <f aca="false">LEN(B3250)</f>
        <v>6</v>
      </c>
    </row>
    <row r="3251" customFormat="false" ht="13.5" hidden="false" customHeight="false" outlineLevel="0" collapsed="false">
      <c r="A3251" s="1" t="s">
        <v>6244</v>
      </c>
      <c r="B3251" s="1" t="s">
        <v>6245</v>
      </c>
      <c r="C3251" s="2" t="n">
        <f aca="false">LEN(B3251)</f>
        <v>6</v>
      </c>
    </row>
    <row r="3252" customFormat="false" ht="13.5" hidden="false" customHeight="false" outlineLevel="0" collapsed="false">
      <c r="A3252" s="1" t="s">
        <v>6246</v>
      </c>
      <c r="B3252" s="1" t="s">
        <v>6247</v>
      </c>
      <c r="C3252" s="2" t="n">
        <f aca="false">LEN(B3252)</f>
        <v>6</v>
      </c>
    </row>
    <row r="3253" customFormat="false" ht="13.5" hidden="false" customHeight="false" outlineLevel="0" collapsed="false">
      <c r="A3253" s="1" t="s">
        <v>6248</v>
      </c>
      <c r="B3253" s="1" t="s">
        <v>6249</v>
      </c>
      <c r="C3253" s="2" t="n">
        <f aca="false">LEN(B3253)</f>
        <v>6</v>
      </c>
    </row>
    <row r="3254" customFormat="false" ht="13.5" hidden="false" customHeight="false" outlineLevel="0" collapsed="false">
      <c r="A3254" s="1" t="s">
        <v>6250</v>
      </c>
      <c r="B3254" s="1" t="s">
        <v>6251</v>
      </c>
      <c r="C3254" s="2" t="n">
        <f aca="false">LEN(B3254)</f>
        <v>6</v>
      </c>
    </row>
    <row r="3255" customFormat="false" ht="13.5" hidden="false" customHeight="false" outlineLevel="0" collapsed="false">
      <c r="A3255" s="1" t="s">
        <v>6252</v>
      </c>
      <c r="B3255" s="1" t="s">
        <v>6253</v>
      </c>
      <c r="C3255" s="2" t="n">
        <f aca="false">LEN(B3255)</f>
        <v>6</v>
      </c>
    </row>
    <row r="3256" customFormat="false" ht="13.5" hidden="false" customHeight="false" outlineLevel="0" collapsed="false">
      <c r="A3256" s="1" t="s">
        <v>6254</v>
      </c>
      <c r="B3256" s="1" t="s">
        <v>6255</v>
      </c>
      <c r="C3256" s="2" t="n">
        <f aca="false">LEN(B3256)</f>
        <v>6</v>
      </c>
    </row>
    <row r="3257" customFormat="false" ht="13.5" hidden="false" customHeight="false" outlineLevel="0" collapsed="false">
      <c r="A3257" s="1" t="s">
        <v>6256</v>
      </c>
      <c r="B3257" s="1" t="s">
        <v>6257</v>
      </c>
      <c r="C3257" s="2" t="n">
        <f aca="false">LEN(B3257)</f>
        <v>6</v>
      </c>
    </row>
    <row r="3258" customFormat="false" ht="13.5" hidden="false" customHeight="false" outlineLevel="0" collapsed="false">
      <c r="A3258" s="1" t="s">
        <v>6258</v>
      </c>
      <c r="B3258" s="1" t="s">
        <v>6259</v>
      </c>
      <c r="C3258" s="2" t="n">
        <f aca="false">LEN(B3258)</f>
        <v>6</v>
      </c>
    </row>
    <row r="3259" customFormat="false" ht="13.5" hidden="false" customHeight="false" outlineLevel="0" collapsed="false">
      <c r="A3259" s="1" t="s">
        <v>6260</v>
      </c>
      <c r="B3259" s="1" t="s">
        <v>6261</v>
      </c>
      <c r="C3259" s="2" t="n">
        <f aca="false">LEN(B3259)</f>
        <v>6</v>
      </c>
    </row>
    <row r="3260" customFormat="false" ht="13.5" hidden="false" customHeight="false" outlineLevel="0" collapsed="false">
      <c r="A3260" s="1" t="s">
        <v>6262</v>
      </c>
      <c r="B3260" s="1" t="s">
        <v>6263</v>
      </c>
      <c r="C3260" s="2" t="n">
        <f aca="false">LEN(B3260)</f>
        <v>6</v>
      </c>
    </row>
    <row r="3261" customFormat="false" ht="13.5" hidden="false" customHeight="false" outlineLevel="0" collapsed="false">
      <c r="A3261" s="1" t="s">
        <v>6264</v>
      </c>
      <c r="B3261" s="1" t="s">
        <v>6265</v>
      </c>
      <c r="C3261" s="2" t="n">
        <f aca="false">LEN(B3261)</f>
        <v>6</v>
      </c>
    </row>
    <row r="3262" customFormat="false" ht="13.5" hidden="false" customHeight="false" outlineLevel="0" collapsed="false">
      <c r="A3262" s="1" t="s">
        <v>6266</v>
      </c>
      <c r="B3262" s="1" t="s">
        <v>6267</v>
      </c>
      <c r="C3262" s="2" t="n">
        <f aca="false">LEN(B3262)</f>
        <v>6</v>
      </c>
    </row>
    <row r="3263" customFormat="false" ht="13.5" hidden="false" customHeight="false" outlineLevel="0" collapsed="false">
      <c r="A3263" s="1" t="s">
        <v>6268</v>
      </c>
      <c r="B3263" s="1" t="s">
        <v>6269</v>
      </c>
      <c r="C3263" s="2" t="n">
        <f aca="false">LEN(B3263)</f>
        <v>6</v>
      </c>
    </row>
    <row r="3264" customFormat="false" ht="13.5" hidden="false" customHeight="false" outlineLevel="0" collapsed="false">
      <c r="A3264" s="1" t="s">
        <v>6270</v>
      </c>
      <c r="B3264" s="1" t="s">
        <v>6271</v>
      </c>
      <c r="C3264" s="2" t="n">
        <f aca="false">LEN(B3264)</f>
        <v>6</v>
      </c>
    </row>
    <row r="3265" customFormat="false" ht="13.5" hidden="false" customHeight="false" outlineLevel="0" collapsed="false">
      <c r="A3265" s="1" t="s">
        <v>6272</v>
      </c>
      <c r="B3265" s="1" t="s">
        <v>6273</v>
      </c>
      <c r="C3265" s="2" t="n">
        <f aca="false">LEN(B3265)</f>
        <v>6</v>
      </c>
    </row>
    <row r="3266" customFormat="false" ht="13.5" hidden="false" customHeight="false" outlineLevel="0" collapsed="false">
      <c r="A3266" s="1" t="s">
        <v>6274</v>
      </c>
      <c r="B3266" s="1" t="s">
        <v>6275</v>
      </c>
      <c r="C3266" s="2" t="n">
        <f aca="false">LEN(B3266)</f>
        <v>6</v>
      </c>
    </row>
    <row r="3267" customFormat="false" ht="13.5" hidden="false" customHeight="false" outlineLevel="0" collapsed="false">
      <c r="A3267" s="1" t="s">
        <v>6276</v>
      </c>
      <c r="B3267" s="1" t="s">
        <v>6277</v>
      </c>
      <c r="C3267" s="2" t="n">
        <f aca="false">LEN(B3267)</f>
        <v>6</v>
      </c>
    </row>
    <row r="3268" customFormat="false" ht="13.5" hidden="false" customHeight="false" outlineLevel="0" collapsed="false">
      <c r="A3268" s="1" t="s">
        <v>6278</v>
      </c>
      <c r="B3268" s="1" t="s">
        <v>6279</v>
      </c>
      <c r="C3268" s="2" t="n">
        <f aca="false">LEN(B3268)</f>
        <v>6</v>
      </c>
    </row>
    <row r="3269" customFormat="false" ht="13.5" hidden="false" customHeight="false" outlineLevel="0" collapsed="false">
      <c r="A3269" s="1" t="s">
        <v>6280</v>
      </c>
      <c r="B3269" s="1" t="s">
        <v>6281</v>
      </c>
      <c r="C3269" s="2" t="n">
        <f aca="false">LEN(B3269)</f>
        <v>6</v>
      </c>
    </row>
    <row r="3270" customFormat="false" ht="13.5" hidden="false" customHeight="false" outlineLevel="0" collapsed="false">
      <c r="A3270" s="1" t="s">
        <v>6282</v>
      </c>
      <c r="B3270" s="1" t="s">
        <v>6283</v>
      </c>
      <c r="C3270" s="2" t="n">
        <f aca="false">LEN(B3270)</f>
        <v>6</v>
      </c>
    </row>
    <row r="3271" customFormat="false" ht="13.5" hidden="false" customHeight="false" outlineLevel="0" collapsed="false">
      <c r="A3271" s="1" t="s">
        <v>6284</v>
      </c>
      <c r="B3271" s="1" t="s">
        <v>6285</v>
      </c>
      <c r="C3271" s="2" t="n">
        <f aca="false">LEN(B3271)</f>
        <v>6</v>
      </c>
    </row>
    <row r="3272" customFormat="false" ht="13.5" hidden="false" customHeight="false" outlineLevel="0" collapsed="false">
      <c r="A3272" s="1" t="s">
        <v>6286</v>
      </c>
      <c r="B3272" s="1" t="s">
        <v>6287</v>
      </c>
      <c r="C3272" s="2" t="n">
        <f aca="false">LEN(B3272)</f>
        <v>6</v>
      </c>
    </row>
    <row r="3273" customFormat="false" ht="13.5" hidden="false" customHeight="false" outlineLevel="0" collapsed="false">
      <c r="A3273" s="1" t="s">
        <v>6288</v>
      </c>
      <c r="B3273" s="1" t="s">
        <v>6289</v>
      </c>
      <c r="C3273" s="2" t="n">
        <f aca="false">LEN(B3273)</f>
        <v>6</v>
      </c>
    </row>
    <row r="3274" customFormat="false" ht="13.5" hidden="false" customHeight="false" outlineLevel="0" collapsed="false">
      <c r="A3274" s="1" t="s">
        <v>6290</v>
      </c>
      <c r="B3274" s="1" t="s">
        <v>6291</v>
      </c>
      <c r="C3274" s="2" t="n">
        <f aca="false">LEN(B3274)</f>
        <v>6</v>
      </c>
    </row>
    <row r="3275" customFormat="false" ht="13.5" hidden="false" customHeight="false" outlineLevel="0" collapsed="false">
      <c r="A3275" s="1" t="s">
        <v>6292</v>
      </c>
      <c r="B3275" s="1" t="s">
        <v>6293</v>
      </c>
      <c r="C3275" s="2" t="n">
        <f aca="false">LEN(B3275)</f>
        <v>6</v>
      </c>
    </row>
    <row r="3276" customFormat="false" ht="13.5" hidden="false" customHeight="false" outlineLevel="0" collapsed="false">
      <c r="A3276" s="1" t="s">
        <v>6294</v>
      </c>
      <c r="B3276" s="1" t="s">
        <v>6295</v>
      </c>
      <c r="C3276" s="2" t="n">
        <f aca="false">LEN(B3276)</f>
        <v>6</v>
      </c>
    </row>
    <row r="3277" customFormat="false" ht="13.5" hidden="false" customHeight="false" outlineLevel="0" collapsed="false">
      <c r="A3277" s="1" t="s">
        <v>6296</v>
      </c>
      <c r="B3277" s="1" t="s">
        <v>6297</v>
      </c>
      <c r="C3277" s="2" t="n">
        <f aca="false">LEN(B3277)</f>
        <v>6</v>
      </c>
    </row>
    <row r="3278" customFormat="false" ht="13.5" hidden="false" customHeight="false" outlineLevel="0" collapsed="false">
      <c r="A3278" s="1" t="s">
        <v>6298</v>
      </c>
      <c r="B3278" s="1" t="s">
        <v>6299</v>
      </c>
      <c r="C3278" s="2" t="n">
        <f aca="false">LEN(B3278)</f>
        <v>6</v>
      </c>
    </row>
    <row r="3279" customFormat="false" ht="13.5" hidden="false" customHeight="false" outlineLevel="0" collapsed="false">
      <c r="A3279" s="1" t="s">
        <v>6300</v>
      </c>
      <c r="B3279" s="1" t="s">
        <v>6301</v>
      </c>
      <c r="C3279" s="2" t="n">
        <f aca="false">LEN(B3279)</f>
        <v>6</v>
      </c>
    </row>
    <row r="3280" customFormat="false" ht="13.5" hidden="false" customHeight="false" outlineLevel="0" collapsed="false">
      <c r="A3280" s="1" t="s">
        <v>6302</v>
      </c>
      <c r="B3280" s="1" t="s">
        <v>6303</v>
      </c>
      <c r="C3280" s="2" t="n">
        <f aca="false">LEN(B3280)</f>
        <v>6</v>
      </c>
    </row>
    <row r="3281" customFormat="false" ht="13.5" hidden="false" customHeight="false" outlineLevel="0" collapsed="false">
      <c r="A3281" s="1" t="s">
        <v>6304</v>
      </c>
      <c r="B3281" s="1" t="s">
        <v>6305</v>
      </c>
      <c r="C3281" s="2" t="n">
        <f aca="false">LEN(B3281)</f>
        <v>6</v>
      </c>
    </row>
    <row r="3282" customFormat="false" ht="13.5" hidden="false" customHeight="false" outlineLevel="0" collapsed="false">
      <c r="A3282" s="1" t="s">
        <v>6306</v>
      </c>
      <c r="B3282" s="1" t="s">
        <v>6307</v>
      </c>
      <c r="C3282" s="2" t="n">
        <f aca="false">LEN(B3282)</f>
        <v>6</v>
      </c>
    </row>
    <row r="3283" customFormat="false" ht="13.5" hidden="false" customHeight="false" outlineLevel="0" collapsed="false">
      <c r="A3283" s="1" t="s">
        <v>6308</v>
      </c>
      <c r="B3283" s="1" t="s">
        <v>6309</v>
      </c>
      <c r="C3283" s="2" t="n">
        <f aca="false">LEN(B3283)</f>
        <v>6</v>
      </c>
    </row>
    <row r="3284" customFormat="false" ht="13.5" hidden="false" customHeight="false" outlineLevel="0" collapsed="false">
      <c r="A3284" s="1" t="s">
        <v>6310</v>
      </c>
      <c r="B3284" s="1" t="s">
        <v>6311</v>
      </c>
      <c r="C3284" s="2" t="n">
        <f aca="false">LEN(B3284)</f>
        <v>6</v>
      </c>
    </row>
    <row r="3285" customFormat="false" ht="13.5" hidden="false" customHeight="false" outlineLevel="0" collapsed="false">
      <c r="A3285" s="1" t="s">
        <v>6312</v>
      </c>
      <c r="B3285" s="1" t="s">
        <v>6313</v>
      </c>
      <c r="C3285" s="2" t="n">
        <f aca="false">LEN(B3285)</f>
        <v>6</v>
      </c>
    </row>
    <row r="3286" customFormat="false" ht="13.5" hidden="false" customHeight="false" outlineLevel="0" collapsed="false">
      <c r="A3286" s="1" t="s">
        <v>6314</v>
      </c>
      <c r="B3286" s="1" t="s">
        <v>6315</v>
      </c>
      <c r="C3286" s="2" t="n">
        <f aca="false">LEN(B3286)</f>
        <v>6</v>
      </c>
    </row>
    <row r="3287" customFormat="false" ht="13.5" hidden="false" customHeight="false" outlineLevel="0" collapsed="false">
      <c r="A3287" s="1" t="s">
        <v>6316</v>
      </c>
      <c r="B3287" s="1" t="s">
        <v>6317</v>
      </c>
      <c r="C3287" s="2" t="n">
        <f aca="false">LEN(B3287)</f>
        <v>6</v>
      </c>
    </row>
    <row r="3288" customFormat="false" ht="13.5" hidden="false" customHeight="false" outlineLevel="0" collapsed="false">
      <c r="A3288" s="1" t="s">
        <v>6318</v>
      </c>
      <c r="B3288" s="1" t="s">
        <v>6319</v>
      </c>
      <c r="C3288" s="2" t="n">
        <f aca="false">LEN(B3288)</f>
        <v>6</v>
      </c>
    </row>
    <row r="3289" customFormat="false" ht="13.5" hidden="false" customHeight="false" outlineLevel="0" collapsed="false">
      <c r="A3289" s="1" t="s">
        <v>6320</v>
      </c>
      <c r="B3289" s="1" t="s">
        <v>6321</v>
      </c>
      <c r="C3289" s="2" t="n">
        <f aca="false">LEN(B3289)</f>
        <v>6</v>
      </c>
    </row>
    <row r="3290" customFormat="false" ht="13.5" hidden="false" customHeight="false" outlineLevel="0" collapsed="false">
      <c r="A3290" s="1" t="s">
        <v>6322</v>
      </c>
      <c r="B3290" s="1" t="s">
        <v>6323</v>
      </c>
      <c r="C3290" s="2" t="n">
        <f aca="false">LEN(B3290)</f>
        <v>6</v>
      </c>
    </row>
    <row r="3291" customFormat="false" ht="13.5" hidden="false" customHeight="false" outlineLevel="0" collapsed="false">
      <c r="A3291" s="1" t="s">
        <v>6324</v>
      </c>
      <c r="B3291" s="1" t="s">
        <v>6325</v>
      </c>
      <c r="C3291" s="2" t="n">
        <f aca="false">LEN(B3291)</f>
        <v>6</v>
      </c>
    </row>
    <row r="3292" customFormat="false" ht="13.5" hidden="false" customHeight="false" outlineLevel="0" collapsed="false">
      <c r="A3292" s="1" t="s">
        <v>6326</v>
      </c>
      <c r="B3292" s="1" t="s">
        <v>6327</v>
      </c>
      <c r="C3292" s="2" t="n">
        <f aca="false">LEN(B3292)</f>
        <v>6</v>
      </c>
    </row>
    <row r="3293" customFormat="false" ht="13.5" hidden="false" customHeight="false" outlineLevel="0" collapsed="false">
      <c r="A3293" s="1" t="s">
        <v>6328</v>
      </c>
      <c r="B3293" s="1" t="s">
        <v>6328</v>
      </c>
      <c r="C3293" s="2" t="n">
        <f aca="false">LEN(B3293)</f>
        <v>6</v>
      </c>
    </row>
    <row r="3294" customFormat="false" ht="13.5" hidden="false" customHeight="false" outlineLevel="0" collapsed="false">
      <c r="A3294" s="1" t="s">
        <v>6329</v>
      </c>
      <c r="B3294" s="1" t="s">
        <v>6330</v>
      </c>
      <c r="C3294" s="2" t="n">
        <f aca="false">LEN(B3294)</f>
        <v>6</v>
      </c>
    </row>
    <row r="3295" customFormat="false" ht="13.5" hidden="false" customHeight="false" outlineLevel="0" collapsed="false">
      <c r="A3295" s="1" t="s">
        <v>6331</v>
      </c>
      <c r="B3295" s="1" t="s">
        <v>6332</v>
      </c>
      <c r="C3295" s="2" t="n">
        <f aca="false">LEN(B3295)</f>
        <v>6</v>
      </c>
    </row>
    <row r="3296" customFormat="false" ht="13.5" hidden="false" customHeight="false" outlineLevel="0" collapsed="false">
      <c r="A3296" s="1" t="s">
        <v>6333</v>
      </c>
      <c r="B3296" s="1" t="s">
        <v>6334</v>
      </c>
      <c r="C3296" s="2" t="n">
        <f aca="false">LEN(B3296)</f>
        <v>6</v>
      </c>
    </row>
    <row r="3297" customFormat="false" ht="13.5" hidden="false" customHeight="false" outlineLevel="0" collapsed="false">
      <c r="A3297" s="1" t="s">
        <v>6335</v>
      </c>
      <c r="B3297" s="1" t="s">
        <v>6336</v>
      </c>
      <c r="C3297" s="2" t="n">
        <f aca="false">LEN(B3297)</f>
        <v>6</v>
      </c>
    </row>
    <row r="3298" customFormat="false" ht="13.5" hidden="false" customHeight="false" outlineLevel="0" collapsed="false">
      <c r="A3298" s="1" t="s">
        <v>6337</v>
      </c>
      <c r="B3298" s="1" t="s">
        <v>6338</v>
      </c>
      <c r="C3298" s="2" t="n">
        <f aca="false">LEN(B3298)</f>
        <v>6</v>
      </c>
    </row>
    <row r="3299" customFormat="false" ht="13.5" hidden="false" customHeight="false" outlineLevel="0" collapsed="false">
      <c r="A3299" s="1" t="s">
        <v>6339</v>
      </c>
      <c r="B3299" s="1" t="s">
        <v>6340</v>
      </c>
      <c r="C3299" s="2" t="n">
        <f aca="false">LEN(B3299)</f>
        <v>6</v>
      </c>
    </row>
    <row r="3300" customFormat="false" ht="13.5" hidden="false" customHeight="false" outlineLevel="0" collapsed="false">
      <c r="A3300" s="1" t="s">
        <v>6341</v>
      </c>
      <c r="B3300" s="1" t="s">
        <v>6342</v>
      </c>
      <c r="C3300" s="2" t="n">
        <f aca="false">LEN(B3300)</f>
        <v>6</v>
      </c>
    </row>
    <row r="3301" customFormat="false" ht="13.5" hidden="false" customHeight="false" outlineLevel="0" collapsed="false">
      <c r="A3301" s="1" t="s">
        <v>6343</v>
      </c>
      <c r="B3301" s="1" t="s">
        <v>6343</v>
      </c>
      <c r="C3301" s="2" t="n">
        <f aca="false">LEN(B3301)</f>
        <v>6</v>
      </c>
    </row>
    <row r="3302" customFormat="false" ht="13.5" hidden="false" customHeight="false" outlineLevel="0" collapsed="false">
      <c r="A3302" s="1" t="s">
        <v>6344</v>
      </c>
      <c r="B3302" s="1" t="s">
        <v>6345</v>
      </c>
      <c r="C3302" s="2" t="n">
        <f aca="false">LEN(B3302)</f>
        <v>6</v>
      </c>
    </row>
    <row r="3303" customFormat="false" ht="13.5" hidden="false" customHeight="false" outlineLevel="0" collapsed="false">
      <c r="A3303" s="1" t="s">
        <v>6346</v>
      </c>
      <c r="B3303" s="1" t="s">
        <v>6347</v>
      </c>
      <c r="C3303" s="2" t="n">
        <f aca="false">LEN(B3303)</f>
        <v>6</v>
      </c>
    </row>
    <row r="3304" customFormat="false" ht="13.5" hidden="false" customHeight="false" outlineLevel="0" collapsed="false">
      <c r="A3304" s="1" t="s">
        <v>6348</v>
      </c>
      <c r="B3304" s="1" t="s">
        <v>6349</v>
      </c>
      <c r="C3304" s="2" t="n">
        <f aca="false">LEN(B3304)</f>
        <v>6</v>
      </c>
    </row>
    <row r="3305" customFormat="false" ht="13.5" hidden="false" customHeight="false" outlineLevel="0" collapsed="false">
      <c r="A3305" s="1" t="s">
        <v>6350</v>
      </c>
      <c r="B3305" s="1" t="s">
        <v>6351</v>
      </c>
      <c r="C3305" s="2" t="n">
        <f aca="false">LEN(B3305)</f>
        <v>6</v>
      </c>
    </row>
    <row r="3306" customFormat="false" ht="13.5" hidden="false" customHeight="false" outlineLevel="0" collapsed="false">
      <c r="A3306" s="1" t="s">
        <v>6352</v>
      </c>
      <c r="B3306" s="1" t="s">
        <v>6353</v>
      </c>
      <c r="C3306" s="2" t="n">
        <f aca="false">LEN(B3306)</f>
        <v>6</v>
      </c>
    </row>
    <row r="3307" customFormat="false" ht="13.5" hidden="false" customHeight="false" outlineLevel="0" collapsed="false">
      <c r="A3307" s="1" t="s">
        <v>6354</v>
      </c>
      <c r="B3307" s="1" t="s">
        <v>6355</v>
      </c>
      <c r="C3307" s="2" t="n">
        <f aca="false">LEN(B3307)</f>
        <v>6</v>
      </c>
    </row>
    <row r="3308" customFormat="false" ht="13.5" hidden="false" customHeight="false" outlineLevel="0" collapsed="false">
      <c r="A3308" s="1" t="s">
        <v>6356</v>
      </c>
      <c r="B3308" s="1" t="s">
        <v>6357</v>
      </c>
      <c r="C3308" s="2" t="n">
        <f aca="false">LEN(B3308)</f>
        <v>6</v>
      </c>
    </row>
    <row r="3309" customFormat="false" ht="13.5" hidden="false" customHeight="false" outlineLevel="0" collapsed="false">
      <c r="A3309" s="1" t="s">
        <v>6358</v>
      </c>
      <c r="B3309" s="1" t="s">
        <v>6359</v>
      </c>
      <c r="C3309" s="2" t="n">
        <f aca="false">LEN(B3309)</f>
        <v>6</v>
      </c>
    </row>
    <row r="3310" customFormat="false" ht="13.5" hidden="false" customHeight="false" outlineLevel="0" collapsed="false">
      <c r="A3310" s="1" t="s">
        <v>6360</v>
      </c>
      <c r="B3310" s="1" t="s">
        <v>6361</v>
      </c>
      <c r="C3310" s="2" t="n">
        <f aca="false">LEN(B3310)</f>
        <v>6</v>
      </c>
    </row>
    <row r="3311" customFormat="false" ht="13.5" hidden="false" customHeight="false" outlineLevel="0" collapsed="false">
      <c r="A3311" s="1" t="s">
        <v>6362</v>
      </c>
      <c r="B3311" s="1" t="s">
        <v>6363</v>
      </c>
      <c r="C3311" s="2" t="n">
        <f aca="false">LEN(B3311)</f>
        <v>6</v>
      </c>
    </row>
    <row r="3312" customFormat="false" ht="13.5" hidden="false" customHeight="false" outlineLevel="0" collapsed="false">
      <c r="A3312" s="1" t="s">
        <v>6364</v>
      </c>
      <c r="B3312" s="1" t="s">
        <v>6365</v>
      </c>
      <c r="C3312" s="2" t="n">
        <f aca="false">LEN(B3312)</f>
        <v>6</v>
      </c>
    </row>
    <row r="3313" customFormat="false" ht="13.5" hidden="false" customHeight="false" outlineLevel="0" collapsed="false">
      <c r="A3313" s="1" t="s">
        <v>6366</v>
      </c>
      <c r="B3313" s="1" t="s">
        <v>6367</v>
      </c>
      <c r="C3313" s="2" t="n">
        <f aca="false">LEN(B3313)</f>
        <v>6</v>
      </c>
    </row>
    <row r="3314" customFormat="false" ht="13.5" hidden="false" customHeight="false" outlineLevel="0" collapsed="false">
      <c r="A3314" s="1" t="s">
        <v>6368</v>
      </c>
      <c r="B3314" s="1" t="s">
        <v>6369</v>
      </c>
      <c r="C3314" s="2" t="n">
        <f aca="false">LEN(B3314)</f>
        <v>6</v>
      </c>
    </row>
    <row r="3315" customFormat="false" ht="13.5" hidden="false" customHeight="false" outlineLevel="0" collapsed="false">
      <c r="A3315" s="1" t="s">
        <v>6370</v>
      </c>
      <c r="B3315" s="1" t="s">
        <v>6371</v>
      </c>
      <c r="C3315" s="2" t="n">
        <f aca="false">LEN(B3315)</f>
        <v>6</v>
      </c>
    </row>
    <row r="3316" customFormat="false" ht="13.5" hidden="false" customHeight="false" outlineLevel="0" collapsed="false">
      <c r="A3316" s="1" t="s">
        <v>6372</v>
      </c>
      <c r="B3316" s="1" t="s">
        <v>6373</v>
      </c>
      <c r="C3316" s="2" t="n">
        <f aca="false">LEN(B3316)</f>
        <v>6</v>
      </c>
    </row>
    <row r="3317" customFormat="false" ht="13.5" hidden="false" customHeight="false" outlineLevel="0" collapsed="false">
      <c r="A3317" s="1" t="s">
        <v>6374</v>
      </c>
      <c r="B3317" s="1" t="s">
        <v>6375</v>
      </c>
      <c r="C3317" s="2" t="n">
        <f aca="false">LEN(B3317)</f>
        <v>6</v>
      </c>
    </row>
    <row r="3318" customFormat="false" ht="13.5" hidden="false" customHeight="false" outlineLevel="0" collapsed="false">
      <c r="A3318" s="1" t="s">
        <v>6376</v>
      </c>
      <c r="B3318" s="1" t="s">
        <v>6377</v>
      </c>
      <c r="C3318" s="2" t="n">
        <f aca="false">LEN(B3318)</f>
        <v>6</v>
      </c>
    </row>
    <row r="3319" customFormat="false" ht="13.5" hidden="false" customHeight="false" outlineLevel="0" collapsed="false">
      <c r="A3319" s="1" t="s">
        <v>6378</v>
      </c>
      <c r="B3319" s="1" t="s">
        <v>6379</v>
      </c>
      <c r="C3319" s="2" t="n">
        <f aca="false">LEN(B3319)</f>
        <v>6</v>
      </c>
    </row>
    <row r="3320" customFormat="false" ht="13.5" hidden="false" customHeight="false" outlineLevel="0" collapsed="false">
      <c r="A3320" s="1" t="s">
        <v>6380</v>
      </c>
      <c r="B3320" s="1" t="s">
        <v>6381</v>
      </c>
      <c r="C3320" s="2" t="n">
        <f aca="false">LEN(B3320)</f>
        <v>6</v>
      </c>
    </row>
    <row r="3321" customFormat="false" ht="13.5" hidden="false" customHeight="false" outlineLevel="0" collapsed="false">
      <c r="A3321" s="1" t="s">
        <v>6382</v>
      </c>
      <c r="B3321" s="1" t="s">
        <v>6383</v>
      </c>
      <c r="C3321" s="2" t="n">
        <f aca="false">LEN(B3321)</f>
        <v>6</v>
      </c>
    </row>
    <row r="3322" customFormat="false" ht="13.5" hidden="false" customHeight="false" outlineLevel="0" collapsed="false">
      <c r="A3322" s="1" t="s">
        <v>6384</v>
      </c>
      <c r="B3322" s="1" t="s">
        <v>6385</v>
      </c>
      <c r="C3322" s="2" t="n">
        <f aca="false">LEN(B3322)</f>
        <v>6</v>
      </c>
    </row>
    <row r="3323" customFormat="false" ht="13.5" hidden="false" customHeight="false" outlineLevel="0" collapsed="false">
      <c r="A3323" s="1" t="s">
        <v>6386</v>
      </c>
      <c r="B3323" s="1" t="s">
        <v>6387</v>
      </c>
      <c r="C3323" s="2" t="n">
        <f aca="false">LEN(B3323)</f>
        <v>6</v>
      </c>
    </row>
    <row r="3324" customFormat="false" ht="13.5" hidden="false" customHeight="false" outlineLevel="0" collapsed="false">
      <c r="A3324" s="1" t="s">
        <v>6388</v>
      </c>
      <c r="B3324" s="1" t="s">
        <v>6389</v>
      </c>
      <c r="C3324" s="2" t="n">
        <f aca="false">LEN(B3324)</f>
        <v>6</v>
      </c>
    </row>
    <row r="3325" customFormat="false" ht="13.5" hidden="false" customHeight="false" outlineLevel="0" collapsed="false">
      <c r="A3325" s="1" t="s">
        <v>6390</v>
      </c>
      <c r="B3325" s="1" t="s">
        <v>6391</v>
      </c>
      <c r="C3325" s="2" t="n">
        <f aca="false">LEN(B3325)</f>
        <v>6</v>
      </c>
    </row>
    <row r="3326" customFormat="false" ht="13.5" hidden="false" customHeight="false" outlineLevel="0" collapsed="false">
      <c r="A3326" s="1" t="s">
        <v>6392</v>
      </c>
      <c r="B3326" s="1" t="s">
        <v>6393</v>
      </c>
      <c r="C3326" s="2" t="n">
        <f aca="false">LEN(B3326)</f>
        <v>6</v>
      </c>
    </row>
    <row r="3327" customFormat="false" ht="13.5" hidden="false" customHeight="false" outlineLevel="0" collapsed="false">
      <c r="A3327" s="1" t="s">
        <v>6394</v>
      </c>
      <c r="B3327" s="1" t="s">
        <v>6395</v>
      </c>
      <c r="C3327" s="2" t="n">
        <f aca="false">LEN(B3327)</f>
        <v>6</v>
      </c>
    </row>
    <row r="3328" customFormat="false" ht="13.5" hidden="false" customHeight="false" outlineLevel="0" collapsed="false">
      <c r="A3328" s="1" t="s">
        <v>6396</v>
      </c>
      <c r="B3328" s="1" t="s">
        <v>6397</v>
      </c>
      <c r="C3328" s="2" t="n">
        <f aca="false">LEN(B3328)</f>
        <v>6</v>
      </c>
    </row>
    <row r="3329" customFormat="false" ht="13.5" hidden="false" customHeight="false" outlineLevel="0" collapsed="false">
      <c r="A3329" s="1" t="s">
        <v>6398</v>
      </c>
      <c r="B3329" s="1" t="s">
        <v>6399</v>
      </c>
      <c r="C3329" s="2" t="n">
        <f aca="false">LEN(B3329)</f>
        <v>6</v>
      </c>
    </row>
    <row r="3330" customFormat="false" ht="13.5" hidden="false" customHeight="false" outlineLevel="0" collapsed="false">
      <c r="A3330" s="1" t="s">
        <v>6400</v>
      </c>
      <c r="B3330" s="1" t="s">
        <v>6401</v>
      </c>
      <c r="C3330" s="2" t="n">
        <f aca="false">LEN(B3330)</f>
        <v>6</v>
      </c>
    </row>
    <row r="3331" customFormat="false" ht="13.5" hidden="false" customHeight="false" outlineLevel="0" collapsed="false">
      <c r="A3331" s="1" t="s">
        <v>6402</v>
      </c>
      <c r="B3331" s="1" t="s">
        <v>6403</v>
      </c>
      <c r="C3331" s="2" t="n">
        <f aca="false">LEN(B3331)</f>
        <v>6</v>
      </c>
    </row>
    <row r="3332" customFormat="false" ht="13.5" hidden="false" customHeight="false" outlineLevel="0" collapsed="false">
      <c r="A3332" s="1" t="s">
        <v>6404</v>
      </c>
      <c r="B3332" s="1" t="s">
        <v>6405</v>
      </c>
      <c r="C3332" s="2" t="n">
        <f aca="false">LEN(B3332)</f>
        <v>6</v>
      </c>
    </row>
    <row r="3333" customFormat="false" ht="13.5" hidden="false" customHeight="false" outlineLevel="0" collapsed="false">
      <c r="A3333" s="1" t="s">
        <v>6406</v>
      </c>
      <c r="B3333" s="1" t="s">
        <v>6407</v>
      </c>
      <c r="C3333" s="2" t="n">
        <f aca="false">LEN(B3333)</f>
        <v>6</v>
      </c>
    </row>
    <row r="3334" customFormat="false" ht="13.5" hidden="false" customHeight="false" outlineLevel="0" collapsed="false">
      <c r="A3334" s="1" t="s">
        <v>6408</v>
      </c>
      <c r="B3334" s="1" t="s">
        <v>6409</v>
      </c>
      <c r="C3334" s="2" t="n">
        <f aca="false">LEN(B3334)</f>
        <v>6</v>
      </c>
    </row>
    <row r="3335" customFormat="false" ht="13.5" hidden="false" customHeight="false" outlineLevel="0" collapsed="false">
      <c r="A3335" s="1" t="s">
        <v>6410</v>
      </c>
      <c r="B3335" s="1" t="s">
        <v>6411</v>
      </c>
      <c r="C3335" s="2" t="n">
        <f aca="false">LEN(B3335)</f>
        <v>6</v>
      </c>
    </row>
    <row r="3336" customFormat="false" ht="13.5" hidden="false" customHeight="false" outlineLevel="0" collapsed="false">
      <c r="A3336" s="1" t="s">
        <v>6412</v>
      </c>
      <c r="B3336" s="1" t="s">
        <v>6413</v>
      </c>
      <c r="C3336" s="2" t="n">
        <f aca="false">LEN(B3336)</f>
        <v>6</v>
      </c>
    </row>
    <row r="3337" customFormat="false" ht="13.5" hidden="false" customHeight="false" outlineLevel="0" collapsed="false">
      <c r="A3337" s="1" t="s">
        <v>6414</v>
      </c>
      <c r="B3337" s="1" t="s">
        <v>6415</v>
      </c>
      <c r="C3337" s="2" t="n">
        <f aca="false">LEN(B3337)</f>
        <v>6</v>
      </c>
    </row>
    <row r="3338" customFormat="false" ht="13.5" hidden="false" customHeight="false" outlineLevel="0" collapsed="false">
      <c r="A3338" s="1" t="s">
        <v>6416</v>
      </c>
      <c r="B3338" s="1" t="s">
        <v>6417</v>
      </c>
      <c r="C3338" s="2" t="n">
        <f aca="false">LEN(B3338)</f>
        <v>6</v>
      </c>
    </row>
    <row r="3339" customFormat="false" ht="13.5" hidden="false" customHeight="false" outlineLevel="0" collapsed="false">
      <c r="A3339" s="1" t="s">
        <v>6418</v>
      </c>
      <c r="B3339" s="1" t="s">
        <v>6419</v>
      </c>
      <c r="C3339" s="2" t="n">
        <f aca="false">LEN(B3339)</f>
        <v>6</v>
      </c>
    </row>
    <row r="3340" customFormat="false" ht="13.5" hidden="false" customHeight="false" outlineLevel="0" collapsed="false">
      <c r="A3340" s="1" t="s">
        <v>6420</v>
      </c>
      <c r="B3340" s="1" t="s">
        <v>6421</v>
      </c>
      <c r="C3340" s="2" t="n">
        <f aca="false">LEN(B3340)</f>
        <v>6</v>
      </c>
    </row>
    <row r="3341" customFormat="false" ht="13.5" hidden="false" customHeight="false" outlineLevel="0" collapsed="false">
      <c r="A3341" s="1" t="s">
        <v>6422</v>
      </c>
      <c r="B3341" s="1" t="s">
        <v>6423</v>
      </c>
      <c r="C3341" s="2" t="n">
        <f aca="false">LEN(B3341)</f>
        <v>6</v>
      </c>
    </row>
    <row r="3342" customFormat="false" ht="13.5" hidden="false" customHeight="false" outlineLevel="0" collapsed="false">
      <c r="A3342" s="1" t="s">
        <v>6424</v>
      </c>
      <c r="B3342" s="1" t="s">
        <v>6425</v>
      </c>
      <c r="C3342" s="2" t="n">
        <f aca="false">LEN(B3342)</f>
        <v>6</v>
      </c>
    </row>
    <row r="3343" customFormat="false" ht="13.5" hidden="false" customHeight="false" outlineLevel="0" collapsed="false">
      <c r="A3343" s="1" t="s">
        <v>6426</v>
      </c>
      <c r="B3343" s="1" t="s">
        <v>6427</v>
      </c>
      <c r="C3343" s="2" t="n">
        <f aca="false">LEN(B3343)</f>
        <v>6</v>
      </c>
    </row>
    <row r="3344" customFormat="false" ht="13.5" hidden="false" customHeight="false" outlineLevel="0" collapsed="false">
      <c r="A3344" s="1" t="s">
        <v>5941</v>
      </c>
      <c r="B3344" s="1" t="s">
        <v>5942</v>
      </c>
      <c r="C3344" s="2" t="n">
        <f aca="false">LEN(B3344)</f>
        <v>6</v>
      </c>
    </row>
    <row r="3345" customFormat="false" ht="13.5" hidden="false" customHeight="false" outlineLevel="0" collapsed="false">
      <c r="A3345" s="1" t="s">
        <v>6428</v>
      </c>
      <c r="B3345" s="1" t="s">
        <v>6429</v>
      </c>
      <c r="C3345" s="2" t="n">
        <f aca="false">LEN(B3345)</f>
        <v>6</v>
      </c>
    </row>
    <row r="3346" customFormat="false" ht="13.5" hidden="false" customHeight="false" outlineLevel="0" collapsed="false">
      <c r="A3346" s="1" t="s">
        <v>6430</v>
      </c>
      <c r="B3346" s="1" t="s">
        <v>6431</v>
      </c>
      <c r="C3346" s="2" t="n">
        <f aca="false">LEN(B3346)</f>
        <v>6</v>
      </c>
    </row>
    <row r="3347" customFormat="false" ht="13.5" hidden="false" customHeight="false" outlineLevel="0" collapsed="false">
      <c r="A3347" s="1" t="s">
        <v>6432</v>
      </c>
      <c r="B3347" s="1" t="s">
        <v>6433</v>
      </c>
      <c r="C3347" s="2" t="n">
        <f aca="false">LEN(B3347)</f>
        <v>6</v>
      </c>
    </row>
    <row r="3348" customFormat="false" ht="13.5" hidden="false" customHeight="false" outlineLevel="0" collapsed="false">
      <c r="A3348" s="1" t="s">
        <v>6434</v>
      </c>
      <c r="B3348" s="1" t="s">
        <v>6435</v>
      </c>
      <c r="C3348" s="2" t="n">
        <f aca="false">LEN(B3348)</f>
        <v>6</v>
      </c>
    </row>
    <row r="3349" customFormat="false" ht="13.5" hidden="false" customHeight="false" outlineLevel="0" collapsed="false">
      <c r="A3349" s="1" t="s">
        <v>6436</v>
      </c>
      <c r="B3349" s="1" t="s">
        <v>6437</v>
      </c>
      <c r="C3349" s="2" t="n">
        <f aca="false">LEN(B3349)</f>
        <v>6</v>
      </c>
    </row>
    <row r="3350" customFormat="false" ht="13.5" hidden="false" customHeight="false" outlineLevel="0" collapsed="false">
      <c r="A3350" s="1" t="s">
        <v>6438</v>
      </c>
      <c r="B3350" s="1" t="s">
        <v>6439</v>
      </c>
      <c r="C3350" s="2" t="n">
        <f aca="false">LEN(B3350)</f>
        <v>6</v>
      </c>
    </row>
    <row r="3351" customFormat="false" ht="13.5" hidden="false" customHeight="false" outlineLevel="0" collapsed="false">
      <c r="A3351" s="1" t="s">
        <v>6440</v>
      </c>
      <c r="B3351" s="1" t="s">
        <v>6441</v>
      </c>
      <c r="C3351" s="2" t="n">
        <f aca="false">LEN(B3351)</f>
        <v>6</v>
      </c>
    </row>
    <row r="3352" customFormat="false" ht="13.5" hidden="false" customHeight="false" outlineLevel="0" collapsed="false">
      <c r="A3352" s="1" t="s">
        <v>6442</v>
      </c>
      <c r="B3352" s="1" t="s">
        <v>6442</v>
      </c>
      <c r="C3352" s="2" t="n">
        <f aca="false">LEN(B3352)</f>
        <v>6</v>
      </c>
    </row>
    <row r="3353" customFormat="false" ht="13.5" hidden="false" customHeight="false" outlineLevel="0" collapsed="false">
      <c r="A3353" s="1" t="s">
        <v>6443</v>
      </c>
      <c r="B3353" s="1" t="s">
        <v>6444</v>
      </c>
      <c r="C3353" s="2" t="n">
        <f aca="false">LEN(B3353)</f>
        <v>6</v>
      </c>
    </row>
    <row r="3354" customFormat="false" ht="13.5" hidden="false" customHeight="false" outlineLevel="0" collapsed="false">
      <c r="A3354" s="1" t="s">
        <v>6445</v>
      </c>
      <c r="B3354" s="1" t="s">
        <v>6446</v>
      </c>
      <c r="C3354" s="2" t="n">
        <f aca="false">LEN(B3354)</f>
        <v>6</v>
      </c>
    </row>
    <row r="3355" customFormat="false" ht="13.5" hidden="false" customHeight="false" outlineLevel="0" collapsed="false">
      <c r="A3355" s="1" t="s">
        <v>6447</v>
      </c>
      <c r="B3355" s="1" t="s">
        <v>6448</v>
      </c>
      <c r="C3355" s="2" t="n">
        <f aca="false">LEN(B3355)</f>
        <v>6</v>
      </c>
    </row>
    <row r="3356" customFormat="false" ht="13.5" hidden="false" customHeight="false" outlineLevel="0" collapsed="false">
      <c r="A3356" s="1" t="s">
        <v>6449</v>
      </c>
      <c r="B3356" s="1" t="s">
        <v>6449</v>
      </c>
      <c r="C3356" s="2" t="n">
        <f aca="false">LEN(B3356)</f>
        <v>6</v>
      </c>
    </row>
    <row r="3357" customFormat="false" ht="13.5" hidden="false" customHeight="false" outlineLevel="0" collapsed="false">
      <c r="A3357" s="1" t="s">
        <v>6450</v>
      </c>
      <c r="B3357" s="1" t="s">
        <v>6451</v>
      </c>
      <c r="C3357" s="2" t="n">
        <f aca="false">LEN(B3357)</f>
        <v>6</v>
      </c>
    </row>
    <row r="3358" customFormat="false" ht="13.5" hidden="false" customHeight="false" outlineLevel="0" collapsed="false">
      <c r="A3358" s="1" t="s">
        <v>6452</v>
      </c>
      <c r="B3358" s="1" t="s">
        <v>6453</v>
      </c>
      <c r="C3358" s="2" t="n">
        <f aca="false">LEN(B3358)</f>
        <v>6</v>
      </c>
    </row>
    <row r="3359" customFormat="false" ht="13.5" hidden="false" customHeight="false" outlineLevel="0" collapsed="false">
      <c r="A3359" s="1" t="s">
        <v>6454</v>
      </c>
      <c r="B3359" s="1" t="s">
        <v>6455</v>
      </c>
      <c r="C3359" s="2" t="n">
        <f aca="false">LEN(B3359)</f>
        <v>6</v>
      </c>
    </row>
    <row r="3360" customFormat="false" ht="13.5" hidden="false" customHeight="false" outlineLevel="0" collapsed="false">
      <c r="A3360" s="1" t="s">
        <v>6456</v>
      </c>
      <c r="B3360" s="1" t="s">
        <v>6457</v>
      </c>
      <c r="C3360" s="2" t="n">
        <f aca="false">LEN(B3360)</f>
        <v>6</v>
      </c>
    </row>
    <row r="3361" customFormat="false" ht="13.5" hidden="false" customHeight="false" outlineLevel="0" collapsed="false">
      <c r="A3361" s="1" t="s">
        <v>6458</v>
      </c>
      <c r="B3361" s="1" t="s">
        <v>6459</v>
      </c>
      <c r="C3361" s="2" t="n">
        <f aca="false">LEN(B3361)</f>
        <v>6</v>
      </c>
    </row>
    <row r="3362" customFormat="false" ht="13.5" hidden="false" customHeight="false" outlineLevel="0" collapsed="false">
      <c r="A3362" s="1" t="s">
        <v>6460</v>
      </c>
      <c r="B3362" s="1" t="s">
        <v>6461</v>
      </c>
      <c r="C3362" s="2" t="n">
        <f aca="false">LEN(B3362)</f>
        <v>6</v>
      </c>
    </row>
    <row r="3363" customFormat="false" ht="13.5" hidden="false" customHeight="false" outlineLevel="0" collapsed="false">
      <c r="A3363" s="1" t="s">
        <v>6462</v>
      </c>
      <c r="B3363" s="1" t="s">
        <v>6463</v>
      </c>
      <c r="C3363" s="2" t="n">
        <f aca="false">LEN(B3363)</f>
        <v>6</v>
      </c>
    </row>
    <row r="3364" customFormat="false" ht="13.5" hidden="false" customHeight="false" outlineLevel="0" collapsed="false">
      <c r="A3364" s="1" t="s">
        <v>6464</v>
      </c>
      <c r="B3364" s="1" t="s">
        <v>6465</v>
      </c>
      <c r="C3364" s="2" t="n">
        <f aca="false">LEN(B3364)</f>
        <v>6</v>
      </c>
    </row>
    <row r="3365" customFormat="false" ht="13.5" hidden="false" customHeight="false" outlineLevel="0" collapsed="false">
      <c r="A3365" s="1" t="s">
        <v>6466</v>
      </c>
      <c r="B3365" s="1" t="s">
        <v>6467</v>
      </c>
      <c r="C3365" s="2" t="n">
        <f aca="false">LEN(B3365)</f>
        <v>6</v>
      </c>
    </row>
    <row r="3366" customFormat="false" ht="13.5" hidden="false" customHeight="false" outlineLevel="0" collapsed="false">
      <c r="A3366" s="1" t="s">
        <v>6468</v>
      </c>
      <c r="B3366" s="1" t="s">
        <v>6469</v>
      </c>
      <c r="C3366" s="2" t="n">
        <f aca="false">LEN(B3366)</f>
        <v>6</v>
      </c>
    </row>
    <row r="3367" customFormat="false" ht="13.5" hidden="false" customHeight="false" outlineLevel="0" collapsed="false">
      <c r="A3367" s="1" t="s">
        <v>6470</v>
      </c>
      <c r="B3367" s="1" t="s">
        <v>6471</v>
      </c>
      <c r="C3367" s="2" t="n">
        <f aca="false">LEN(B3367)</f>
        <v>6</v>
      </c>
    </row>
    <row r="3368" customFormat="false" ht="13.5" hidden="false" customHeight="false" outlineLevel="0" collapsed="false">
      <c r="A3368" s="1" t="s">
        <v>6472</v>
      </c>
      <c r="B3368" s="1" t="s">
        <v>6473</v>
      </c>
      <c r="C3368" s="2" t="n">
        <f aca="false">LEN(B3368)</f>
        <v>6</v>
      </c>
    </row>
    <row r="3369" customFormat="false" ht="13.5" hidden="false" customHeight="false" outlineLevel="0" collapsed="false">
      <c r="A3369" s="1" t="s">
        <v>6474</v>
      </c>
      <c r="B3369" s="1" t="s">
        <v>6475</v>
      </c>
      <c r="C3369" s="2" t="n">
        <f aca="false">LEN(B3369)</f>
        <v>6</v>
      </c>
    </row>
    <row r="3370" customFormat="false" ht="13.5" hidden="false" customHeight="false" outlineLevel="0" collapsed="false">
      <c r="A3370" s="1" t="s">
        <v>6476</v>
      </c>
      <c r="B3370" s="1" t="s">
        <v>6477</v>
      </c>
      <c r="C3370" s="2" t="n">
        <f aca="false">LEN(B3370)</f>
        <v>6</v>
      </c>
    </row>
    <row r="3371" customFormat="false" ht="13.5" hidden="false" customHeight="false" outlineLevel="0" collapsed="false">
      <c r="A3371" s="1" t="s">
        <v>6478</v>
      </c>
      <c r="B3371" s="1" t="s">
        <v>6479</v>
      </c>
      <c r="C3371" s="2" t="n">
        <f aca="false">LEN(B3371)</f>
        <v>6</v>
      </c>
    </row>
    <row r="3372" customFormat="false" ht="13.5" hidden="false" customHeight="false" outlineLevel="0" collapsed="false">
      <c r="A3372" s="1" t="s">
        <v>6480</v>
      </c>
      <c r="B3372" s="1" t="s">
        <v>6481</v>
      </c>
      <c r="C3372" s="2" t="n">
        <f aca="false">LEN(B3372)</f>
        <v>6</v>
      </c>
    </row>
    <row r="3373" customFormat="false" ht="13.5" hidden="false" customHeight="false" outlineLevel="0" collapsed="false">
      <c r="A3373" s="1" t="s">
        <v>6482</v>
      </c>
      <c r="B3373" s="1" t="s">
        <v>6483</v>
      </c>
      <c r="C3373" s="2" t="n">
        <f aca="false">LEN(B3373)</f>
        <v>6</v>
      </c>
    </row>
    <row r="3374" customFormat="false" ht="13.5" hidden="false" customHeight="false" outlineLevel="0" collapsed="false">
      <c r="A3374" s="1" t="s">
        <v>6484</v>
      </c>
      <c r="B3374" s="1" t="s">
        <v>6485</v>
      </c>
      <c r="C3374" s="2" t="n">
        <f aca="false">LEN(B3374)</f>
        <v>6</v>
      </c>
    </row>
    <row r="3375" customFormat="false" ht="13.5" hidden="false" customHeight="false" outlineLevel="0" collapsed="false">
      <c r="A3375" s="1" t="s">
        <v>6486</v>
      </c>
      <c r="B3375" s="1" t="s">
        <v>6487</v>
      </c>
      <c r="C3375" s="2" t="n">
        <f aca="false">LEN(B3375)</f>
        <v>6</v>
      </c>
    </row>
    <row r="3376" customFormat="false" ht="13.5" hidden="false" customHeight="false" outlineLevel="0" collapsed="false">
      <c r="A3376" s="1" t="s">
        <v>6488</v>
      </c>
      <c r="B3376" s="1" t="s">
        <v>6489</v>
      </c>
      <c r="C3376" s="2" t="n">
        <f aca="false">LEN(B3376)</f>
        <v>6</v>
      </c>
    </row>
    <row r="3377" customFormat="false" ht="13.5" hidden="false" customHeight="false" outlineLevel="0" collapsed="false">
      <c r="A3377" s="1" t="s">
        <v>6490</v>
      </c>
      <c r="B3377" s="1" t="s">
        <v>6491</v>
      </c>
      <c r="C3377" s="2" t="n">
        <f aca="false">LEN(B3377)</f>
        <v>6</v>
      </c>
    </row>
    <row r="3378" customFormat="false" ht="13.5" hidden="false" customHeight="false" outlineLevel="0" collapsed="false">
      <c r="A3378" s="1" t="s">
        <v>6492</v>
      </c>
      <c r="B3378" s="1" t="s">
        <v>6493</v>
      </c>
      <c r="C3378" s="2" t="n">
        <f aca="false">LEN(B3378)</f>
        <v>6</v>
      </c>
    </row>
    <row r="3379" customFormat="false" ht="13.5" hidden="false" customHeight="false" outlineLevel="0" collapsed="false">
      <c r="A3379" s="1" t="s">
        <v>6494</v>
      </c>
      <c r="B3379" s="1" t="s">
        <v>6495</v>
      </c>
      <c r="C3379" s="2" t="n">
        <f aca="false">LEN(B3379)</f>
        <v>6</v>
      </c>
    </row>
    <row r="3380" customFormat="false" ht="13.5" hidden="false" customHeight="false" outlineLevel="0" collapsed="false">
      <c r="A3380" s="1" t="s">
        <v>6496</v>
      </c>
      <c r="B3380" s="1" t="s">
        <v>6497</v>
      </c>
      <c r="C3380" s="2" t="n">
        <f aca="false">LEN(B3380)</f>
        <v>6</v>
      </c>
    </row>
    <row r="3381" customFormat="false" ht="13.5" hidden="false" customHeight="false" outlineLevel="0" collapsed="false">
      <c r="A3381" s="1" t="s">
        <v>6498</v>
      </c>
      <c r="B3381" s="1" t="s">
        <v>6499</v>
      </c>
      <c r="C3381" s="2" t="n">
        <f aca="false">LEN(B3381)</f>
        <v>6</v>
      </c>
    </row>
    <row r="3382" customFormat="false" ht="13.5" hidden="false" customHeight="false" outlineLevel="0" collapsed="false">
      <c r="A3382" s="1" t="s">
        <v>6500</v>
      </c>
      <c r="B3382" s="1" t="s">
        <v>6501</v>
      </c>
      <c r="C3382" s="2" t="n">
        <f aca="false">LEN(B3382)</f>
        <v>6</v>
      </c>
    </row>
    <row r="3383" customFormat="false" ht="13.5" hidden="false" customHeight="false" outlineLevel="0" collapsed="false">
      <c r="A3383" s="1" t="s">
        <v>6502</v>
      </c>
      <c r="B3383" s="1" t="s">
        <v>6503</v>
      </c>
      <c r="C3383" s="2" t="n">
        <f aca="false">LEN(B3383)</f>
        <v>6</v>
      </c>
    </row>
    <row r="3384" customFormat="false" ht="13.5" hidden="false" customHeight="false" outlineLevel="0" collapsed="false">
      <c r="A3384" s="1" t="s">
        <v>6504</v>
      </c>
      <c r="B3384" s="1" t="s">
        <v>6505</v>
      </c>
      <c r="C3384" s="2" t="n">
        <f aca="false">LEN(B3384)</f>
        <v>6</v>
      </c>
    </row>
    <row r="3385" customFormat="false" ht="13.5" hidden="false" customHeight="false" outlineLevel="0" collapsed="false">
      <c r="A3385" s="1" t="s">
        <v>6506</v>
      </c>
      <c r="B3385" s="1" t="s">
        <v>6507</v>
      </c>
      <c r="C3385" s="2" t="n">
        <f aca="false">LEN(B3385)</f>
        <v>6</v>
      </c>
    </row>
    <row r="3386" customFormat="false" ht="13.5" hidden="false" customHeight="false" outlineLevel="0" collapsed="false">
      <c r="A3386" s="1" t="s">
        <v>6508</v>
      </c>
      <c r="B3386" s="1" t="s">
        <v>6509</v>
      </c>
      <c r="C3386" s="2" t="n">
        <f aca="false">LEN(B3386)</f>
        <v>6</v>
      </c>
    </row>
    <row r="3387" customFormat="false" ht="13.5" hidden="false" customHeight="false" outlineLevel="0" collapsed="false">
      <c r="A3387" s="1" t="s">
        <v>6510</v>
      </c>
      <c r="B3387" s="1" t="s">
        <v>6511</v>
      </c>
      <c r="C3387" s="2" t="n">
        <f aca="false">LEN(B3387)</f>
        <v>6</v>
      </c>
    </row>
    <row r="3388" customFormat="false" ht="13.5" hidden="false" customHeight="false" outlineLevel="0" collapsed="false">
      <c r="A3388" s="1" t="s">
        <v>6512</v>
      </c>
      <c r="B3388" s="1" t="s">
        <v>6513</v>
      </c>
      <c r="C3388" s="2" t="n">
        <f aca="false">LEN(B3388)</f>
        <v>6</v>
      </c>
    </row>
    <row r="3389" customFormat="false" ht="13.5" hidden="false" customHeight="false" outlineLevel="0" collapsed="false">
      <c r="A3389" s="1" t="s">
        <v>6514</v>
      </c>
      <c r="B3389" s="1" t="s">
        <v>6515</v>
      </c>
      <c r="C3389" s="2" t="n">
        <f aca="false">LEN(B3389)</f>
        <v>6</v>
      </c>
    </row>
    <row r="3390" customFormat="false" ht="13.5" hidden="false" customHeight="false" outlineLevel="0" collapsed="false">
      <c r="A3390" s="1" t="s">
        <v>6516</v>
      </c>
      <c r="B3390" s="1" t="s">
        <v>6517</v>
      </c>
      <c r="C3390" s="2" t="n">
        <f aca="false">LEN(B3390)</f>
        <v>6</v>
      </c>
    </row>
    <row r="3391" customFormat="false" ht="13.5" hidden="false" customHeight="false" outlineLevel="0" collapsed="false">
      <c r="A3391" s="1" t="s">
        <v>6518</v>
      </c>
      <c r="B3391" s="1" t="s">
        <v>6519</v>
      </c>
      <c r="C3391" s="2" t="n">
        <f aca="false">LEN(B3391)</f>
        <v>6</v>
      </c>
    </row>
    <row r="3392" customFormat="false" ht="13.5" hidden="false" customHeight="false" outlineLevel="0" collapsed="false">
      <c r="A3392" s="1" t="s">
        <v>6520</v>
      </c>
      <c r="B3392" s="1" t="s">
        <v>6521</v>
      </c>
      <c r="C3392" s="2" t="n">
        <f aca="false">LEN(B3392)</f>
        <v>6</v>
      </c>
    </row>
    <row r="3393" customFormat="false" ht="13.5" hidden="false" customHeight="false" outlineLevel="0" collapsed="false">
      <c r="A3393" s="1" t="s">
        <v>6522</v>
      </c>
      <c r="B3393" s="1" t="s">
        <v>6523</v>
      </c>
      <c r="C3393" s="2" t="n">
        <f aca="false">LEN(B3393)</f>
        <v>6</v>
      </c>
    </row>
    <row r="3394" customFormat="false" ht="13.5" hidden="false" customHeight="false" outlineLevel="0" collapsed="false">
      <c r="A3394" s="1" t="s">
        <v>6524</v>
      </c>
      <c r="B3394" s="1" t="s">
        <v>6525</v>
      </c>
      <c r="C3394" s="2" t="n">
        <f aca="false">LEN(B3394)</f>
        <v>6</v>
      </c>
    </row>
    <row r="3395" customFormat="false" ht="13.5" hidden="false" customHeight="false" outlineLevel="0" collapsed="false">
      <c r="A3395" s="1" t="s">
        <v>6526</v>
      </c>
      <c r="B3395" s="1" t="s">
        <v>6527</v>
      </c>
      <c r="C3395" s="2" t="n">
        <f aca="false">LEN(B3395)</f>
        <v>6</v>
      </c>
    </row>
    <row r="3396" customFormat="false" ht="13.5" hidden="false" customHeight="false" outlineLevel="0" collapsed="false">
      <c r="A3396" s="1" t="s">
        <v>6528</v>
      </c>
      <c r="B3396" s="1" t="s">
        <v>6529</v>
      </c>
      <c r="C3396" s="2" t="n">
        <f aca="false">LEN(B3396)</f>
        <v>6</v>
      </c>
    </row>
    <row r="3397" customFormat="false" ht="13.5" hidden="false" customHeight="false" outlineLevel="0" collapsed="false">
      <c r="A3397" s="1" t="s">
        <v>6530</v>
      </c>
      <c r="B3397" s="1" t="s">
        <v>6531</v>
      </c>
      <c r="C3397" s="2" t="n">
        <f aca="false">LEN(B3397)</f>
        <v>6</v>
      </c>
    </row>
    <row r="3398" customFormat="false" ht="13.5" hidden="false" customHeight="false" outlineLevel="0" collapsed="false">
      <c r="A3398" s="1" t="s">
        <v>6532</v>
      </c>
      <c r="B3398" s="1" t="s">
        <v>6533</v>
      </c>
      <c r="C3398" s="2" t="n">
        <f aca="false">LEN(B3398)</f>
        <v>6</v>
      </c>
    </row>
    <row r="3399" customFormat="false" ht="13.5" hidden="false" customHeight="false" outlineLevel="0" collapsed="false">
      <c r="A3399" s="1" t="s">
        <v>6534</v>
      </c>
      <c r="B3399" s="1" t="s">
        <v>6535</v>
      </c>
      <c r="C3399" s="2" t="n">
        <f aca="false">LEN(B3399)</f>
        <v>6</v>
      </c>
    </row>
    <row r="3400" customFormat="false" ht="13.5" hidden="false" customHeight="false" outlineLevel="0" collapsed="false">
      <c r="A3400" s="1" t="s">
        <v>6536</v>
      </c>
      <c r="B3400" s="1" t="s">
        <v>6537</v>
      </c>
      <c r="C3400" s="2" t="n">
        <f aca="false">LEN(B3400)</f>
        <v>6</v>
      </c>
    </row>
    <row r="3401" customFormat="false" ht="13.5" hidden="false" customHeight="false" outlineLevel="0" collapsed="false">
      <c r="A3401" s="1" t="s">
        <v>6538</v>
      </c>
      <c r="B3401" s="1" t="s">
        <v>6539</v>
      </c>
      <c r="C3401" s="2" t="n">
        <f aca="false">LEN(B3401)</f>
        <v>6</v>
      </c>
    </row>
    <row r="3402" customFormat="false" ht="13.5" hidden="false" customHeight="false" outlineLevel="0" collapsed="false">
      <c r="A3402" s="1" t="s">
        <v>6540</v>
      </c>
      <c r="B3402" s="1" t="s">
        <v>6541</v>
      </c>
      <c r="C3402" s="2" t="n">
        <f aca="false">LEN(B3402)</f>
        <v>6</v>
      </c>
    </row>
    <row r="3403" customFormat="false" ht="13.5" hidden="false" customHeight="false" outlineLevel="0" collapsed="false">
      <c r="A3403" s="1" t="s">
        <v>6542</v>
      </c>
      <c r="B3403" s="1" t="s">
        <v>6543</v>
      </c>
      <c r="C3403" s="2" t="n">
        <f aca="false">LEN(B3403)</f>
        <v>6</v>
      </c>
    </row>
    <row r="3404" customFormat="false" ht="13.5" hidden="false" customHeight="false" outlineLevel="0" collapsed="false">
      <c r="A3404" s="1" t="s">
        <v>6544</v>
      </c>
      <c r="B3404" s="1" t="s">
        <v>6545</v>
      </c>
      <c r="C3404" s="2" t="n">
        <f aca="false">LEN(B3404)</f>
        <v>6</v>
      </c>
    </row>
    <row r="3405" customFormat="false" ht="13.5" hidden="false" customHeight="false" outlineLevel="0" collapsed="false">
      <c r="A3405" s="1" t="s">
        <v>6546</v>
      </c>
      <c r="B3405" s="1" t="s">
        <v>6547</v>
      </c>
      <c r="C3405" s="2" t="n">
        <f aca="false">LEN(B3405)</f>
        <v>6</v>
      </c>
    </row>
    <row r="3406" customFormat="false" ht="13.5" hidden="false" customHeight="false" outlineLevel="0" collapsed="false">
      <c r="A3406" s="1" t="s">
        <v>6548</v>
      </c>
      <c r="B3406" s="1" t="s">
        <v>6549</v>
      </c>
      <c r="C3406" s="2" t="n">
        <f aca="false">LEN(B3406)</f>
        <v>6</v>
      </c>
    </row>
    <row r="3407" customFormat="false" ht="13.5" hidden="false" customHeight="false" outlineLevel="0" collapsed="false">
      <c r="A3407" s="1" t="s">
        <v>6550</v>
      </c>
      <c r="B3407" s="1" t="s">
        <v>6551</v>
      </c>
      <c r="C3407" s="2" t="n">
        <f aca="false">LEN(B3407)</f>
        <v>6</v>
      </c>
    </row>
    <row r="3408" customFormat="false" ht="13.5" hidden="false" customHeight="false" outlineLevel="0" collapsed="false">
      <c r="A3408" s="1" t="s">
        <v>6552</v>
      </c>
      <c r="B3408" s="1" t="s">
        <v>6553</v>
      </c>
      <c r="C3408" s="2" t="n">
        <f aca="false">LEN(B3408)</f>
        <v>6</v>
      </c>
    </row>
    <row r="3409" customFormat="false" ht="13.5" hidden="false" customHeight="false" outlineLevel="0" collapsed="false">
      <c r="A3409" s="1" t="s">
        <v>6554</v>
      </c>
      <c r="B3409" s="1" t="s">
        <v>6555</v>
      </c>
      <c r="C3409" s="2" t="n">
        <f aca="false">LEN(B3409)</f>
        <v>6</v>
      </c>
    </row>
    <row r="3410" customFormat="false" ht="13.5" hidden="false" customHeight="false" outlineLevel="0" collapsed="false">
      <c r="A3410" s="1" t="s">
        <v>6556</v>
      </c>
      <c r="B3410" s="1" t="s">
        <v>6557</v>
      </c>
      <c r="C3410" s="2" t="n">
        <f aca="false">LEN(B3410)</f>
        <v>6</v>
      </c>
    </row>
    <row r="3411" customFormat="false" ht="13.5" hidden="false" customHeight="false" outlineLevel="0" collapsed="false">
      <c r="A3411" s="1" t="s">
        <v>6558</v>
      </c>
      <c r="B3411" s="1" t="s">
        <v>6559</v>
      </c>
      <c r="C3411" s="2" t="n">
        <f aca="false">LEN(B3411)</f>
        <v>6</v>
      </c>
    </row>
    <row r="3412" customFormat="false" ht="13.5" hidden="false" customHeight="false" outlineLevel="0" collapsed="false">
      <c r="A3412" s="1" t="s">
        <v>6560</v>
      </c>
      <c r="B3412" s="1" t="s">
        <v>6561</v>
      </c>
      <c r="C3412" s="2" t="n">
        <f aca="false">LEN(B3412)</f>
        <v>6</v>
      </c>
    </row>
    <row r="3413" customFormat="false" ht="13.5" hidden="false" customHeight="false" outlineLevel="0" collapsed="false">
      <c r="A3413" s="1" t="s">
        <v>6562</v>
      </c>
      <c r="B3413" s="1" t="s">
        <v>6563</v>
      </c>
      <c r="C3413" s="2" t="n">
        <f aca="false">LEN(B3413)</f>
        <v>6</v>
      </c>
    </row>
    <row r="3414" customFormat="false" ht="13.5" hidden="false" customHeight="false" outlineLevel="0" collapsed="false">
      <c r="A3414" s="1" t="s">
        <v>6564</v>
      </c>
      <c r="B3414" s="1" t="s">
        <v>6565</v>
      </c>
      <c r="C3414" s="2" t="n">
        <f aca="false">LEN(B3414)</f>
        <v>6</v>
      </c>
    </row>
    <row r="3415" customFormat="false" ht="13.5" hidden="false" customHeight="false" outlineLevel="0" collapsed="false">
      <c r="A3415" s="1" t="s">
        <v>6566</v>
      </c>
      <c r="B3415" s="1" t="s">
        <v>6567</v>
      </c>
      <c r="C3415" s="2" t="n">
        <f aca="false">LEN(B3415)</f>
        <v>6</v>
      </c>
    </row>
    <row r="3416" customFormat="false" ht="13.5" hidden="false" customHeight="false" outlineLevel="0" collapsed="false">
      <c r="A3416" s="1" t="s">
        <v>6568</v>
      </c>
      <c r="B3416" s="1" t="s">
        <v>6569</v>
      </c>
      <c r="C3416" s="2" t="n">
        <f aca="false">LEN(B3416)</f>
        <v>6</v>
      </c>
    </row>
    <row r="3417" customFormat="false" ht="13.5" hidden="false" customHeight="false" outlineLevel="0" collapsed="false">
      <c r="A3417" s="1" t="s">
        <v>6570</v>
      </c>
      <c r="B3417" s="1" t="s">
        <v>6571</v>
      </c>
      <c r="C3417" s="2" t="n">
        <f aca="false">LEN(B3417)</f>
        <v>6</v>
      </c>
    </row>
    <row r="3418" customFormat="false" ht="13.5" hidden="false" customHeight="false" outlineLevel="0" collapsed="false">
      <c r="A3418" s="1" t="s">
        <v>6572</v>
      </c>
      <c r="B3418" s="1" t="s">
        <v>6573</v>
      </c>
      <c r="C3418" s="2" t="n">
        <f aca="false">LEN(B3418)</f>
        <v>6</v>
      </c>
    </row>
    <row r="3419" customFormat="false" ht="13.5" hidden="false" customHeight="false" outlineLevel="0" collapsed="false">
      <c r="A3419" s="1" t="s">
        <v>6574</v>
      </c>
      <c r="B3419" s="1" t="s">
        <v>6575</v>
      </c>
      <c r="C3419" s="2" t="n">
        <f aca="false">LEN(B3419)</f>
        <v>6</v>
      </c>
    </row>
    <row r="3420" customFormat="false" ht="13.5" hidden="false" customHeight="false" outlineLevel="0" collapsed="false">
      <c r="A3420" s="1" t="s">
        <v>6576</v>
      </c>
      <c r="B3420" s="1" t="s">
        <v>6577</v>
      </c>
      <c r="C3420" s="2" t="n">
        <f aca="false">LEN(B3420)</f>
        <v>6</v>
      </c>
    </row>
    <row r="3421" customFormat="false" ht="13.5" hidden="false" customHeight="false" outlineLevel="0" collapsed="false">
      <c r="A3421" s="1" t="s">
        <v>6578</v>
      </c>
      <c r="B3421" s="1" t="s">
        <v>6579</v>
      </c>
      <c r="C3421" s="2" t="n">
        <f aca="false">LEN(B3421)</f>
        <v>6</v>
      </c>
    </row>
    <row r="3422" customFormat="false" ht="13.5" hidden="false" customHeight="false" outlineLevel="0" collapsed="false">
      <c r="A3422" s="1" t="s">
        <v>6580</v>
      </c>
      <c r="B3422" s="1" t="s">
        <v>6581</v>
      </c>
      <c r="C3422" s="2" t="n">
        <f aca="false">LEN(B3422)</f>
        <v>6</v>
      </c>
    </row>
    <row r="3423" customFormat="false" ht="13.5" hidden="false" customHeight="false" outlineLevel="0" collapsed="false">
      <c r="A3423" s="1" t="s">
        <v>6582</v>
      </c>
      <c r="B3423" s="1" t="s">
        <v>6583</v>
      </c>
      <c r="C3423" s="2" t="n">
        <f aca="false">LEN(B3423)</f>
        <v>6</v>
      </c>
    </row>
    <row r="3424" customFormat="false" ht="13.5" hidden="false" customHeight="false" outlineLevel="0" collapsed="false">
      <c r="A3424" s="1" t="s">
        <v>6584</v>
      </c>
      <c r="B3424" s="1" t="s">
        <v>6585</v>
      </c>
      <c r="C3424" s="2" t="n">
        <f aca="false">LEN(B3424)</f>
        <v>6</v>
      </c>
    </row>
    <row r="3425" customFormat="false" ht="13.5" hidden="false" customHeight="false" outlineLevel="0" collapsed="false">
      <c r="A3425" s="1" t="s">
        <v>6586</v>
      </c>
      <c r="B3425" s="1" t="s">
        <v>6587</v>
      </c>
      <c r="C3425" s="2" t="n">
        <f aca="false">LEN(B3425)</f>
        <v>6</v>
      </c>
    </row>
    <row r="3426" customFormat="false" ht="13.5" hidden="false" customHeight="false" outlineLevel="0" collapsed="false">
      <c r="A3426" s="1" t="s">
        <v>6588</v>
      </c>
      <c r="B3426" s="1" t="s">
        <v>6589</v>
      </c>
      <c r="C3426" s="2" t="n">
        <f aca="false">LEN(B3426)</f>
        <v>6</v>
      </c>
    </row>
    <row r="3427" customFormat="false" ht="13.5" hidden="false" customHeight="false" outlineLevel="0" collapsed="false">
      <c r="A3427" s="1" t="s">
        <v>6590</v>
      </c>
      <c r="B3427" s="1" t="s">
        <v>6591</v>
      </c>
      <c r="C3427" s="2" t="n">
        <f aca="false">LEN(B3427)</f>
        <v>6</v>
      </c>
    </row>
    <row r="3428" customFormat="false" ht="13.5" hidden="false" customHeight="false" outlineLevel="0" collapsed="false">
      <c r="A3428" s="1" t="s">
        <v>6592</v>
      </c>
      <c r="B3428" s="1" t="s">
        <v>6593</v>
      </c>
      <c r="C3428" s="2" t="n">
        <f aca="false">LEN(B3428)</f>
        <v>6</v>
      </c>
    </row>
    <row r="3429" customFormat="false" ht="13.5" hidden="false" customHeight="false" outlineLevel="0" collapsed="false">
      <c r="A3429" s="1" t="s">
        <v>6594</v>
      </c>
      <c r="B3429" s="1" t="s">
        <v>6595</v>
      </c>
      <c r="C3429" s="2" t="n">
        <f aca="false">LEN(B3429)</f>
        <v>6</v>
      </c>
    </row>
    <row r="3430" customFormat="false" ht="13.5" hidden="false" customHeight="false" outlineLevel="0" collapsed="false">
      <c r="A3430" s="1" t="s">
        <v>6596</v>
      </c>
      <c r="B3430" s="1" t="s">
        <v>6597</v>
      </c>
      <c r="C3430" s="2" t="n">
        <f aca="false">LEN(B3430)</f>
        <v>6</v>
      </c>
    </row>
    <row r="3431" customFormat="false" ht="13.5" hidden="false" customHeight="false" outlineLevel="0" collapsed="false">
      <c r="A3431" s="1" t="s">
        <v>6598</v>
      </c>
      <c r="B3431" s="1" t="s">
        <v>6599</v>
      </c>
      <c r="C3431" s="2" t="n">
        <f aca="false">LEN(B3431)</f>
        <v>6</v>
      </c>
    </row>
    <row r="3432" customFormat="false" ht="13.5" hidden="false" customHeight="false" outlineLevel="0" collapsed="false">
      <c r="A3432" s="1" t="s">
        <v>6600</v>
      </c>
      <c r="B3432" s="1" t="s">
        <v>6601</v>
      </c>
      <c r="C3432" s="2" t="n">
        <f aca="false">LEN(B3432)</f>
        <v>6</v>
      </c>
    </row>
    <row r="3433" customFormat="false" ht="13.5" hidden="false" customHeight="false" outlineLevel="0" collapsed="false">
      <c r="A3433" s="1" t="s">
        <v>6602</v>
      </c>
      <c r="B3433" s="1" t="s">
        <v>6603</v>
      </c>
      <c r="C3433" s="2" t="n">
        <f aca="false">LEN(B3433)</f>
        <v>6</v>
      </c>
    </row>
    <row r="3434" customFormat="false" ht="13.5" hidden="false" customHeight="false" outlineLevel="0" collapsed="false">
      <c r="A3434" s="1" t="s">
        <v>6604</v>
      </c>
      <c r="B3434" s="1" t="s">
        <v>6605</v>
      </c>
      <c r="C3434" s="2" t="n">
        <f aca="false">LEN(B3434)</f>
        <v>6</v>
      </c>
    </row>
    <row r="3435" customFormat="false" ht="13.5" hidden="false" customHeight="false" outlineLevel="0" collapsed="false">
      <c r="A3435" s="1" t="s">
        <v>6606</v>
      </c>
      <c r="B3435" s="1" t="s">
        <v>6607</v>
      </c>
      <c r="C3435" s="2" t="n">
        <f aca="false">LEN(B3435)</f>
        <v>6</v>
      </c>
    </row>
    <row r="3436" customFormat="false" ht="13.5" hidden="false" customHeight="false" outlineLevel="0" collapsed="false">
      <c r="A3436" s="1" t="s">
        <v>6608</v>
      </c>
      <c r="B3436" s="1" t="s">
        <v>6609</v>
      </c>
      <c r="C3436" s="2" t="n">
        <f aca="false">LEN(B3436)</f>
        <v>6</v>
      </c>
    </row>
    <row r="3437" customFormat="false" ht="13.5" hidden="false" customHeight="false" outlineLevel="0" collapsed="false">
      <c r="A3437" s="1" t="s">
        <v>6610</v>
      </c>
      <c r="B3437" s="1" t="s">
        <v>6611</v>
      </c>
      <c r="C3437" s="2" t="n">
        <f aca="false">LEN(B3437)</f>
        <v>6</v>
      </c>
    </row>
    <row r="3438" customFormat="false" ht="13.5" hidden="false" customHeight="false" outlineLevel="0" collapsed="false">
      <c r="A3438" s="1" t="s">
        <v>6612</v>
      </c>
      <c r="B3438" s="1" t="s">
        <v>6613</v>
      </c>
      <c r="C3438" s="2" t="n">
        <f aca="false">LEN(B3438)</f>
        <v>6</v>
      </c>
    </row>
    <row r="3439" customFormat="false" ht="13.5" hidden="false" customHeight="false" outlineLevel="0" collapsed="false">
      <c r="A3439" s="1" t="s">
        <v>6614</v>
      </c>
      <c r="B3439" s="1" t="s">
        <v>6615</v>
      </c>
      <c r="C3439" s="2" t="n">
        <f aca="false">LEN(B3439)</f>
        <v>6</v>
      </c>
    </row>
    <row r="3440" customFormat="false" ht="13.5" hidden="false" customHeight="false" outlineLevel="0" collapsed="false">
      <c r="A3440" s="1" t="s">
        <v>6616</v>
      </c>
      <c r="B3440" s="1" t="s">
        <v>6617</v>
      </c>
      <c r="C3440" s="2" t="n">
        <f aca="false">LEN(B3440)</f>
        <v>6</v>
      </c>
    </row>
    <row r="3441" customFormat="false" ht="13.5" hidden="false" customHeight="false" outlineLevel="0" collapsed="false">
      <c r="A3441" s="1" t="s">
        <v>6618</v>
      </c>
      <c r="B3441" s="1" t="s">
        <v>6619</v>
      </c>
      <c r="C3441" s="2" t="n">
        <f aca="false">LEN(B3441)</f>
        <v>6</v>
      </c>
    </row>
    <row r="3442" customFormat="false" ht="13.5" hidden="false" customHeight="false" outlineLevel="0" collapsed="false">
      <c r="A3442" s="1" t="s">
        <v>6620</v>
      </c>
      <c r="B3442" s="1" t="s">
        <v>6621</v>
      </c>
      <c r="C3442" s="2" t="n">
        <f aca="false">LEN(B3442)</f>
        <v>6</v>
      </c>
    </row>
    <row r="3443" customFormat="false" ht="13.5" hidden="false" customHeight="false" outlineLevel="0" collapsed="false">
      <c r="A3443" s="1" t="s">
        <v>6622</v>
      </c>
      <c r="B3443" s="1" t="s">
        <v>6623</v>
      </c>
      <c r="C3443" s="2" t="n">
        <f aca="false">LEN(B3443)</f>
        <v>6</v>
      </c>
    </row>
    <row r="3444" customFormat="false" ht="13.5" hidden="false" customHeight="false" outlineLevel="0" collapsed="false">
      <c r="A3444" s="1" t="s">
        <v>6624</v>
      </c>
      <c r="B3444" s="1" t="s">
        <v>6625</v>
      </c>
      <c r="C3444" s="2" t="n">
        <f aca="false">LEN(B3444)</f>
        <v>6</v>
      </c>
    </row>
    <row r="3445" customFormat="false" ht="13.5" hidden="false" customHeight="false" outlineLevel="0" collapsed="false">
      <c r="A3445" s="1" t="s">
        <v>6626</v>
      </c>
      <c r="B3445" s="1" t="s">
        <v>6627</v>
      </c>
      <c r="C3445" s="2" t="n">
        <f aca="false">LEN(B3445)</f>
        <v>6</v>
      </c>
    </row>
    <row r="3446" customFormat="false" ht="13.5" hidden="false" customHeight="false" outlineLevel="0" collapsed="false">
      <c r="A3446" s="1" t="s">
        <v>6628</v>
      </c>
      <c r="B3446" s="1" t="s">
        <v>6629</v>
      </c>
      <c r="C3446" s="2" t="n">
        <f aca="false">LEN(B3446)</f>
        <v>6</v>
      </c>
    </row>
    <row r="3447" customFormat="false" ht="13.5" hidden="false" customHeight="false" outlineLevel="0" collapsed="false">
      <c r="A3447" s="1" t="s">
        <v>6630</v>
      </c>
      <c r="B3447" s="1" t="s">
        <v>6631</v>
      </c>
      <c r="C3447" s="2" t="n">
        <f aca="false">LEN(B3447)</f>
        <v>6</v>
      </c>
    </row>
    <row r="3448" customFormat="false" ht="13.5" hidden="false" customHeight="false" outlineLevel="0" collapsed="false">
      <c r="A3448" s="1" t="s">
        <v>6632</v>
      </c>
      <c r="B3448" s="1" t="s">
        <v>6633</v>
      </c>
      <c r="C3448" s="2" t="n">
        <f aca="false">LEN(B3448)</f>
        <v>6</v>
      </c>
    </row>
    <row r="3449" customFormat="false" ht="13.5" hidden="false" customHeight="false" outlineLevel="0" collapsed="false">
      <c r="A3449" s="1" t="s">
        <v>6634</v>
      </c>
      <c r="B3449" s="1" t="s">
        <v>6635</v>
      </c>
      <c r="C3449" s="2" t="n">
        <f aca="false">LEN(B3449)</f>
        <v>6</v>
      </c>
    </row>
    <row r="3450" customFormat="false" ht="13.5" hidden="false" customHeight="false" outlineLevel="0" collapsed="false">
      <c r="A3450" s="1" t="s">
        <v>6636</v>
      </c>
      <c r="B3450" s="1" t="s">
        <v>6637</v>
      </c>
      <c r="C3450" s="2" t="n">
        <f aca="false">LEN(B3450)</f>
        <v>6</v>
      </c>
    </row>
    <row r="3451" customFormat="false" ht="13.5" hidden="false" customHeight="false" outlineLevel="0" collapsed="false">
      <c r="A3451" s="1" t="s">
        <v>6638</v>
      </c>
      <c r="B3451" s="1" t="s">
        <v>6639</v>
      </c>
      <c r="C3451" s="2" t="n">
        <f aca="false">LEN(B3451)</f>
        <v>6</v>
      </c>
    </row>
    <row r="3452" customFormat="false" ht="13.5" hidden="false" customHeight="false" outlineLevel="0" collapsed="false">
      <c r="A3452" s="1" t="s">
        <v>6640</v>
      </c>
      <c r="B3452" s="1" t="s">
        <v>6641</v>
      </c>
      <c r="C3452" s="2" t="n">
        <f aca="false">LEN(B3452)</f>
        <v>6</v>
      </c>
    </row>
    <row r="3453" customFormat="false" ht="13.5" hidden="false" customHeight="false" outlineLevel="0" collapsed="false">
      <c r="A3453" s="1" t="s">
        <v>6642</v>
      </c>
      <c r="B3453" s="1" t="s">
        <v>6643</v>
      </c>
      <c r="C3453" s="2" t="n">
        <f aca="false">LEN(B3453)</f>
        <v>6</v>
      </c>
    </row>
    <row r="3454" customFormat="false" ht="13.5" hidden="false" customHeight="false" outlineLevel="0" collapsed="false">
      <c r="A3454" s="1" t="s">
        <v>6644</v>
      </c>
      <c r="B3454" s="1" t="s">
        <v>6645</v>
      </c>
      <c r="C3454" s="2" t="n">
        <f aca="false">LEN(B3454)</f>
        <v>6</v>
      </c>
    </row>
    <row r="3455" customFormat="false" ht="13.5" hidden="false" customHeight="false" outlineLevel="0" collapsed="false">
      <c r="A3455" s="1" t="s">
        <v>6646</v>
      </c>
      <c r="B3455" s="1" t="s">
        <v>6647</v>
      </c>
      <c r="C3455" s="2" t="n">
        <f aca="false">LEN(B3455)</f>
        <v>6</v>
      </c>
    </row>
    <row r="3456" customFormat="false" ht="13.5" hidden="false" customHeight="false" outlineLevel="0" collapsed="false">
      <c r="A3456" s="1" t="s">
        <v>6648</v>
      </c>
      <c r="B3456" s="1" t="s">
        <v>6649</v>
      </c>
      <c r="C3456" s="2" t="n">
        <f aca="false">LEN(B3456)</f>
        <v>6</v>
      </c>
    </row>
    <row r="3457" customFormat="false" ht="13.5" hidden="false" customHeight="false" outlineLevel="0" collapsed="false">
      <c r="A3457" s="1" t="s">
        <v>6650</v>
      </c>
      <c r="B3457" s="1" t="s">
        <v>6651</v>
      </c>
      <c r="C3457" s="2" t="n">
        <f aca="false">LEN(B3457)</f>
        <v>6</v>
      </c>
    </row>
    <row r="3458" customFormat="false" ht="13.5" hidden="false" customHeight="false" outlineLevel="0" collapsed="false">
      <c r="A3458" s="1" t="s">
        <v>6652</v>
      </c>
      <c r="B3458" s="1" t="s">
        <v>6653</v>
      </c>
      <c r="C3458" s="2" t="n">
        <f aca="false">LEN(B3458)</f>
        <v>6</v>
      </c>
    </row>
    <row r="3459" customFormat="false" ht="13.5" hidden="false" customHeight="false" outlineLevel="0" collapsed="false">
      <c r="A3459" s="1" t="s">
        <v>6654</v>
      </c>
      <c r="B3459" s="1" t="s">
        <v>6655</v>
      </c>
      <c r="C3459" s="2" t="n">
        <f aca="false">LEN(B3459)</f>
        <v>6</v>
      </c>
    </row>
    <row r="3460" customFormat="false" ht="13.5" hidden="false" customHeight="false" outlineLevel="0" collapsed="false">
      <c r="A3460" s="1" t="s">
        <v>6656</v>
      </c>
      <c r="B3460" s="1" t="s">
        <v>6657</v>
      </c>
      <c r="C3460" s="2" t="n">
        <f aca="false">LEN(B3460)</f>
        <v>6</v>
      </c>
    </row>
    <row r="3461" customFormat="false" ht="13.5" hidden="false" customHeight="false" outlineLevel="0" collapsed="false">
      <c r="A3461" s="1" t="s">
        <v>6658</v>
      </c>
      <c r="B3461" s="1" t="s">
        <v>6659</v>
      </c>
      <c r="C3461" s="2" t="n">
        <f aca="false">LEN(B3461)</f>
        <v>6</v>
      </c>
    </row>
    <row r="3462" customFormat="false" ht="13.5" hidden="false" customHeight="false" outlineLevel="0" collapsed="false">
      <c r="A3462" s="1" t="s">
        <v>6658</v>
      </c>
      <c r="B3462" s="1" t="s">
        <v>6659</v>
      </c>
      <c r="C3462" s="2" t="n">
        <f aca="false">LEN(B3462)</f>
        <v>6</v>
      </c>
    </row>
    <row r="3463" customFormat="false" ht="13.5" hidden="false" customHeight="false" outlineLevel="0" collapsed="false">
      <c r="A3463" s="1" t="s">
        <v>6660</v>
      </c>
      <c r="B3463" s="1" t="s">
        <v>6661</v>
      </c>
      <c r="C3463" s="2" t="n">
        <f aca="false">LEN(B3463)</f>
        <v>6</v>
      </c>
    </row>
    <row r="3464" customFormat="false" ht="13.5" hidden="false" customHeight="false" outlineLevel="0" collapsed="false">
      <c r="A3464" s="1" t="s">
        <v>6662</v>
      </c>
      <c r="B3464" s="1" t="s">
        <v>6663</v>
      </c>
      <c r="C3464" s="2" t="n">
        <f aca="false">LEN(B3464)</f>
        <v>6</v>
      </c>
    </row>
    <row r="3465" customFormat="false" ht="13.5" hidden="false" customHeight="false" outlineLevel="0" collapsed="false">
      <c r="A3465" s="1" t="s">
        <v>6664</v>
      </c>
      <c r="B3465" s="1" t="s">
        <v>6665</v>
      </c>
      <c r="C3465" s="2" t="n">
        <f aca="false">LEN(B3465)</f>
        <v>6</v>
      </c>
    </row>
    <row r="3466" customFormat="false" ht="13.5" hidden="false" customHeight="false" outlineLevel="0" collapsed="false">
      <c r="A3466" s="1" t="s">
        <v>6666</v>
      </c>
      <c r="B3466" s="1" t="s">
        <v>6667</v>
      </c>
      <c r="C3466" s="2" t="n">
        <f aca="false">LEN(B3466)</f>
        <v>6</v>
      </c>
    </row>
    <row r="3467" customFormat="false" ht="13.5" hidden="false" customHeight="false" outlineLevel="0" collapsed="false">
      <c r="A3467" s="1" t="s">
        <v>6668</v>
      </c>
      <c r="B3467" s="1" t="s">
        <v>6669</v>
      </c>
      <c r="C3467" s="2" t="n">
        <f aca="false">LEN(B3467)</f>
        <v>6</v>
      </c>
    </row>
    <row r="3468" customFormat="false" ht="13.5" hidden="false" customHeight="false" outlineLevel="0" collapsed="false">
      <c r="A3468" s="1" t="s">
        <v>6670</v>
      </c>
      <c r="B3468" s="1" t="s">
        <v>6671</v>
      </c>
      <c r="C3468" s="2" t="n">
        <f aca="false">LEN(B3468)</f>
        <v>6</v>
      </c>
    </row>
    <row r="3469" customFormat="false" ht="13.5" hidden="false" customHeight="false" outlineLevel="0" collapsed="false">
      <c r="A3469" s="1" t="s">
        <v>6672</v>
      </c>
      <c r="B3469" s="1" t="s">
        <v>6673</v>
      </c>
      <c r="C3469" s="2" t="n">
        <f aca="false">LEN(B3469)</f>
        <v>6</v>
      </c>
    </row>
    <row r="3470" customFormat="false" ht="13.5" hidden="false" customHeight="false" outlineLevel="0" collapsed="false">
      <c r="A3470" s="1" t="s">
        <v>6674</v>
      </c>
      <c r="B3470" s="1" t="s">
        <v>6675</v>
      </c>
      <c r="C3470" s="2" t="n">
        <f aca="false">LEN(B3470)</f>
        <v>6</v>
      </c>
    </row>
    <row r="3471" customFormat="false" ht="13.5" hidden="false" customHeight="false" outlineLevel="0" collapsed="false">
      <c r="A3471" s="1" t="s">
        <v>6676</v>
      </c>
      <c r="B3471" s="1" t="s">
        <v>6677</v>
      </c>
      <c r="C3471" s="2" t="n">
        <f aca="false">LEN(B3471)</f>
        <v>6</v>
      </c>
    </row>
    <row r="3472" customFormat="false" ht="13.5" hidden="false" customHeight="false" outlineLevel="0" collapsed="false">
      <c r="A3472" s="1" t="s">
        <v>6678</v>
      </c>
      <c r="B3472" s="1" t="s">
        <v>6679</v>
      </c>
      <c r="C3472" s="2" t="n">
        <f aca="false">LEN(B3472)</f>
        <v>6</v>
      </c>
    </row>
    <row r="3473" customFormat="false" ht="13.5" hidden="false" customHeight="false" outlineLevel="0" collapsed="false">
      <c r="A3473" s="1" t="s">
        <v>6680</v>
      </c>
      <c r="B3473" s="1" t="s">
        <v>6681</v>
      </c>
      <c r="C3473" s="2" t="n">
        <f aca="false">LEN(B3473)</f>
        <v>6</v>
      </c>
    </row>
    <row r="3474" customFormat="false" ht="13.5" hidden="false" customHeight="false" outlineLevel="0" collapsed="false">
      <c r="A3474" s="1" t="s">
        <v>6682</v>
      </c>
      <c r="B3474" s="1" t="s">
        <v>6683</v>
      </c>
      <c r="C3474" s="2" t="n">
        <f aca="false">LEN(B3474)</f>
        <v>6</v>
      </c>
    </row>
    <row r="3475" customFormat="false" ht="13.5" hidden="false" customHeight="false" outlineLevel="0" collapsed="false">
      <c r="A3475" s="1" t="s">
        <v>6684</v>
      </c>
      <c r="B3475" s="1" t="s">
        <v>6685</v>
      </c>
      <c r="C3475" s="2" t="n">
        <f aca="false">LEN(B3475)</f>
        <v>6</v>
      </c>
    </row>
    <row r="3476" customFormat="false" ht="13.5" hidden="false" customHeight="false" outlineLevel="0" collapsed="false">
      <c r="A3476" s="1" t="s">
        <v>6686</v>
      </c>
      <c r="B3476" s="1" t="s">
        <v>6687</v>
      </c>
      <c r="C3476" s="2" t="n">
        <f aca="false">LEN(B3476)</f>
        <v>6</v>
      </c>
    </row>
    <row r="3477" customFormat="false" ht="13.5" hidden="false" customHeight="false" outlineLevel="0" collapsed="false">
      <c r="A3477" s="1" t="s">
        <v>6688</v>
      </c>
      <c r="B3477" s="1" t="s">
        <v>6689</v>
      </c>
      <c r="C3477" s="2" t="n">
        <f aca="false">LEN(B3477)</f>
        <v>6</v>
      </c>
    </row>
    <row r="3478" customFormat="false" ht="13.5" hidden="false" customHeight="false" outlineLevel="0" collapsed="false">
      <c r="A3478" s="1" t="s">
        <v>6690</v>
      </c>
      <c r="B3478" s="1" t="s">
        <v>6691</v>
      </c>
      <c r="C3478" s="2" t="n">
        <f aca="false">LEN(B3478)</f>
        <v>6</v>
      </c>
    </row>
    <row r="3479" customFormat="false" ht="13.5" hidden="false" customHeight="false" outlineLevel="0" collapsed="false">
      <c r="A3479" s="1" t="s">
        <v>6692</v>
      </c>
      <c r="B3479" s="1" t="s">
        <v>6693</v>
      </c>
      <c r="C3479" s="2" t="n">
        <f aca="false">LEN(B3479)</f>
        <v>6</v>
      </c>
    </row>
    <row r="3480" customFormat="false" ht="13.5" hidden="false" customHeight="false" outlineLevel="0" collapsed="false">
      <c r="A3480" s="1" t="s">
        <v>6694</v>
      </c>
      <c r="B3480" s="1" t="s">
        <v>6695</v>
      </c>
      <c r="C3480" s="2" t="n">
        <f aca="false">LEN(B3480)</f>
        <v>6</v>
      </c>
    </row>
    <row r="3481" customFormat="false" ht="13.5" hidden="false" customHeight="false" outlineLevel="0" collapsed="false">
      <c r="A3481" s="1" t="s">
        <v>6696</v>
      </c>
      <c r="B3481" s="1" t="s">
        <v>6697</v>
      </c>
      <c r="C3481" s="2" t="n">
        <f aca="false">LEN(B3481)</f>
        <v>6</v>
      </c>
    </row>
    <row r="3482" customFormat="false" ht="13.5" hidden="false" customHeight="false" outlineLevel="0" collapsed="false">
      <c r="A3482" s="1" t="s">
        <v>6698</v>
      </c>
      <c r="B3482" s="1" t="s">
        <v>6699</v>
      </c>
      <c r="C3482" s="2" t="n">
        <f aca="false">LEN(B3482)</f>
        <v>6</v>
      </c>
    </row>
    <row r="3483" customFormat="false" ht="13.5" hidden="false" customHeight="false" outlineLevel="0" collapsed="false">
      <c r="A3483" s="1" t="s">
        <v>6700</v>
      </c>
      <c r="B3483" s="1" t="s">
        <v>6701</v>
      </c>
      <c r="C3483" s="2" t="n">
        <f aca="false">LEN(B3483)</f>
        <v>6</v>
      </c>
    </row>
    <row r="3484" customFormat="false" ht="13.5" hidden="false" customHeight="false" outlineLevel="0" collapsed="false">
      <c r="A3484" s="1" t="s">
        <v>6702</v>
      </c>
      <c r="B3484" s="1" t="s">
        <v>6703</v>
      </c>
      <c r="C3484" s="2" t="n">
        <f aca="false">LEN(B3484)</f>
        <v>6</v>
      </c>
    </row>
    <row r="3485" customFormat="false" ht="13.5" hidden="false" customHeight="false" outlineLevel="0" collapsed="false">
      <c r="A3485" s="1" t="s">
        <v>6704</v>
      </c>
      <c r="B3485" s="1" t="s">
        <v>6705</v>
      </c>
      <c r="C3485" s="2" t="n">
        <f aca="false">LEN(B3485)</f>
        <v>6</v>
      </c>
    </row>
    <row r="3486" customFormat="false" ht="13.5" hidden="false" customHeight="false" outlineLevel="0" collapsed="false">
      <c r="A3486" s="1" t="s">
        <v>6706</v>
      </c>
      <c r="B3486" s="1" t="s">
        <v>6707</v>
      </c>
      <c r="C3486" s="2" t="n">
        <f aca="false">LEN(B3486)</f>
        <v>6</v>
      </c>
    </row>
    <row r="3487" customFormat="false" ht="13.5" hidden="false" customHeight="false" outlineLevel="0" collapsed="false">
      <c r="A3487" s="1" t="s">
        <v>6708</v>
      </c>
      <c r="B3487" s="1" t="s">
        <v>6709</v>
      </c>
      <c r="C3487" s="2" t="n">
        <f aca="false">LEN(B3487)</f>
        <v>6</v>
      </c>
    </row>
    <row r="3488" customFormat="false" ht="13.5" hidden="false" customHeight="false" outlineLevel="0" collapsed="false">
      <c r="A3488" s="1" t="s">
        <v>6710</v>
      </c>
      <c r="B3488" s="1" t="s">
        <v>6711</v>
      </c>
      <c r="C3488" s="2" t="n">
        <f aca="false">LEN(B3488)</f>
        <v>6</v>
      </c>
    </row>
    <row r="3489" customFormat="false" ht="13.5" hidden="false" customHeight="false" outlineLevel="0" collapsed="false">
      <c r="A3489" s="1" t="s">
        <v>6712</v>
      </c>
      <c r="B3489" s="1" t="s">
        <v>6713</v>
      </c>
      <c r="C3489" s="2" t="n">
        <f aca="false">LEN(B3489)</f>
        <v>6</v>
      </c>
    </row>
    <row r="3490" customFormat="false" ht="13.5" hidden="false" customHeight="false" outlineLevel="0" collapsed="false">
      <c r="A3490" s="1" t="s">
        <v>6714</v>
      </c>
      <c r="B3490" s="1" t="s">
        <v>6715</v>
      </c>
      <c r="C3490" s="2" t="n">
        <f aca="false">LEN(B3490)</f>
        <v>6</v>
      </c>
    </row>
    <row r="3491" customFormat="false" ht="13.5" hidden="false" customHeight="false" outlineLevel="0" collapsed="false">
      <c r="A3491" s="1" t="s">
        <v>6716</v>
      </c>
      <c r="B3491" s="1" t="s">
        <v>6717</v>
      </c>
      <c r="C3491" s="2" t="n">
        <f aca="false">LEN(B3491)</f>
        <v>6</v>
      </c>
    </row>
    <row r="3492" customFormat="false" ht="13.5" hidden="false" customHeight="false" outlineLevel="0" collapsed="false">
      <c r="A3492" s="1" t="s">
        <v>6718</v>
      </c>
      <c r="B3492" s="1" t="s">
        <v>6719</v>
      </c>
      <c r="C3492" s="2" t="n">
        <f aca="false">LEN(B3492)</f>
        <v>6</v>
      </c>
    </row>
    <row r="3493" customFormat="false" ht="13.5" hidden="false" customHeight="false" outlineLevel="0" collapsed="false">
      <c r="A3493" s="1" t="s">
        <v>6720</v>
      </c>
      <c r="B3493" s="1" t="s">
        <v>6721</v>
      </c>
      <c r="C3493" s="2" t="n">
        <f aca="false">LEN(B3493)</f>
        <v>6</v>
      </c>
    </row>
    <row r="3494" customFormat="false" ht="13.5" hidden="false" customHeight="false" outlineLevel="0" collapsed="false">
      <c r="A3494" s="1" t="s">
        <v>6722</v>
      </c>
      <c r="B3494" s="1" t="s">
        <v>6723</v>
      </c>
      <c r="C3494" s="2" t="n">
        <f aca="false">LEN(B3494)</f>
        <v>6</v>
      </c>
    </row>
    <row r="3495" customFormat="false" ht="13.5" hidden="false" customHeight="false" outlineLevel="0" collapsed="false">
      <c r="A3495" s="1" t="s">
        <v>6724</v>
      </c>
      <c r="B3495" s="1" t="s">
        <v>6725</v>
      </c>
      <c r="C3495" s="2" t="n">
        <f aca="false">LEN(B3495)</f>
        <v>6</v>
      </c>
    </row>
    <row r="3496" customFormat="false" ht="13.5" hidden="false" customHeight="false" outlineLevel="0" collapsed="false">
      <c r="A3496" s="1" t="s">
        <v>6726</v>
      </c>
      <c r="B3496" s="1" t="s">
        <v>6727</v>
      </c>
      <c r="C3496" s="2" t="n">
        <f aca="false">LEN(B3496)</f>
        <v>6</v>
      </c>
    </row>
    <row r="3497" customFormat="false" ht="13.5" hidden="false" customHeight="false" outlineLevel="0" collapsed="false">
      <c r="A3497" s="1" t="s">
        <v>6728</v>
      </c>
      <c r="B3497" s="1" t="s">
        <v>6729</v>
      </c>
      <c r="C3497" s="2" t="n">
        <f aca="false">LEN(B3497)</f>
        <v>6</v>
      </c>
    </row>
    <row r="3498" customFormat="false" ht="13.5" hidden="false" customHeight="false" outlineLevel="0" collapsed="false">
      <c r="A3498" s="1" t="s">
        <v>6722</v>
      </c>
      <c r="B3498" s="1" t="s">
        <v>6723</v>
      </c>
      <c r="C3498" s="2" t="n">
        <f aca="false">LEN(B3498)</f>
        <v>6</v>
      </c>
    </row>
    <row r="3499" customFormat="false" ht="13.5" hidden="false" customHeight="false" outlineLevel="0" collapsed="false">
      <c r="A3499" s="1" t="s">
        <v>6730</v>
      </c>
      <c r="B3499" s="1" t="s">
        <v>6731</v>
      </c>
      <c r="C3499" s="2" t="n">
        <f aca="false">LEN(B3499)</f>
        <v>6</v>
      </c>
    </row>
    <row r="3500" customFormat="false" ht="13.5" hidden="false" customHeight="false" outlineLevel="0" collapsed="false">
      <c r="A3500" s="1" t="s">
        <v>6732</v>
      </c>
      <c r="B3500" s="1" t="s">
        <v>6733</v>
      </c>
      <c r="C3500" s="2" t="n">
        <f aca="false">LEN(B3500)</f>
        <v>6</v>
      </c>
    </row>
    <row r="3501" customFormat="false" ht="13.5" hidden="false" customHeight="false" outlineLevel="0" collapsed="false">
      <c r="A3501" s="1" t="s">
        <v>6734</v>
      </c>
      <c r="B3501" s="1" t="s">
        <v>6735</v>
      </c>
      <c r="C3501" s="2" t="n">
        <f aca="false">LEN(B3501)</f>
        <v>6</v>
      </c>
    </row>
    <row r="3502" customFormat="false" ht="13.5" hidden="false" customHeight="false" outlineLevel="0" collapsed="false">
      <c r="A3502" s="1" t="s">
        <v>6736</v>
      </c>
      <c r="B3502" s="1" t="s">
        <v>6737</v>
      </c>
      <c r="C3502" s="2" t="n">
        <f aca="false">LEN(B3502)</f>
        <v>6</v>
      </c>
    </row>
    <row r="3503" customFormat="false" ht="13.5" hidden="false" customHeight="false" outlineLevel="0" collapsed="false">
      <c r="A3503" s="1" t="s">
        <v>6738</v>
      </c>
      <c r="B3503" s="1" t="s">
        <v>6739</v>
      </c>
      <c r="C3503" s="2" t="n">
        <f aca="false">LEN(B3503)</f>
        <v>6</v>
      </c>
    </row>
    <row r="3504" customFormat="false" ht="13.5" hidden="false" customHeight="false" outlineLevel="0" collapsed="false">
      <c r="A3504" s="1" t="s">
        <v>6740</v>
      </c>
      <c r="B3504" s="1" t="s">
        <v>6741</v>
      </c>
      <c r="C3504" s="2" t="n">
        <f aca="false">LEN(B3504)</f>
        <v>6</v>
      </c>
    </row>
    <row r="3505" customFormat="false" ht="13.5" hidden="false" customHeight="false" outlineLevel="0" collapsed="false">
      <c r="A3505" s="1" t="s">
        <v>6742</v>
      </c>
      <c r="B3505" s="1" t="s">
        <v>6743</v>
      </c>
      <c r="C3505" s="2" t="n">
        <f aca="false">LEN(B3505)</f>
        <v>6</v>
      </c>
    </row>
    <row r="3506" customFormat="false" ht="13.5" hidden="false" customHeight="false" outlineLevel="0" collapsed="false">
      <c r="A3506" s="1" t="s">
        <v>6744</v>
      </c>
      <c r="B3506" s="1" t="s">
        <v>6745</v>
      </c>
      <c r="C3506" s="2" t="n">
        <f aca="false">LEN(B3506)</f>
        <v>6</v>
      </c>
    </row>
    <row r="3507" customFormat="false" ht="13.5" hidden="false" customHeight="false" outlineLevel="0" collapsed="false">
      <c r="A3507" s="1" t="s">
        <v>6746</v>
      </c>
      <c r="B3507" s="1" t="s">
        <v>6747</v>
      </c>
      <c r="C3507" s="2" t="n">
        <f aca="false">LEN(B3507)</f>
        <v>6</v>
      </c>
    </row>
    <row r="3508" customFormat="false" ht="13.5" hidden="false" customHeight="false" outlineLevel="0" collapsed="false">
      <c r="A3508" s="1" t="s">
        <v>6748</v>
      </c>
      <c r="B3508" s="1" t="s">
        <v>6749</v>
      </c>
      <c r="C3508" s="2" t="n">
        <f aca="false">LEN(B3508)</f>
        <v>6</v>
      </c>
    </row>
    <row r="3509" customFormat="false" ht="13.5" hidden="false" customHeight="false" outlineLevel="0" collapsed="false">
      <c r="A3509" s="1" t="s">
        <v>6750</v>
      </c>
      <c r="B3509" s="1" t="s">
        <v>6751</v>
      </c>
      <c r="C3509" s="2" t="n">
        <f aca="false">LEN(B3509)</f>
        <v>6</v>
      </c>
    </row>
    <row r="3510" customFormat="false" ht="13.5" hidden="false" customHeight="false" outlineLevel="0" collapsed="false">
      <c r="A3510" s="1" t="s">
        <v>6752</v>
      </c>
      <c r="B3510" s="1" t="s">
        <v>6753</v>
      </c>
      <c r="C3510" s="2" t="n">
        <f aca="false">LEN(B3510)</f>
        <v>6</v>
      </c>
    </row>
    <row r="3511" customFormat="false" ht="13.5" hidden="false" customHeight="false" outlineLevel="0" collapsed="false">
      <c r="A3511" s="1" t="s">
        <v>6754</v>
      </c>
      <c r="B3511" s="1" t="s">
        <v>6755</v>
      </c>
      <c r="C3511" s="2" t="n">
        <f aca="false">LEN(B3511)</f>
        <v>6</v>
      </c>
    </row>
    <row r="3512" customFormat="false" ht="13.5" hidden="false" customHeight="false" outlineLevel="0" collapsed="false">
      <c r="A3512" s="1" t="s">
        <v>6756</v>
      </c>
      <c r="B3512" s="1" t="s">
        <v>6757</v>
      </c>
      <c r="C3512" s="2" t="n">
        <f aca="false">LEN(B3512)</f>
        <v>6</v>
      </c>
    </row>
    <row r="3513" customFormat="false" ht="13.5" hidden="false" customHeight="false" outlineLevel="0" collapsed="false">
      <c r="A3513" s="1" t="s">
        <v>6758</v>
      </c>
      <c r="B3513" s="1" t="s">
        <v>6759</v>
      </c>
      <c r="C3513" s="2" t="n">
        <f aca="false">LEN(B3513)</f>
        <v>6</v>
      </c>
    </row>
    <row r="3514" customFormat="false" ht="13.5" hidden="false" customHeight="false" outlineLevel="0" collapsed="false">
      <c r="A3514" s="1" t="s">
        <v>6760</v>
      </c>
      <c r="B3514" s="1" t="s">
        <v>6761</v>
      </c>
      <c r="C3514" s="2" t="n">
        <f aca="false">LEN(B3514)</f>
        <v>6</v>
      </c>
    </row>
    <row r="3515" customFormat="false" ht="13.5" hidden="false" customHeight="false" outlineLevel="0" collapsed="false">
      <c r="A3515" s="1" t="s">
        <v>6762</v>
      </c>
      <c r="B3515" s="1" t="s">
        <v>6763</v>
      </c>
      <c r="C3515" s="2" t="n">
        <f aca="false">LEN(B3515)</f>
        <v>6</v>
      </c>
    </row>
    <row r="3516" customFormat="false" ht="13.5" hidden="false" customHeight="false" outlineLevel="0" collapsed="false">
      <c r="A3516" s="1" t="s">
        <v>6764</v>
      </c>
      <c r="B3516" s="1" t="s">
        <v>6765</v>
      </c>
      <c r="C3516" s="2" t="n">
        <f aca="false">LEN(B3516)</f>
        <v>6</v>
      </c>
    </row>
    <row r="3517" customFormat="false" ht="13.5" hidden="false" customHeight="false" outlineLevel="0" collapsed="false">
      <c r="A3517" s="1" t="s">
        <v>6766</v>
      </c>
      <c r="B3517" s="1" t="s">
        <v>6767</v>
      </c>
      <c r="C3517" s="2" t="n">
        <f aca="false">LEN(B3517)</f>
        <v>6</v>
      </c>
    </row>
    <row r="3518" customFormat="false" ht="13.5" hidden="false" customHeight="false" outlineLevel="0" collapsed="false">
      <c r="A3518" s="1" t="s">
        <v>6768</v>
      </c>
      <c r="B3518" s="1" t="s">
        <v>6769</v>
      </c>
      <c r="C3518" s="2" t="n">
        <f aca="false">LEN(B3518)</f>
        <v>6</v>
      </c>
    </row>
    <row r="3519" customFormat="false" ht="13.5" hidden="false" customHeight="false" outlineLevel="0" collapsed="false">
      <c r="A3519" s="1" t="s">
        <v>6770</v>
      </c>
      <c r="B3519" s="1" t="s">
        <v>6771</v>
      </c>
      <c r="C3519" s="2" t="n">
        <f aca="false">LEN(B3519)</f>
        <v>6</v>
      </c>
    </row>
    <row r="3520" customFormat="false" ht="13.5" hidden="false" customHeight="false" outlineLevel="0" collapsed="false">
      <c r="A3520" s="1" t="s">
        <v>6772</v>
      </c>
      <c r="B3520" s="1" t="s">
        <v>6773</v>
      </c>
      <c r="C3520" s="2" t="n">
        <f aca="false">LEN(B3520)</f>
        <v>6</v>
      </c>
    </row>
    <row r="3521" customFormat="false" ht="13.5" hidden="false" customHeight="false" outlineLevel="0" collapsed="false">
      <c r="A3521" s="1" t="s">
        <v>6774</v>
      </c>
      <c r="B3521" s="1" t="s">
        <v>6775</v>
      </c>
      <c r="C3521" s="2" t="n">
        <f aca="false">LEN(B3521)</f>
        <v>6</v>
      </c>
    </row>
    <row r="3522" customFormat="false" ht="13.5" hidden="false" customHeight="false" outlineLevel="0" collapsed="false">
      <c r="A3522" s="1" t="s">
        <v>6774</v>
      </c>
      <c r="B3522" s="1" t="s">
        <v>6775</v>
      </c>
      <c r="C3522" s="2" t="n">
        <f aca="false">LEN(B3522)</f>
        <v>6</v>
      </c>
    </row>
    <row r="3523" customFormat="false" ht="13.5" hidden="false" customHeight="false" outlineLevel="0" collapsed="false">
      <c r="A3523" s="1" t="s">
        <v>6776</v>
      </c>
      <c r="B3523" s="1" t="s">
        <v>6777</v>
      </c>
      <c r="C3523" s="2" t="n">
        <f aca="false">LEN(B3523)</f>
        <v>6</v>
      </c>
    </row>
    <row r="3524" customFormat="false" ht="13.5" hidden="false" customHeight="false" outlineLevel="0" collapsed="false">
      <c r="A3524" s="1" t="s">
        <v>6778</v>
      </c>
      <c r="B3524" s="1" t="s">
        <v>6779</v>
      </c>
      <c r="C3524" s="2" t="n">
        <f aca="false">LEN(B3524)</f>
        <v>6</v>
      </c>
    </row>
    <row r="3525" customFormat="false" ht="13.5" hidden="false" customHeight="false" outlineLevel="0" collapsed="false">
      <c r="A3525" s="1" t="s">
        <v>6780</v>
      </c>
      <c r="B3525" s="1" t="s">
        <v>6781</v>
      </c>
      <c r="C3525" s="2" t="n">
        <f aca="false">LEN(B3525)</f>
        <v>6</v>
      </c>
    </row>
    <row r="3526" customFormat="false" ht="13.5" hidden="false" customHeight="false" outlineLevel="0" collapsed="false">
      <c r="A3526" s="1" t="s">
        <v>6782</v>
      </c>
      <c r="B3526" s="1" t="s">
        <v>6783</v>
      </c>
      <c r="C3526" s="2" t="n">
        <f aca="false">LEN(B3526)</f>
        <v>6</v>
      </c>
    </row>
    <row r="3527" customFormat="false" ht="13.5" hidden="false" customHeight="false" outlineLevel="0" collapsed="false">
      <c r="A3527" s="1" t="s">
        <v>6784</v>
      </c>
      <c r="B3527" s="1" t="s">
        <v>6785</v>
      </c>
      <c r="C3527" s="2" t="n">
        <f aca="false">LEN(B3527)</f>
        <v>6</v>
      </c>
    </row>
    <row r="3528" customFormat="false" ht="13.5" hidden="false" customHeight="false" outlineLevel="0" collapsed="false">
      <c r="A3528" s="1" t="s">
        <v>6786</v>
      </c>
      <c r="B3528" s="1" t="s">
        <v>6787</v>
      </c>
      <c r="C3528" s="2" t="n">
        <f aca="false">LEN(B3528)</f>
        <v>6</v>
      </c>
    </row>
    <row r="3529" customFormat="false" ht="13.5" hidden="false" customHeight="false" outlineLevel="0" collapsed="false">
      <c r="A3529" s="1" t="s">
        <v>6788</v>
      </c>
      <c r="B3529" s="1" t="s">
        <v>6789</v>
      </c>
      <c r="C3529" s="2" t="n">
        <f aca="false">LEN(B3529)</f>
        <v>6</v>
      </c>
    </row>
    <row r="3530" customFormat="false" ht="13.5" hidden="false" customHeight="false" outlineLevel="0" collapsed="false">
      <c r="A3530" s="1" t="s">
        <v>6790</v>
      </c>
      <c r="B3530" s="1" t="s">
        <v>6791</v>
      </c>
      <c r="C3530" s="2" t="n">
        <f aca="false">LEN(B3530)</f>
        <v>6</v>
      </c>
    </row>
    <row r="3531" customFormat="false" ht="13.5" hidden="false" customHeight="false" outlineLevel="0" collapsed="false">
      <c r="A3531" s="1" t="s">
        <v>6792</v>
      </c>
      <c r="B3531" s="1" t="s">
        <v>6793</v>
      </c>
      <c r="C3531" s="2" t="n">
        <f aca="false">LEN(B3531)</f>
        <v>6</v>
      </c>
    </row>
    <row r="3532" customFormat="false" ht="13.5" hidden="false" customHeight="false" outlineLevel="0" collapsed="false">
      <c r="A3532" s="1" t="s">
        <v>6794</v>
      </c>
      <c r="B3532" s="1" t="s">
        <v>6795</v>
      </c>
      <c r="C3532" s="2" t="n">
        <f aca="false">LEN(B3532)</f>
        <v>6</v>
      </c>
    </row>
    <row r="3533" customFormat="false" ht="13.5" hidden="false" customHeight="false" outlineLevel="0" collapsed="false">
      <c r="A3533" s="1" t="s">
        <v>6796</v>
      </c>
      <c r="B3533" s="1" t="s">
        <v>6797</v>
      </c>
      <c r="C3533" s="2" t="n">
        <f aca="false">LEN(B3533)</f>
        <v>6</v>
      </c>
    </row>
    <row r="3534" customFormat="false" ht="13.5" hidden="false" customHeight="false" outlineLevel="0" collapsed="false">
      <c r="A3534" s="1" t="s">
        <v>6798</v>
      </c>
      <c r="B3534" s="1" t="s">
        <v>6799</v>
      </c>
      <c r="C3534" s="2" t="n">
        <f aca="false">LEN(B3534)</f>
        <v>6</v>
      </c>
    </row>
    <row r="3535" customFormat="false" ht="13.5" hidden="false" customHeight="false" outlineLevel="0" collapsed="false">
      <c r="A3535" s="1" t="s">
        <v>6800</v>
      </c>
      <c r="B3535" s="1" t="s">
        <v>6801</v>
      </c>
      <c r="C3535" s="2" t="n">
        <f aca="false">LEN(B3535)</f>
        <v>6</v>
      </c>
    </row>
    <row r="3536" customFormat="false" ht="13.5" hidden="false" customHeight="false" outlineLevel="0" collapsed="false">
      <c r="A3536" s="1" t="s">
        <v>6802</v>
      </c>
      <c r="B3536" s="1" t="s">
        <v>6803</v>
      </c>
      <c r="C3536" s="2" t="n">
        <f aca="false">LEN(B3536)</f>
        <v>6</v>
      </c>
    </row>
    <row r="3537" customFormat="false" ht="13.5" hidden="false" customHeight="false" outlineLevel="0" collapsed="false">
      <c r="A3537" s="1" t="s">
        <v>5955</v>
      </c>
      <c r="B3537" s="1" t="s">
        <v>5956</v>
      </c>
      <c r="C3537" s="2" t="n">
        <f aca="false">LEN(B3537)</f>
        <v>6</v>
      </c>
    </row>
    <row r="3538" customFormat="false" ht="13.5" hidden="false" customHeight="false" outlineLevel="0" collapsed="false">
      <c r="A3538" s="1" t="s">
        <v>6804</v>
      </c>
      <c r="B3538" s="1" t="s">
        <v>6804</v>
      </c>
      <c r="C3538" s="2" t="n">
        <f aca="false">LEN(B3538)</f>
        <v>6</v>
      </c>
    </row>
    <row r="3539" customFormat="false" ht="13.5" hidden="false" customHeight="false" outlineLevel="0" collapsed="false">
      <c r="A3539" s="1" t="s">
        <v>6805</v>
      </c>
      <c r="B3539" s="1" t="s">
        <v>6806</v>
      </c>
      <c r="C3539" s="2" t="n">
        <f aca="false">LEN(B3539)</f>
        <v>6</v>
      </c>
    </row>
    <row r="3540" customFormat="false" ht="13.5" hidden="false" customHeight="false" outlineLevel="0" collapsed="false">
      <c r="A3540" s="1" t="s">
        <v>6807</v>
      </c>
      <c r="B3540" s="1" t="s">
        <v>6808</v>
      </c>
      <c r="C3540" s="2" t="n">
        <f aca="false">LEN(B3540)</f>
        <v>6</v>
      </c>
    </row>
    <row r="3541" customFormat="false" ht="13.5" hidden="false" customHeight="false" outlineLevel="0" collapsed="false">
      <c r="A3541" s="1" t="s">
        <v>6809</v>
      </c>
      <c r="B3541" s="1" t="s">
        <v>6810</v>
      </c>
      <c r="C3541" s="2" t="n">
        <f aca="false">LEN(B3541)</f>
        <v>6</v>
      </c>
    </row>
    <row r="3542" customFormat="false" ht="13.5" hidden="false" customHeight="false" outlineLevel="0" collapsed="false">
      <c r="A3542" s="1" t="s">
        <v>6811</v>
      </c>
      <c r="B3542" s="1" t="s">
        <v>6812</v>
      </c>
      <c r="C3542" s="2" t="n">
        <f aca="false">LEN(B3542)</f>
        <v>6</v>
      </c>
    </row>
    <row r="3543" customFormat="false" ht="13.5" hidden="false" customHeight="false" outlineLevel="0" collapsed="false">
      <c r="A3543" s="1" t="s">
        <v>6813</v>
      </c>
      <c r="B3543" s="1" t="s">
        <v>6814</v>
      </c>
      <c r="C3543" s="2" t="n">
        <f aca="false">LEN(B3543)</f>
        <v>6</v>
      </c>
    </row>
    <row r="3544" customFormat="false" ht="13.5" hidden="false" customHeight="false" outlineLevel="0" collapsed="false">
      <c r="A3544" s="1" t="s">
        <v>6815</v>
      </c>
      <c r="B3544" s="1" t="s">
        <v>6816</v>
      </c>
      <c r="C3544" s="2" t="n">
        <f aca="false">LEN(B3544)</f>
        <v>6</v>
      </c>
    </row>
    <row r="3545" customFormat="false" ht="13.5" hidden="false" customHeight="false" outlineLevel="0" collapsed="false">
      <c r="A3545" s="1" t="s">
        <v>6817</v>
      </c>
      <c r="B3545" s="1" t="s">
        <v>6817</v>
      </c>
      <c r="C3545" s="2" t="n">
        <f aca="false">LEN(B3545)</f>
        <v>6</v>
      </c>
    </row>
    <row r="3546" customFormat="false" ht="13.5" hidden="false" customHeight="false" outlineLevel="0" collapsed="false">
      <c r="A3546" s="1" t="s">
        <v>6818</v>
      </c>
      <c r="B3546" s="1" t="s">
        <v>6819</v>
      </c>
      <c r="C3546" s="2" t="n">
        <f aca="false">LEN(B3546)</f>
        <v>6</v>
      </c>
    </row>
    <row r="3547" customFormat="false" ht="13.5" hidden="false" customHeight="false" outlineLevel="0" collapsed="false">
      <c r="A3547" s="1" t="s">
        <v>6820</v>
      </c>
      <c r="B3547" s="1" t="s">
        <v>6821</v>
      </c>
      <c r="C3547" s="2" t="n">
        <f aca="false">LEN(B3547)</f>
        <v>6</v>
      </c>
    </row>
    <row r="3548" customFormat="false" ht="13.5" hidden="false" customHeight="false" outlineLevel="0" collapsed="false">
      <c r="A3548" s="1" t="s">
        <v>6822</v>
      </c>
      <c r="B3548" s="1" t="s">
        <v>6823</v>
      </c>
      <c r="C3548" s="2" t="n">
        <f aca="false">LEN(B3548)</f>
        <v>6</v>
      </c>
    </row>
    <row r="3549" customFormat="false" ht="13.5" hidden="false" customHeight="false" outlineLevel="0" collapsed="false">
      <c r="A3549" s="1" t="s">
        <v>6824</v>
      </c>
      <c r="B3549" s="1" t="s">
        <v>6825</v>
      </c>
      <c r="C3549" s="2" t="n">
        <f aca="false">LEN(B3549)</f>
        <v>6</v>
      </c>
    </row>
    <row r="3550" customFormat="false" ht="13.5" hidden="false" customHeight="false" outlineLevel="0" collapsed="false">
      <c r="A3550" s="1" t="s">
        <v>6826</v>
      </c>
      <c r="B3550" s="1" t="s">
        <v>6827</v>
      </c>
      <c r="C3550" s="2" t="n">
        <f aca="false">LEN(B3550)</f>
        <v>6</v>
      </c>
    </row>
    <row r="3551" customFormat="false" ht="13.5" hidden="false" customHeight="false" outlineLevel="0" collapsed="false">
      <c r="A3551" s="1" t="s">
        <v>6828</v>
      </c>
      <c r="B3551" s="1" t="s">
        <v>6829</v>
      </c>
      <c r="C3551" s="2" t="n">
        <f aca="false">LEN(B3551)</f>
        <v>6</v>
      </c>
    </row>
    <row r="3552" customFormat="false" ht="13.5" hidden="false" customHeight="false" outlineLevel="0" collapsed="false">
      <c r="A3552" s="1" t="s">
        <v>6830</v>
      </c>
      <c r="B3552" s="1" t="s">
        <v>6831</v>
      </c>
      <c r="C3552" s="2" t="n">
        <f aca="false">LEN(B3552)</f>
        <v>6</v>
      </c>
    </row>
    <row r="3553" customFormat="false" ht="13.5" hidden="false" customHeight="false" outlineLevel="0" collapsed="false">
      <c r="A3553" s="1" t="s">
        <v>6832</v>
      </c>
      <c r="B3553" s="1" t="s">
        <v>6833</v>
      </c>
      <c r="C3553" s="2" t="n">
        <f aca="false">LEN(B3553)</f>
        <v>6</v>
      </c>
    </row>
    <row r="3554" customFormat="false" ht="13.5" hidden="false" customHeight="false" outlineLevel="0" collapsed="false">
      <c r="A3554" s="1" t="s">
        <v>6834</v>
      </c>
      <c r="B3554" s="1" t="s">
        <v>6835</v>
      </c>
      <c r="C3554" s="2" t="n">
        <f aca="false">LEN(B3554)</f>
        <v>6</v>
      </c>
    </row>
    <row r="3555" customFormat="false" ht="13.5" hidden="false" customHeight="false" outlineLevel="0" collapsed="false">
      <c r="A3555" s="1" t="s">
        <v>6836</v>
      </c>
      <c r="B3555" s="1" t="s">
        <v>6837</v>
      </c>
      <c r="C3555" s="2" t="n">
        <f aca="false">LEN(B3555)</f>
        <v>6</v>
      </c>
    </row>
    <row r="3556" customFormat="false" ht="13.5" hidden="false" customHeight="false" outlineLevel="0" collapsed="false">
      <c r="A3556" s="1" t="s">
        <v>5957</v>
      </c>
      <c r="B3556" s="1" t="s">
        <v>5958</v>
      </c>
      <c r="C3556" s="2" t="n">
        <f aca="false">LEN(B3556)</f>
        <v>6</v>
      </c>
    </row>
    <row r="3557" customFormat="false" ht="13.5" hidden="false" customHeight="false" outlineLevel="0" collapsed="false">
      <c r="A3557" s="1" t="s">
        <v>6838</v>
      </c>
      <c r="B3557" s="1" t="s">
        <v>6839</v>
      </c>
      <c r="C3557" s="2" t="n">
        <f aca="false">LEN(B3557)</f>
        <v>6</v>
      </c>
    </row>
    <row r="3558" customFormat="false" ht="13.5" hidden="false" customHeight="false" outlineLevel="0" collapsed="false">
      <c r="A3558" s="1" t="s">
        <v>6840</v>
      </c>
      <c r="B3558" s="1" t="s">
        <v>6841</v>
      </c>
      <c r="C3558" s="2" t="n">
        <f aca="false">LEN(B3558)</f>
        <v>6</v>
      </c>
    </row>
    <row r="3559" customFormat="false" ht="13.5" hidden="false" customHeight="false" outlineLevel="0" collapsed="false">
      <c r="A3559" s="1" t="s">
        <v>6842</v>
      </c>
      <c r="B3559" s="1" t="s">
        <v>6843</v>
      </c>
      <c r="C3559" s="2" t="n">
        <f aca="false">LEN(B3559)</f>
        <v>6</v>
      </c>
    </row>
    <row r="3560" customFormat="false" ht="13.5" hidden="false" customHeight="false" outlineLevel="0" collapsed="false">
      <c r="A3560" s="1" t="s">
        <v>6844</v>
      </c>
      <c r="B3560" s="1" t="s">
        <v>6845</v>
      </c>
      <c r="C3560" s="2" t="n">
        <f aca="false">LEN(B3560)</f>
        <v>6</v>
      </c>
    </row>
    <row r="3561" customFormat="false" ht="13.5" hidden="false" customHeight="false" outlineLevel="0" collapsed="false">
      <c r="A3561" s="1" t="s">
        <v>6836</v>
      </c>
      <c r="B3561" s="1" t="s">
        <v>6837</v>
      </c>
      <c r="C3561" s="2" t="n">
        <f aca="false">LEN(B3561)</f>
        <v>6</v>
      </c>
    </row>
    <row r="3562" customFormat="false" ht="13.5" hidden="false" customHeight="false" outlineLevel="0" collapsed="false">
      <c r="A3562" s="1" t="s">
        <v>6846</v>
      </c>
      <c r="B3562" s="1" t="s">
        <v>6847</v>
      </c>
      <c r="C3562" s="2" t="n">
        <f aca="false">LEN(B3562)</f>
        <v>6</v>
      </c>
    </row>
    <row r="3563" customFormat="false" ht="13.5" hidden="false" customHeight="false" outlineLevel="0" collapsed="false">
      <c r="A3563" s="1" t="s">
        <v>6848</v>
      </c>
      <c r="B3563" s="1" t="s">
        <v>6849</v>
      </c>
      <c r="C3563" s="2" t="n">
        <f aca="false">LEN(B3563)</f>
        <v>6</v>
      </c>
    </row>
    <row r="3564" customFormat="false" ht="13.5" hidden="false" customHeight="false" outlineLevel="0" collapsed="false">
      <c r="A3564" s="1" t="s">
        <v>6850</v>
      </c>
      <c r="B3564" s="1" t="s">
        <v>6851</v>
      </c>
      <c r="C3564" s="2" t="n">
        <f aca="false">LEN(B3564)</f>
        <v>6</v>
      </c>
    </row>
    <row r="3565" customFormat="false" ht="13.5" hidden="false" customHeight="false" outlineLevel="0" collapsed="false">
      <c r="A3565" s="1" t="s">
        <v>6852</v>
      </c>
      <c r="B3565" s="1" t="s">
        <v>6853</v>
      </c>
      <c r="C3565" s="2" t="n">
        <f aca="false">LEN(B3565)</f>
        <v>6</v>
      </c>
    </row>
    <row r="3566" customFormat="false" ht="13.5" hidden="false" customHeight="false" outlineLevel="0" collapsed="false">
      <c r="A3566" s="1" t="s">
        <v>6854</v>
      </c>
      <c r="B3566" s="1" t="s">
        <v>6855</v>
      </c>
      <c r="C3566" s="2" t="n">
        <f aca="false">LEN(B3566)</f>
        <v>6</v>
      </c>
    </row>
    <row r="3567" customFormat="false" ht="13.5" hidden="false" customHeight="false" outlineLevel="0" collapsed="false">
      <c r="A3567" s="1" t="s">
        <v>6856</v>
      </c>
      <c r="B3567" s="1" t="s">
        <v>6857</v>
      </c>
      <c r="C3567" s="2" t="n">
        <f aca="false">LEN(B3567)</f>
        <v>6</v>
      </c>
    </row>
    <row r="3568" customFormat="false" ht="13.5" hidden="false" customHeight="false" outlineLevel="0" collapsed="false">
      <c r="A3568" s="1" t="s">
        <v>6858</v>
      </c>
      <c r="B3568" s="1" t="s">
        <v>6859</v>
      </c>
      <c r="C3568" s="2" t="n">
        <f aca="false">LEN(B3568)</f>
        <v>6</v>
      </c>
    </row>
    <row r="3569" customFormat="false" ht="13.5" hidden="false" customHeight="false" outlineLevel="0" collapsed="false">
      <c r="A3569" s="1" t="s">
        <v>6860</v>
      </c>
      <c r="B3569" s="1" t="s">
        <v>6861</v>
      </c>
      <c r="C3569" s="2" t="n">
        <f aca="false">LEN(B3569)</f>
        <v>6</v>
      </c>
    </row>
    <row r="3570" customFormat="false" ht="13.5" hidden="false" customHeight="false" outlineLevel="0" collapsed="false">
      <c r="A3570" s="1" t="s">
        <v>5959</v>
      </c>
      <c r="B3570" s="1" t="s">
        <v>5960</v>
      </c>
      <c r="C3570" s="2" t="n">
        <f aca="false">LEN(B3570)</f>
        <v>6</v>
      </c>
    </row>
    <row r="3571" customFormat="false" ht="13.5" hidden="false" customHeight="false" outlineLevel="0" collapsed="false">
      <c r="A3571" s="1" t="s">
        <v>6862</v>
      </c>
      <c r="B3571" s="1" t="s">
        <v>6863</v>
      </c>
      <c r="C3571" s="2" t="n">
        <f aca="false">LEN(B3571)</f>
        <v>6</v>
      </c>
    </row>
    <row r="3572" customFormat="false" ht="13.5" hidden="false" customHeight="false" outlineLevel="0" collapsed="false">
      <c r="A3572" s="1" t="s">
        <v>6864</v>
      </c>
      <c r="B3572" s="1" t="s">
        <v>6865</v>
      </c>
      <c r="C3572" s="2" t="n">
        <f aca="false">LEN(B3572)</f>
        <v>6</v>
      </c>
    </row>
    <row r="3573" customFormat="false" ht="13.5" hidden="false" customHeight="false" outlineLevel="0" collapsed="false">
      <c r="A3573" s="1" t="s">
        <v>6866</v>
      </c>
      <c r="B3573" s="1" t="s">
        <v>6867</v>
      </c>
      <c r="C3573" s="2" t="n">
        <f aca="false">LEN(B3573)</f>
        <v>6</v>
      </c>
    </row>
    <row r="3574" customFormat="false" ht="13.5" hidden="false" customHeight="false" outlineLevel="0" collapsed="false">
      <c r="A3574" s="1" t="s">
        <v>6868</v>
      </c>
      <c r="B3574" s="1" t="s">
        <v>6869</v>
      </c>
      <c r="C3574" s="2" t="n">
        <f aca="false">LEN(B3574)</f>
        <v>6</v>
      </c>
    </row>
    <row r="3575" customFormat="false" ht="13.5" hidden="false" customHeight="false" outlineLevel="0" collapsed="false">
      <c r="A3575" s="1" t="s">
        <v>6870</v>
      </c>
      <c r="B3575" s="1" t="s">
        <v>6871</v>
      </c>
      <c r="C3575" s="2" t="n">
        <f aca="false">LEN(B3575)</f>
        <v>6</v>
      </c>
    </row>
    <row r="3576" customFormat="false" ht="13.5" hidden="false" customHeight="false" outlineLevel="0" collapsed="false">
      <c r="A3576" s="1" t="s">
        <v>6872</v>
      </c>
      <c r="B3576" s="1" t="s">
        <v>6873</v>
      </c>
      <c r="C3576" s="2" t="n">
        <f aca="false">LEN(B3576)</f>
        <v>6</v>
      </c>
    </row>
    <row r="3577" customFormat="false" ht="13.5" hidden="false" customHeight="false" outlineLevel="0" collapsed="false">
      <c r="A3577" s="1" t="s">
        <v>6874</v>
      </c>
      <c r="B3577" s="1" t="s">
        <v>6875</v>
      </c>
      <c r="C3577" s="2" t="n">
        <f aca="false">LEN(B3577)</f>
        <v>6</v>
      </c>
    </row>
    <row r="3578" customFormat="false" ht="13.5" hidden="false" customHeight="false" outlineLevel="0" collapsed="false">
      <c r="A3578" s="1" t="s">
        <v>6876</v>
      </c>
      <c r="B3578" s="1" t="s">
        <v>6877</v>
      </c>
      <c r="C3578" s="2" t="n">
        <f aca="false">LEN(B3578)</f>
        <v>6</v>
      </c>
    </row>
    <row r="3579" customFormat="false" ht="13.5" hidden="false" customHeight="false" outlineLevel="0" collapsed="false">
      <c r="A3579" s="1" t="s">
        <v>6878</v>
      </c>
      <c r="B3579" s="1" t="s">
        <v>6879</v>
      </c>
      <c r="C3579" s="2" t="n">
        <f aca="false">LEN(B3579)</f>
        <v>6</v>
      </c>
    </row>
    <row r="3580" customFormat="false" ht="13.5" hidden="false" customHeight="false" outlineLevel="0" collapsed="false">
      <c r="A3580" s="1" t="s">
        <v>6880</v>
      </c>
      <c r="B3580" s="1" t="s">
        <v>6881</v>
      </c>
      <c r="C3580" s="2" t="n">
        <f aca="false">LEN(B3580)</f>
        <v>6</v>
      </c>
    </row>
    <row r="3581" customFormat="false" ht="13.5" hidden="false" customHeight="false" outlineLevel="0" collapsed="false">
      <c r="A3581" s="1" t="s">
        <v>6882</v>
      </c>
      <c r="B3581" s="1" t="s">
        <v>6883</v>
      </c>
      <c r="C3581" s="2" t="n">
        <f aca="false">LEN(B3581)</f>
        <v>6</v>
      </c>
    </row>
    <row r="3582" customFormat="false" ht="13.5" hidden="false" customHeight="false" outlineLevel="0" collapsed="false">
      <c r="A3582" s="1" t="s">
        <v>6884</v>
      </c>
      <c r="B3582" s="1" t="s">
        <v>6885</v>
      </c>
      <c r="C3582" s="2" t="n">
        <f aca="false">LEN(B3582)</f>
        <v>6</v>
      </c>
    </row>
    <row r="3583" customFormat="false" ht="13.5" hidden="false" customHeight="false" outlineLevel="0" collapsed="false">
      <c r="A3583" s="1" t="s">
        <v>6886</v>
      </c>
      <c r="B3583" s="1" t="s">
        <v>6887</v>
      </c>
      <c r="C3583" s="2" t="n">
        <f aca="false">LEN(B3583)</f>
        <v>6</v>
      </c>
    </row>
    <row r="3584" customFormat="false" ht="13.5" hidden="false" customHeight="false" outlineLevel="0" collapsed="false">
      <c r="A3584" s="1" t="s">
        <v>6888</v>
      </c>
      <c r="B3584" s="1" t="s">
        <v>6889</v>
      </c>
      <c r="C3584" s="2" t="n">
        <f aca="false">LEN(B3584)</f>
        <v>6</v>
      </c>
    </row>
    <row r="3585" customFormat="false" ht="13.5" hidden="false" customHeight="false" outlineLevel="0" collapsed="false">
      <c r="A3585" s="1" t="s">
        <v>6890</v>
      </c>
      <c r="B3585" s="1" t="s">
        <v>6891</v>
      </c>
      <c r="C3585" s="2" t="n">
        <f aca="false">LEN(B3585)</f>
        <v>6</v>
      </c>
    </row>
    <row r="3586" customFormat="false" ht="13.5" hidden="false" customHeight="false" outlineLevel="0" collapsed="false">
      <c r="A3586" s="1" t="s">
        <v>6892</v>
      </c>
      <c r="B3586" s="1" t="s">
        <v>6893</v>
      </c>
      <c r="C3586" s="2" t="n">
        <f aca="false">LEN(B3586)</f>
        <v>6</v>
      </c>
    </row>
    <row r="3587" customFormat="false" ht="13.5" hidden="false" customHeight="false" outlineLevel="0" collapsed="false">
      <c r="A3587" s="1" t="s">
        <v>6894</v>
      </c>
      <c r="B3587" s="1" t="s">
        <v>6895</v>
      </c>
      <c r="C3587" s="2" t="n">
        <f aca="false">LEN(B3587)</f>
        <v>6</v>
      </c>
    </row>
    <row r="3588" customFormat="false" ht="13.5" hidden="false" customHeight="false" outlineLevel="0" collapsed="false">
      <c r="A3588" s="1" t="s">
        <v>6896</v>
      </c>
      <c r="B3588" s="1" t="s">
        <v>6897</v>
      </c>
      <c r="C3588" s="2" t="n">
        <f aca="false">LEN(B3588)</f>
        <v>6</v>
      </c>
    </row>
    <row r="3589" customFormat="false" ht="13.5" hidden="false" customHeight="false" outlineLevel="0" collapsed="false">
      <c r="A3589" s="1" t="s">
        <v>6898</v>
      </c>
      <c r="B3589" s="1" t="s">
        <v>6899</v>
      </c>
      <c r="C3589" s="2" t="n">
        <f aca="false">LEN(B3589)</f>
        <v>6</v>
      </c>
    </row>
    <row r="3590" customFormat="false" ht="13.5" hidden="false" customHeight="false" outlineLevel="0" collapsed="false">
      <c r="A3590" s="1" t="s">
        <v>6900</v>
      </c>
      <c r="B3590" s="1" t="s">
        <v>6901</v>
      </c>
      <c r="C3590" s="2" t="n">
        <f aca="false">LEN(B3590)</f>
        <v>6</v>
      </c>
    </row>
    <row r="3591" customFormat="false" ht="13.5" hidden="false" customHeight="false" outlineLevel="0" collapsed="false">
      <c r="A3591" s="1" t="s">
        <v>6902</v>
      </c>
      <c r="B3591" s="1" t="s">
        <v>6903</v>
      </c>
      <c r="C3591" s="2" t="n">
        <f aca="false">LEN(B3591)</f>
        <v>6</v>
      </c>
    </row>
    <row r="3592" customFormat="false" ht="13.5" hidden="false" customHeight="false" outlineLevel="0" collapsed="false">
      <c r="A3592" s="1" t="s">
        <v>6904</v>
      </c>
      <c r="B3592" s="1" t="s">
        <v>6905</v>
      </c>
      <c r="C3592" s="2" t="n">
        <f aca="false">LEN(B3592)</f>
        <v>6</v>
      </c>
    </row>
    <row r="3593" customFormat="false" ht="13.5" hidden="false" customHeight="false" outlineLevel="0" collapsed="false">
      <c r="A3593" s="1" t="s">
        <v>6906</v>
      </c>
      <c r="B3593" s="1" t="s">
        <v>6907</v>
      </c>
      <c r="C3593" s="2" t="n">
        <f aca="false">LEN(B3593)</f>
        <v>6</v>
      </c>
    </row>
    <row r="3594" customFormat="false" ht="13.5" hidden="false" customHeight="false" outlineLevel="0" collapsed="false">
      <c r="A3594" s="1" t="s">
        <v>6908</v>
      </c>
      <c r="B3594" s="1" t="s">
        <v>6909</v>
      </c>
      <c r="C3594" s="2" t="n">
        <f aca="false">LEN(B3594)</f>
        <v>6</v>
      </c>
    </row>
    <row r="3595" customFormat="false" ht="13.5" hidden="false" customHeight="false" outlineLevel="0" collapsed="false">
      <c r="A3595" s="1" t="s">
        <v>6910</v>
      </c>
      <c r="B3595" s="1" t="s">
        <v>6911</v>
      </c>
      <c r="C3595" s="2" t="n">
        <f aca="false">LEN(B3595)</f>
        <v>6</v>
      </c>
    </row>
    <row r="3596" customFormat="false" ht="13.5" hidden="false" customHeight="false" outlineLevel="0" collapsed="false">
      <c r="A3596" s="1" t="s">
        <v>6912</v>
      </c>
      <c r="B3596" s="1" t="s">
        <v>6913</v>
      </c>
      <c r="C3596" s="2" t="n">
        <f aca="false">LEN(B3596)</f>
        <v>6</v>
      </c>
    </row>
    <row r="3597" customFormat="false" ht="13.5" hidden="false" customHeight="false" outlineLevel="0" collapsed="false">
      <c r="A3597" s="1" t="s">
        <v>6914</v>
      </c>
      <c r="B3597" s="1" t="s">
        <v>6915</v>
      </c>
      <c r="C3597" s="2" t="n">
        <f aca="false">LEN(B3597)</f>
        <v>6</v>
      </c>
    </row>
    <row r="3598" customFormat="false" ht="13.5" hidden="false" customHeight="false" outlineLevel="0" collapsed="false">
      <c r="A3598" s="1" t="s">
        <v>6916</v>
      </c>
      <c r="B3598" s="1" t="s">
        <v>6917</v>
      </c>
      <c r="C3598" s="2" t="n">
        <f aca="false">LEN(B3598)</f>
        <v>6</v>
      </c>
    </row>
    <row r="3599" customFormat="false" ht="13.5" hidden="false" customHeight="false" outlineLevel="0" collapsed="false">
      <c r="A3599" s="1" t="s">
        <v>6918</v>
      </c>
      <c r="B3599" s="1" t="s">
        <v>6919</v>
      </c>
      <c r="C3599" s="2" t="n">
        <f aca="false">LEN(B3599)</f>
        <v>6</v>
      </c>
    </row>
    <row r="3600" customFormat="false" ht="13.5" hidden="false" customHeight="false" outlineLevel="0" collapsed="false">
      <c r="A3600" s="1" t="s">
        <v>6920</v>
      </c>
      <c r="B3600" s="1" t="s">
        <v>6921</v>
      </c>
      <c r="C3600" s="2" t="n">
        <f aca="false">LEN(B3600)</f>
        <v>6</v>
      </c>
    </row>
    <row r="3601" customFormat="false" ht="13.5" hidden="false" customHeight="false" outlineLevel="0" collapsed="false">
      <c r="A3601" s="1" t="s">
        <v>6922</v>
      </c>
      <c r="B3601" s="1" t="s">
        <v>6923</v>
      </c>
      <c r="C3601" s="2" t="n">
        <f aca="false">LEN(B3601)</f>
        <v>6</v>
      </c>
    </row>
    <row r="3602" customFormat="false" ht="13.5" hidden="false" customHeight="false" outlineLevel="0" collapsed="false">
      <c r="A3602" s="1" t="s">
        <v>6924</v>
      </c>
      <c r="B3602" s="1" t="s">
        <v>6925</v>
      </c>
      <c r="C3602" s="2" t="n">
        <f aca="false">LEN(B3602)</f>
        <v>6</v>
      </c>
    </row>
    <row r="3603" customFormat="false" ht="13.5" hidden="false" customHeight="false" outlineLevel="0" collapsed="false">
      <c r="A3603" s="1" t="s">
        <v>6926</v>
      </c>
      <c r="B3603" s="1" t="s">
        <v>6927</v>
      </c>
      <c r="C3603" s="2" t="n">
        <f aca="false">LEN(B3603)</f>
        <v>6</v>
      </c>
    </row>
    <row r="3604" customFormat="false" ht="13.5" hidden="false" customHeight="false" outlineLevel="0" collapsed="false">
      <c r="A3604" s="1" t="s">
        <v>6928</v>
      </c>
      <c r="B3604" s="1" t="s">
        <v>6929</v>
      </c>
      <c r="C3604" s="2" t="n">
        <f aca="false">LEN(B3604)</f>
        <v>6</v>
      </c>
    </row>
    <row r="3605" customFormat="false" ht="13.5" hidden="false" customHeight="false" outlineLevel="0" collapsed="false">
      <c r="A3605" s="1" t="s">
        <v>6930</v>
      </c>
      <c r="B3605" s="1" t="s">
        <v>6931</v>
      </c>
      <c r="C3605" s="2" t="n">
        <f aca="false">LEN(B3605)</f>
        <v>6</v>
      </c>
    </row>
    <row r="3606" customFormat="false" ht="13.5" hidden="false" customHeight="false" outlineLevel="0" collapsed="false">
      <c r="A3606" s="1" t="s">
        <v>6932</v>
      </c>
      <c r="B3606" s="1" t="s">
        <v>6933</v>
      </c>
      <c r="C3606" s="2" t="n">
        <f aca="false">LEN(B3606)</f>
        <v>6</v>
      </c>
    </row>
    <row r="3607" customFormat="false" ht="13.5" hidden="false" customHeight="false" outlineLevel="0" collapsed="false">
      <c r="A3607" s="1" t="s">
        <v>6934</v>
      </c>
      <c r="B3607" s="1" t="s">
        <v>6935</v>
      </c>
      <c r="C3607" s="2" t="n">
        <f aca="false">LEN(B3607)</f>
        <v>6</v>
      </c>
    </row>
    <row r="3608" customFormat="false" ht="13.5" hidden="false" customHeight="false" outlineLevel="0" collapsed="false">
      <c r="A3608" s="1" t="s">
        <v>6936</v>
      </c>
      <c r="B3608" s="1" t="s">
        <v>6937</v>
      </c>
      <c r="C3608" s="2" t="n">
        <f aca="false">LEN(B3608)</f>
        <v>6</v>
      </c>
    </row>
    <row r="3609" customFormat="false" ht="13.5" hidden="false" customHeight="false" outlineLevel="0" collapsed="false">
      <c r="A3609" s="1" t="s">
        <v>6938</v>
      </c>
      <c r="B3609" s="1" t="s">
        <v>6939</v>
      </c>
      <c r="C3609" s="2" t="n">
        <f aca="false">LEN(B3609)</f>
        <v>6</v>
      </c>
    </row>
    <row r="3610" customFormat="false" ht="13.5" hidden="false" customHeight="false" outlineLevel="0" collapsed="false">
      <c r="A3610" s="1" t="s">
        <v>6940</v>
      </c>
      <c r="B3610" s="1" t="s">
        <v>6941</v>
      </c>
      <c r="C3610" s="2" t="n">
        <f aca="false">LEN(B3610)</f>
        <v>6</v>
      </c>
    </row>
    <row r="3611" customFormat="false" ht="13.5" hidden="false" customHeight="false" outlineLevel="0" collapsed="false">
      <c r="A3611" s="1" t="s">
        <v>6942</v>
      </c>
      <c r="B3611" s="1" t="s">
        <v>6943</v>
      </c>
      <c r="C3611" s="2" t="n">
        <f aca="false">LEN(B3611)</f>
        <v>6</v>
      </c>
    </row>
    <row r="3612" customFormat="false" ht="13.5" hidden="false" customHeight="false" outlineLevel="0" collapsed="false">
      <c r="A3612" s="1" t="s">
        <v>6944</v>
      </c>
      <c r="B3612" s="1" t="s">
        <v>6945</v>
      </c>
      <c r="C3612" s="2" t="n">
        <f aca="false">LEN(B3612)</f>
        <v>6</v>
      </c>
    </row>
    <row r="3613" customFormat="false" ht="13.5" hidden="false" customHeight="false" outlineLevel="0" collapsed="false">
      <c r="A3613" s="1" t="s">
        <v>6946</v>
      </c>
      <c r="B3613" s="1" t="s">
        <v>6947</v>
      </c>
      <c r="C3613" s="2" t="n">
        <f aca="false">LEN(B3613)</f>
        <v>6</v>
      </c>
    </row>
    <row r="3614" customFormat="false" ht="13.5" hidden="false" customHeight="false" outlineLevel="0" collapsed="false">
      <c r="A3614" s="1" t="s">
        <v>6948</v>
      </c>
      <c r="B3614" s="1" t="s">
        <v>6949</v>
      </c>
      <c r="C3614" s="2" t="n">
        <f aca="false">LEN(B3614)</f>
        <v>6</v>
      </c>
    </row>
    <row r="3615" customFormat="false" ht="13.5" hidden="false" customHeight="false" outlineLevel="0" collapsed="false">
      <c r="A3615" s="1" t="s">
        <v>6950</v>
      </c>
      <c r="B3615" s="1" t="s">
        <v>6951</v>
      </c>
      <c r="C3615" s="2" t="n">
        <f aca="false">LEN(B3615)</f>
        <v>6</v>
      </c>
    </row>
    <row r="3616" customFormat="false" ht="13.5" hidden="false" customHeight="false" outlineLevel="0" collapsed="false">
      <c r="A3616" s="1" t="s">
        <v>6952</v>
      </c>
      <c r="B3616" s="1" t="s">
        <v>6953</v>
      </c>
      <c r="C3616" s="2" t="n">
        <f aca="false">LEN(B3616)</f>
        <v>6</v>
      </c>
    </row>
    <row r="3617" customFormat="false" ht="13.5" hidden="false" customHeight="false" outlineLevel="0" collapsed="false">
      <c r="A3617" s="1" t="s">
        <v>6954</v>
      </c>
      <c r="B3617" s="1" t="s">
        <v>6955</v>
      </c>
      <c r="C3617" s="2" t="n">
        <f aca="false">LEN(B3617)</f>
        <v>6</v>
      </c>
    </row>
    <row r="3618" customFormat="false" ht="13.5" hidden="false" customHeight="false" outlineLevel="0" collapsed="false">
      <c r="A3618" s="1" t="s">
        <v>6956</v>
      </c>
      <c r="B3618" s="1" t="s">
        <v>6957</v>
      </c>
      <c r="C3618" s="2" t="n">
        <f aca="false">LEN(B3618)</f>
        <v>6</v>
      </c>
    </row>
    <row r="3619" customFormat="false" ht="13.5" hidden="false" customHeight="false" outlineLevel="0" collapsed="false">
      <c r="A3619" s="1" t="s">
        <v>6958</v>
      </c>
      <c r="B3619" s="1" t="s">
        <v>6959</v>
      </c>
      <c r="C3619" s="2" t="n">
        <f aca="false">LEN(B3619)</f>
        <v>6</v>
      </c>
    </row>
    <row r="3620" customFormat="false" ht="13.5" hidden="false" customHeight="false" outlineLevel="0" collapsed="false">
      <c r="A3620" s="1" t="s">
        <v>6960</v>
      </c>
      <c r="B3620" s="1" t="s">
        <v>6961</v>
      </c>
      <c r="C3620" s="2" t="n">
        <f aca="false">LEN(B3620)</f>
        <v>6</v>
      </c>
    </row>
    <row r="3621" customFormat="false" ht="13.5" hidden="false" customHeight="false" outlineLevel="0" collapsed="false">
      <c r="A3621" s="1" t="s">
        <v>6962</v>
      </c>
      <c r="B3621" s="1" t="s">
        <v>6963</v>
      </c>
      <c r="C3621" s="2" t="n">
        <f aca="false">LEN(B3621)</f>
        <v>6</v>
      </c>
    </row>
    <row r="3622" customFormat="false" ht="13.5" hidden="false" customHeight="false" outlineLevel="0" collapsed="false">
      <c r="A3622" s="1" t="s">
        <v>6964</v>
      </c>
      <c r="B3622" s="1" t="s">
        <v>6965</v>
      </c>
      <c r="C3622" s="2" t="n">
        <f aca="false">LEN(B3622)</f>
        <v>6</v>
      </c>
    </row>
    <row r="3623" customFormat="false" ht="13.5" hidden="false" customHeight="false" outlineLevel="0" collapsed="false">
      <c r="A3623" s="1" t="s">
        <v>6966</v>
      </c>
      <c r="B3623" s="1" t="s">
        <v>6967</v>
      </c>
      <c r="C3623" s="2" t="n">
        <f aca="false">LEN(B3623)</f>
        <v>6</v>
      </c>
    </row>
    <row r="3624" customFormat="false" ht="13.5" hidden="false" customHeight="false" outlineLevel="0" collapsed="false">
      <c r="A3624" s="1" t="s">
        <v>6968</v>
      </c>
      <c r="B3624" s="1" t="s">
        <v>6969</v>
      </c>
      <c r="C3624" s="2" t="n">
        <f aca="false">LEN(B3624)</f>
        <v>6</v>
      </c>
    </row>
    <row r="3625" customFormat="false" ht="13.5" hidden="false" customHeight="false" outlineLevel="0" collapsed="false">
      <c r="A3625" s="1" t="s">
        <v>6970</v>
      </c>
      <c r="B3625" s="1" t="s">
        <v>6971</v>
      </c>
      <c r="C3625" s="2" t="n">
        <f aca="false">LEN(B3625)</f>
        <v>6</v>
      </c>
    </row>
    <row r="3626" customFormat="false" ht="13.5" hidden="false" customHeight="false" outlineLevel="0" collapsed="false">
      <c r="A3626" s="1" t="s">
        <v>6972</v>
      </c>
      <c r="B3626" s="1" t="s">
        <v>6973</v>
      </c>
      <c r="C3626" s="2" t="n">
        <f aca="false">LEN(B3626)</f>
        <v>6</v>
      </c>
    </row>
    <row r="3627" customFormat="false" ht="13.5" hidden="false" customHeight="false" outlineLevel="0" collapsed="false">
      <c r="A3627" s="1" t="s">
        <v>6974</v>
      </c>
      <c r="B3627" s="1" t="s">
        <v>6975</v>
      </c>
      <c r="C3627" s="2" t="n">
        <f aca="false">LEN(B3627)</f>
        <v>6</v>
      </c>
    </row>
    <row r="3628" customFormat="false" ht="13.5" hidden="false" customHeight="false" outlineLevel="0" collapsed="false">
      <c r="A3628" s="1" t="s">
        <v>6976</v>
      </c>
      <c r="B3628" s="1" t="s">
        <v>6977</v>
      </c>
      <c r="C3628" s="2" t="n">
        <f aca="false">LEN(B3628)</f>
        <v>6</v>
      </c>
    </row>
    <row r="3629" customFormat="false" ht="13.5" hidden="false" customHeight="false" outlineLevel="0" collapsed="false">
      <c r="A3629" s="1" t="s">
        <v>6978</v>
      </c>
      <c r="B3629" s="1" t="s">
        <v>6979</v>
      </c>
      <c r="C3629" s="2" t="n">
        <f aca="false">LEN(B3629)</f>
        <v>6</v>
      </c>
    </row>
    <row r="3630" customFormat="false" ht="13.5" hidden="false" customHeight="false" outlineLevel="0" collapsed="false">
      <c r="A3630" s="1" t="s">
        <v>6980</v>
      </c>
      <c r="B3630" s="1" t="s">
        <v>6981</v>
      </c>
      <c r="C3630" s="2" t="n">
        <f aca="false">LEN(B3630)</f>
        <v>6</v>
      </c>
    </row>
    <row r="3631" customFormat="false" ht="13.5" hidden="false" customHeight="false" outlineLevel="0" collapsed="false">
      <c r="A3631" s="1" t="s">
        <v>6982</v>
      </c>
      <c r="B3631" s="1" t="s">
        <v>6983</v>
      </c>
      <c r="C3631" s="2" t="n">
        <f aca="false">LEN(B3631)</f>
        <v>6</v>
      </c>
    </row>
    <row r="3632" customFormat="false" ht="13.5" hidden="false" customHeight="false" outlineLevel="0" collapsed="false">
      <c r="A3632" s="1" t="s">
        <v>6984</v>
      </c>
      <c r="B3632" s="1" t="s">
        <v>6985</v>
      </c>
      <c r="C3632" s="2" t="n">
        <f aca="false">LEN(B3632)</f>
        <v>6</v>
      </c>
    </row>
    <row r="3633" customFormat="false" ht="13.5" hidden="false" customHeight="false" outlineLevel="0" collapsed="false">
      <c r="A3633" s="1" t="s">
        <v>6986</v>
      </c>
      <c r="B3633" s="1" t="s">
        <v>6987</v>
      </c>
      <c r="C3633" s="2" t="n">
        <f aca="false">LEN(B3633)</f>
        <v>6</v>
      </c>
    </row>
    <row r="3634" customFormat="false" ht="13.5" hidden="false" customHeight="false" outlineLevel="0" collapsed="false">
      <c r="A3634" s="1" t="s">
        <v>6988</v>
      </c>
      <c r="B3634" s="1" t="s">
        <v>6989</v>
      </c>
      <c r="C3634" s="2" t="n">
        <f aca="false">LEN(B3634)</f>
        <v>6</v>
      </c>
    </row>
    <row r="3635" customFormat="false" ht="13.5" hidden="false" customHeight="false" outlineLevel="0" collapsed="false">
      <c r="A3635" s="1" t="s">
        <v>6990</v>
      </c>
      <c r="B3635" s="1" t="s">
        <v>6991</v>
      </c>
      <c r="C3635" s="2" t="n">
        <f aca="false">LEN(B3635)</f>
        <v>6</v>
      </c>
    </row>
    <row r="3636" customFormat="false" ht="13.5" hidden="false" customHeight="false" outlineLevel="0" collapsed="false">
      <c r="A3636" s="1" t="s">
        <v>5965</v>
      </c>
      <c r="B3636" s="1" t="s">
        <v>6992</v>
      </c>
      <c r="C3636" s="2" t="n">
        <f aca="false">LEN(B3636)</f>
        <v>6</v>
      </c>
    </row>
    <row r="3637" customFormat="false" ht="13.5" hidden="false" customHeight="false" outlineLevel="0" collapsed="false">
      <c r="A3637" s="1" t="s">
        <v>6993</v>
      </c>
      <c r="B3637" s="1" t="s">
        <v>6994</v>
      </c>
      <c r="C3637" s="2" t="n">
        <f aca="false">LEN(B3637)</f>
        <v>6</v>
      </c>
    </row>
    <row r="3638" customFormat="false" ht="13.5" hidden="false" customHeight="false" outlineLevel="0" collapsed="false">
      <c r="A3638" s="1" t="s">
        <v>6995</v>
      </c>
      <c r="B3638" s="1" t="s">
        <v>6996</v>
      </c>
      <c r="C3638" s="2" t="n">
        <f aca="false">LEN(B3638)</f>
        <v>6</v>
      </c>
    </row>
    <row r="3639" customFormat="false" ht="13.5" hidden="false" customHeight="false" outlineLevel="0" collapsed="false">
      <c r="A3639" s="1" t="s">
        <v>6997</v>
      </c>
      <c r="B3639" s="1" t="s">
        <v>6998</v>
      </c>
      <c r="C3639" s="2" t="n">
        <f aca="false">LEN(B3639)</f>
        <v>6</v>
      </c>
    </row>
    <row r="3640" customFormat="false" ht="13.5" hidden="false" customHeight="false" outlineLevel="0" collapsed="false">
      <c r="A3640" s="1" t="s">
        <v>6999</v>
      </c>
      <c r="B3640" s="1" t="s">
        <v>7000</v>
      </c>
      <c r="C3640" s="2" t="n">
        <f aca="false">LEN(B3640)</f>
        <v>6</v>
      </c>
    </row>
    <row r="3641" customFormat="false" ht="13.5" hidden="false" customHeight="false" outlineLevel="0" collapsed="false">
      <c r="A3641" s="1" t="s">
        <v>7001</v>
      </c>
      <c r="B3641" s="1" t="s">
        <v>7002</v>
      </c>
      <c r="C3641" s="2" t="n">
        <f aca="false">LEN(B3641)</f>
        <v>6</v>
      </c>
    </row>
    <row r="3642" customFormat="false" ht="13.5" hidden="false" customHeight="false" outlineLevel="0" collapsed="false">
      <c r="A3642" s="1" t="s">
        <v>7003</v>
      </c>
      <c r="B3642" s="1" t="s">
        <v>7004</v>
      </c>
      <c r="C3642" s="2" t="n">
        <f aca="false">LEN(B3642)</f>
        <v>6</v>
      </c>
    </row>
    <row r="3643" customFormat="false" ht="13.5" hidden="false" customHeight="false" outlineLevel="0" collapsed="false">
      <c r="A3643" s="1" t="s">
        <v>7005</v>
      </c>
      <c r="B3643" s="1" t="s">
        <v>7006</v>
      </c>
      <c r="C3643" s="2" t="n">
        <f aca="false">LEN(B3643)</f>
        <v>6</v>
      </c>
    </row>
    <row r="3644" customFormat="false" ht="13.5" hidden="false" customHeight="false" outlineLevel="0" collapsed="false">
      <c r="A3644" s="1" t="s">
        <v>7007</v>
      </c>
      <c r="B3644" s="1" t="s">
        <v>7008</v>
      </c>
      <c r="C3644" s="2" t="n">
        <f aca="false">LEN(B3644)</f>
        <v>6</v>
      </c>
    </row>
    <row r="3645" customFormat="false" ht="13.5" hidden="false" customHeight="false" outlineLevel="0" collapsed="false">
      <c r="A3645" s="1" t="s">
        <v>7009</v>
      </c>
      <c r="B3645" s="1" t="s">
        <v>7010</v>
      </c>
      <c r="C3645" s="2" t="n">
        <f aca="false">LEN(B3645)</f>
        <v>6</v>
      </c>
    </row>
    <row r="3646" customFormat="false" ht="13.5" hidden="false" customHeight="false" outlineLevel="0" collapsed="false">
      <c r="A3646" s="1" t="s">
        <v>7011</v>
      </c>
      <c r="B3646" s="1" t="s">
        <v>7012</v>
      </c>
      <c r="C3646" s="2" t="n">
        <f aca="false">LEN(B3646)</f>
        <v>6</v>
      </c>
    </row>
    <row r="3647" customFormat="false" ht="13.5" hidden="false" customHeight="false" outlineLevel="0" collapsed="false">
      <c r="A3647" s="1" t="s">
        <v>7013</v>
      </c>
      <c r="B3647" s="1" t="s">
        <v>7014</v>
      </c>
      <c r="C3647" s="2" t="n">
        <f aca="false">LEN(B3647)</f>
        <v>6</v>
      </c>
    </row>
    <row r="3648" customFormat="false" ht="13.5" hidden="false" customHeight="false" outlineLevel="0" collapsed="false">
      <c r="A3648" s="1" t="s">
        <v>7015</v>
      </c>
      <c r="B3648" s="1" t="s">
        <v>7016</v>
      </c>
      <c r="C3648" s="2" t="n">
        <f aca="false">LEN(B3648)</f>
        <v>6</v>
      </c>
    </row>
    <row r="3649" customFormat="false" ht="13.5" hidden="false" customHeight="false" outlineLevel="0" collapsed="false">
      <c r="A3649" s="1" t="s">
        <v>7017</v>
      </c>
      <c r="B3649" s="1" t="s">
        <v>7018</v>
      </c>
      <c r="C3649" s="2" t="n">
        <f aca="false">LEN(B3649)</f>
        <v>6</v>
      </c>
    </row>
    <row r="3650" customFormat="false" ht="13.5" hidden="false" customHeight="false" outlineLevel="0" collapsed="false">
      <c r="A3650" s="1" t="s">
        <v>7019</v>
      </c>
      <c r="B3650" s="1" t="s">
        <v>7020</v>
      </c>
      <c r="C3650" s="2" t="n">
        <f aca="false">LEN(B3650)</f>
        <v>6</v>
      </c>
    </row>
    <row r="3651" customFormat="false" ht="13.5" hidden="false" customHeight="false" outlineLevel="0" collapsed="false">
      <c r="A3651" s="1" t="s">
        <v>7021</v>
      </c>
      <c r="B3651" s="1" t="s">
        <v>7022</v>
      </c>
      <c r="C3651" s="2" t="n">
        <f aca="false">LEN(B3651)</f>
        <v>6</v>
      </c>
    </row>
    <row r="3652" customFormat="false" ht="13.5" hidden="false" customHeight="false" outlineLevel="0" collapsed="false">
      <c r="A3652" s="1" t="s">
        <v>7023</v>
      </c>
      <c r="B3652" s="1" t="s">
        <v>7024</v>
      </c>
      <c r="C3652" s="2" t="n">
        <f aca="false">LEN(B3652)</f>
        <v>6</v>
      </c>
    </row>
    <row r="3653" customFormat="false" ht="13.5" hidden="false" customHeight="false" outlineLevel="0" collapsed="false">
      <c r="A3653" s="1" t="s">
        <v>5970</v>
      </c>
      <c r="B3653" s="1" t="s">
        <v>5971</v>
      </c>
      <c r="C3653" s="2" t="n">
        <f aca="false">LEN(B3653)</f>
        <v>6</v>
      </c>
    </row>
    <row r="3654" customFormat="false" ht="13.5" hidden="false" customHeight="false" outlineLevel="0" collapsed="false">
      <c r="A3654" s="1" t="s">
        <v>7025</v>
      </c>
      <c r="B3654" s="1" t="s">
        <v>7026</v>
      </c>
      <c r="C3654" s="2" t="n">
        <f aca="false">LEN(B3654)</f>
        <v>6</v>
      </c>
    </row>
    <row r="3655" customFormat="false" ht="13.5" hidden="false" customHeight="false" outlineLevel="0" collapsed="false">
      <c r="A3655" s="1" t="s">
        <v>7027</v>
      </c>
      <c r="B3655" s="1" t="s">
        <v>7028</v>
      </c>
      <c r="C3655" s="2" t="n">
        <f aca="false">LEN(B3655)</f>
        <v>6</v>
      </c>
    </row>
    <row r="3656" customFormat="false" ht="13.5" hidden="false" customHeight="false" outlineLevel="0" collapsed="false">
      <c r="A3656" s="1" t="s">
        <v>7029</v>
      </c>
      <c r="B3656" s="1" t="s">
        <v>7030</v>
      </c>
      <c r="C3656" s="2" t="n">
        <f aca="false">LEN(B3656)</f>
        <v>6</v>
      </c>
    </row>
    <row r="3657" customFormat="false" ht="13.5" hidden="false" customHeight="false" outlineLevel="0" collapsed="false">
      <c r="A3657" s="1" t="s">
        <v>7031</v>
      </c>
      <c r="B3657" s="1" t="s">
        <v>7032</v>
      </c>
      <c r="C3657" s="2" t="n">
        <f aca="false">LEN(B3657)</f>
        <v>6</v>
      </c>
    </row>
    <row r="3658" customFormat="false" ht="13.5" hidden="false" customHeight="false" outlineLevel="0" collapsed="false">
      <c r="A3658" s="1" t="s">
        <v>7033</v>
      </c>
      <c r="B3658" s="1" t="s">
        <v>7034</v>
      </c>
      <c r="C3658" s="2" t="n">
        <f aca="false">LEN(B3658)</f>
        <v>6</v>
      </c>
    </row>
    <row r="3659" customFormat="false" ht="13.5" hidden="false" customHeight="false" outlineLevel="0" collapsed="false">
      <c r="A3659" s="1" t="s">
        <v>7035</v>
      </c>
      <c r="B3659" s="1" t="s">
        <v>7036</v>
      </c>
      <c r="C3659" s="2" t="n">
        <f aca="false">LEN(B3659)</f>
        <v>6</v>
      </c>
    </row>
    <row r="3660" customFormat="false" ht="13.5" hidden="false" customHeight="false" outlineLevel="0" collapsed="false">
      <c r="A3660" s="1" t="s">
        <v>7037</v>
      </c>
      <c r="B3660" s="1" t="s">
        <v>7038</v>
      </c>
      <c r="C3660" s="2" t="n">
        <f aca="false">LEN(B3660)</f>
        <v>6</v>
      </c>
    </row>
    <row r="3661" customFormat="false" ht="13.5" hidden="false" customHeight="false" outlineLevel="0" collapsed="false">
      <c r="A3661" s="1" t="s">
        <v>5988</v>
      </c>
      <c r="B3661" s="1" t="s">
        <v>5989</v>
      </c>
      <c r="C3661" s="2" t="n">
        <f aca="false">LEN(B3661)</f>
        <v>6</v>
      </c>
    </row>
    <row r="3662" customFormat="false" ht="13.5" hidden="false" customHeight="false" outlineLevel="0" collapsed="false">
      <c r="A3662" s="1" t="s">
        <v>7039</v>
      </c>
      <c r="B3662" s="1" t="s">
        <v>7040</v>
      </c>
      <c r="C3662" s="2" t="n">
        <f aca="false">LEN(B3662)</f>
        <v>6</v>
      </c>
    </row>
    <row r="3663" customFormat="false" ht="13.5" hidden="false" customHeight="false" outlineLevel="0" collapsed="false">
      <c r="A3663" s="1" t="s">
        <v>7041</v>
      </c>
      <c r="B3663" s="1" t="s">
        <v>7042</v>
      </c>
      <c r="C3663" s="2" t="n">
        <f aca="false">LEN(B3663)</f>
        <v>6</v>
      </c>
    </row>
    <row r="3664" customFormat="false" ht="13.5" hidden="false" customHeight="false" outlineLevel="0" collapsed="false">
      <c r="A3664" s="1" t="s">
        <v>7043</v>
      </c>
      <c r="B3664" s="1" t="s">
        <v>7044</v>
      </c>
      <c r="C3664" s="2" t="n">
        <f aca="false">LEN(B3664)</f>
        <v>6</v>
      </c>
    </row>
    <row r="3665" customFormat="false" ht="13.5" hidden="false" customHeight="false" outlineLevel="0" collapsed="false">
      <c r="A3665" s="1" t="s">
        <v>7045</v>
      </c>
      <c r="B3665" s="1" t="s">
        <v>7046</v>
      </c>
      <c r="C3665" s="2" t="n">
        <f aca="false">LEN(B3665)</f>
        <v>6</v>
      </c>
    </row>
    <row r="3666" customFormat="false" ht="13.5" hidden="false" customHeight="false" outlineLevel="0" collapsed="false">
      <c r="A3666" s="1" t="s">
        <v>7047</v>
      </c>
      <c r="B3666" s="1" t="s">
        <v>7048</v>
      </c>
      <c r="C3666" s="2" t="n">
        <f aca="false">LEN(B3666)</f>
        <v>6</v>
      </c>
    </row>
    <row r="3667" customFormat="false" ht="13.5" hidden="false" customHeight="false" outlineLevel="0" collapsed="false">
      <c r="A3667" s="1" t="s">
        <v>7049</v>
      </c>
      <c r="B3667" s="1" t="s">
        <v>7050</v>
      </c>
      <c r="C3667" s="2" t="n">
        <f aca="false">LEN(B3667)</f>
        <v>6</v>
      </c>
    </row>
    <row r="3668" customFormat="false" ht="13.5" hidden="false" customHeight="false" outlineLevel="0" collapsed="false">
      <c r="A3668" s="1" t="s">
        <v>7051</v>
      </c>
      <c r="B3668" s="1" t="s">
        <v>7052</v>
      </c>
      <c r="C3668" s="2" t="n">
        <f aca="false">LEN(B3668)</f>
        <v>6</v>
      </c>
    </row>
    <row r="3669" customFormat="false" ht="13.5" hidden="false" customHeight="false" outlineLevel="0" collapsed="false">
      <c r="A3669" s="1" t="s">
        <v>7053</v>
      </c>
      <c r="B3669" s="1" t="s">
        <v>7054</v>
      </c>
      <c r="C3669" s="2" t="n">
        <f aca="false">LEN(B3669)</f>
        <v>6</v>
      </c>
    </row>
    <row r="3670" customFormat="false" ht="13.5" hidden="false" customHeight="false" outlineLevel="0" collapsed="false">
      <c r="A3670" s="1" t="s">
        <v>7055</v>
      </c>
      <c r="B3670" s="1" t="s">
        <v>7056</v>
      </c>
      <c r="C3670" s="2" t="n">
        <f aca="false">LEN(B3670)</f>
        <v>6</v>
      </c>
    </row>
    <row r="3671" customFormat="false" ht="13.5" hidden="false" customHeight="false" outlineLevel="0" collapsed="false">
      <c r="A3671" s="1" t="s">
        <v>7057</v>
      </c>
      <c r="B3671" s="1" t="s">
        <v>7058</v>
      </c>
      <c r="C3671" s="2" t="n">
        <f aca="false">LEN(B3671)</f>
        <v>6</v>
      </c>
    </row>
    <row r="3672" customFormat="false" ht="13.5" hidden="false" customHeight="false" outlineLevel="0" collapsed="false">
      <c r="A3672" s="1" t="s">
        <v>7059</v>
      </c>
      <c r="B3672" s="1" t="s">
        <v>7060</v>
      </c>
      <c r="C3672" s="2" t="n">
        <f aca="false">LEN(B3672)</f>
        <v>6</v>
      </c>
    </row>
    <row r="3673" customFormat="false" ht="13.5" hidden="false" customHeight="false" outlineLevel="0" collapsed="false">
      <c r="A3673" s="1" t="s">
        <v>7061</v>
      </c>
      <c r="B3673" s="1" t="s">
        <v>7062</v>
      </c>
      <c r="C3673" s="2" t="n">
        <f aca="false">LEN(B3673)</f>
        <v>6</v>
      </c>
    </row>
    <row r="3674" customFormat="false" ht="13.5" hidden="false" customHeight="false" outlineLevel="0" collapsed="false">
      <c r="A3674" s="1" t="s">
        <v>7063</v>
      </c>
      <c r="B3674" s="1" t="s">
        <v>7064</v>
      </c>
      <c r="C3674" s="2" t="n">
        <f aca="false">LEN(B3674)</f>
        <v>6</v>
      </c>
    </row>
    <row r="3675" customFormat="false" ht="13.5" hidden="false" customHeight="false" outlineLevel="0" collapsed="false">
      <c r="A3675" s="1" t="s">
        <v>7065</v>
      </c>
      <c r="B3675" s="1" t="s">
        <v>7066</v>
      </c>
      <c r="C3675" s="2" t="n">
        <f aca="false">LEN(B3675)</f>
        <v>6</v>
      </c>
    </row>
    <row r="3676" customFormat="false" ht="13.5" hidden="false" customHeight="false" outlineLevel="0" collapsed="false">
      <c r="A3676" s="1" t="s">
        <v>7067</v>
      </c>
      <c r="B3676" s="1" t="s">
        <v>7068</v>
      </c>
      <c r="C3676" s="2" t="n">
        <f aca="false">LEN(B3676)</f>
        <v>6</v>
      </c>
    </row>
    <row r="3677" customFormat="false" ht="13.5" hidden="false" customHeight="false" outlineLevel="0" collapsed="false">
      <c r="A3677" s="1" t="s">
        <v>7069</v>
      </c>
      <c r="B3677" s="1" t="s">
        <v>7070</v>
      </c>
      <c r="C3677" s="2" t="n">
        <f aca="false">LEN(B3677)</f>
        <v>6</v>
      </c>
    </row>
    <row r="3678" customFormat="false" ht="13.5" hidden="false" customHeight="false" outlineLevel="0" collapsed="false">
      <c r="A3678" s="1" t="s">
        <v>7071</v>
      </c>
      <c r="B3678" s="1" t="s">
        <v>7072</v>
      </c>
      <c r="C3678" s="2" t="n">
        <f aca="false">LEN(B3678)</f>
        <v>6</v>
      </c>
    </row>
    <row r="3679" customFormat="false" ht="13.5" hidden="false" customHeight="false" outlineLevel="0" collapsed="false">
      <c r="A3679" s="1" t="s">
        <v>7073</v>
      </c>
      <c r="B3679" s="1" t="s">
        <v>7074</v>
      </c>
      <c r="C3679" s="2" t="n">
        <f aca="false">LEN(B3679)</f>
        <v>6</v>
      </c>
    </row>
    <row r="3680" customFormat="false" ht="13.5" hidden="false" customHeight="false" outlineLevel="0" collapsed="false">
      <c r="A3680" s="1" t="s">
        <v>7075</v>
      </c>
      <c r="B3680" s="1" t="s">
        <v>7076</v>
      </c>
      <c r="C3680" s="2" t="n">
        <f aca="false">LEN(B3680)</f>
        <v>6</v>
      </c>
    </row>
    <row r="3681" customFormat="false" ht="13.5" hidden="false" customHeight="false" outlineLevel="0" collapsed="false">
      <c r="A3681" s="1" t="s">
        <v>7077</v>
      </c>
      <c r="B3681" s="1" t="s">
        <v>7078</v>
      </c>
      <c r="C3681" s="2" t="n">
        <f aca="false">LEN(B3681)</f>
        <v>6</v>
      </c>
    </row>
    <row r="3682" customFormat="false" ht="13.5" hidden="false" customHeight="false" outlineLevel="0" collapsed="false">
      <c r="A3682" s="1" t="s">
        <v>7079</v>
      </c>
      <c r="B3682" s="1" t="s">
        <v>7080</v>
      </c>
      <c r="C3682" s="2" t="n">
        <f aca="false">LEN(B3682)</f>
        <v>6</v>
      </c>
    </row>
    <row r="3683" customFormat="false" ht="13.5" hidden="false" customHeight="false" outlineLevel="0" collapsed="false">
      <c r="A3683" s="1" t="s">
        <v>7081</v>
      </c>
      <c r="B3683" s="1" t="s">
        <v>7082</v>
      </c>
      <c r="C3683" s="2" t="n">
        <f aca="false">LEN(B3683)</f>
        <v>6</v>
      </c>
    </row>
    <row r="3684" customFormat="false" ht="13.5" hidden="false" customHeight="false" outlineLevel="0" collapsed="false">
      <c r="A3684" s="1" t="s">
        <v>7083</v>
      </c>
      <c r="B3684" s="1" t="s">
        <v>7084</v>
      </c>
      <c r="C3684" s="2" t="n">
        <f aca="false">LEN(B3684)</f>
        <v>6</v>
      </c>
    </row>
    <row r="3685" customFormat="false" ht="13.5" hidden="false" customHeight="false" outlineLevel="0" collapsed="false">
      <c r="A3685" s="1" t="s">
        <v>7085</v>
      </c>
      <c r="B3685" s="1" t="s">
        <v>7086</v>
      </c>
      <c r="C3685" s="2" t="n">
        <f aca="false">LEN(B3685)</f>
        <v>6</v>
      </c>
    </row>
    <row r="3686" customFormat="false" ht="13.5" hidden="false" customHeight="false" outlineLevel="0" collapsed="false">
      <c r="A3686" s="1" t="s">
        <v>7087</v>
      </c>
      <c r="B3686" s="1" t="s">
        <v>7088</v>
      </c>
      <c r="C3686" s="2" t="n">
        <f aca="false">LEN(B3686)</f>
        <v>6</v>
      </c>
    </row>
    <row r="3687" customFormat="false" ht="13.5" hidden="false" customHeight="false" outlineLevel="0" collapsed="false">
      <c r="A3687" s="1" t="s">
        <v>7089</v>
      </c>
      <c r="B3687" s="1" t="s">
        <v>7090</v>
      </c>
      <c r="C3687" s="2" t="n">
        <f aca="false">LEN(B3687)</f>
        <v>6</v>
      </c>
    </row>
    <row r="3688" customFormat="false" ht="13.5" hidden="false" customHeight="false" outlineLevel="0" collapsed="false">
      <c r="A3688" s="1" t="s">
        <v>7091</v>
      </c>
      <c r="B3688" s="1" t="s">
        <v>7092</v>
      </c>
      <c r="C3688" s="2" t="n">
        <f aca="false">LEN(B3688)</f>
        <v>6</v>
      </c>
    </row>
    <row r="3689" customFormat="false" ht="13.5" hidden="false" customHeight="false" outlineLevel="0" collapsed="false">
      <c r="A3689" s="1" t="s">
        <v>7093</v>
      </c>
      <c r="B3689" s="1" t="s">
        <v>7094</v>
      </c>
      <c r="C3689" s="2" t="n">
        <f aca="false">LEN(B3689)</f>
        <v>6</v>
      </c>
    </row>
    <row r="3690" customFormat="false" ht="13.5" hidden="false" customHeight="false" outlineLevel="0" collapsed="false">
      <c r="A3690" s="1" t="s">
        <v>7095</v>
      </c>
      <c r="B3690" s="1" t="s">
        <v>7096</v>
      </c>
      <c r="C3690" s="2" t="n">
        <f aca="false">LEN(B3690)</f>
        <v>6</v>
      </c>
    </row>
    <row r="3691" customFormat="false" ht="13.5" hidden="false" customHeight="false" outlineLevel="0" collapsed="false">
      <c r="A3691" s="1" t="s">
        <v>7097</v>
      </c>
      <c r="B3691" s="1" t="s">
        <v>7098</v>
      </c>
      <c r="C3691" s="2" t="n">
        <f aca="false">LEN(B3691)</f>
        <v>6</v>
      </c>
    </row>
    <row r="3692" customFormat="false" ht="13.5" hidden="false" customHeight="false" outlineLevel="0" collapsed="false">
      <c r="A3692" s="1" t="s">
        <v>7099</v>
      </c>
      <c r="B3692" s="1" t="s">
        <v>7100</v>
      </c>
      <c r="C3692" s="2" t="n">
        <f aca="false">LEN(B3692)</f>
        <v>6</v>
      </c>
    </row>
    <row r="3693" customFormat="false" ht="13.5" hidden="false" customHeight="false" outlineLevel="0" collapsed="false">
      <c r="A3693" s="1" t="s">
        <v>7101</v>
      </c>
      <c r="B3693" s="1" t="s">
        <v>7102</v>
      </c>
      <c r="C3693" s="2" t="n">
        <f aca="false">LEN(B3693)</f>
        <v>6</v>
      </c>
    </row>
    <row r="3694" customFormat="false" ht="13.5" hidden="false" customHeight="false" outlineLevel="0" collapsed="false">
      <c r="A3694" s="1" t="s">
        <v>7103</v>
      </c>
      <c r="B3694" s="1" t="s">
        <v>7104</v>
      </c>
      <c r="C3694" s="2" t="n">
        <f aca="false">LEN(B3694)</f>
        <v>6</v>
      </c>
    </row>
    <row r="3695" customFormat="false" ht="13.5" hidden="false" customHeight="false" outlineLevel="0" collapsed="false">
      <c r="A3695" s="1" t="s">
        <v>7105</v>
      </c>
      <c r="B3695" s="1" t="s">
        <v>7106</v>
      </c>
      <c r="C3695" s="2" t="n">
        <f aca="false">LEN(B3695)</f>
        <v>6</v>
      </c>
    </row>
    <row r="3696" customFormat="false" ht="13.5" hidden="false" customHeight="false" outlineLevel="0" collapsed="false">
      <c r="A3696" s="1" t="s">
        <v>7107</v>
      </c>
      <c r="B3696" s="1" t="s">
        <v>7107</v>
      </c>
      <c r="C3696" s="2" t="n">
        <f aca="false">LEN(B3696)</f>
        <v>6</v>
      </c>
    </row>
    <row r="3697" customFormat="false" ht="13.5" hidden="false" customHeight="false" outlineLevel="0" collapsed="false">
      <c r="A3697" s="1" t="s">
        <v>7108</v>
      </c>
      <c r="B3697" s="1" t="s">
        <v>7109</v>
      </c>
      <c r="C3697" s="2" t="n">
        <f aca="false">LEN(B3697)</f>
        <v>6</v>
      </c>
    </row>
    <row r="3698" customFormat="false" ht="13.5" hidden="false" customHeight="false" outlineLevel="0" collapsed="false">
      <c r="A3698" s="1" t="s">
        <v>7110</v>
      </c>
      <c r="B3698" s="1" t="s">
        <v>7111</v>
      </c>
      <c r="C3698" s="2" t="n">
        <f aca="false">LEN(B3698)</f>
        <v>6</v>
      </c>
    </row>
    <row r="3699" customFormat="false" ht="13.5" hidden="false" customHeight="false" outlineLevel="0" collapsed="false">
      <c r="A3699" s="1" t="s">
        <v>7112</v>
      </c>
      <c r="B3699" s="1" t="s">
        <v>7113</v>
      </c>
      <c r="C3699" s="2" t="n">
        <f aca="false">LEN(B3699)</f>
        <v>6</v>
      </c>
    </row>
    <row r="3700" customFormat="false" ht="13.5" hidden="false" customHeight="false" outlineLevel="0" collapsed="false">
      <c r="A3700" s="1" t="s">
        <v>7114</v>
      </c>
      <c r="B3700" s="1" t="s">
        <v>7115</v>
      </c>
      <c r="C3700" s="2" t="n">
        <f aca="false">LEN(B3700)</f>
        <v>6</v>
      </c>
    </row>
    <row r="3701" customFormat="false" ht="13.5" hidden="false" customHeight="false" outlineLevel="0" collapsed="false">
      <c r="A3701" s="1" t="s">
        <v>7116</v>
      </c>
      <c r="B3701" s="1" t="s">
        <v>7117</v>
      </c>
      <c r="C3701" s="2" t="n">
        <f aca="false">LEN(B3701)</f>
        <v>6</v>
      </c>
    </row>
    <row r="3702" customFormat="false" ht="13.5" hidden="false" customHeight="false" outlineLevel="0" collapsed="false">
      <c r="A3702" s="1" t="s">
        <v>7118</v>
      </c>
      <c r="B3702" s="1" t="s">
        <v>7119</v>
      </c>
      <c r="C3702" s="2" t="n">
        <f aca="false">LEN(B3702)</f>
        <v>6</v>
      </c>
    </row>
    <row r="3703" customFormat="false" ht="13.5" hidden="false" customHeight="false" outlineLevel="0" collapsed="false">
      <c r="A3703" s="1" t="s">
        <v>7120</v>
      </c>
      <c r="B3703" s="1" t="s">
        <v>7121</v>
      </c>
      <c r="C3703" s="2" t="n">
        <f aca="false">LEN(B3703)</f>
        <v>6</v>
      </c>
    </row>
    <row r="3704" customFormat="false" ht="13.5" hidden="false" customHeight="false" outlineLevel="0" collapsed="false">
      <c r="A3704" s="1" t="s">
        <v>7122</v>
      </c>
      <c r="B3704" s="1" t="s">
        <v>7123</v>
      </c>
      <c r="C3704" s="2" t="n">
        <f aca="false">LEN(B3704)</f>
        <v>6</v>
      </c>
    </row>
    <row r="3705" customFormat="false" ht="13.5" hidden="false" customHeight="false" outlineLevel="0" collapsed="false">
      <c r="A3705" s="1" t="s">
        <v>7124</v>
      </c>
      <c r="B3705" s="1" t="s">
        <v>7125</v>
      </c>
      <c r="C3705" s="2" t="n">
        <f aca="false">LEN(B3705)</f>
        <v>6</v>
      </c>
    </row>
    <row r="3706" customFormat="false" ht="13.5" hidden="false" customHeight="false" outlineLevel="0" collapsed="false">
      <c r="A3706" s="1" t="s">
        <v>7126</v>
      </c>
      <c r="B3706" s="1" t="s">
        <v>7127</v>
      </c>
      <c r="C3706" s="2" t="n">
        <f aca="false">LEN(B3706)</f>
        <v>6</v>
      </c>
    </row>
    <row r="3707" customFormat="false" ht="13.5" hidden="false" customHeight="false" outlineLevel="0" collapsed="false">
      <c r="A3707" s="1" t="s">
        <v>7128</v>
      </c>
      <c r="B3707" s="1" t="s">
        <v>7129</v>
      </c>
      <c r="C3707" s="2" t="n">
        <f aca="false">LEN(B3707)</f>
        <v>6</v>
      </c>
    </row>
    <row r="3708" customFormat="false" ht="13.5" hidden="false" customHeight="false" outlineLevel="0" collapsed="false">
      <c r="A3708" s="1" t="s">
        <v>7130</v>
      </c>
      <c r="B3708" s="1" t="s">
        <v>7131</v>
      </c>
      <c r="C3708" s="2" t="n">
        <f aca="false">LEN(B3708)</f>
        <v>6</v>
      </c>
    </row>
    <row r="3709" customFormat="false" ht="13.5" hidden="false" customHeight="false" outlineLevel="0" collapsed="false">
      <c r="A3709" s="1" t="s">
        <v>7132</v>
      </c>
      <c r="B3709" s="1" t="s">
        <v>7133</v>
      </c>
      <c r="C3709" s="2" t="n">
        <f aca="false">LEN(B3709)</f>
        <v>6</v>
      </c>
    </row>
    <row r="3710" customFormat="false" ht="13.5" hidden="false" customHeight="false" outlineLevel="0" collapsed="false">
      <c r="A3710" s="1" t="s">
        <v>7134</v>
      </c>
      <c r="B3710" s="1" t="s">
        <v>7135</v>
      </c>
      <c r="C3710" s="2" t="n">
        <f aca="false">LEN(B3710)</f>
        <v>6</v>
      </c>
    </row>
    <row r="3711" customFormat="false" ht="13.5" hidden="false" customHeight="false" outlineLevel="0" collapsed="false">
      <c r="A3711" s="1" t="s">
        <v>7136</v>
      </c>
      <c r="B3711" s="1" t="s">
        <v>7137</v>
      </c>
      <c r="C3711" s="2" t="n">
        <f aca="false">LEN(B3711)</f>
        <v>6</v>
      </c>
    </row>
    <row r="3712" customFormat="false" ht="13.5" hidden="false" customHeight="false" outlineLevel="0" collapsed="false">
      <c r="A3712" s="1" t="s">
        <v>7138</v>
      </c>
      <c r="B3712" s="1" t="s">
        <v>7139</v>
      </c>
      <c r="C3712" s="2" t="n">
        <f aca="false">LEN(B3712)</f>
        <v>6</v>
      </c>
    </row>
    <row r="3713" customFormat="false" ht="13.5" hidden="false" customHeight="false" outlineLevel="0" collapsed="false">
      <c r="A3713" s="1" t="s">
        <v>7140</v>
      </c>
      <c r="B3713" s="1" t="s">
        <v>7141</v>
      </c>
      <c r="C3713" s="2" t="n">
        <f aca="false">LEN(B3713)</f>
        <v>6</v>
      </c>
    </row>
    <row r="3714" customFormat="false" ht="13.5" hidden="false" customHeight="false" outlineLevel="0" collapsed="false">
      <c r="A3714" s="1" t="s">
        <v>7142</v>
      </c>
      <c r="B3714" s="1" t="s">
        <v>7143</v>
      </c>
      <c r="C3714" s="2" t="n">
        <f aca="false">LEN(B3714)</f>
        <v>6</v>
      </c>
    </row>
    <row r="3715" customFormat="false" ht="13.5" hidden="false" customHeight="false" outlineLevel="0" collapsed="false">
      <c r="A3715" s="1" t="s">
        <v>7144</v>
      </c>
      <c r="B3715" s="1" t="s">
        <v>7145</v>
      </c>
      <c r="C3715" s="2" t="n">
        <f aca="false">LEN(B3715)</f>
        <v>6</v>
      </c>
    </row>
    <row r="3716" customFormat="false" ht="13.5" hidden="false" customHeight="false" outlineLevel="0" collapsed="false">
      <c r="A3716" s="1" t="s">
        <v>7146</v>
      </c>
      <c r="B3716" s="1" t="s">
        <v>7147</v>
      </c>
      <c r="C3716" s="2" t="n">
        <f aca="false">LEN(B3716)</f>
        <v>6</v>
      </c>
    </row>
    <row r="3717" customFormat="false" ht="13.5" hidden="false" customHeight="false" outlineLevel="0" collapsed="false">
      <c r="A3717" s="1" t="s">
        <v>7148</v>
      </c>
      <c r="B3717" s="1" t="s">
        <v>7149</v>
      </c>
      <c r="C3717" s="2" t="n">
        <f aca="false">LEN(B3717)</f>
        <v>6</v>
      </c>
    </row>
    <row r="3718" customFormat="false" ht="13.5" hidden="false" customHeight="false" outlineLevel="0" collapsed="false">
      <c r="A3718" s="1" t="s">
        <v>7150</v>
      </c>
      <c r="B3718" s="1" t="s">
        <v>7151</v>
      </c>
      <c r="C3718" s="2" t="n">
        <f aca="false">LEN(B3718)</f>
        <v>6</v>
      </c>
    </row>
    <row r="3719" customFormat="false" ht="13.5" hidden="false" customHeight="false" outlineLevel="0" collapsed="false">
      <c r="A3719" s="1" t="s">
        <v>7152</v>
      </c>
      <c r="B3719" s="1" t="s">
        <v>7153</v>
      </c>
      <c r="C3719" s="2" t="n">
        <f aca="false">LEN(B3719)</f>
        <v>6</v>
      </c>
    </row>
    <row r="3720" customFormat="false" ht="13.5" hidden="false" customHeight="false" outlineLevel="0" collapsed="false">
      <c r="A3720" s="1" t="s">
        <v>7154</v>
      </c>
      <c r="B3720" s="1" t="s">
        <v>7155</v>
      </c>
      <c r="C3720" s="2" t="n">
        <f aca="false">LEN(B3720)</f>
        <v>6</v>
      </c>
    </row>
    <row r="3721" customFormat="false" ht="13.5" hidden="false" customHeight="false" outlineLevel="0" collapsed="false">
      <c r="A3721" s="1" t="s">
        <v>7156</v>
      </c>
      <c r="B3721" s="1" t="s">
        <v>7157</v>
      </c>
      <c r="C3721" s="2" t="n">
        <f aca="false">LEN(B3721)</f>
        <v>6</v>
      </c>
    </row>
    <row r="3722" customFormat="false" ht="13.5" hidden="false" customHeight="false" outlineLevel="0" collapsed="false">
      <c r="A3722" s="1" t="s">
        <v>7158</v>
      </c>
      <c r="B3722" s="1" t="s">
        <v>7159</v>
      </c>
      <c r="C3722" s="2" t="n">
        <f aca="false">LEN(B3722)</f>
        <v>6</v>
      </c>
    </row>
    <row r="3723" customFormat="false" ht="13.5" hidden="false" customHeight="false" outlineLevel="0" collapsed="false">
      <c r="A3723" s="1" t="s">
        <v>7160</v>
      </c>
      <c r="B3723" s="1" t="s">
        <v>7161</v>
      </c>
      <c r="C3723" s="2" t="n">
        <f aca="false">LEN(B3723)</f>
        <v>6</v>
      </c>
    </row>
    <row r="3724" customFormat="false" ht="13.5" hidden="false" customHeight="false" outlineLevel="0" collapsed="false">
      <c r="A3724" s="1" t="s">
        <v>7162</v>
      </c>
      <c r="B3724" s="1" t="s">
        <v>7163</v>
      </c>
      <c r="C3724" s="2" t="n">
        <f aca="false">LEN(B3724)</f>
        <v>6</v>
      </c>
    </row>
    <row r="3725" customFormat="false" ht="13.5" hidden="false" customHeight="false" outlineLevel="0" collapsed="false">
      <c r="A3725" s="1" t="s">
        <v>7164</v>
      </c>
      <c r="B3725" s="1" t="s">
        <v>7165</v>
      </c>
      <c r="C3725" s="2" t="n">
        <f aca="false">LEN(B3725)</f>
        <v>6</v>
      </c>
    </row>
    <row r="3726" customFormat="false" ht="13.5" hidden="false" customHeight="false" outlineLevel="0" collapsed="false">
      <c r="A3726" s="1" t="s">
        <v>7166</v>
      </c>
      <c r="B3726" s="1" t="s">
        <v>7167</v>
      </c>
      <c r="C3726" s="2" t="n">
        <f aca="false">LEN(B3726)</f>
        <v>6</v>
      </c>
    </row>
    <row r="3727" customFormat="false" ht="13.5" hidden="false" customHeight="false" outlineLevel="0" collapsed="false">
      <c r="A3727" s="1" t="s">
        <v>7168</v>
      </c>
      <c r="B3727" s="1" t="s">
        <v>7169</v>
      </c>
      <c r="C3727" s="2" t="n">
        <f aca="false">LEN(B3727)</f>
        <v>6</v>
      </c>
    </row>
    <row r="3728" customFormat="false" ht="13.5" hidden="false" customHeight="false" outlineLevel="0" collapsed="false">
      <c r="A3728" s="1" t="s">
        <v>7170</v>
      </c>
      <c r="B3728" s="1" t="s">
        <v>7171</v>
      </c>
      <c r="C3728" s="2" t="n">
        <f aca="false">LEN(B3728)</f>
        <v>6</v>
      </c>
    </row>
    <row r="3729" customFormat="false" ht="13.5" hidden="false" customHeight="false" outlineLevel="0" collapsed="false">
      <c r="A3729" s="1" t="s">
        <v>7172</v>
      </c>
      <c r="B3729" s="1" t="s">
        <v>7173</v>
      </c>
      <c r="C3729" s="2" t="n">
        <f aca="false">LEN(B3729)</f>
        <v>6</v>
      </c>
    </row>
    <row r="3730" customFormat="false" ht="13.5" hidden="false" customHeight="false" outlineLevel="0" collapsed="false">
      <c r="A3730" s="1" t="s">
        <v>7174</v>
      </c>
      <c r="B3730" s="1" t="s">
        <v>7174</v>
      </c>
      <c r="C3730" s="2" t="n">
        <f aca="false">LEN(B3730)</f>
        <v>6</v>
      </c>
    </row>
    <row r="3731" customFormat="false" ht="13.5" hidden="false" customHeight="false" outlineLevel="0" collapsed="false">
      <c r="A3731" s="1" t="s">
        <v>7175</v>
      </c>
      <c r="B3731" s="1" t="s">
        <v>7176</v>
      </c>
      <c r="C3731" s="2" t="n">
        <f aca="false">LEN(B3731)</f>
        <v>6</v>
      </c>
    </row>
    <row r="3732" customFormat="false" ht="13.5" hidden="false" customHeight="false" outlineLevel="0" collapsed="false">
      <c r="A3732" s="1" t="s">
        <v>7177</v>
      </c>
      <c r="B3732" s="1" t="s">
        <v>7178</v>
      </c>
      <c r="C3732" s="2" t="n">
        <f aca="false">LEN(B3732)</f>
        <v>6</v>
      </c>
    </row>
    <row r="3733" customFormat="false" ht="13.5" hidden="false" customHeight="false" outlineLevel="0" collapsed="false">
      <c r="A3733" s="1" t="s">
        <v>7179</v>
      </c>
      <c r="B3733" s="1" t="s">
        <v>7180</v>
      </c>
      <c r="C3733" s="2" t="n">
        <f aca="false">LEN(B3733)</f>
        <v>6</v>
      </c>
    </row>
    <row r="3734" customFormat="false" ht="13.5" hidden="false" customHeight="false" outlineLevel="0" collapsed="false">
      <c r="A3734" s="1" t="s">
        <v>7181</v>
      </c>
      <c r="B3734" s="1" t="s">
        <v>7182</v>
      </c>
      <c r="C3734" s="2" t="n">
        <f aca="false">LEN(B3734)</f>
        <v>6</v>
      </c>
    </row>
    <row r="3735" customFormat="false" ht="13.5" hidden="false" customHeight="false" outlineLevel="0" collapsed="false">
      <c r="A3735" s="1" t="s">
        <v>7183</v>
      </c>
      <c r="B3735" s="1" t="s">
        <v>7184</v>
      </c>
      <c r="C3735" s="2" t="n">
        <f aca="false">LEN(B3735)</f>
        <v>6</v>
      </c>
    </row>
    <row r="3736" customFormat="false" ht="13.5" hidden="false" customHeight="false" outlineLevel="0" collapsed="false">
      <c r="A3736" s="1" t="s">
        <v>7185</v>
      </c>
      <c r="B3736" s="1" t="s">
        <v>7186</v>
      </c>
      <c r="C3736" s="2" t="n">
        <f aca="false">LEN(B3736)</f>
        <v>6</v>
      </c>
    </row>
    <row r="3737" customFormat="false" ht="13.5" hidden="false" customHeight="false" outlineLevel="0" collapsed="false">
      <c r="A3737" s="1" t="s">
        <v>7187</v>
      </c>
      <c r="B3737" s="1" t="s">
        <v>7188</v>
      </c>
      <c r="C3737" s="2" t="n">
        <f aca="false">LEN(B3737)</f>
        <v>6</v>
      </c>
    </row>
    <row r="3738" customFormat="false" ht="13.5" hidden="false" customHeight="false" outlineLevel="0" collapsed="false">
      <c r="A3738" s="1" t="s">
        <v>7189</v>
      </c>
      <c r="B3738" s="1" t="s">
        <v>7190</v>
      </c>
      <c r="C3738" s="2" t="n">
        <f aca="false">LEN(B3738)</f>
        <v>6</v>
      </c>
    </row>
    <row r="3739" customFormat="false" ht="13.5" hidden="false" customHeight="false" outlineLevel="0" collapsed="false">
      <c r="A3739" s="1" t="s">
        <v>7191</v>
      </c>
      <c r="B3739" s="1" t="s">
        <v>7192</v>
      </c>
      <c r="C3739" s="2" t="n">
        <f aca="false">LEN(B3739)</f>
        <v>6</v>
      </c>
    </row>
    <row r="3740" customFormat="false" ht="13.5" hidden="false" customHeight="false" outlineLevel="0" collapsed="false">
      <c r="A3740" s="1" t="s">
        <v>7193</v>
      </c>
      <c r="B3740" s="1" t="s">
        <v>7194</v>
      </c>
      <c r="C3740" s="2" t="n">
        <f aca="false">LEN(B3740)</f>
        <v>6</v>
      </c>
    </row>
    <row r="3741" customFormat="false" ht="13.5" hidden="false" customHeight="false" outlineLevel="0" collapsed="false">
      <c r="A3741" s="1" t="s">
        <v>7195</v>
      </c>
      <c r="B3741" s="1" t="s">
        <v>7196</v>
      </c>
      <c r="C3741" s="2" t="n">
        <f aca="false">LEN(B3741)</f>
        <v>6</v>
      </c>
    </row>
    <row r="3742" customFormat="false" ht="13.5" hidden="false" customHeight="false" outlineLevel="0" collapsed="false">
      <c r="A3742" s="1" t="s">
        <v>7197</v>
      </c>
      <c r="B3742" s="1" t="s">
        <v>7198</v>
      </c>
      <c r="C3742" s="2" t="n">
        <f aca="false">LEN(B3742)</f>
        <v>6</v>
      </c>
    </row>
    <row r="3743" customFormat="false" ht="13.5" hidden="false" customHeight="false" outlineLevel="0" collapsed="false">
      <c r="A3743" s="1" t="s">
        <v>7199</v>
      </c>
      <c r="B3743" s="1" t="s">
        <v>7200</v>
      </c>
      <c r="C3743" s="2" t="n">
        <f aca="false">LEN(B3743)</f>
        <v>6</v>
      </c>
    </row>
    <row r="3744" customFormat="false" ht="13.5" hidden="false" customHeight="false" outlineLevel="0" collapsed="false">
      <c r="A3744" s="1" t="s">
        <v>7201</v>
      </c>
      <c r="B3744" s="1" t="s">
        <v>7202</v>
      </c>
      <c r="C3744" s="2" t="n">
        <f aca="false">LEN(B3744)</f>
        <v>6</v>
      </c>
    </row>
    <row r="3745" customFormat="false" ht="13.5" hidden="false" customHeight="false" outlineLevel="0" collapsed="false">
      <c r="A3745" s="1" t="s">
        <v>7203</v>
      </c>
      <c r="B3745" s="1" t="s">
        <v>7204</v>
      </c>
      <c r="C3745" s="2" t="n">
        <f aca="false">LEN(B3745)</f>
        <v>6</v>
      </c>
    </row>
    <row r="3746" customFormat="false" ht="13.5" hidden="false" customHeight="false" outlineLevel="0" collapsed="false">
      <c r="A3746" s="1" t="s">
        <v>7205</v>
      </c>
      <c r="B3746" s="1" t="s">
        <v>7206</v>
      </c>
      <c r="C3746" s="2" t="n">
        <f aca="false">LEN(B3746)</f>
        <v>6</v>
      </c>
    </row>
    <row r="3747" customFormat="false" ht="13.5" hidden="false" customHeight="false" outlineLevel="0" collapsed="false">
      <c r="A3747" s="1" t="s">
        <v>7207</v>
      </c>
      <c r="B3747" s="1" t="s">
        <v>7208</v>
      </c>
      <c r="C3747" s="2" t="n">
        <f aca="false">LEN(B3747)</f>
        <v>6</v>
      </c>
    </row>
    <row r="3748" customFormat="false" ht="13.5" hidden="false" customHeight="false" outlineLevel="0" collapsed="false">
      <c r="A3748" s="1" t="s">
        <v>7209</v>
      </c>
      <c r="B3748" s="1" t="s">
        <v>7210</v>
      </c>
      <c r="C3748" s="2" t="n">
        <f aca="false">LEN(B3748)</f>
        <v>6</v>
      </c>
    </row>
    <row r="3749" customFormat="false" ht="13.5" hidden="false" customHeight="false" outlineLevel="0" collapsed="false">
      <c r="A3749" s="1" t="s">
        <v>7211</v>
      </c>
      <c r="B3749" s="1" t="s">
        <v>7212</v>
      </c>
      <c r="C3749" s="2" t="n">
        <f aca="false">LEN(B3749)</f>
        <v>6</v>
      </c>
    </row>
    <row r="3750" customFormat="false" ht="13.5" hidden="false" customHeight="false" outlineLevel="0" collapsed="false">
      <c r="A3750" s="1" t="s">
        <v>7213</v>
      </c>
      <c r="B3750" s="1" t="s">
        <v>7214</v>
      </c>
      <c r="C3750" s="2" t="n">
        <f aca="false">LEN(B3750)</f>
        <v>6</v>
      </c>
    </row>
    <row r="3751" customFormat="false" ht="13.5" hidden="false" customHeight="false" outlineLevel="0" collapsed="false">
      <c r="A3751" s="1" t="s">
        <v>7215</v>
      </c>
      <c r="B3751" s="1" t="s">
        <v>7216</v>
      </c>
      <c r="C3751" s="2" t="n">
        <f aca="false">LEN(B3751)</f>
        <v>6</v>
      </c>
    </row>
    <row r="3752" customFormat="false" ht="13.5" hidden="false" customHeight="false" outlineLevel="0" collapsed="false">
      <c r="A3752" s="1" t="s">
        <v>7217</v>
      </c>
      <c r="B3752" s="1" t="s">
        <v>7218</v>
      </c>
      <c r="C3752" s="2" t="n">
        <f aca="false">LEN(B3752)</f>
        <v>6</v>
      </c>
    </row>
    <row r="3753" customFormat="false" ht="13.5" hidden="false" customHeight="false" outlineLevel="0" collapsed="false">
      <c r="A3753" s="1" t="s">
        <v>7219</v>
      </c>
      <c r="B3753" s="1" t="s">
        <v>7220</v>
      </c>
      <c r="C3753" s="2" t="n">
        <f aca="false">LEN(B3753)</f>
        <v>6</v>
      </c>
    </row>
    <row r="3754" customFormat="false" ht="13.5" hidden="false" customHeight="false" outlineLevel="0" collapsed="false">
      <c r="A3754" s="1" t="s">
        <v>7221</v>
      </c>
      <c r="B3754" s="1" t="s">
        <v>7222</v>
      </c>
      <c r="C3754" s="2" t="n">
        <f aca="false">LEN(B3754)</f>
        <v>6</v>
      </c>
    </row>
    <row r="3755" customFormat="false" ht="13.5" hidden="false" customHeight="false" outlineLevel="0" collapsed="false">
      <c r="A3755" s="1" t="s">
        <v>7223</v>
      </c>
      <c r="B3755" s="1" t="s">
        <v>7224</v>
      </c>
      <c r="C3755" s="2" t="n">
        <f aca="false">LEN(B3755)</f>
        <v>6</v>
      </c>
    </row>
    <row r="3756" customFormat="false" ht="13.5" hidden="false" customHeight="false" outlineLevel="0" collapsed="false">
      <c r="A3756" s="1" t="s">
        <v>7225</v>
      </c>
      <c r="B3756" s="1" t="s">
        <v>7226</v>
      </c>
      <c r="C3756" s="2" t="n">
        <f aca="false">LEN(B3756)</f>
        <v>6</v>
      </c>
    </row>
    <row r="3757" customFormat="false" ht="13.5" hidden="false" customHeight="false" outlineLevel="0" collapsed="false">
      <c r="A3757" s="1" t="s">
        <v>7227</v>
      </c>
      <c r="B3757" s="1" t="s">
        <v>7228</v>
      </c>
      <c r="C3757" s="2" t="n">
        <f aca="false">LEN(B3757)</f>
        <v>6</v>
      </c>
    </row>
    <row r="3758" customFormat="false" ht="13.5" hidden="false" customHeight="false" outlineLevel="0" collapsed="false">
      <c r="A3758" s="1" t="s">
        <v>7229</v>
      </c>
      <c r="B3758" s="1" t="s">
        <v>7230</v>
      </c>
      <c r="C3758" s="2" t="n">
        <f aca="false">LEN(B3758)</f>
        <v>6</v>
      </c>
    </row>
    <row r="3759" customFormat="false" ht="13.5" hidden="false" customHeight="false" outlineLevel="0" collapsed="false">
      <c r="A3759" s="1" t="s">
        <v>7231</v>
      </c>
      <c r="B3759" s="1" t="s">
        <v>7232</v>
      </c>
      <c r="C3759" s="2" t="n">
        <f aca="false">LEN(B3759)</f>
        <v>6</v>
      </c>
    </row>
    <row r="3760" customFormat="false" ht="13.5" hidden="false" customHeight="false" outlineLevel="0" collapsed="false">
      <c r="A3760" s="1" t="s">
        <v>7233</v>
      </c>
      <c r="B3760" s="1" t="s">
        <v>7234</v>
      </c>
      <c r="C3760" s="2" t="n">
        <f aca="false">LEN(B3760)</f>
        <v>6</v>
      </c>
    </row>
    <row r="3761" customFormat="false" ht="13.5" hidden="false" customHeight="false" outlineLevel="0" collapsed="false">
      <c r="A3761" s="1" t="s">
        <v>7235</v>
      </c>
      <c r="B3761" s="1" t="s">
        <v>7236</v>
      </c>
      <c r="C3761" s="2" t="n">
        <f aca="false">LEN(B3761)</f>
        <v>6</v>
      </c>
    </row>
    <row r="3762" customFormat="false" ht="13.5" hidden="false" customHeight="false" outlineLevel="0" collapsed="false">
      <c r="A3762" s="1" t="s">
        <v>7237</v>
      </c>
      <c r="B3762" s="1" t="s">
        <v>7238</v>
      </c>
      <c r="C3762" s="2" t="n">
        <f aca="false">LEN(B3762)</f>
        <v>6</v>
      </c>
    </row>
    <row r="3763" customFormat="false" ht="13.5" hidden="false" customHeight="false" outlineLevel="0" collapsed="false">
      <c r="A3763" s="1" t="s">
        <v>7239</v>
      </c>
      <c r="B3763" s="1" t="s">
        <v>7240</v>
      </c>
      <c r="C3763" s="2" t="n">
        <f aca="false">LEN(B3763)</f>
        <v>6</v>
      </c>
    </row>
    <row r="3764" customFormat="false" ht="13.5" hidden="false" customHeight="false" outlineLevel="0" collapsed="false">
      <c r="A3764" s="1" t="s">
        <v>7241</v>
      </c>
      <c r="B3764" s="1" t="s">
        <v>7242</v>
      </c>
      <c r="C3764" s="2" t="n">
        <f aca="false">LEN(B3764)</f>
        <v>6</v>
      </c>
    </row>
    <row r="3765" customFormat="false" ht="13.5" hidden="false" customHeight="false" outlineLevel="0" collapsed="false">
      <c r="A3765" s="1" t="s">
        <v>7243</v>
      </c>
      <c r="B3765" s="1" t="s">
        <v>7244</v>
      </c>
      <c r="C3765" s="2" t="n">
        <f aca="false">LEN(B3765)</f>
        <v>6</v>
      </c>
    </row>
    <row r="3766" customFormat="false" ht="13.5" hidden="false" customHeight="false" outlineLevel="0" collapsed="false">
      <c r="A3766" s="1" t="s">
        <v>7245</v>
      </c>
      <c r="B3766" s="1" t="s">
        <v>7246</v>
      </c>
      <c r="C3766" s="2" t="n">
        <f aca="false">LEN(B3766)</f>
        <v>6</v>
      </c>
    </row>
    <row r="3767" customFormat="false" ht="13.5" hidden="false" customHeight="false" outlineLevel="0" collapsed="false">
      <c r="A3767" s="1" t="s">
        <v>7247</v>
      </c>
      <c r="B3767" s="1" t="s">
        <v>7248</v>
      </c>
      <c r="C3767" s="2" t="n">
        <f aca="false">LEN(B3767)</f>
        <v>6</v>
      </c>
    </row>
    <row r="3768" customFormat="false" ht="13.5" hidden="false" customHeight="false" outlineLevel="0" collapsed="false">
      <c r="A3768" s="1" t="s">
        <v>7249</v>
      </c>
      <c r="B3768" s="1" t="s">
        <v>7250</v>
      </c>
      <c r="C3768" s="2" t="n">
        <f aca="false">LEN(B3768)</f>
        <v>6</v>
      </c>
    </row>
    <row r="3769" customFormat="false" ht="13.5" hidden="false" customHeight="false" outlineLevel="0" collapsed="false">
      <c r="A3769" s="1" t="s">
        <v>7251</v>
      </c>
      <c r="B3769" s="1" t="s">
        <v>7252</v>
      </c>
      <c r="C3769" s="2" t="n">
        <f aca="false">LEN(B3769)</f>
        <v>6</v>
      </c>
    </row>
    <row r="3770" customFormat="false" ht="13.5" hidden="false" customHeight="false" outlineLevel="0" collapsed="false">
      <c r="A3770" s="1" t="s">
        <v>7253</v>
      </c>
      <c r="B3770" s="1" t="s">
        <v>7254</v>
      </c>
      <c r="C3770" s="2" t="n">
        <f aca="false">LEN(B3770)</f>
        <v>6</v>
      </c>
    </row>
    <row r="3771" customFormat="false" ht="13.5" hidden="false" customHeight="false" outlineLevel="0" collapsed="false">
      <c r="A3771" s="1" t="s">
        <v>7255</v>
      </c>
      <c r="B3771" s="1" t="s">
        <v>7256</v>
      </c>
      <c r="C3771" s="2" t="n">
        <f aca="false">LEN(B3771)</f>
        <v>6</v>
      </c>
    </row>
    <row r="3772" customFormat="false" ht="13.5" hidden="false" customHeight="false" outlineLevel="0" collapsed="false">
      <c r="A3772" s="1" t="s">
        <v>7257</v>
      </c>
      <c r="B3772" s="1" t="s">
        <v>7258</v>
      </c>
      <c r="C3772" s="2" t="n">
        <f aca="false">LEN(B3772)</f>
        <v>6</v>
      </c>
    </row>
    <row r="3773" customFormat="false" ht="13.5" hidden="false" customHeight="false" outlineLevel="0" collapsed="false">
      <c r="A3773" s="1" t="s">
        <v>7259</v>
      </c>
      <c r="B3773" s="1" t="s">
        <v>7260</v>
      </c>
      <c r="C3773" s="2" t="n">
        <f aca="false">LEN(B3773)</f>
        <v>6</v>
      </c>
    </row>
    <row r="3774" customFormat="false" ht="13.5" hidden="false" customHeight="false" outlineLevel="0" collapsed="false">
      <c r="A3774" s="1" t="s">
        <v>7261</v>
      </c>
      <c r="B3774" s="1" t="s">
        <v>7262</v>
      </c>
      <c r="C3774" s="2" t="n">
        <f aca="false">LEN(B3774)</f>
        <v>6</v>
      </c>
    </row>
    <row r="3775" customFormat="false" ht="13.5" hidden="false" customHeight="false" outlineLevel="0" collapsed="false">
      <c r="A3775" s="1" t="s">
        <v>7263</v>
      </c>
      <c r="B3775" s="1" t="s">
        <v>7264</v>
      </c>
      <c r="C3775" s="2" t="n">
        <f aca="false">LEN(B3775)</f>
        <v>6</v>
      </c>
    </row>
    <row r="3776" customFormat="false" ht="13.5" hidden="false" customHeight="false" outlineLevel="0" collapsed="false">
      <c r="A3776" s="1" t="s">
        <v>7265</v>
      </c>
      <c r="B3776" s="1" t="s">
        <v>7266</v>
      </c>
      <c r="C3776" s="2" t="n">
        <f aca="false">LEN(B3776)</f>
        <v>6</v>
      </c>
    </row>
    <row r="3777" customFormat="false" ht="13.5" hidden="false" customHeight="false" outlineLevel="0" collapsed="false">
      <c r="A3777" s="1" t="s">
        <v>7267</v>
      </c>
      <c r="B3777" s="1" t="s">
        <v>7268</v>
      </c>
      <c r="C3777" s="2" t="n">
        <f aca="false">LEN(B3777)</f>
        <v>6</v>
      </c>
    </row>
    <row r="3778" customFormat="false" ht="13.5" hidden="false" customHeight="false" outlineLevel="0" collapsed="false">
      <c r="A3778" s="1" t="s">
        <v>7269</v>
      </c>
      <c r="B3778" s="1" t="s">
        <v>7270</v>
      </c>
      <c r="C3778" s="2" t="n">
        <f aca="false">LEN(B3778)</f>
        <v>6</v>
      </c>
    </row>
    <row r="3779" customFormat="false" ht="13.5" hidden="false" customHeight="false" outlineLevel="0" collapsed="false">
      <c r="A3779" s="1" t="s">
        <v>7271</v>
      </c>
      <c r="B3779" s="1" t="s">
        <v>7272</v>
      </c>
      <c r="C3779" s="2" t="n">
        <f aca="false">LEN(B3779)</f>
        <v>6</v>
      </c>
    </row>
    <row r="3780" customFormat="false" ht="13.5" hidden="false" customHeight="false" outlineLevel="0" collapsed="false">
      <c r="A3780" s="1" t="s">
        <v>7273</v>
      </c>
      <c r="B3780" s="1" t="s">
        <v>7274</v>
      </c>
      <c r="C3780" s="2" t="n">
        <f aca="false">LEN(B3780)</f>
        <v>6</v>
      </c>
    </row>
    <row r="3781" customFormat="false" ht="13.5" hidden="false" customHeight="false" outlineLevel="0" collapsed="false">
      <c r="A3781" s="1" t="s">
        <v>5980</v>
      </c>
      <c r="B3781" s="1" t="s">
        <v>5981</v>
      </c>
      <c r="C3781" s="2" t="n">
        <f aca="false">LEN(B3781)</f>
        <v>6</v>
      </c>
    </row>
    <row r="3782" customFormat="false" ht="13.5" hidden="false" customHeight="false" outlineLevel="0" collapsed="false">
      <c r="A3782" s="1" t="s">
        <v>7275</v>
      </c>
      <c r="B3782" s="1" t="s">
        <v>7276</v>
      </c>
      <c r="C3782" s="2" t="n">
        <f aca="false">LEN(B3782)</f>
        <v>6</v>
      </c>
    </row>
    <row r="3783" customFormat="false" ht="13.5" hidden="false" customHeight="false" outlineLevel="0" collapsed="false">
      <c r="A3783" s="1" t="s">
        <v>7277</v>
      </c>
      <c r="B3783" s="1" t="s">
        <v>7278</v>
      </c>
      <c r="C3783" s="2" t="n">
        <f aca="false">LEN(B3783)</f>
        <v>6</v>
      </c>
    </row>
    <row r="3784" customFormat="false" ht="13.5" hidden="false" customHeight="false" outlineLevel="0" collapsed="false">
      <c r="A3784" s="1" t="s">
        <v>7279</v>
      </c>
      <c r="B3784" s="1" t="s">
        <v>7280</v>
      </c>
      <c r="C3784" s="2" t="n">
        <f aca="false">LEN(B3784)</f>
        <v>6</v>
      </c>
    </row>
    <row r="3785" customFormat="false" ht="13.5" hidden="false" customHeight="false" outlineLevel="0" collapsed="false">
      <c r="A3785" s="1" t="s">
        <v>7281</v>
      </c>
      <c r="B3785" s="1" t="s">
        <v>7282</v>
      </c>
      <c r="C3785" s="2" t="n">
        <f aca="false">LEN(B3785)</f>
        <v>6</v>
      </c>
    </row>
    <row r="3786" customFormat="false" ht="13.5" hidden="false" customHeight="false" outlineLevel="0" collapsed="false">
      <c r="A3786" s="1" t="s">
        <v>7283</v>
      </c>
      <c r="B3786" s="1" t="s">
        <v>7284</v>
      </c>
      <c r="C3786" s="2" t="n">
        <f aca="false">LEN(B3786)</f>
        <v>6</v>
      </c>
    </row>
    <row r="3787" customFormat="false" ht="13.5" hidden="false" customHeight="false" outlineLevel="0" collapsed="false">
      <c r="A3787" s="1" t="s">
        <v>7285</v>
      </c>
      <c r="B3787" s="1" t="s">
        <v>7286</v>
      </c>
      <c r="C3787" s="2" t="n">
        <f aca="false">LEN(B3787)</f>
        <v>6</v>
      </c>
    </row>
    <row r="3788" customFormat="false" ht="13.5" hidden="false" customHeight="false" outlineLevel="0" collapsed="false">
      <c r="A3788" s="1" t="s">
        <v>7287</v>
      </c>
      <c r="B3788" s="1" t="s">
        <v>7288</v>
      </c>
      <c r="C3788" s="2" t="n">
        <f aca="false">LEN(B3788)</f>
        <v>6</v>
      </c>
    </row>
    <row r="3789" customFormat="false" ht="13.5" hidden="false" customHeight="false" outlineLevel="0" collapsed="false">
      <c r="A3789" s="1" t="s">
        <v>7289</v>
      </c>
      <c r="B3789" s="1" t="s">
        <v>7290</v>
      </c>
      <c r="C3789" s="2" t="n">
        <f aca="false">LEN(B3789)</f>
        <v>6</v>
      </c>
    </row>
    <row r="3790" customFormat="false" ht="13.5" hidden="false" customHeight="false" outlineLevel="0" collapsed="false">
      <c r="A3790" s="1" t="s">
        <v>7291</v>
      </c>
      <c r="B3790" s="1" t="s">
        <v>7292</v>
      </c>
      <c r="C3790" s="2" t="n">
        <f aca="false">LEN(B3790)</f>
        <v>6</v>
      </c>
    </row>
    <row r="3791" customFormat="false" ht="13.5" hidden="false" customHeight="false" outlineLevel="0" collapsed="false">
      <c r="A3791" s="1" t="s">
        <v>7293</v>
      </c>
      <c r="B3791" s="1" t="s">
        <v>7294</v>
      </c>
      <c r="C3791" s="2" t="n">
        <f aca="false">LEN(B3791)</f>
        <v>6</v>
      </c>
    </row>
    <row r="3792" customFormat="false" ht="13.5" hidden="false" customHeight="false" outlineLevel="0" collapsed="false">
      <c r="A3792" s="1" t="s">
        <v>7295</v>
      </c>
      <c r="B3792" s="1" t="s">
        <v>7296</v>
      </c>
      <c r="C3792" s="2" t="n">
        <f aca="false">LEN(B3792)</f>
        <v>6</v>
      </c>
    </row>
    <row r="3793" customFormat="false" ht="13.5" hidden="false" customHeight="false" outlineLevel="0" collapsed="false">
      <c r="A3793" s="1" t="s">
        <v>7297</v>
      </c>
      <c r="B3793" s="1" t="s">
        <v>7298</v>
      </c>
      <c r="C3793" s="2" t="n">
        <f aca="false">LEN(B3793)</f>
        <v>6</v>
      </c>
    </row>
    <row r="3794" customFormat="false" ht="13.5" hidden="false" customHeight="false" outlineLevel="0" collapsed="false">
      <c r="A3794" s="1" t="s">
        <v>7299</v>
      </c>
      <c r="B3794" s="1" t="s">
        <v>7300</v>
      </c>
      <c r="C3794" s="2" t="n">
        <f aca="false">LEN(B3794)</f>
        <v>6</v>
      </c>
    </row>
    <row r="3795" customFormat="false" ht="13.5" hidden="false" customHeight="false" outlineLevel="0" collapsed="false">
      <c r="A3795" s="1" t="s">
        <v>7301</v>
      </c>
      <c r="B3795" s="1" t="s">
        <v>7302</v>
      </c>
      <c r="C3795" s="2" t="n">
        <f aca="false">LEN(B3795)</f>
        <v>6</v>
      </c>
    </row>
    <row r="3796" customFormat="false" ht="13.5" hidden="false" customHeight="false" outlineLevel="0" collapsed="false">
      <c r="A3796" s="1" t="s">
        <v>7303</v>
      </c>
      <c r="B3796" s="1" t="s">
        <v>7304</v>
      </c>
      <c r="C3796" s="2" t="n">
        <f aca="false">LEN(B3796)</f>
        <v>6</v>
      </c>
    </row>
    <row r="3797" customFormat="false" ht="13.5" hidden="false" customHeight="false" outlineLevel="0" collapsed="false">
      <c r="A3797" s="1" t="s">
        <v>7305</v>
      </c>
      <c r="B3797" s="1" t="s">
        <v>7306</v>
      </c>
      <c r="C3797" s="2" t="n">
        <f aca="false">LEN(B3797)</f>
        <v>6</v>
      </c>
    </row>
    <row r="3798" customFormat="false" ht="13.5" hidden="false" customHeight="false" outlineLevel="0" collapsed="false">
      <c r="A3798" s="1" t="s">
        <v>7307</v>
      </c>
      <c r="B3798" s="1" t="s">
        <v>7308</v>
      </c>
      <c r="C3798" s="2" t="n">
        <f aca="false">LEN(B3798)</f>
        <v>6</v>
      </c>
    </row>
    <row r="3799" customFormat="false" ht="13.5" hidden="false" customHeight="false" outlineLevel="0" collapsed="false">
      <c r="A3799" s="1" t="s">
        <v>7309</v>
      </c>
      <c r="B3799" s="1" t="s">
        <v>7310</v>
      </c>
      <c r="C3799" s="2" t="n">
        <f aca="false">LEN(B3799)</f>
        <v>6</v>
      </c>
    </row>
    <row r="3800" customFormat="false" ht="13.5" hidden="false" customHeight="false" outlineLevel="0" collapsed="false">
      <c r="A3800" s="1" t="s">
        <v>7311</v>
      </c>
      <c r="B3800" s="1" t="s">
        <v>7312</v>
      </c>
      <c r="C3800" s="2" t="n">
        <f aca="false">LEN(B3800)</f>
        <v>6</v>
      </c>
    </row>
    <row r="3801" customFormat="false" ht="13.5" hidden="false" customHeight="false" outlineLevel="0" collapsed="false">
      <c r="A3801" s="1" t="s">
        <v>7313</v>
      </c>
      <c r="B3801" s="1" t="s">
        <v>7314</v>
      </c>
      <c r="C3801" s="2" t="n">
        <f aca="false">LEN(B3801)</f>
        <v>6</v>
      </c>
    </row>
    <row r="3802" customFormat="false" ht="13.5" hidden="false" customHeight="false" outlineLevel="0" collapsed="false">
      <c r="A3802" s="1" t="s">
        <v>7315</v>
      </c>
      <c r="B3802" s="1" t="s">
        <v>7316</v>
      </c>
      <c r="C3802" s="2" t="n">
        <f aca="false">LEN(B3802)</f>
        <v>6</v>
      </c>
    </row>
    <row r="3803" customFormat="false" ht="13.5" hidden="false" customHeight="false" outlineLevel="0" collapsed="false">
      <c r="A3803" s="1" t="s">
        <v>7317</v>
      </c>
      <c r="B3803" s="1" t="s">
        <v>7318</v>
      </c>
      <c r="C3803" s="2" t="n">
        <f aca="false">LEN(B3803)</f>
        <v>6</v>
      </c>
    </row>
    <row r="3804" customFormat="false" ht="13.5" hidden="false" customHeight="false" outlineLevel="0" collapsed="false">
      <c r="A3804" s="1" t="s">
        <v>7319</v>
      </c>
      <c r="B3804" s="1" t="s">
        <v>7320</v>
      </c>
      <c r="C3804" s="2" t="n">
        <f aca="false">LEN(B3804)</f>
        <v>6</v>
      </c>
    </row>
    <row r="3805" customFormat="false" ht="13.5" hidden="false" customHeight="false" outlineLevel="0" collapsed="false">
      <c r="A3805" s="1" t="s">
        <v>7321</v>
      </c>
      <c r="B3805" s="1" t="s">
        <v>7322</v>
      </c>
      <c r="C3805" s="2" t="n">
        <f aca="false">LEN(B3805)</f>
        <v>6</v>
      </c>
    </row>
    <row r="3806" customFormat="false" ht="13.5" hidden="false" customHeight="false" outlineLevel="0" collapsed="false">
      <c r="A3806" s="1" t="s">
        <v>7323</v>
      </c>
      <c r="B3806" s="1" t="s">
        <v>7324</v>
      </c>
      <c r="C3806" s="2" t="n">
        <f aca="false">LEN(B3806)</f>
        <v>6</v>
      </c>
    </row>
    <row r="3807" customFormat="false" ht="13.5" hidden="false" customHeight="false" outlineLevel="0" collapsed="false">
      <c r="A3807" s="1" t="s">
        <v>7309</v>
      </c>
      <c r="B3807" s="1" t="s">
        <v>7310</v>
      </c>
      <c r="C3807" s="2" t="n">
        <f aca="false">LEN(B3807)</f>
        <v>6</v>
      </c>
    </row>
    <row r="3808" customFormat="false" ht="13.5" hidden="false" customHeight="false" outlineLevel="0" collapsed="false">
      <c r="A3808" s="1" t="s">
        <v>7325</v>
      </c>
      <c r="B3808" s="1" t="s">
        <v>7326</v>
      </c>
      <c r="C3808" s="2" t="n">
        <f aca="false">LEN(B3808)</f>
        <v>6</v>
      </c>
    </row>
    <row r="3809" customFormat="false" ht="13.5" hidden="false" customHeight="false" outlineLevel="0" collapsed="false">
      <c r="A3809" s="1" t="s">
        <v>7327</v>
      </c>
      <c r="B3809" s="1" t="s">
        <v>7328</v>
      </c>
      <c r="C3809" s="2" t="n">
        <f aca="false">LEN(B3809)</f>
        <v>6</v>
      </c>
    </row>
    <row r="3810" customFormat="false" ht="13.5" hidden="false" customHeight="false" outlineLevel="0" collapsed="false">
      <c r="A3810" s="1" t="s">
        <v>7329</v>
      </c>
      <c r="B3810" s="1" t="s">
        <v>7330</v>
      </c>
      <c r="C3810" s="2" t="n">
        <f aca="false">LEN(B3810)</f>
        <v>6</v>
      </c>
    </row>
    <row r="3811" customFormat="false" ht="13.5" hidden="false" customHeight="false" outlineLevel="0" collapsed="false">
      <c r="A3811" s="1" t="s">
        <v>7331</v>
      </c>
      <c r="B3811" s="1" t="s">
        <v>7332</v>
      </c>
      <c r="C3811" s="2" t="n">
        <f aca="false">LEN(B3811)</f>
        <v>6</v>
      </c>
    </row>
    <row r="3812" customFormat="false" ht="13.5" hidden="false" customHeight="false" outlineLevel="0" collapsed="false">
      <c r="A3812" s="1" t="s">
        <v>7333</v>
      </c>
      <c r="B3812" s="1" t="s">
        <v>7334</v>
      </c>
      <c r="C3812" s="2" t="n">
        <f aca="false">LEN(B3812)</f>
        <v>6</v>
      </c>
    </row>
    <row r="3813" customFormat="false" ht="13.5" hidden="false" customHeight="false" outlineLevel="0" collapsed="false">
      <c r="A3813" s="1" t="s">
        <v>7335</v>
      </c>
      <c r="B3813" s="1" t="s">
        <v>7336</v>
      </c>
      <c r="C3813" s="2" t="n">
        <f aca="false">LEN(B3813)</f>
        <v>6</v>
      </c>
    </row>
    <row r="3814" customFormat="false" ht="13.5" hidden="false" customHeight="false" outlineLevel="0" collapsed="false">
      <c r="A3814" s="1" t="s">
        <v>7337</v>
      </c>
      <c r="B3814" s="1" t="s">
        <v>7338</v>
      </c>
      <c r="C3814" s="2" t="n">
        <f aca="false">LEN(B3814)</f>
        <v>6</v>
      </c>
    </row>
    <row r="3815" customFormat="false" ht="13.5" hidden="false" customHeight="false" outlineLevel="0" collapsed="false">
      <c r="A3815" s="1" t="s">
        <v>7339</v>
      </c>
      <c r="B3815" s="1" t="s">
        <v>7340</v>
      </c>
      <c r="C3815" s="2" t="n">
        <f aca="false">LEN(B3815)</f>
        <v>6</v>
      </c>
    </row>
    <row r="3816" customFormat="false" ht="13.5" hidden="false" customHeight="false" outlineLevel="0" collapsed="false">
      <c r="A3816" s="1" t="s">
        <v>7341</v>
      </c>
      <c r="B3816" s="1" t="s">
        <v>7342</v>
      </c>
      <c r="C3816" s="2" t="n">
        <f aca="false">LEN(B3816)</f>
        <v>6</v>
      </c>
    </row>
    <row r="3817" customFormat="false" ht="13.5" hidden="false" customHeight="false" outlineLevel="0" collapsed="false">
      <c r="A3817" s="1" t="s">
        <v>7343</v>
      </c>
      <c r="B3817" s="1" t="s">
        <v>7344</v>
      </c>
      <c r="C3817" s="2" t="n">
        <f aca="false">LEN(B3817)</f>
        <v>6</v>
      </c>
    </row>
    <row r="3818" customFormat="false" ht="13.5" hidden="false" customHeight="false" outlineLevel="0" collapsed="false">
      <c r="A3818" s="1" t="s">
        <v>7345</v>
      </c>
      <c r="B3818" s="1" t="s">
        <v>7346</v>
      </c>
      <c r="C3818" s="2" t="n">
        <f aca="false">LEN(B3818)</f>
        <v>6</v>
      </c>
    </row>
    <row r="3819" customFormat="false" ht="13.5" hidden="false" customHeight="false" outlineLevel="0" collapsed="false">
      <c r="A3819" s="1" t="s">
        <v>7347</v>
      </c>
      <c r="B3819" s="1" t="s">
        <v>7348</v>
      </c>
      <c r="C3819" s="2" t="n">
        <f aca="false">LEN(B3819)</f>
        <v>6</v>
      </c>
    </row>
    <row r="3820" customFormat="false" ht="13.5" hidden="false" customHeight="false" outlineLevel="0" collapsed="false">
      <c r="A3820" s="1" t="s">
        <v>7349</v>
      </c>
      <c r="B3820" s="1" t="s">
        <v>7350</v>
      </c>
      <c r="C3820" s="2" t="n">
        <f aca="false">LEN(B3820)</f>
        <v>6</v>
      </c>
    </row>
    <row r="3821" customFormat="false" ht="13.5" hidden="false" customHeight="false" outlineLevel="0" collapsed="false">
      <c r="A3821" s="1" t="s">
        <v>7351</v>
      </c>
      <c r="B3821" s="1" t="s">
        <v>7352</v>
      </c>
      <c r="C3821" s="2" t="n">
        <f aca="false">LEN(B3821)</f>
        <v>6</v>
      </c>
    </row>
    <row r="3822" customFormat="false" ht="13.5" hidden="false" customHeight="false" outlineLevel="0" collapsed="false">
      <c r="A3822" s="1" t="s">
        <v>7353</v>
      </c>
      <c r="B3822" s="1" t="s">
        <v>7354</v>
      </c>
      <c r="C3822" s="2" t="n">
        <f aca="false">LEN(B3822)</f>
        <v>6</v>
      </c>
    </row>
    <row r="3823" customFormat="false" ht="13.5" hidden="false" customHeight="false" outlineLevel="0" collapsed="false">
      <c r="A3823" s="1" t="s">
        <v>7355</v>
      </c>
      <c r="B3823" s="1" t="s">
        <v>7356</v>
      </c>
      <c r="C3823" s="2" t="n">
        <f aca="false">LEN(B3823)</f>
        <v>6</v>
      </c>
    </row>
    <row r="3824" customFormat="false" ht="13.5" hidden="false" customHeight="false" outlineLevel="0" collapsed="false">
      <c r="A3824" s="1" t="s">
        <v>7357</v>
      </c>
      <c r="B3824" s="1" t="s">
        <v>7358</v>
      </c>
      <c r="C3824" s="2" t="n">
        <f aca="false">LEN(B3824)</f>
        <v>6</v>
      </c>
    </row>
    <row r="3825" customFormat="false" ht="13.5" hidden="false" customHeight="false" outlineLevel="0" collapsed="false">
      <c r="A3825" s="1" t="s">
        <v>7359</v>
      </c>
      <c r="B3825" s="1" t="s">
        <v>7360</v>
      </c>
      <c r="C3825" s="2" t="n">
        <f aca="false">LEN(B3825)</f>
        <v>6</v>
      </c>
    </row>
    <row r="3826" customFormat="false" ht="13.5" hidden="false" customHeight="false" outlineLevel="0" collapsed="false">
      <c r="A3826" s="1" t="s">
        <v>7361</v>
      </c>
      <c r="B3826" s="1" t="s">
        <v>7362</v>
      </c>
      <c r="C3826" s="2" t="n">
        <f aca="false">LEN(B3826)</f>
        <v>6</v>
      </c>
    </row>
    <row r="3827" customFormat="false" ht="13.5" hidden="false" customHeight="false" outlineLevel="0" collapsed="false">
      <c r="A3827" s="1" t="s">
        <v>7363</v>
      </c>
      <c r="B3827" s="1" t="s">
        <v>7364</v>
      </c>
      <c r="C3827" s="2" t="n">
        <f aca="false">LEN(B3827)</f>
        <v>6</v>
      </c>
    </row>
    <row r="3828" customFormat="false" ht="13.5" hidden="false" customHeight="false" outlineLevel="0" collapsed="false">
      <c r="A3828" s="1" t="s">
        <v>7365</v>
      </c>
      <c r="B3828" s="1" t="s">
        <v>7366</v>
      </c>
      <c r="C3828" s="2" t="n">
        <f aca="false">LEN(B3828)</f>
        <v>6</v>
      </c>
    </row>
    <row r="3829" customFormat="false" ht="13.5" hidden="false" customHeight="false" outlineLevel="0" collapsed="false">
      <c r="A3829" s="1" t="s">
        <v>7367</v>
      </c>
      <c r="B3829" s="1" t="s">
        <v>7368</v>
      </c>
      <c r="C3829" s="2" t="n">
        <f aca="false">LEN(B3829)</f>
        <v>6</v>
      </c>
    </row>
    <row r="3830" customFormat="false" ht="13.5" hidden="false" customHeight="false" outlineLevel="0" collapsed="false">
      <c r="A3830" s="1" t="s">
        <v>7369</v>
      </c>
      <c r="B3830" s="1" t="s">
        <v>7370</v>
      </c>
      <c r="C3830" s="2" t="n">
        <f aca="false">LEN(B3830)</f>
        <v>6</v>
      </c>
    </row>
    <row r="3831" customFormat="false" ht="13.5" hidden="false" customHeight="false" outlineLevel="0" collapsed="false">
      <c r="A3831" s="1" t="s">
        <v>7371</v>
      </c>
      <c r="B3831" s="1" t="s">
        <v>7372</v>
      </c>
      <c r="C3831" s="2" t="n">
        <f aca="false">LEN(B3831)</f>
        <v>6</v>
      </c>
    </row>
    <row r="3832" customFormat="false" ht="13.5" hidden="false" customHeight="false" outlineLevel="0" collapsed="false">
      <c r="A3832" s="1" t="s">
        <v>7373</v>
      </c>
      <c r="B3832" s="1" t="s">
        <v>7374</v>
      </c>
      <c r="C3832" s="2" t="n">
        <f aca="false">LEN(B3832)</f>
        <v>6</v>
      </c>
    </row>
    <row r="3833" customFormat="false" ht="13.5" hidden="false" customHeight="false" outlineLevel="0" collapsed="false">
      <c r="A3833" s="1" t="s">
        <v>7375</v>
      </c>
      <c r="B3833" s="1" t="s">
        <v>7376</v>
      </c>
      <c r="C3833" s="2" t="n">
        <f aca="false">LEN(B3833)</f>
        <v>6</v>
      </c>
    </row>
    <row r="3834" customFormat="false" ht="13.5" hidden="false" customHeight="false" outlineLevel="0" collapsed="false">
      <c r="A3834" s="1" t="s">
        <v>7377</v>
      </c>
      <c r="B3834" s="1" t="s">
        <v>7378</v>
      </c>
      <c r="C3834" s="2" t="n">
        <f aca="false">LEN(B3834)</f>
        <v>6</v>
      </c>
    </row>
    <row r="3835" customFormat="false" ht="13.5" hidden="false" customHeight="false" outlineLevel="0" collapsed="false">
      <c r="A3835" s="1" t="s">
        <v>7379</v>
      </c>
      <c r="B3835" s="1" t="s">
        <v>7380</v>
      </c>
      <c r="C3835" s="2" t="n">
        <f aca="false">LEN(B3835)</f>
        <v>6</v>
      </c>
    </row>
    <row r="3836" customFormat="false" ht="13.5" hidden="false" customHeight="false" outlineLevel="0" collapsed="false">
      <c r="A3836" s="1" t="s">
        <v>7381</v>
      </c>
      <c r="B3836" s="1" t="s">
        <v>7382</v>
      </c>
      <c r="C3836" s="2" t="n">
        <f aca="false">LEN(B3836)</f>
        <v>6</v>
      </c>
    </row>
    <row r="3837" customFormat="false" ht="13.5" hidden="false" customHeight="false" outlineLevel="0" collapsed="false">
      <c r="A3837" s="1" t="s">
        <v>7383</v>
      </c>
      <c r="B3837" s="1" t="s">
        <v>7384</v>
      </c>
      <c r="C3837" s="2" t="n">
        <f aca="false">LEN(B3837)</f>
        <v>6</v>
      </c>
    </row>
    <row r="3838" customFormat="false" ht="13.5" hidden="false" customHeight="false" outlineLevel="0" collapsed="false">
      <c r="A3838" s="1" t="s">
        <v>7385</v>
      </c>
      <c r="B3838" s="1" t="s">
        <v>7386</v>
      </c>
      <c r="C3838" s="2" t="n">
        <f aca="false">LEN(B3838)</f>
        <v>6</v>
      </c>
    </row>
    <row r="3839" customFormat="false" ht="13.5" hidden="false" customHeight="false" outlineLevel="0" collapsed="false">
      <c r="A3839" s="1" t="s">
        <v>7387</v>
      </c>
      <c r="B3839" s="1" t="s">
        <v>7388</v>
      </c>
      <c r="C3839" s="2" t="n">
        <f aca="false">LEN(B3839)</f>
        <v>6</v>
      </c>
    </row>
    <row r="3840" customFormat="false" ht="13.5" hidden="false" customHeight="false" outlineLevel="0" collapsed="false">
      <c r="A3840" s="1" t="s">
        <v>7389</v>
      </c>
      <c r="B3840" s="1" t="s">
        <v>7390</v>
      </c>
      <c r="C3840" s="2" t="n">
        <f aca="false">LEN(B3840)</f>
        <v>6</v>
      </c>
    </row>
    <row r="3841" customFormat="false" ht="13.5" hidden="false" customHeight="false" outlineLevel="0" collapsed="false">
      <c r="A3841" s="1" t="s">
        <v>7391</v>
      </c>
      <c r="B3841" s="1" t="s">
        <v>7392</v>
      </c>
      <c r="C3841" s="2" t="n">
        <f aca="false">LEN(B3841)</f>
        <v>6</v>
      </c>
    </row>
    <row r="3842" customFormat="false" ht="13.5" hidden="false" customHeight="false" outlineLevel="0" collapsed="false">
      <c r="A3842" s="1" t="s">
        <v>7393</v>
      </c>
      <c r="B3842" s="1" t="s">
        <v>7394</v>
      </c>
      <c r="C3842" s="2" t="n">
        <f aca="false">LEN(B3842)</f>
        <v>6</v>
      </c>
    </row>
    <row r="3843" customFormat="false" ht="13.5" hidden="false" customHeight="false" outlineLevel="0" collapsed="false">
      <c r="A3843" s="1" t="s">
        <v>7395</v>
      </c>
      <c r="B3843" s="1" t="s">
        <v>7396</v>
      </c>
      <c r="C3843" s="2" t="n">
        <f aca="false">LEN(B3843)</f>
        <v>6</v>
      </c>
    </row>
    <row r="3844" customFormat="false" ht="13.5" hidden="false" customHeight="false" outlineLevel="0" collapsed="false">
      <c r="A3844" s="1" t="s">
        <v>7397</v>
      </c>
      <c r="B3844" s="1" t="s">
        <v>7398</v>
      </c>
      <c r="C3844" s="2" t="n">
        <f aca="false">LEN(B3844)</f>
        <v>6</v>
      </c>
    </row>
    <row r="3845" customFormat="false" ht="13.5" hidden="false" customHeight="false" outlineLevel="0" collapsed="false">
      <c r="A3845" s="1" t="s">
        <v>7399</v>
      </c>
      <c r="B3845" s="1" t="s">
        <v>7400</v>
      </c>
      <c r="C3845" s="2" t="n">
        <f aca="false">LEN(B3845)</f>
        <v>6</v>
      </c>
    </row>
    <row r="3846" customFormat="false" ht="13.5" hidden="false" customHeight="false" outlineLevel="0" collapsed="false">
      <c r="A3846" s="1" t="s">
        <v>7401</v>
      </c>
      <c r="B3846" s="1" t="s">
        <v>7402</v>
      </c>
      <c r="C3846" s="2" t="n">
        <f aca="false">LEN(B3846)</f>
        <v>6</v>
      </c>
    </row>
    <row r="3847" customFormat="false" ht="13.5" hidden="false" customHeight="false" outlineLevel="0" collapsed="false">
      <c r="A3847" s="1" t="s">
        <v>7403</v>
      </c>
      <c r="B3847" s="1" t="s">
        <v>7404</v>
      </c>
      <c r="C3847" s="2" t="n">
        <f aca="false">LEN(B3847)</f>
        <v>6</v>
      </c>
    </row>
    <row r="3848" customFormat="false" ht="13.5" hidden="false" customHeight="false" outlineLevel="0" collapsed="false">
      <c r="A3848" s="1" t="s">
        <v>7405</v>
      </c>
      <c r="B3848" s="1" t="s">
        <v>7406</v>
      </c>
      <c r="C3848" s="2" t="n">
        <f aca="false">LEN(B3848)</f>
        <v>6</v>
      </c>
    </row>
    <row r="3849" customFormat="false" ht="13.5" hidden="false" customHeight="false" outlineLevel="0" collapsed="false">
      <c r="A3849" s="1" t="s">
        <v>7407</v>
      </c>
      <c r="B3849" s="1" t="s">
        <v>7408</v>
      </c>
      <c r="C3849" s="2" t="n">
        <f aca="false">LEN(B3849)</f>
        <v>6</v>
      </c>
    </row>
    <row r="3850" customFormat="false" ht="13.5" hidden="false" customHeight="false" outlineLevel="0" collapsed="false">
      <c r="A3850" s="1" t="s">
        <v>7409</v>
      </c>
      <c r="B3850" s="1" t="s">
        <v>7410</v>
      </c>
      <c r="C3850" s="2" t="n">
        <f aca="false">LEN(B3850)</f>
        <v>6</v>
      </c>
    </row>
    <row r="3851" customFormat="false" ht="13.5" hidden="false" customHeight="false" outlineLevel="0" collapsed="false">
      <c r="A3851" s="1" t="s">
        <v>7411</v>
      </c>
      <c r="B3851" s="1" t="s">
        <v>7412</v>
      </c>
      <c r="C3851" s="2" t="n">
        <f aca="false">LEN(B3851)</f>
        <v>6</v>
      </c>
    </row>
    <row r="3852" customFormat="false" ht="13.5" hidden="false" customHeight="false" outlineLevel="0" collapsed="false">
      <c r="A3852" s="1" t="s">
        <v>7413</v>
      </c>
      <c r="B3852" s="1" t="s">
        <v>7414</v>
      </c>
      <c r="C3852" s="2" t="n">
        <f aca="false">LEN(B3852)</f>
        <v>6</v>
      </c>
    </row>
    <row r="3853" customFormat="false" ht="13.5" hidden="false" customHeight="false" outlineLevel="0" collapsed="false">
      <c r="A3853" s="1" t="s">
        <v>7415</v>
      </c>
      <c r="B3853" s="1" t="s">
        <v>7416</v>
      </c>
      <c r="C3853" s="2" t="n">
        <f aca="false">LEN(B3853)</f>
        <v>6</v>
      </c>
    </row>
    <row r="3854" customFormat="false" ht="13.5" hidden="false" customHeight="false" outlineLevel="0" collapsed="false">
      <c r="A3854" s="1" t="s">
        <v>7417</v>
      </c>
      <c r="B3854" s="1" t="s">
        <v>7418</v>
      </c>
      <c r="C3854" s="2" t="n">
        <f aca="false">LEN(B3854)</f>
        <v>6</v>
      </c>
    </row>
    <row r="3855" customFormat="false" ht="13.5" hidden="false" customHeight="false" outlineLevel="0" collapsed="false">
      <c r="A3855" s="1" t="s">
        <v>7419</v>
      </c>
      <c r="B3855" s="1" t="s">
        <v>7420</v>
      </c>
      <c r="C3855" s="2" t="n">
        <f aca="false">LEN(B3855)</f>
        <v>6</v>
      </c>
    </row>
    <row r="3856" customFormat="false" ht="13.5" hidden="false" customHeight="false" outlineLevel="0" collapsed="false">
      <c r="A3856" s="1" t="s">
        <v>7421</v>
      </c>
      <c r="B3856" s="1" t="s">
        <v>7422</v>
      </c>
      <c r="C3856" s="2" t="n">
        <f aca="false">LEN(B3856)</f>
        <v>6</v>
      </c>
    </row>
    <row r="3857" customFormat="false" ht="13.5" hidden="false" customHeight="false" outlineLevel="0" collapsed="false">
      <c r="A3857" s="1" t="s">
        <v>7423</v>
      </c>
      <c r="B3857" s="1" t="s">
        <v>7424</v>
      </c>
      <c r="C3857" s="2" t="n">
        <f aca="false">LEN(B3857)</f>
        <v>6</v>
      </c>
    </row>
    <row r="3858" customFormat="false" ht="13.5" hidden="false" customHeight="false" outlineLevel="0" collapsed="false">
      <c r="A3858" s="1" t="s">
        <v>7425</v>
      </c>
      <c r="B3858" s="1" t="s">
        <v>7426</v>
      </c>
      <c r="C3858" s="2" t="n">
        <f aca="false">LEN(B3858)</f>
        <v>6</v>
      </c>
    </row>
    <row r="3859" customFormat="false" ht="13.5" hidden="false" customHeight="false" outlineLevel="0" collapsed="false">
      <c r="A3859" s="1" t="s">
        <v>7427</v>
      </c>
      <c r="B3859" s="1" t="s">
        <v>7428</v>
      </c>
      <c r="C3859" s="2" t="n">
        <f aca="false">LEN(B3859)</f>
        <v>6</v>
      </c>
    </row>
    <row r="3860" customFormat="false" ht="13.5" hidden="false" customHeight="false" outlineLevel="0" collapsed="false">
      <c r="A3860" s="1" t="s">
        <v>7429</v>
      </c>
      <c r="B3860" s="1" t="s">
        <v>7430</v>
      </c>
      <c r="C3860" s="2" t="n">
        <f aca="false">LEN(B3860)</f>
        <v>6</v>
      </c>
    </row>
    <row r="3861" customFormat="false" ht="13.5" hidden="false" customHeight="false" outlineLevel="0" collapsed="false">
      <c r="A3861" s="1" t="s">
        <v>7431</v>
      </c>
      <c r="B3861" s="1" t="s">
        <v>7432</v>
      </c>
      <c r="C3861" s="2" t="n">
        <f aca="false">LEN(B3861)</f>
        <v>6</v>
      </c>
    </row>
    <row r="3862" customFormat="false" ht="13.5" hidden="false" customHeight="false" outlineLevel="0" collapsed="false">
      <c r="A3862" s="1" t="s">
        <v>7433</v>
      </c>
      <c r="B3862" s="1" t="s">
        <v>7434</v>
      </c>
      <c r="C3862" s="2" t="n">
        <f aca="false">LEN(B3862)</f>
        <v>6</v>
      </c>
    </row>
    <row r="3863" customFormat="false" ht="13.5" hidden="false" customHeight="false" outlineLevel="0" collapsed="false">
      <c r="A3863" s="1" t="s">
        <v>7435</v>
      </c>
      <c r="B3863" s="1" t="s">
        <v>7436</v>
      </c>
      <c r="C3863" s="2" t="n">
        <f aca="false">LEN(B3863)</f>
        <v>7</v>
      </c>
    </row>
    <row r="3864" customFormat="false" ht="13.5" hidden="false" customHeight="false" outlineLevel="0" collapsed="false">
      <c r="A3864" s="1" t="s">
        <v>7437</v>
      </c>
      <c r="B3864" s="1" t="s">
        <v>7438</v>
      </c>
      <c r="C3864" s="2" t="n">
        <f aca="false">LEN(B3864)</f>
        <v>7</v>
      </c>
    </row>
    <row r="3865" customFormat="false" ht="13.5" hidden="false" customHeight="false" outlineLevel="0" collapsed="false">
      <c r="A3865" s="1" t="s">
        <v>7439</v>
      </c>
      <c r="B3865" s="1" t="s">
        <v>7440</v>
      </c>
      <c r="C3865" s="2" t="n">
        <f aca="false">LEN(B3865)</f>
        <v>7</v>
      </c>
    </row>
    <row r="3866" customFormat="false" ht="13.5" hidden="false" customHeight="false" outlineLevel="0" collapsed="false">
      <c r="A3866" s="1" t="s">
        <v>7441</v>
      </c>
      <c r="B3866" s="1" t="s">
        <v>7442</v>
      </c>
      <c r="C3866" s="2" t="n">
        <f aca="false">LEN(B3866)</f>
        <v>7</v>
      </c>
    </row>
    <row r="3867" customFormat="false" ht="13.5" hidden="false" customHeight="false" outlineLevel="0" collapsed="false">
      <c r="A3867" s="1" t="s">
        <v>7443</v>
      </c>
      <c r="B3867" s="1" t="s">
        <v>7444</v>
      </c>
      <c r="C3867" s="2" t="n">
        <f aca="false">LEN(B3867)</f>
        <v>7</v>
      </c>
    </row>
    <row r="3868" customFormat="false" ht="13.5" hidden="false" customHeight="false" outlineLevel="0" collapsed="false">
      <c r="A3868" s="1" t="s">
        <v>7445</v>
      </c>
      <c r="B3868" s="1" t="s">
        <v>7446</v>
      </c>
      <c r="C3868" s="2" t="n">
        <f aca="false">LEN(B3868)</f>
        <v>7</v>
      </c>
    </row>
    <row r="3869" customFormat="false" ht="13.5" hidden="false" customHeight="false" outlineLevel="0" collapsed="false">
      <c r="A3869" s="1" t="s">
        <v>7447</v>
      </c>
      <c r="B3869" s="1" t="s">
        <v>7448</v>
      </c>
      <c r="C3869" s="2" t="n">
        <f aca="false">LEN(B3869)</f>
        <v>7</v>
      </c>
    </row>
    <row r="3870" customFormat="false" ht="13.5" hidden="false" customHeight="false" outlineLevel="0" collapsed="false">
      <c r="A3870" s="1" t="s">
        <v>7449</v>
      </c>
      <c r="B3870" s="1" t="s">
        <v>7450</v>
      </c>
      <c r="C3870" s="2" t="n">
        <f aca="false">LEN(B3870)</f>
        <v>7</v>
      </c>
    </row>
    <row r="3871" customFormat="false" ht="13.5" hidden="false" customHeight="false" outlineLevel="0" collapsed="false">
      <c r="A3871" s="1" t="s">
        <v>7451</v>
      </c>
      <c r="B3871" s="1" t="s">
        <v>7452</v>
      </c>
      <c r="C3871" s="2" t="n">
        <f aca="false">LEN(B3871)</f>
        <v>7</v>
      </c>
    </row>
    <row r="3872" customFormat="false" ht="13.5" hidden="false" customHeight="false" outlineLevel="0" collapsed="false">
      <c r="A3872" s="1" t="s">
        <v>7453</v>
      </c>
      <c r="B3872" s="1" t="s">
        <v>7454</v>
      </c>
      <c r="C3872" s="2" t="n">
        <f aca="false">LEN(B3872)</f>
        <v>7</v>
      </c>
    </row>
    <row r="3873" customFormat="false" ht="13.5" hidden="false" customHeight="false" outlineLevel="0" collapsed="false">
      <c r="A3873" s="1" t="s">
        <v>7455</v>
      </c>
      <c r="B3873" s="1" t="s">
        <v>7456</v>
      </c>
      <c r="C3873" s="2" t="n">
        <f aca="false">LEN(B3873)</f>
        <v>7</v>
      </c>
    </row>
    <row r="3874" customFormat="false" ht="13.5" hidden="false" customHeight="false" outlineLevel="0" collapsed="false">
      <c r="A3874" s="1" t="s">
        <v>7457</v>
      </c>
      <c r="B3874" s="1" t="s">
        <v>7458</v>
      </c>
      <c r="C3874" s="2" t="n">
        <f aca="false">LEN(B3874)</f>
        <v>7</v>
      </c>
    </row>
    <row r="3875" customFormat="false" ht="13.5" hidden="false" customHeight="false" outlineLevel="0" collapsed="false">
      <c r="A3875" s="1" t="s">
        <v>7459</v>
      </c>
      <c r="B3875" s="1" t="s">
        <v>7460</v>
      </c>
      <c r="C3875" s="2" t="n">
        <f aca="false">LEN(B3875)</f>
        <v>7</v>
      </c>
    </row>
    <row r="3876" customFormat="false" ht="13.5" hidden="false" customHeight="false" outlineLevel="0" collapsed="false">
      <c r="A3876" s="1" t="s">
        <v>7461</v>
      </c>
      <c r="B3876" s="1" t="s">
        <v>7462</v>
      </c>
      <c r="C3876" s="2" t="n">
        <f aca="false">LEN(B3876)</f>
        <v>7</v>
      </c>
    </row>
    <row r="3877" customFormat="false" ht="13.5" hidden="false" customHeight="false" outlineLevel="0" collapsed="false">
      <c r="A3877" s="1" t="s">
        <v>7463</v>
      </c>
      <c r="B3877" s="1" t="s">
        <v>7464</v>
      </c>
      <c r="C3877" s="2" t="n">
        <f aca="false">LEN(B3877)</f>
        <v>7</v>
      </c>
    </row>
    <row r="3878" customFormat="false" ht="13.5" hidden="false" customHeight="false" outlineLevel="0" collapsed="false">
      <c r="A3878" s="1" t="s">
        <v>7465</v>
      </c>
      <c r="B3878" s="1" t="s">
        <v>7466</v>
      </c>
      <c r="C3878" s="2" t="n">
        <f aca="false">LEN(B3878)</f>
        <v>7</v>
      </c>
    </row>
    <row r="3879" customFormat="false" ht="13.5" hidden="false" customHeight="false" outlineLevel="0" collapsed="false">
      <c r="A3879" s="1" t="s">
        <v>7467</v>
      </c>
      <c r="B3879" s="1" t="s">
        <v>7468</v>
      </c>
      <c r="C3879" s="2" t="n">
        <f aca="false">LEN(B3879)</f>
        <v>7</v>
      </c>
    </row>
    <row r="3880" customFormat="false" ht="13.5" hidden="false" customHeight="false" outlineLevel="0" collapsed="false">
      <c r="A3880" s="1" t="s">
        <v>7469</v>
      </c>
      <c r="B3880" s="1" t="s">
        <v>7470</v>
      </c>
      <c r="C3880" s="2" t="n">
        <f aca="false">LEN(B3880)</f>
        <v>7</v>
      </c>
    </row>
    <row r="3881" customFormat="false" ht="13.5" hidden="false" customHeight="false" outlineLevel="0" collapsed="false">
      <c r="A3881" s="1" t="s">
        <v>7471</v>
      </c>
      <c r="B3881" s="1" t="s">
        <v>7472</v>
      </c>
      <c r="C3881" s="2" t="n">
        <f aca="false">LEN(B3881)</f>
        <v>7</v>
      </c>
    </row>
    <row r="3882" customFormat="false" ht="13.5" hidden="false" customHeight="false" outlineLevel="0" collapsed="false">
      <c r="A3882" s="1" t="s">
        <v>7473</v>
      </c>
      <c r="B3882" s="1" t="s">
        <v>7474</v>
      </c>
      <c r="C3882" s="2" t="n">
        <f aca="false">LEN(B3882)</f>
        <v>7</v>
      </c>
    </row>
    <row r="3883" customFormat="false" ht="13.5" hidden="false" customHeight="false" outlineLevel="0" collapsed="false">
      <c r="A3883" s="1" t="s">
        <v>7475</v>
      </c>
      <c r="B3883" s="1" t="s">
        <v>7476</v>
      </c>
      <c r="C3883" s="2" t="n">
        <f aca="false">LEN(B3883)</f>
        <v>7</v>
      </c>
    </row>
    <row r="3884" customFormat="false" ht="13.5" hidden="false" customHeight="false" outlineLevel="0" collapsed="false">
      <c r="A3884" s="1" t="s">
        <v>7477</v>
      </c>
      <c r="B3884" s="1" t="s">
        <v>7478</v>
      </c>
      <c r="C3884" s="2" t="n">
        <f aca="false">LEN(B3884)</f>
        <v>7</v>
      </c>
    </row>
    <row r="3885" customFormat="false" ht="13.5" hidden="false" customHeight="false" outlineLevel="0" collapsed="false">
      <c r="A3885" s="1" t="s">
        <v>7479</v>
      </c>
      <c r="B3885" s="1" t="s">
        <v>7480</v>
      </c>
      <c r="C3885" s="2" t="n">
        <f aca="false">LEN(B3885)</f>
        <v>7</v>
      </c>
    </row>
    <row r="3886" customFormat="false" ht="13.5" hidden="false" customHeight="false" outlineLevel="0" collapsed="false">
      <c r="A3886" s="1" t="s">
        <v>7481</v>
      </c>
      <c r="B3886" s="1" t="s">
        <v>7482</v>
      </c>
      <c r="C3886" s="2" t="n">
        <f aca="false">LEN(B3886)</f>
        <v>7</v>
      </c>
    </row>
    <row r="3887" customFormat="false" ht="13.5" hidden="false" customHeight="false" outlineLevel="0" collapsed="false">
      <c r="A3887" s="1" t="s">
        <v>7483</v>
      </c>
      <c r="B3887" s="1" t="s">
        <v>7484</v>
      </c>
      <c r="C3887" s="2" t="n">
        <f aca="false">LEN(B3887)</f>
        <v>7</v>
      </c>
    </row>
    <row r="3888" customFormat="false" ht="13.5" hidden="false" customHeight="false" outlineLevel="0" collapsed="false">
      <c r="A3888" s="1" t="s">
        <v>7485</v>
      </c>
      <c r="B3888" s="1" t="s">
        <v>7486</v>
      </c>
      <c r="C3888" s="2" t="n">
        <f aca="false">LEN(B3888)</f>
        <v>7</v>
      </c>
    </row>
    <row r="3889" customFormat="false" ht="13.5" hidden="false" customHeight="false" outlineLevel="0" collapsed="false">
      <c r="A3889" s="1" t="s">
        <v>7487</v>
      </c>
      <c r="B3889" s="1" t="s">
        <v>7488</v>
      </c>
      <c r="C3889" s="2" t="n">
        <f aca="false">LEN(B3889)</f>
        <v>7</v>
      </c>
    </row>
    <row r="3890" customFormat="false" ht="13.5" hidden="false" customHeight="false" outlineLevel="0" collapsed="false">
      <c r="A3890" s="1" t="s">
        <v>7489</v>
      </c>
      <c r="B3890" s="1" t="s">
        <v>7490</v>
      </c>
      <c r="C3890" s="2" t="n">
        <f aca="false">LEN(B3890)</f>
        <v>7</v>
      </c>
    </row>
    <row r="3891" customFormat="false" ht="13.5" hidden="false" customHeight="false" outlineLevel="0" collapsed="false">
      <c r="A3891" s="1" t="s">
        <v>7491</v>
      </c>
      <c r="B3891" s="1" t="s">
        <v>7492</v>
      </c>
      <c r="C3891" s="2" t="n">
        <f aca="false">LEN(B3891)</f>
        <v>7</v>
      </c>
    </row>
    <row r="3892" customFormat="false" ht="13.5" hidden="false" customHeight="false" outlineLevel="0" collapsed="false">
      <c r="A3892" s="1" t="s">
        <v>7493</v>
      </c>
      <c r="B3892" s="1" t="s">
        <v>7494</v>
      </c>
      <c r="C3892" s="2" t="n">
        <f aca="false">LEN(B3892)</f>
        <v>7</v>
      </c>
    </row>
    <row r="3893" customFormat="false" ht="13.5" hidden="false" customHeight="false" outlineLevel="0" collapsed="false">
      <c r="A3893" s="1" t="s">
        <v>7495</v>
      </c>
      <c r="B3893" s="1" t="s">
        <v>7496</v>
      </c>
      <c r="C3893" s="2" t="n">
        <f aca="false">LEN(B3893)</f>
        <v>7</v>
      </c>
    </row>
    <row r="3894" customFormat="false" ht="13.5" hidden="false" customHeight="false" outlineLevel="0" collapsed="false">
      <c r="A3894" s="1" t="s">
        <v>7497</v>
      </c>
      <c r="B3894" s="1" t="s">
        <v>7498</v>
      </c>
      <c r="C3894" s="2" t="n">
        <f aca="false">LEN(B3894)</f>
        <v>7</v>
      </c>
    </row>
    <row r="3895" customFormat="false" ht="13.5" hidden="false" customHeight="false" outlineLevel="0" collapsed="false">
      <c r="A3895" s="1" t="s">
        <v>7499</v>
      </c>
      <c r="B3895" s="1" t="s">
        <v>7500</v>
      </c>
      <c r="C3895" s="2" t="n">
        <f aca="false">LEN(B3895)</f>
        <v>7</v>
      </c>
    </row>
    <row r="3896" customFormat="false" ht="13.5" hidden="false" customHeight="false" outlineLevel="0" collapsed="false">
      <c r="A3896" s="1" t="s">
        <v>7501</v>
      </c>
      <c r="B3896" s="1" t="s">
        <v>7502</v>
      </c>
      <c r="C3896" s="2" t="n">
        <f aca="false">LEN(B3896)</f>
        <v>7</v>
      </c>
    </row>
    <row r="3897" customFormat="false" ht="13.5" hidden="false" customHeight="false" outlineLevel="0" collapsed="false">
      <c r="A3897" s="1" t="s">
        <v>7503</v>
      </c>
      <c r="B3897" s="1" t="s">
        <v>7504</v>
      </c>
      <c r="C3897" s="2" t="n">
        <f aca="false">LEN(B3897)</f>
        <v>7</v>
      </c>
    </row>
    <row r="3898" customFormat="false" ht="13.5" hidden="false" customHeight="false" outlineLevel="0" collapsed="false">
      <c r="A3898" s="1" t="s">
        <v>7505</v>
      </c>
      <c r="B3898" s="1" t="s">
        <v>7506</v>
      </c>
      <c r="C3898" s="2" t="n">
        <f aca="false">LEN(B3898)</f>
        <v>7</v>
      </c>
    </row>
    <row r="3899" customFormat="false" ht="13.5" hidden="false" customHeight="false" outlineLevel="0" collapsed="false">
      <c r="A3899" s="1" t="s">
        <v>7507</v>
      </c>
      <c r="B3899" s="1" t="s">
        <v>7508</v>
      </c>
      <c r="C3899" s="2" t="n">
        <f aca="false">LEN(B3899)</f>
        <v>7</v>
      </c>
    </row>
    <row r="3900" customFormat="false" ht="13.5" hidden="false" customHeight="false" outlineLevel="0" collapsed="false">
      <c r="A3900" s="1" t="s">
        <v>7509</v>
      </c>
      <c r="B3900" s="1" t="s">
        <v>7510</v>
      </c>
      <c r="C3900" s="2" t="n">
        <f aca="false">LEN(B3900)</f>
        <v>7</v>
      </c>
    </row>
    <row r="3901" customFormat="false" ht="13.5" hidden="false" customHeight="false" outlineLevel="0" collapsed="false">
      <c r="A3901" s="1" t="s">
        <v>7511</v>
      </c>
      <c r="B3901" s="1" t="s">
        <v>7512</v>
      </c>
      <c r="C3901" s="2" t="n">
        <f aca="false">LEN(B3901)</f>
        <v>7</v>
      </c>
    </row>
    <row r="3902" customFormat="false" ht="13.5" hidden="false" customHeight="false" outlineLevel="0" collapsed="false">
      <c r="A3902" s="1" t="s">
        <v>7513</v>
      </c>
      <c r="B3902" s="1" t="s">
        <v>7514</v>
      </c>
      <c r="C3902" s="2" t="n">
        <f aca="false">LEN(B3902)</f>
        <v>7</v>
      </c>
    </row>
    <row r="3903" customFormat="false" ht="13.5" hidden="false" customHeight="false" outlineLevel="0" collapsed="false">
      <c r="A3903" s="1" t="s">
        <v>7515</v>
      </c>
      <c r="B3903" s="1" t="s">
        <v>7516</v>
      </c>
      <c r="C3903" s="2" t="n">
        <f aca="false">LEN(B3903)</f>
        <v>7</v>
      </c>
    </row>
    <row r="3904" customFormat="false" ht="13.5" hidden="false" customHeight="false" outlineLevel="0" collapsed="false">
      <c r="A3904" s="1" t="s">
        <v>7517</v>
      </c>
      <c r="B3904" s="1" t="s">
        <v>7518</v>
      </c>
      <c r="C3904" s="2" t="n">
        <f aca="false">LEN(B3904)</f>
        <v>7</v>
      </c>
    </row>
    <row r="3905" customFormat="false" ht="13.5" hidden="false" customHeight="false" outlineLevel="0" collapsed="false">
      <c r="A3905" s="1" t="s">
        <v>7519</v>
      </c>
      <c r="B3905" s="1" t="s">
        <v>7520</v>
      </c>
      <c r="C3905" s="2" t="n">
        <f aca="false">LEN(B3905)</f>
        <v>7</v>
      </c>
    </row>
    <row r="3906" customFormat="false" ht="13.5" hidden="false" customHeight="false" outlineLevel="0" collapsed="false">
      <c r="A3906" s="1" t="s">
        <v>7521</v>
      </c>
      <c r="B3906" s="1" t="s">
        <v>7522</v>
      </c>
      <c r="C3906" s="2" t="n">
        <f aca="false">LEN(B3906)</f>
        <v>7</v>
      </c>
    </row>
    <row r="3907" customFormat="false" ht="13.5" hidden="false" customHeight="false" outlineLevel="0" collapsed="false">
      <c r="A3907" s="1" t="s">
        <v>7523</v>
      </c>
      <c r="B3907" s="1" t="s">
        <v>7524</v>
      </c>
      <c r="C3907" s="2" t="n">
        <f aca="false">LEN(B3907)</f>
        <v>7</v>
      </c>
    </row>
    <row r="3908" customFormat="false" ht="13.5" hidden="false" customHeight="false" outlineLevel="0" collapsed="false">
      <c r="A3908" s="1" t="s">
        <v>7525</v>
      </c>
      <c r="B3908" s="1" t="s">
        <v>7526</v>
      </c>
      <c r="C3908" s="2" t="n">
        <f aca="false">LEN(B3908)</f>
        <v>7</v>
      </c>
    </row>
    <row r="3909" customFormat="false" ht="13.5" hidden="false" customHeight="false" outlineLevel="0" collapsed="false">
      <c r="A3909" s="1" t="s">
        <v>7527</v>
      </c>
      <c r="B3909" s="1" t="s">
        <v>7528</v>
      </c>
      <c r="C3909" s="2" t="n">
        <f aca="false">LEN(B3909)</f>
        <v>7</v>
      </c>
    </row>
    <row r="3910" customFormat="false" ht="13.5" hidden="false" customHeight="false" outlineLevel="0" collapsed="false">
      <c r="A3910" s="1" t="s">
        <v>7529</v>
      </c>
      <c r="B3910" s="1" t="s">
        <v>7530</v>
      </c>
      <c r="C3910" s="2" t="n">
        <f aca="false">LEN(B3910)</f>
        <v>7</v>
      </c>
    </row>
    <row r="3911" customFormat="false" ht="13.5" hidden="false" customHeight="false" outlineLevel="0" collapsed="false">
      <c r="A3911" s="1" t="s">
        <v>7531</v>
      </c>
      <c r="B3911" s="1" t="s">
        <v>7532</v>
      </c>
      <c r="C3911" s="2" t="n">
        <f aca="false">LEN(B3911)</f>
        <v>7</v>
      </c>
    </row>
    <row r="3912" customFormat="false" ht="13.5" hidden="false" customHeight="false" outlineLevel="0" collapsed="false">
      <c r="A3912" s="1" t="s">
        <v>7533</v>
      </c>
      <c r="B3912" s="1" t="s">
        <v>7534</v>
      </c>
      <c r="C3912" s="2" t="n">
        <f aca="false">LEN(B3912)</f>
        <v>7</v>
      </c>
    </row>
    <row r="3913" customFormat="false" ht="13.5" hidden="false" customHeight="false" outlineLevel="0" collapsed="false">
      <c r="A3913" s="1" t="s">
        <v>7535</v>
      </c>
      <c r="B3913" s="1" t="s">
        <v>7536</v>
      </c>
      <c r="C3913" s="2" t="n">
        <f aca="false">LEN(B3913)</f>
        <v>7</v>
      </c>
    </row>
    <row r="3914" customFormat="false" ht="13.5" hidden="false" customHeight="false" outlineLevel="0" collapsed="false">
      <c r="A3914" s="1" t="s">
        <v>7537</v>
      </c>
      <c r="B3914" s="1" t="s">
        <v>7538</v>
      </c>
      <c r="C3914" s="2" t="n">
        <f aca="false">LEN(B3914)</f>
        <v>7</v>
      </c>
    </row>
    <row r="3915" customFormat="false" ht="13.5" hidden="false" customHeight="false" outlineLevel="0" collapsed="false">
      <c r="A3915" s="1" t="s">
        <v>7539</v>
      </c>
      <c r="B3915" s="1" t="s">
        <v>7540</v>
      </c>
      <c r="C3915" s="2" t="n">
        <f aca="false">LEN(B3915)</f>
        <v>7</v>
      </c>
    </row>
    <row r="3916" customFormat="false" ht="13.5" hidden="false" customHeight="false" outlineLevel="0" collapsed="false">
      <c r="A3916" s="1" t="s">
        <v>7541</v>
      </c>
      <c r="B3916" s="1" t="s">
        <v>7542</v>
      </c>
      <c r="C3916" s="2" t="n">
        <f aca="false">LEN(B3916)</f>
        <v>7</v>
      </c>
    </row>
    <row r="3917" customFormat="false" ht="13.5" hidden="false" customHeight="false" outlineLevel="0" collapsed="false">
      <c r="A3917" s="1" t="s">
        <v>7543</v>
      </c>
      <c r="B3917" s="1" t="s">
        <v>7544</v>
      </c>
      <c r="C3917" s="2" t="n">
        <f aca="false">LEN(B3917)</f>
        <v>7</v>
      </c>
    </row>
    <row r="3918" customFormat="false" ht="13.5" hidden="false" customHeight="false" outlineLevel="0" collapsed="false">
      <c r="A3918" s="1" t="s">
        <v>7545</v>
      </c>
      <c r="B3918" s="1" t="s">
        <v>7546</v>
      </c>
      <c r="C3918" s="2" t="n">
        <f aca="false">LEN(B3918)</f>
        <v>7</v>
      </c>
    </row>
    <row r="3919" customFormat="false" ht="13.5" hidden="false" customHeight="false" outlineLevel="0" collapsed="false">
      <c r="A3919" s="1" t="s">
        <v>7547</v>
      </c>
      <c r="B3919" s="1" t="s">
        <v>7548</v>
      </c>
      <c r="C3919" s="2" t="n">
        <f aca="false">LEN(B3919)</f>
        <v>7</v>
      </c>
    </row>
    <row r="3920" customFormat="false" ht="13.5" hidden="false" customHeight="false" outlineLevel="0" collapsed="false">
      <c r="A3920" s="1" t="s">
        <v>7549</v>
      </c>
      <c r="B3920" s="1" t="s">
        <v>7550</v>
      </c>
      <c r="C3920" s="2" t="n">
        <f aca="false">LEN(B3920)</f>
        <v>7</v>
      </c>
    </row>
    <row r="3921" customFormat="false" ht="13.5" hidden="false" customHeight="false" outlineLevel="0" collapsed="false">
      <c r="A3921" s="1" t="s">
        <v>7551</v>
      </c>
      <c r="B3921" s="1" t="s">
        <v>7552</v>
      </c>
      <c r="C3921" s="2" t="n">
        <f aca="false">LEN(B3921)</f>
        <v>7</v>
      </c>
    </row>
    <row r="3922" customFormat="false" ht="13.5" hidden="false" customHeight="false" outlineLevel="0" collapsed="false">
      <c r="A3922" s="1" t="s">
        <v>7553</v>
      </c>
      <c r="B3922" s="1" t="s">
        <v>7554</v>
      </c>
      <c r="C3922" s="2" t="n">
        <f aca="false">LEN(B3922)</f>
        <v>7</v>
      </c>
    </row>
    <row r="3923" customFormat="false" ht="13.5" hidden="false" customHeight="false" outlineLevel="0" collapsed="false">
      <c r="A3923" s="1" t="s">
        <v>7555</v>
      </c>
      <c r="B3923" s="1" t="s">
        <v>7556</v>
      </c>
      <c r="C3923" s="2" t="n">
        <f aca="false">LEN(B3923)</f>
        <v>7</v>
      </c>
    </row>
    <row r="3924" customFormat="false" ht="13.5" hidden="false" customHeight="false" outlineLevel="0" collapsed="false">
      <c r="A3924" s="1" t="s">
        <v>7557</v>
      </c>
      <c r="B3924" s="1" t="s">
        <v>7558</v>
      </c>
      <c r="C3924" s="2" t="n">
        <f aca="false">LEN(B3924)</f>
        <v>7</v>
      </c>
    </row>
    <row r="3925" customFormat="false" ht="13.5" hidden="false" customHeight="false" outlineLevel="0" collapsed="false">
      <c r="A3925" s="1" t="s">
        <v>7559</v>
      </c>
      <c r="B3925" s="1" t="s">
        <v>7560</v>
      </c>
      <c r="C3925" s="2" t="n">
        <f aca="false">LEN(B3925)</f>
        <v>7</v>
      </c>
    </row>
    <row r="3926" customFormat="false" ht="13.5" hidden="false" customHeight="false" outlineLevel="0" collapsed="false">
      <c r="A3926" s="1" t="s">
        <v>7561</v>
      </c>
      <c r="B3926" s="1" t="s">
        <v>7562</v>
      </c>
      <c r="C3926" s="2" t="n">
        <f aca="false">LEN(B3926)</f>
        <v>7</v>
      </c>
    </row>
    <row r="3927" customFormat="false" ht="13.5" hidden="false" customHeight="false" outlineLevel="0" collapsed="false">
      <c r="A3927" s="1" t="s">
        <v>7563</v>
      </c>
      <c r="B3927" s="1" t="s">
        <v>7564</v>
      </c>
      <c r="C3927" s="2" t="n">
        <f aca="false">LEN(B3927)</f>
        <v>7</v>
      </c>
    </row>
    <row r="3928" customFormat="false" ht="13.5" hidden="false" customHeight="false" outlineLevel="0" collapsed="false">
      <c r="A3928" s="1" t="s">
        <v>7565</v>
      </c>
      <c r="B3928" s="1" t="s">
        <v>7566</v>
      </c>
      <c r="C3928" s="2" t="n">
        <f aca="false">LEN(B3928)</f>
        <v>7</v>
      </c>
    </row>
    <row r="3929" customFormat="false" ht="13.5" hidden="false" customHeight="false" outlineLevel="0" collapsed="false">
      <c r="A3929" s="1" t="s">
        <v>7567</v>
      </c>
      <c r="B3929" s="1" t="s">
        <v>7568</v>
      </c>
      <c r="C3929" s="2" t="n">
        <f aca="false">LEN(B3929)</f>
        <v>7</v>
      </c>
    </row>
    <row r="3930" customFormat="false" ht="13.5" hidden="false" customHeight="false" outlineLevel="0" collapsed="false">
      <c r="A3930" s="1" t="s">
        <v>7569</v>
      </c>
      <c r="B3930" s="1" t="s">
        <v>7570</v>
      </c>
      <c r="C3930" s="2" t="n">
        <f aca="false">LEN(B3930)</f>
        <v>7</v>
      </c>
    </row>
    <row r="3931" customFormat="false" ht="13.5" hidden="false" customHeight="false" outlineLevel="0" collapsed="false">
      <c r="A3931" s="1" t="s">
        <v>7571</v>
      </c>
      <c r="B3931" s="1" t="s">
        <v>7572</v>
      </c>
      <c r="C3931" s="2" t="n">
        <f aca="false">LEN(B3931)</f>
        <v>7</v>
      </c>
    </row>
    <row r="3932" customFormat="false" ht="13.5" hidden="false" customHeight="false" outlineLevel="0" collapsed="false">
      <c r="A3932" s="1" t="s">
        <v>7573</v>
      </c>
      <c r="B3932" s="1" t="s">
        <v>7574</v>
      </c>
      <c r="C3932" s="2" t="n">
        <f aca="false">LEN(B3932)</f>
        <v>7</v>
      </c>
    </row>
    <row r="3933" customFormat="false" ht="13.5" hidden="false" customHeight="false" outlineLevel="0" collapsed="false">
      <c r="A3933" s="1" t="s">
        <v>7575</v>
      </c>
      <c r="B3933" s="1" t="s">
        <v>7576</v>
      </c>
      <c r="C3933" s="2" t="n">
        <f aca="false">LEN(B3933)</f>
        <v>7</v>
      </c>
    </row>
    <row r="3934" customFormat="false" ht="13.5" hidden="false" customHeight="false" outlineLevel="0" collapsed="false">
      <c r="A3934" s="1" t="s">
        <v>7577</v>
      </c>
      <c r="B3934" s="1" t="s">
        <v>7578</v>
      </c>
      <c r="C3934" s="2" t="n">
        <f aca="false">LEN(B3934)</f>
        <v>7</v>
      </c>
    </row>
    <row r="3935" customFormat="false" ht="13.5" hidden="false" customHeight="false" outlineLevel="0" collapsed="false">
      <c r="A3935" s="1" t="s">
        <v>7579</v>
      </c>
      <c r="B3935" s="1" t="s">
        <v>7580</v>
      </c>
      <c r="C3935" s="2" t="n">
        <f aca="false">LEN(B3935)</f>
        <v>7</v>
      </c>
    </row>
    <row r="3936" customFormat="false" ht="13.5" hidden="false" customHeight="false" outlineLevel="0" collapsed="false">
      <c r="A3936" s="1" t="s">
        <v>7581</v>
      </c>
      <c r="B3936" s="1" t="s">
        <v>7582</v>
      </c>
      <c r="C3936" s="2" t="n">
        <f aca="false">LEN(B3936)</f>
        <v>7</v>
      </c>
    </row>
    <row r="3937" customFormat="false" ht="13.5" hidden="false" customHeight="false" outlineLevel="0" collapsed="false">
      <c r="A3937" s="1" t="s">
        <v>7583</v>
      </c>
      <c r="B3937" s="1" t="s">
        <v>7584</v>
      </c>
      <c r="C3937" s="2" t="n">
        <f aca="false">LEN(B3937)</f>
        <v>7</v>
      </c>
    </row>
    <row r="3938" customFormat="false" ht="13.5" hidden="false" customHeight="false" outlineLevel="0" collapsed="false">
      <c r="A3938" s="1" t="s">
        <v>7585</v>
      </c>
      <c r="B3938" s="1" t="s">
        <v>7586</v>
      </c>
      <c r="C3938" s="2" t="n">
        <f aca="false">LEN(B3938)</f>
        <v>7</v>
      </c>
    </row>
    <row r="3939" customFormat="false" ht="13.5" hidden="false" customHeight="false" outlineLevel="0" collapsed="false">
      <c r="A3939" s="1" t="s">
        <v>7587</v>
      </c>
      <c r="B3939" s="1" t="s">
        <v>7588</v>
      </c>
      <c r="C3939" s="2" t="n">
        <f aca="false">LEN(B3939)</f>
        <v>7</v>
      </c>
    </row>
    <row r="3940" customFormat="false" ht="13.5" hidden="false" customHeight="false" outlineLevel="0" collapsed="false">
      <c r="A3940" s="1" t="s">
        <v>7589</v>
      </c>
      <c r="B3940" s="1" t="s">
        <v>7590</v>
      </c>
      <c r="C3940" s="2" t="n">
        <f aca="false">LEN(B3940)</f>
        <v>7</v>
      </c>
    </row>
    <row r="3941" customFormat="false" ht="13.5" hidden="false" customHeight="false" outlineLevel="0" collapsed="false">
      <c r="A3941" s="1" t="s">
        <v>7591</v>
      </c>
      <c r="B3941" s="1" t="s">
        <v>7592</v>
      </c>
      <c r="C3941" s="2" t="n">
        <f aca="false">LEN(B3941)</f>
        <v>7</v>
      </c>
    </row>
    <row r="3942" customFormat="false" ht="13.5" hidden="false" customHeight="false" outlineLevel="0" collapsed="false">
      <c r="A3942" s="1" t="s">
        <v>7593</v>
      </c>
      <c r="B3942" s="1" t="s">
        <v>7594</v>
      </c>
      <c r="C3942" s="2" t="n">
        <f aca="false">LEN(B3942)</f>
        <v>7</v>
      </c>
    </row>
    <row r="3943" customFormat="false" ht="13.5" hidden="false" customHeight="false" outlineLevel="0" collapsed="false">
      <c r="A3943" s="1" t="s">
        <v>7595</v>
      </c>
      <c r="B3943" s="1" t="s">
        <v>7596</v>
      </c>
      <c r="C3943" s="2" t="n">
        <f aca="false">LEN(B3943)</f>
        <v>7</v>
      </c>
    </row>
    <row r="3944" customFormat="false" ht="13.5" hidden="false" customHeight="false" outlineLevel="0" collapsed="false">
      <c r="A3944" s="1" t="s">
        <v>7597</v>
      </c>
      <c r="B3944" s="1" t="s">
        <v>7598</v>
      </c>
      <c r="C3944" s="2" t="n">
        <f aca="false">LEN(B3944)</f>
        <v>7</v>
      </c>
    </row>
    <row r="3945" customFormat="false" ht="13.5" hidden="false" customHeight="false" outlineLevel="0" collapsed="false">
      <c r="A3945" s="1" t="s">
        <v>7599</v>
      </c>
      <c r="B3945" s="1" t="s">
        <v>7600</v>
      </c>
      <c r="C3945" s="2" t="n">
        <f aca="false">LEN(B3945)</f>
        <v>7</v>
      </c>
    </row>
    <row r="3946" customFormat="false" ht="13.5" hidden="false" customHeight="false" outlineLevel="0" collapsed="false">
      <c r="A3946" s="1" t="s">
        <v>7601</v>
      </c>
      <c r="B3946" s="1" t="s">
        <v>7602</v>
      </c>
      <c r="C3946" s="2" t="n">
        <f aca="false">LEN(B3946)</f>
        <v>7</v>
      </c>
    </row>
    <row r="3947" customFormat="false" ht="13.5" hidden="false" customHeight="false" outlineLevel="0" collapsed="false">
      <c r="A3947" s="1" t="s">
        <v>7603</v>
      </c>
      <c r="B3947" s="1" t="s">
        <v>7604</v>
      </c>
      <c r="C3947" s="2" t="n">
        <f aca="false">LEN(B3947)</f>
        <v>7</v>
      </c>
    </row>
    <row r="3948" customFormat="false" ht="13.5" hidden="false" customHeight="false" outlineLevel="0" collapsed="false">
      <c r="A3948" s="1" t="s">
        <v>7605</v>
      </c>
      <c r="B3948" s="1" t="s">
        <v>7606</v>
      </c>
      <c r="C3948" s="2" t="n">
        <f aca="false">LEN(B3948)</f>
        <v>7</v>
      </c>
    </row>
    <row r="3949" customFormat="false" ht="13.5" hidden="false" customHeight="false" outlineLevel="0" collapsed="false">
      <c r="A3949" s="1" t="s">
        <v>7607</v>
      </c>
      <c r="B3949" s="1" t="s">
        <v>7608</v>
      </c>
      <c r="C3949" s="2" t="n">
        <f aca="false">LEN(B3949)</f>
        <v>7</v>
      </c>
    </row>
    <row r="3950" customFormat="false" ht="13.5" hidden="false" customHeight="false" outlineLevel="0" collapsed="false">
      <c r="A3950" s="1" t="s">
        <v>7609</v>
      </c>
      <c r="B3950" s="1" t="s">
        <v>7610</v>
      </c>
      <c r="C3950" s="2" t="n">
        <f aca="false">LEN(B3950)</f>
        <v>7</v>
      </c>
    </row>
    <row r="3951" customFormat="false" ht="13.5" hidden="false" customHeight="false" outlineLevel="0" collapsed="false">
      <c r="A3951" s="1" t="s">
        <v>7611</v>
      </c>
      <c r="B3951" s="1" t="s">
        <v>7612</v>
      </c>
      <c r="C3951" s="2" t="n">
        <f aca="false">LEN(B3951)</f>
        <v>7</v>
      </c>
    </row>
    <row r="3952" customFormat="false" ht="13.5" hidden="false" customHeight="false" outlineLevel="0" collapsed="false">
      <c r="A3952" s="1" t="s">
        <v>7613</v>
      </c>
      <c r="B3952" s="1" t="s">
        <v>7614</v>
      </c>
      <c r="C3952" s="2" t="n">
        <f aca="false">LEN(B3952)</f>
        <v>7</v>
      </c>
    </row>
    <row r="3953" customFormat="false" ht="13.5" hidden="false" customHeight="false" outlineLevel="0" collapsed="false">
      <c r="A3953" s="1" t="s">
        <v>7615</v>
      </c>
      <c r="B3953" s="1" t="s">
        <v>7616</v>
      </c>
      <c r="C3953" s="2" t="n">
        <f aca="false">LEN(B3953)</f>
        <v>7</v>
      </c>
    </row>
    <row r="3954" customFormat="false" ht="13.5" hidden="false" customHeight="false" outlineLevel="0" collapsed="false">
      <c r="A3954" s="1" t="s">
        <v>7617</v>
      </c>
      <c r="B3954" s="1" t="s">
        <v>7618</v>
      </c>
      <c r="C3954" s="2" t="n">
        <f aca="false">LEN(B3954)</f>
        <v>7</v>
      </c>
    </row>
    <row r="3955" customFormat="false" ht="13.5" hidden="false" customHeight="false" outlineLevel="0" collapsed="false">
      <c r="A3955" s="1" t="s">
        <v>7619</v>
      </c>
      <c r="B3955" s="1" t="s">
        <v>7620</v>
      </c>
      <c r="C3955" s="2" t="n">
        <f aca="false">LEN(B3955)</f>
        <v>7</v>
      </c>
    </row>
    <row r="3956" customFormat="false" ht="13.5" hidden="false" customHeight="false" outlineLevel="0" collapsed="false">
      <c r="A3956" s="1" t="s">
        <v>7621</v>
      </c>
      <c r="B3956" s="1" t="s">
        <v>7622</v>
      </c>
      <c r="C3956" s="2" t="n">
        <f aca="false">LEN(B3956)</f>
        <v>7</v>
      </c>
    </row>
    <row r="3957" customFormat="false" ht="13.5" hidden="false" customHeight="false" outlineLevel="0" collapsed="false">
      <c r="A3957" s="1" t="s">
        <v>7623</v>
      </c>
      <c r="B3957" s="1" t="s">
        <v>7624</v>
      </c>
      <c r="C3957" s="2" t="n">
        <f aca="false">LEN(B3957)</f>
        <v>7</v>
      </c>
    </row>
    <row r="3958" customFormat="false" ht="13.5" hidden="false" customHeight="false" outlineLevel="0" collapsed="false">
      <c r="A3958" s="1" t="s">
        <v>7625</v>
      </c>
      <c r="B3958" s="1" t="s">
        <v>7626</v>
      </c>
      <c r="C3958" s="2" t="n">
        <f aca="false">LEN(B3958)</f>
        <v>7</v>
      </c>
    </row>
    <row r="3959" customFormat="false" ht="13.5" hidden="false" customHeight="false" outlineLevel="0" collapsed="false">
      <c r="A3959" s="1" t="s">
        <v>7627</v>
      </c>
      <c r="B3959" s="1" t="s">
        <v>7628</v>
      </c>
      <c r="C3959" s="2" t="n">
        <f aca="false">LEN(B3959)</f>
        <v>7</v>
      </c>
    </row>
    <row r="3960" customFormat="false" ht="13.5" hidden="false" customHeight="false" outlineLevel="0" collapsed="false">
      <c r="A3960" s="1" t="s">
        <v>7629</v>
      </c>
      <c r="B3960" s="1" t="s">
        <v>7630</v>
      </c>
      <c r="C3960" s="2" t="n">
        <f aca="false">LEN(B3960)</f>
        <v>7</v>
      </c>
    </row>
    <row r="3961" customFormat="false" ht="13.5" hidden="false" customHeight="false" outlineLevel="0" collapsed="false">
      <c r="A3961" s="1" t="s">
        <v>7631</v>
      </c>
      <c r="B3961" s="1" t="s">
        <v>7632</v>
      </c>
      <c r="C3961" s="2" t="n">
        <f aca="false">LEN(B3961)</f>
        <v>7</v>
      </c>
    </row>
    <row r="3962" customFormat="false" ht="13.5" hidden="false" customHeight="false" outlineLevel="0" collapsed="false">
      <c r="A3962" s="1" t="s">
        <v>7633</v>
      </c>
      <c r="B3962" s="1" t="s">
        <v>7634</v>
      </c>
      <c r="C3962" s="2" t="n">
        <f aca="false">LEN(B3962)</f>
        <v>7</v>
      </c>
    </row>
    <row r="3963" customFormat="false" ht="13.5" hidden="false" customHeight="false" outlineLevel="0" collapsed="false">
      <c r="A3963" s="1" t="s">
        <v>7635</v>
      </c>
      <c r="B3963" s="1" t="s">
        <v>7636</v>
      </c>
      <c r="C3963" s="2" t="n">
        <f aca="false">LEN(B3963)</f>
        <v>7</v>
      </c>
    </row>
    <row r="3964" customFormat="false" ht="13.5" hidden="false" customHeight="false" outlineLevel="0" collapsed="false">
      <c r="A3964" s="1" t="s">
        <v>7637</v>
      </c>
      <c r="B3964" s="1" t="s">
        <v>7638</v>
      </c>
      <c r="C3964" s="2" t="n">
        <f aca="false">LEN(B3964)</f>
        <v>7</v>
      </c>
    </row>
    <row r="3965" customFormat="false" ht="13.5" hidden="false" customHeight="false" outlineLevel="0" collapsed="false">
      <c r="A3965" s="1" t="s">
        <v>7639</v>
      </c>
      <c r="B3965" s="1" t="s">
        <v>7640</v>
      </c>
      <c r="C3965" s="2" t="n">
        <f aca="false">LEN(B3965)</f>
        <v>7</v>
      </c>
    </row>
    <row r="3966" customFormat="false" ht="13.5" hidden="false" customHeight="false" outlineLevel="0" collapsed="false">
      <c r="A3966" s="1" t="s">
        <v>7641</v>
      </c>
      <c r="B3966" s="1" t="s">
        <v>7642</v>
      </c>
      <c r="C3966" s="2" t="n">
        <f aca="false">LEN(B3966)</f>
        <v>7</v>
      </c>
    </row>
    <row r="3967" customFormat="false" ht="13.5" hidden="false" customHeight="false" outlineLevel="0" collapsed="false">
      <c r="A3967" s="1" t="s">
        <v>7643</v>
      </c>
      <c r="B3967" s="1" t="s">
        <v>7644</v>
      </c>
      <c r="C3967" s="2" t="n">
        <f aca="false">LEN(B3967)</f>
        <v>7</v>
      </c>
    </row>
    <row r="3968" customFormat="false" ht="13.5" hidden="false" customHeight="false" outlineLevel="0" collapsed="false">
      <c r="A3968" s="1" t="s">
        <v>7645</v>
      </c>
      <c r="B3968" s="1" t="s">
        <v>7646</v>
      </c>
      <c r="C3968" s="2" t="n">
        <f aca="false">LEN(B3968)</f>
        <v>7</v>
      </c>
    </row>
    <row r="3969" customFormat="false" ht="13.5" hidden="false" customHeight="false" outlineLevel="0" collapsed="false">
      <c r="A3969" s="1" t="s">
        <v>7647</v>
      </c>
      <c r="B3969" s="1" t="s">
        <v>7648</v>
      </c>
      <c r="C3969" s="2" t="n">
        <f aca="false">LEN(B3969)</f>
        <v>7</v>
      </c>
    </row>
    <row r="3970" customFormat="false" ht="13.5" hidden="false" customHeight="false" outlineLevel="0" collapsed="false">
      <c r="A3970" s="1" t="s">
        <v>7649</v>
      </c>
      <c r="B3970" s="1" t="s">
        <v>7650</v>
      </c>
      <c r="C3970" s="2" t="n">
        <f aca="false">LEN(B3970)</f>
        <v>7</v>
      </c>
    </row>
    <row r="3971" customFormat="false" ht="13.5" hidden="false" customHeight="false" outlineLevel="0" collapsed="false">
      <c r="A3971" s="1" t="s">
        <v>7651</v>
      </c>
      <c r="B3971" s="1" t="s">
        <v>7652</v>
      </c>
      <c r="C3971" s="2" t="n">
        <f aca="false">LEN(B3971)</f>
        <v>7</v>
      </c>
    </row>
    <row r="3972" customFormat="false" ht="13.5" hidden="false" customHeight="false" outlineLevel="0" collapsed="false">
      <c r="A3972" s="1" t="s">
        <v>7653</v>
      </c>
      <c r="B3972" s="1" t="s">
        <v>7654</v>
      </c>
      <c r="C3972" s="2" t="n">
        <f aca="false">LEN(B3972)</f>
        <v>7</v>
      </c>
    </row>
    <row r="3973" customFormat="false" ht="13.5" hidden="false" customHeight="false" outlineLevel="0" collapsed="false">
      <c r="A3973" s="1" t="s">
        <v>7655</v>
      </c>
      <c r="B3973" s="1" t="s">
        <v>7656</v>
      </c>
      <c r="C3973" s="2" t="n">
        <f aca="false">LEN(B3973)</f>
        <v>7</v>
      </c>
    </row>
    <row r="3974" customFormat="false" ht="13.5" hidden="false" customHeight="false" outlineLevel="0" collapsed="false">
      <c r="A3974" s="1" t="s">
        <v>7657</v>
      </c>
      <c r="B3974" s="1" t="s">
        <v>7658</v>
      </c>
      <c r="C3974" s="2" t="n">
        <f aca="false">LEN(B3974)</f>
        <v>7</v>
      </c>
    </row>
    <row r="3975" customFormat="false" ht="13.5" hidden="false" customHeight="false" outlineLevel="0" collapsed="false">
      <c r="A3975" s="1" t="s">
        <v>7659</v>
      </c>
      <c r="B3975" s="1" t="s">
        <v>7660</v>
      </c>
      <c r="C3975" s="2" t="n">
        <f aca="false">LEN(B3975)</f>
        <v>7</v>
      </c>
    </row>
    <row r="3976" customFormat="false" ht="13.5" hidden="false" customHeight="false" outlineLevel="0" collapsed="false">
      <c r="A3976" s="1" t="s">
        <v>7661</v>
      </c>
      <c r="B3976" s="1" t="s">
        <v>7662</v>
      </c>
      <c r="C3976" s="2" t="n">
        <f aca="false">LEN(B3976)</f>
        <v>7</v>
      </c>
    </row>
    <row r="3977" customFormat="false" ht="13.5" hidden="false" customHeight="false" outlineLevel="0" collapsed="false">
      <c r="A3977" s="1" t="s">
        <v>7663</v>
      </c>
      <c r="B3977" s="1" t="s">
        <v>7664</v>
      </c>
      <c r="C3977" s="2" t="n">
        <f aca="false">LEN(B3977)</f>
        <v>7</v>
      </c>
    </row>
    <row r="3978" customFormat="false" ht="13.5" hidden="false" customHeight="false" outlineLevel="0" collapsed="false">
      <c r="A3978" s="1" t="s">
        <v>7665</v>
      </c>
      <c r="B3978" s="1" t="s">
        <v>7666</v>
      </c>
      <c r="C3978" s="2" t="n">
        <f aca="false">LEN(B3978)</f>
        <v>7</v>
      </c>
    </row>
    <row r="3979" customFormat="false" ht="13.5" hidden="false" customHeight="false" outlineLevel="0" collapsed="false">
      <c r="A3979" s="1" t="s">
        <v>7667</v>
      </c>
      <c r="B3979" s="1" t="s">
        <v>7668</v>
      </c>
      <c r="C3979" s="2" t="n">
        <f aca="false">LEN(B3979)</f>
        <v>7</v>
      </c>
    </row>
    <row r="3980" customFormat="false" ht="13.5" hidden="false" customHeight="false" outlineLevel="0" collapsed="false">
      <c r="A3980" s="1" t="s">
        <v>7669</v>
      </c>
      <c r="B3980" s="1" t="s">
        <v>7670</v>
      </c>
      <c r="C3980" s="2" t="n">
        <f aca="false">LEN(B3980)</f>
        <v>7</v>
      </c>
    </row>
    <row r="3981" customFormat="false" ht="13.5" hidden="false" customHeight="false" outlineLevel="0" collapsed="false">
      <c r="A3981" s="1" t="s">
        <v>7671</v>
      </c>
      <c r="B3981" s="1" t="s">
        <v>7672</v>
      </c>
      <c r="C3981" s="2" t="n">
        <f aca="false">LEN(B3981)</f>
        <v>7</v>
      </c>
    </row>
    <row r="3982" customFormat="false" ht="13.5" hidden="false" customHeight="false" outlineLevel="0" collapsed="false">
      <c r="A3982" s="1" t="s">
        <v>7673</v>
      </c>
      <c r="B3982" s="1" t="s">
        <v>7674</v>
      </c>
      <c r="C3982" s="2" t="n">
        <f aca="false">LEN(B3982)</f>
        <v>7</v>
      </c>
    </row>
    <row r="3983" customFormat="false" ht="13.5" hidden="false" customHeight="false" outlineLevel="0" collapsed="false">
      <c r="A3983" s="1" t="s">
        <v>7675</v>
      </c>
      <c r="B3983" s="1" t="s">
        <v>7676</v>
      </c>
      <c r="C3983" s="2" t="n">
        <f aca="false">LEN(B3983)</f>
        <v>7</v>
      </c>
    </row>
    <row r="3984" customFormat="false" ht="13.5" hidden="false" customHeight="false" outlineLevel="0" collapsed="false">
      <c r="A3984" s="1" t="s">
        <v>7677</v>
      </c>
      <c r="B3984" s="1" t="s">
        <v>7678</v>
      </c>
      <c r="C3984" s="2" t="n">
        <f aca="false">LEN(B3984)</f>
        <v>7</v>
      </c>
    </row>
    <row r="3985" customFormat="false" ht="13.5" hidden="false" customHeight="false" outlineLevel="0" collapsed="false">
      <c r="A3985" s="1" t="s">
        <v>7679</v>
      </c>
      <c r="B3985" s="1" t="s">
        <v>7680</v>
      </c>
      <c r="C3985" s="2" t="n">
        <f aca="false">LEN(B3985)</f>
        <v>7</v>
      </c>
    </row>
    <row r="3986" customFormat="false" ht="13.5" hidden="false" customHeight="false" outlineLevel="0" collapsed="false">
      <c r="A3986" s="1" t="s">
        <v>7681</v>
      </c>
      <c r="B3986" s="1" t="s">
        <v>7682</v>
      </c>
      <c r="C3986" s="2" t="n">
        <f aca="false">LEN(B3986)</f>
        <v>7</v>
      </c>
    </row>
    <row r="3987" customFormat="false" ht="13.5" hidden="false" customHeight="false" outlineLevel="0" collapsed="false">
      <c r="A3987" s="1" t="s">
        <v>7683</v>
      </c>
      <c r="B3987" s="1" t="s">
        <v>7684</v>
      </c>
      <c r="C3987" s="2" t="n">
        <f aca="false">LEN(B3987)</f>
        <v>7</v>
      </c>
    </row>
    <row r="3988" customFormat="false" ht="13.5" hidden="false" customHeight="false" outlineLevel="0" collapsed="false">
      <c r="A3988" s="1" t="s">
        <v>7685</v>
      </c>
      <c r="B3988" s="1" t="s">
        <v>7686</v>
      </c>
      <c r="C3988" s="2" t="n">
        <f aca="false">LEN(B3988)</f>
        <v>7</v>
      </c>
    </row>
    <row r="3989" customFormat="false" ht="13.5" hidden="false" customHeight="false" outlineLevel="0" collapsed="false">
      <c r="A3989" s="1" t="s">
        <v>7687</v>
      </c>
      <c r="B3989" s="1" t="s">
        <v>7688</v>
      </c>
      <c r="C3989" s="2" t="n">
        <f aca="false">LEN(B3989)</f>
        <v>7</v>
      </c>
    </row>
    <row r="3990" customFormat="false" ht="13.5" hidden="false" customHeight="false" outlineLevel="0" collapsed="false">
      <c r="A3990" s="1" t="s">
        <v>7689</v>
      </c>
      <c r="B3990" s="1" t="s">
        <v>7690</v>
      </c>
      <c r="C3990" s="2" t="n">
        <f aca="false">LEN(B3990)</f>
        <v>7</v>
      </c>
    </row>
    <row r="3991" customFormat="false" ht="13.5" hidden="false" customHeight="false" outlineLevel="0" collapsed="false">
      <c r="A3991" s="1" t="s">
        <v>7691</v>
      </c>
      <c r="B3991" s="1" t="s">
        <v>7692</v>
      </c>
      <c r="C3991" s="2" t="n">
        <f aca="false">LEN(B3991)</f>
        <v>7</v>
      </c>
    </row>
    <row r="3992" customFormat="false" ht="13.5" hidden="false" customHeight="false" outlineLevel="0" collapsed="false">
      <c r="A3992" s="1" t="s">
        <v>7693</v>
      </c>
      <c r="B3992" s="1" t="s">
        <v>7694</v>
      </c>
      <c r="C3992" s="2" t="n">
        <f aca="false">LEN(B3992)</f>
        <v>7</v>
      </c>
    </row>
    <row r="3993" customFormat="false" ht="13.5" hidden="false" customHeight="false" outlineLevel="0" collapsed="false">
      <c r="A3993" s="1" t="s">
        <v>7695</v>
      </c>
      <c r="B3993" s="1" t="s">
        <v>7696</v>
      </c>
      <c r="C3993" s="2" t="n">
        <f aca="false">LEN(B3993)</f>
        <v>7</v>
      </c>
    </row>
    <row r="3994" customFormat="false" ht="13.5" hidden="false" customHeight="false" outlineLevel="0" collapsed="false">
      <c r="A3994" s="1" t="s">
        <v>7697</v>
      </c>
      <c r="B3994" s="1" t="s">
        <v>7698</v>
      </c>
      <c r="C3994" s="2" t="n">
        <f aca="false">LEN(B3994)</f>
        <v>7</v>
      </c>
    </row>
    <row r="3995" customFormat="false" ht="13.5" hidden="false" customHeight="false" outlineLevel="0" collapsed="false">
      <c r="A3995" s="1" t="s">
        <v>7699</v>
      </c>
      <c r="B3995" s="1" t="s">
        <v>7700</v>
      </c>
      <c r="C3995" s="2" t="n">
        <f aca="false">LEN(B3995)</f>
        <v>7</v>
      </c>
    </row>
    <row r="3996" customFormat="false" ht="13.5" hidden="false" customHeight="false" outlineLevel="0" collapsed="false">
      <c r="A3996" s="1" t="s">
        <v>7701</v>
      </c>
      <c r="B3996" s="1" t="s">
        <v>7702</v>
      </c>
      <c r="C3996" s="2" t="n">
        <f aca="false">LEN(B3996)</f>
        <v>7</v>
      </c>
    </row>
    <row r="3997" customFormat="false" ht="13.5" hidden="false" customHeight="false" outlineLevel="0" collapsed="false">
      <c r="A3997" s="1" t="s">
        <v>7703</v>
      </c>
      <c r="B3997" s="1" t="s">
        <v>7704</v>
      </c>
      <c r="C3997" s="2" t="n">
        <f aca="false">LEN(B3997)</f>
        <v>7</v>
      </c>
    </row>
    <row r="3998" customFormat="false" ht="13.5" hidden="false" customHeight="false" outlineLevel="0" collapsed="false">
      <c r="A3998" s="1" t="s">
        <v>7705</v>
      </c>
      <c r="B3998" s="1" t="s">
        <v>7706</v>
      </c>
      <c r="C3998" s="2" t="n">
        <f aca="false">LEN(B3998)</f>
        <v>7</v>
      </c>
    </row>
    <row r="3999" customFormat="false" ht="13.5" hidden="false" customHeight="false" outlineLevel="0" collapsed="false">
      <c r="A3999" s="1" t="s">
        <v>7707</v>
      </c>
      <c r="B3999" s="1" t="s">
        <v>7708</v>
      </c>
      <c r="C3999" s="2" t="n">
        <f aca="false">LEN(B3999)</f>
        <v>7</v>
      </c>
    </row>
    <row r="4000" customFormat="false" ht="13.5" hidden="false" customHeight="false" outlineLevel="0" collapsed="false">
      <c r="A4000" s="1" t="s">
        <v>7709</v>
      </c>
      <c r="B4000" s="1" t="s">
        <v>7710</v>
      </c>
      <c r="C4000" s="2" t="n">
        <f aca="false">LEN(B4000)</f>
        <v>7</v>
      </c>
    </row>
    <row r="4001" customFormat="false" ht="13.5" hidden="false" customHeight="false" outlineLevel="0" collapsed="false">
      <c r="A4001" s="1" t="s">
        <v>7711</v>
      </c>
      <c r="B4001" s="1" t="s">
        <v>7712</v>
      </c>
      <c r="C4001" s="2" t="n">
        <f aca="false">LEN(B4001)</f>
        <v>7</v>
      </c>
    </row>
    <row r="4002" customFormat="false" ht="13.5" hidden="false" customHeight="false" outlineLevel="0" collapsed="false">
      <c r="A4002" s="1" t="s">
        <v>7713</v>
      </c>
      <c r="B4002" s="1" t="s">
        <v>7714</v>
      </c>
      <c r="C4002" s="2" t="n">
        <f aca="false">LEN(B4002)</f>
        <v>7</v>
      </c>
    </row>
    <row r="4003" customFormat="false" ht="13.5" hidden="false" customHeight="false" outlineLevel="0" collapsed="false">
      <c r="A4003" s="1" t="s">
        <v>7715</v>
      </c>
      <c r="B4003" s="1" t="s">
        <v>7716</v>
      </c>
      <c r="C4003" s="2" t="n">
        <f aca="false">LEN(B4003)</f>
        <v>7</v>
      </c>
    </row>
    <row r="4004" customFormat="false" ht="13.5" hidden="false" customHeight="false" outlineLevel="0" collapsed="false">
      <c r="A4004" s="1" t="s">
        <v>7717</v>
      </c>
      <c r="B4004" s="1" t="s">
        <v>7718</v>
      </c>
      <c r="C4004" s="2" t="n">
        <f aca="false">LEN(B4004)</f>
        <v>7</v>
      </c>
    </row>
    <row r="4005" customFormat="false" ht="13.5" hidden="false" customHeight="false" outlineLevel="0" collapsed="false">
      <c r="A4005" s="1" t="s">
        <v>7719</v>
      </c>
      <c r="B4005" s="1" t="s">
        <v>7720</v>
      </c>
      <c r="C4005" s="2" t="n">
        <f aca="false">LEN(B4005)</f>
        <v>7</v>
      </c>
    </row>
    <row r="4006" customFormat="false" ht="13.5" hidden="false" customHeight="false" outlineLevel="0" collapsed="false">
      <c r="A4006" s="1" t="s">
        <v>7721</v>
      </c>
      <c r="B4006" s="1" t="s">
        <v>7722</v>
      </c>
      <c r="C4006" s="2" t="n">
        <f aca="false">LEN(B4006)</f>
        <v>7</v>
      </c>
    </row>
    <row r="4007" customFormat="false" ht="13.5" hidden="false" customHeight="false" outlineLevel="0" collapsed="false">
      <c r="A4007" s="1" t="s">
        <v>7723</v>
      </c>
      <c r="B4007" s="1" t="s">
        <v>7724</v>
      </c>
      <c r="C4007" s="2" t="n">
        <f aca="false">LEN(B4007)</f>
        <v>7</v>
      </c>
    </row>
    <row r="4008" customFormat="false" ht="13.5" hidden="false" customHeight="false" outlineLevel="0" collapsed="false">
      <c r="A4008" s="1" t="s">
        <v>7725</v>
      </c>
      <c r="B4008" s="1" t="s">
        <v>7726</v>
      </c>
      <c r="C4008" s="2" t="n">
        <f aca="false">LEN(B4008)</f>
        <v>7</v>
      </c>
    </row>
    <row r="4009" customFormat="false" ht="13.5" hidden="false" customHeight="false" outlineLevel="0" collapsed="false">
      <c r="A4009" s="1" t="s">
        <v>7727</v>
      </c>
      <c r="B4009" s="1" t="s">
        <v>7728</v>
      </c>
      <c r="C4009" s="2" t="n">
        <f aca="false">LEN(B4009)</f>
        <v>7</v>
      </c>
    </row>
    <row r="4010" customFormat="false" ht="13.5" hidden="false" customHeight="false" outlineLevel="0" collapsed="false">
      <c r="A4010" s="1" t="s">
        <v>7729</v>
      </c>
      <c r="B4010" s="1" t="s">
        <v>7730</v>
      </c>
      <c r="C4010" s="2" t="n">
        <f aca="false">LEN(B4010)</f>
        <v>7</v>
      </c>
    </row>
    <row r="4011" customFormat="false" ht="13.5" hidden="false" customHeight="false" outlineLevel="0" collapsed="false">
      <c r="A4011" s="1" t="s">
        <v>7441</v>
      </c>
      <c r="B4011" s="1" t="s">
        <v>7442</v>
      </c>
      <c r="C4011" s="2" t="n">
        <f aca="false">LEN(B4011)</f>
        <v>7</v>
      </c>
    </row>
    <row r="4012" customFormat="false" ht="13.5" hidden="false" customHeight="false" outlineLevel="0" collapsed="false">
      <c r="A4012" s="1" t="s">
        <v>7731</v>
      </c>
      <c r="B4012" s="1" t="s">
        <v>7732</v>
      </c>
      <c r="C4012" s="2" t="n">
        <f aca="false">LEN(B4012)</f>
        <v>7</v>
      </c>
    </row>
    <row r="4013" customFormat="false" ht="13.5" hidden="false" customHeight="false" outlineLevel="0" collapsed="false">
      <c r="A4013" s="1" t="s">
        <v>7733</v>
      </c>
      <c r="B4013" s="1" t="s">
        <v>7734</v>
      </c>
      <c r="C4013" s="2" t="n">
        <f aca="false">LEN(B4013)</f>
        <v>7</v>
      </c>
    </row>
    <row r="4014" customFormat="false" ht="13.5" hidden="false" customHeight="false" outlineLevel="0" collapsed="false">
      <c r="A4014" s="1" t="s">
        <v>7735</v>
      </c>
      <c r="B4014" s="1" t="s">
        <v>7736</v>
      </c>
      <c r="C4014" s="2" t="n">
        <f aca="false">LEN(B4014)</f>
        <v>7</v>
      </c>
    </row>
    <row r="4015" customFormat="false" ht="13.5" hidden="false" customHeight="false" outlineLevel="0" collapsed="false">
      <c r="A4015" s="1" t="s">
        <v>7737</v>
      </c>
      <c r="B4015" s="1" t="s">
        <v>7738</v>
      </c>
      <c r="C4015" s="2" t="n">
        <f aca="false">LEN(B4015)</f>
        <v>7</v>
      </c>
    </row>
    <row r="4016" customFormat="false" ht="13.5" hidden="false" customHeight="false" outlineLevel="0" collapsed="false">
      <c r="A4016" s="1" t="s">
        <v>7739</v>
      </c>
      <c r="B4016" s="1" t="s">
        <v>7740</v>
      </c>
      <c r="C4016" s="2" t="n">
        <f aca="false">LEN(B4016)</f>
        <v>7</v>
      </c>
    </row>
    <row r="4017" customFormat="false" ht="13.5" hidden="false" customHeight="false" outlineLevel="0" collapsed="false">
      <c r="A4017" s="1" t="s">
        <v>7741</v>
      </c>
      <c r="B4017" s="1" t="s">
        <v>7742</v>
      </c>
      <c r="C4017" s="2" t="n">
        <f aca="false">LEN(B4017)</f>
        <v>7</v>
      </c>
    </row>
    <row r="4018" customFormat="false" ht="13.5" hidden="false" customHeight="false" outlineLevel="0" collapsed="false">
      <c r="A4018" s="1" t="s">
        <v>7743</v>
      </c>
      <c r="B4018" s="1" t="s">
        <v>7744</v>
      </c>
      <c r="C4018" s="2" t="n">
        <f aca="false">LEN(B4018)</f>
        <v>7</v>
      </c>
    </row>
    <row r="4019" customFormat="false" ht="13.5" hidden="false" customHeight="false" outlineLevel="0" collapsed="false">
      <c r="A4019" s="1" t="s">
        <v>7745</v>
      </c>
      <c r="B4019" s="1" t="s">
        <v>7746</v>
      </c>
      <c r="C4019" s="2" t="n">
        <f aca="false">LEN(B4019)</f>
        <v>7</v>
      </c>
    </row>
    <row r="4020" customFormat="false" ht="13.5" hidden="false" customHeight="false" outlineLevel="0" collapsed="false">
      <c r="A4020" s="1" t="s">
        <v>7747</v>
      </c>
      <c r="B4020" s="1" t="s">
        <v>7748</v>
      </c>
      <c r="C4020" s="2" t="n">
        <f aca="false">LEN(B4020)</f>
        <v>7</v>
      </c>
    </row>
    <row r="4021" customFormat="false" ht="13.5" hidden="false" customHeight="false" outlineLevel="0" collapsed="false">
      <c r="A4021" s="1" t="s">
        <v>7749</v>
      </c>
      <c r="B4021" s="1" t="s">
        <v>7750</v>
      </c>
      <c r="C4021" s="2" t="n">
        <f aca="false">LEN(B4021)</f>
        <v>7</v>
      </c>
    </row>
    <row r="4022" customFormat="false" ht="13.5" hidden="false" customHeight="false" outlineLevel="0" collapsed="false">
      <c r="A4022" s="1" t="s">
        <v>7751</v>
      </c>
      <c r="B4022" s="1" t="s">
        <v>7752</v>
      </c>
      <c r="C4022" s="2" t="n">
        <f aca="false">LEN(B4022)</f>
        <v>7</v>
      </c>
    </row>
    <row r="4023" customFormat="false" ht="13.5" hidden="false" customHeight="false" outlineLevel="0" collapsed="false">
      <c r="A4023" s="1" t="s">
        <v>7753</v>
      </c>
      <c r="B4023" s="1" t="s">
        <v>7754</v>
      </c>
      <c r="C4023" s="2" t="n">
        <f aca="false">LEN(B4023)</f>
        <v>7</v>
      </c>
    </row>
    <row r="4024" customFormat="false" ht="13.5" hidden="false" customHeight="false" outlineLevel="0" collapsed="false">
      <c r="A4024" s="1" t="s">
        <v>7755</v>
      </c>
      <c r="B4024" s="1" t="s">
        <v>7756</v>
      </c>
      <c r="C4024" s="2" t="n">
        <f aca="false">LEN(B4024)</f>
        <v>7</v>
      </c>
    </row>
    <row r="4025" customFormat="false" ht="13.5" hidden="false" customHeight="false" outlineLevel="0" collapsed="false">
      <c r="A4025" s="1" t="s">
        <v>7757</v>
      </c>
      <c r="B4025" s="1" t="s">
        <v>7758</v>
      </c>
      <c r="C4025" s="2" t="n">
        <f aca="false">LEN(B4025)</f>
        <v>7</v>
      </c>
    </row>
    <row r="4026" customFormat="false" ht="13.5" hidden="false" customHeight="false" outlineLevel="0" collapsed="false">
      <c r="A4026" s="1" t="s">
        <v>7759</v>
      </c>
      <c r="B4026" s="1" t="s">
        <v>7760</v>
      </c>
      <c r="C4026" s="2" t="n">
        <f aca="false">LEN(B4026)</f>
        <v>7</v>
      </c>
    </row>
    <row r="4027" customFormat="false" ht="13.5" hidden="false" customHeight="false" outlineLevel="0" collapsed="false">
      <c r="A4027" s="1" t="s">
        <v>7761</v>
      </c>
      <c r="B4027" s="1" t="s">
        <v>7762</v>
      </c>
      <c r="C4027" s="2" t="n">
        <f aca="false">LEN(B4027)</f>
        <v>7</v>
      </c>
    </row>
    <row r="4028" customFormat="false" ht="13.5" hidden="false" customHeight="false" outlineLevel="0" collapsed="false">
      <c r="A4028" s="1" t="s">
        <v>7763</v>
      </c>
      <c r="B4028" s="1" t="s">
        <v>7764</v>
      </c>
      <c r="C4028" s="2" t="n">
        <f aca="false">LEN(B4028)</f>
        <v>7</v>
      </c>
    </row>
    <row r="4029" customFormat="false" ht="13.5" hidden="false" customHeight="false" outlineLevel="0" collapsed="false">
      <c r="A4029" s="1" t="s">
        <v>7765</v>
      </c>
      <c r="B4029" s="1" t="s">
        <v>7766</v>
      </c>
      <c r="C4029" s="2" t="n">
        <f aca="false">LEN(B4029)</f>
        <v>7</v>
      </c>
    </row>
    <row r="4030" customFormat="false" ht="13.5" hidden="false" customHeight="false" outlineLevel="0" collapsed="false">
      <c r="A4030" s="1" t="s">
        <v>7767</v>
      </c>
      <c r="B4030" s="1" t="s">
        <v>7768</v>
      </c>
      <c r="C4030" s="2" t="n">
        <f aca="false">LEN(B4030)</f>
        <v>7</v>
      </c>
    </row>
    <row r="4031" customFormat="false" ht="13.5" hidden="false" customHeight="false" outlineLevel="0" collapsed="false">
      <c r="A4031" s="1" t="s">
        <v>7769</v>
      </c>
      <c r="B4031" s="1" t="s">
        <v>7770</v>
      </c>
      <c r="C4031" s="2" t="n">
        <f aca="false">LEN(B4031)</f>
        <v>7</v>
      </c>
    </row>
    <row r="4032" customFormat="false" ht="13.5" hidden="false" customHeight="false" outlineLevel="0" collapsed="false">
      <c r="A4032" s="1" t="s">
        <v>7771</v>
      </c>
      <c r="B4032" s="1" t="s">
        <v>7772</v>
      </c>
      <c r="C4032" s="2" t="n">
        <f aca="false">LEN(B4032)</f>
        <v>7</v>
      </c>
    </row>
    <row r="4033" customFormat="false" ht="13.5" hidden="false" customHeight="false" outlineLevel="0" collapsed="false">
      <c r="A4033" s="1" t="s">
        <v>7773</v>
      </c>
      <c r="B4033" s="1" t="s">
        <v>7774</v>
      </c>
      <c r="C4033" s="2" t="n">
        <f aca="false">LEN(B4033)</f>
        <v>7</v>
      </c>
    </row>
    <row r="4034" customFormat="false" ht="13.5" hidden="false" customHeight="false" outlineLevel="0" collapsed="false">
      <c r="A4034" s="1" t="s">
        <v>7775</v>
      </c>
      <c r="B4034" s="1" t="s">
        <v>7776</v>
      </c>
      <c r="C4034" s="2" t="n">
        <f aca="false">LEN(B4034)</f>
        <v>7</v>
      </c>
    </row>
    <row r="4035" customFormat="false" ht="13.5" hidden="false" customHeight="false" outlineLevel="0" collapsed="false">
      <c r="A4035" s="1" t="s">
        <v>7777</v>
      </c>
      <c r="B4035" s="1" t="s">
        <v>7778</v>
      </c>
      <c r="C4035" s="2" t="n">
        <f aca="false">LEN(B4035)</f>
        <v>7</v>
      </c>
    </row>
    <row r="4036" customFormat="false" ht="13.5" hidden="false" customHeight="false" outlineLevel="0" collapsed="false">
      <c r="A4036" s="1" t="s">
        <v>7779</v>
      </c>
      <c r="B4036" s="1" t="s">
        <v>7780</v>
      </c>
      <c r="C4036" s="2" t="n">
        <f aca="false">LEN(B4036)</f>
        <v>7</v>
      </c>
    </row>
    <row r="4037" customFormat="false" ht="13.5" hidden="false" customHeight="false" outlineLevel="0" collapsed="false">
      <c r="A4037" s="1" t="s">
        <v>7781</v>
      </c>
      <c r="B4037" s="1" t="s">
        <v>7782</v>
      </c>
      <c r="C4037" s="2" t="n">
        <f aca="false">LEN(B4037)</f>
        <v>7</v>
      </c>
    </row>
    <row r="4038" customFormat="false" ht="13.5" hidden="false" customHeight="false" outlineLevel="0" collapsed="false">
      <c r="A4038" s="1" t="s">
        <v>7783</v>
      </c>
      <c r="B4038" s="1" t="s">
        <v>7784</v>
      </c>
      <c r="C4038" s="2" t="n">
        <f aca="false">LEN(B4038)</f>
        <v>7</v>
      </c>
    </row>
    <row r="4039" customFormat="false" ht="13.5" hidden="false" customHeight="false" outlineLevel="0" collapsed="false">
      <c r="A4039" s="1" t="s">
        <v>7785</v>
      </c>
      <c r="B4039" s="1" t="s">
        <v>7786</v>
      </c>
      <c r="C4039" s="2" t="n">
        <f aca="false">LEN(B4039)</f>
        <v>7</v>
      </c>
    </row>
    <row r="4040" customFormat="false" ht="13.5" hidden="false" customHeight="false" outlineLevel="0" collapsed="false">
      <c r="A4040" s="1" t="s">
        <v>7787</v>
      </c>
      <c r="B4040" s="1" t="s">
        <v>7788</v>
      </c>
      <c r="C4040" s="2" t="n">
        <f aca="false">LEN(B4040)</f>
        <v>7</v>
      </c>
    </row>
    <row r="4041" customFormat="false" ht="13.5" hidden="false" customHeight="false" outlineLevel="0" collapsed="false">
      <c r="A4041" s="1" t="s">
        <v>7789</v>
      </c>
      <c r="B4041" s="1" t="s">
        <v>7790</v>
      </c>
      <c r="C4041" s="2" t="n">
        <f aca="false">LEN(B4041)</f>
        <v>7</v>
      </c>
    </row>
    <row r="4042" customFormat="false" ht="13.5" hidden="false" customHeight="false" outlineLevel="0" collapsed="false">
      <c r="A4042" s="1" t="s">
        <v>7791</v>
      </c>
      <c r="B4042" s="1" t="s">
        <v>7792</v>
      </c>
      <c r="C4042" s="2" t="n">
        <f aca="false">LEN(B4042)</f>
        <v>7</v>
      </c>
    </row>
    <row r="4043" customFormat="false" ht="13.5" hidden="false" customHeight="false" outlineLevel="0" collapsed="false">
      <c r="A4043" s="1" t="s">
        <v>7793</v>
      </c>
      <c r="B4043" s="1" t="s">
        <v>7794</v>
      </c>
      <c r="C4043" s="2" t="n">
        <f aca="false">LEN(B4043)</f>
        <v>7</v>
      </c>
    </row>
    <row r="4044" customFormat="false" ht="13.5" hidden="false" customHeight="false" outlineLevel="0" collapsed="false">
      <c r="A4044" s="1" t="s">
        <v>7793</v>
      </c>
      <c r="B4044" s="1" t="s">
        <v>7794</v>
      </c>
      <c r="C4044" s="2" t="n">
        <f aca="false">LEN(B4044)</f>
        <v>7</v>
      </c>
    </row>
    <row r="4045" customFormat="false" ht="13.5" hidden="false" customHeight="false" outlineLevel="0" collapsed="false">
      <c r="A4045" s="1" t="s">
        <v>7795</v>
      </c>
      <c r="B4045" s="1" t="s">
        <v>7796</v>
      </c>
      <c r="C4045" s="2" t="n">
        <f aca="false">LEN(B4045)</f>
        <v>7</v>
      </c>
    </row>
    <row r="4046" customFormat="false" ht="13.5" hidden="false" customHeight="false" outlineLevel="0" collapsed="false">
      <c r="A4046" s="1" t="s">
        <v>7797</v>
      </c>
      <c r="B4046" s="1" t="s">
        <v>7798</v>
      </c>
      <c r="C4046" s="2" t="n">
        <f aca="false">LEN(B4046)</f>
        <v>7</v>
      </c>
    </row>
    <row r="4047" customFormat="false" ht="13.5" hidden="false" customHeight="false" outlineLevel="0" collapsed="false">
      <c r="A4047" s="1" t="s">
        <v>7799</v>
      </c>
      <c r="B4047" s="1" t="s">
        <v>7800</v>
      </c>
      <c r="C4047" s="2" t="n">
        <f aca="false">LEN(B4047)</f>
        <v>7</v>
      </c>
    </row>
    <row r="4048" customFormat="false" ht="13.5" hidden="false" customHeight="false" outlineLevel="0" collapsed="false">
      <c r="A4048" s="1" t="s">
        <v>7801</v>
      </c>
      <c r="B4048" s="1" t="s">
        <v>7802</v>
      </c>
      <c r="C4048" s="2" t="n">
        <f aca="false">LEN(B4048)</f>
        <v>7</v>
      </c>
    </row>
    <row r="4049" customFormat="false" ht="13.5" hidden="false" customHeight="false" outlineLevel="0" collapsed="false">
      <c r="A4049" s="1" t="s">
        <v>7803</v>
      </c>
      <c r="B4049" s="1" t="s">
        <v>7804</v>
      </c>
      <c r="C4049" s="2" t="n">
        <f aca="false">LEN(B4049)</f>
        <v>7</v>
      </c>
    </row>
    <row r="4050" customFormat="false" ht="13.5" hidden="false" customHeight="false" outlineLevel="0" collapsed="false">
      <c r="A4050" s="1" t="s">
        <v>7805</v>
      </c>
      <c r="B4050" s="1" t="s">
        <v>7805</v>
      </c>
      <c r="C4050" s="2" t="n">
        <f aca="false">LEN(B4050)</f>
        <v>7</v>
      </c>
    </row>
    <row r="4051" customFormat="false" ht="13.5" hidden="false" customHeight="false" outlineLevel="0" collapsed="false">
      <c r="A4051" s="1" t="s">
        <v>7806</v>
      </c>
      <c r="B4051" s="1" t="s">
        <v>7807</v>
      </c>
      <c r="C4051" s="2" t="n">
        <f aca="false">LEN(B4051)</f>
        <v>7</v>
      </c>
    </row>
    <row r="4052" customFormat="false" ht="13.5" hidden="false" customHeight="false" outlineLevel="0" collapsed="false">
      <c r="A4052" s="1" t="s">
        <v>7808</v>
      </c>
      <c r="B4052" s="1" t="s">
        <v>7809</v>
      </c>
      <c r="C4052" s="2" t="n">
        <f aca="false">LEN(B4052)</f>
        <v>7</v>
      </c>
    </row>
    <row r="4053" customFormat="false" ht="13.5" hidden="false" customHeight="false" outlineLevel="0" collapsed="false">
      <c r="A4053" s="1" t="s">
        <v>7810</v>
      </c>
      <c r="B4053" s="1" t="s">
        <v>7811</v>
      </c>
      <c r="C4053" s="2" t="n">
        <f aca="false">LEN(B4053)</f>
        <v>7</v>
      </c>
    </row>
    <row r="4054" customFormat="false" ht="13.5" hidden="false" customHeight="false" outlineLevel="0" collapsed="false">
      <c r="A4054" s="1" t="s">
        <v>7812</v>
      </c>
      <c r="B4054" s="1" t="s">
        <v>7813</v>
      </c>
      <c r="C4054" s="2" t="n">
        <f aca="false">LEN(B4054)</f>
        <v>7</v>
      </c>
    </row>
    <row r="4055" customFormat="false" ht="13.5" hidden="false" customHeight="false" outlineLevel="0" collapsed="false">
      <c r="A4055" s="1" t="s">
        <v>7814</v>
      </c>
      <c r="B4055" s="1" t="s">
        <v>7815</v>
      </c>
      <c r="C4055" s="2" t="n">
        <f aca="false">LEN(B4055)</f>
        <v>7</v>
      </c>
    </row>
    <row r="4056" customFormat="false" ht="13.5" hidden="false" customHeight="false" outlineLevel="0" collapsed="false">
      <c r="A4056" s="1" t="s">
        <v>7816</v>
      </c>
      <c r="B4056" s="1" t="s">
        <v>7817</v>
      </c>
      <c r="C4056" s="2" t="n">
        <f aca="false">LEN(B4056)</f>
        <v>7</v>
      </c>
    </row>
    <row r="4057" customFormat="false" ht="13.5" hidden="false" customHeight="false" outlineLevel="0" collapsed="false">
      <c r="A4057" s="1" t="s">
        <v>7818</v>
      </c>
      <c r="B4057" s="1" t="s">
        <v>7819</v>
      </c>
      <c r="C4057" s="2" t="n">
        <f aca="false">LEN(B4057)</f>
        <v>7</v>
      </c>
    </row>
    <row r="4058" customFormat="false" ht="13.5" hidden="false" customHeight="false" outlineLevel="0" collapsed="false">
      <c r="A4058" s="1" t="s">
        <v>7820</v>
      </c>
      <c r="B4058" s="1" t="s">
        <v>7821</v>
      </c>
      <c r="C4058" s="2" t="n">
        <f aca="false">LEN(B4058)</f>
        <v>7</v>
      </c>
    </row>
    <row r="4059" customFormat="false" ht="13.5" hidden="false" customHeight="false" outlineLevel="0" collapsed="false">
      <c r="A4059" s="1" t="s">
        <v>7822</v>
      </c>
      <c r="B4059" s="1" t="s">
        <v>7823</v>
      </c>
      <c r="C4059" s="2" t="n">
        <f aca="false">LEN(B4059)</f>
        <v>7</v>
      </c>
    </row>
    <row r="4060" customFormat="false" ht="13.5" hidden="false" customHeight="false" outlineLevel="0" collapsed="false">
      <c r="A4060" s="1" t="s">
        <v>7824</v>
      </c>
      <c r="B4060" s="1" t="s">
        <v>7825</v>
      </c>
      <c r="C4060" s="2" t="n">
        <f aca="false">LEN(B4060)</f>
        <v>7</v>
      </c>
    </row>
    <row r="4061" customFormat="false" ht="13.5" hidden="false" customHeight="false" outlineLevel="0" collapsed="false">
      <c r="A4061" s="1" t="s">
        <v>7826</v>
      </c>
      <c r="B4061" s="1" t="s">
        <v>7827</v>
      </c>
      <c r="C4061" s="2" t="n">
        <f aca="false">LEN(B4061)</f>
        <v>7</v>
      </c>
    </row>
    <row r="4062" customFormat="false" ht="13.5" hidden="false" customHeight="false" outlineLevel="0" collapsed="false">
      <c r="A4062" s="1" t="s">
        <v>7828</v>
      </c>
      <c r="B4062" s="1" t="s">
        <v>7829</v>
      </c>
      <c r="C4062" s="2" t="n">
        <f aca="false">LEN(B4062)</f>
        <v>7</v>
      </c>
    </row>
    <row r="4063" customFormat="false" ht="13.5" hidden="false" customHeight="false" outlineLevel="0" collapsed="false">
      <c r="A4063" s="1" t="s">
        <v>7830</v>
      </c>
      <c r="B4063" s="1" t="s">
        <v>7831</v>
      </c>
      <c r="C4063" s="2" t="n">
        <f aca="false">LEN(B4063)</f>
        <v>7</v>
      </c>
    </row>
    <row r="4064" customFormat="false" ht="13.5" hidden="false" customHeight="false" outlineLevel="0" collapsed="false">
      <c r="A4064" s="1" t="s">
        <v>7832</v>
      </c>
      <c r="B4064" s="1" t="s">
        <v>7833</v>
      </c>
      <c r="C4064" s="2" t="n">
        <f aca="false">LEN(B4064)</f>
        <v>7</v>
      </c>
    </row>
    <row r="4065" customFormat="false" ht="13.5" hidden="false" customHeight="false" outlineLevel="0" collapsed="false">
      <c r="A4065" s="1" t="s">
        <v>7834</v>
      </c>
      <c r="B4065" s="1" t="s">
        <v>7835</v>
      </c>
      <c r="C4065" s="2" t="n">
        <f aca="false">LEN(B4065)</f>
        <v>7</v>
      </c>
    </row>
    <row r="4066" customFormat="false" ht="13.5" hidden="false" customHeight="false" outlineLevel="0" collapsed="false">
      <c r="A4066" s="1" t="s">
        <v>7836</v>
      </c>
      <c r="B4066" s="1" t="s">
        <v>7837</v>
      </c>
      <c r="C4066" s="2" t="n">
        <f aca="false">LEN(B4066)</f>
        <v>7</v>
      </c>
    </row>
    <row r="4067" customFormat="false" ht="13.5" hidden="false" customHeight="false" outlineLevel="0" collapsed="false">
      <c r="A4067" s="1" t="s">
        <v>7838</v>
      </c>
      <c r="B4067" s="1" t="s">
        <v>7839</v>
      </c>
      <c r="C4067" s="2" t="n">
        <f aca="false">LEN(B4067)</f>
        <v>7</v>
      </c>
    </row>
    <row r="4068" customFormat="false" ht="13.5" hidden="false" customHeight="false" outlineLevel="0" collapsed="false">
      <c r="A4068" s="1" t="s">
        <v>7840</v>
      </c>
      <c r="B4068" s="1" t="s">
        <v>7841</v>
      </c>
      <c r="C4068" s="2" t="n">
        <f aca="false">LEN(B4068)</f>
        <v>7</v>
      </c>
    </row>
    <row r="4069" customFormat="false" ht="13.5" hidden="false" customHeight="false" outlineLevel="0" collapsed="false">
      <c r="A4069" s="1" t="s">
        <v>7842</v>
      </c>
      <c r="B4069" s="1" t="s">
        <v>7843</v>
      </c>
      <c r="C4069" s="2" t="n">
        <f aca="false">LEN(B4069)</f>
        <v>7</v>
      </c>
    </row>
    <row r="4070" customFormat="false" ht="13.5" hidden="false" customHeight="false" outlineLevel="0" collapsed="false">
      <c r="A4070" s="1" t="s">
        <v>7844</v>
      </c>
      <c r="B4070" s="1" t="s">
        <v>7845</v>
      </c>
      <c r="C4070" s="2" t="n">
        <f aca="false">LEN(B4070)</f>
        <v>7</v>
      </c>
    </row>
    <row r="4071" customFormat="false" ht="13.5" hidden="false" customHeight="false" outlineLevel="0" collapsed="false">
      <c r="A4071" s="1" t="s">
        <v>7846</v>
      </c>
      <c r="B4071" s="1" t="s">
        <v>7847</v>
      </c>
      <c r="C4071" s="2" t="n">
        <f aca="false">LEN(B4071)</f>
        <v>7</v>
      </c>
    </row>
    <row r="4072" customFormat="false" ht="13.5" hidden="false" customHeight="false" outlineLevel="0" collapsed="false">
      <c r="A4072" s="1" t="s">
        <v>7848</v>
      </c>
      <c r="B4072" s="1" t="s">
        <v>7849</v>
      </c>
      <c r="C4072" s="2" t="n">
        <f aca="false">LEN(B4072)</f>
        <v>7</v>
      </c>
    </row>
    <row r="4073" customFormat="false" ht="13.5" hidden="false" customHeight="false" outlineLevel="0" collapsed="false">
      <c r="A4073" s="1" t="s">
        <v>7850</v>
      </c>
      <c r="B4073" s="1" t="s">
        <v>7851</v>
      </c>
      <c r="C4073" s="2" t="n">
        <f aca="false">LEN(B4073)</f>
        <v>7</v>
      </c>
    </row>
    <row r="4074" customFormat="false" ht="13.5" hidden="false" customHeight="false" outlineLevel="0" collapsed="false">
      <c r="A4074" s="1" t="s">
        <v>7852</v>
      </c>
      <c r="B4074" s="1" t="s">
        <v>7853</v>
      </c>
      <c r="C4074" s="2" t="n">
        <f aca="false">LEN(B4074)</f>
        <v>7</v>
      </c>
    </row>
    <row r="4075" customFormat="false" ht="13.5" hidden="false" customHeight="false" outlineLevel="0" collapsed="false">
      <c r="A4075" s="1" t="s">
        <v>7854</v>
      </c>
      <c r="B4075" s="1" t="s">
        <v>7855</v>
      </c>
      <c r="C4075" s="2" t="n">
        <f aca="false">LEN(B4075)</f>
        <v>7</v>
      </c>
    </row>
    <row r="4076" customFormat="false" ht="13.5" hidden="false" customHeight="false" outlineLevel="0" collapsed="false">
      <c r="A4076" s="1" t="s">
        <v>7856</v>
      </c>
      <c r="B4076" s="1" t="s">
        <v>7857</v>
      </c>
      <c r="C4076" s="2" t="n">
        <f aca="false">LEN(B4076)</f>
        <v>7</v>
      </c>
    </row>
    <row r="4077" customFormat="false" ht="13.5" hidden="false" customHeight="false" outlineLevel="0" collapsed="false">
      <c r="A4077" s="1" t="s">
        <v>7858</v>
      </c>
      <c r="B4077" s="1" t="s">
        <v>7859</v>
      </c>
      <c r="C4077" s="2" t="n">
        <f aca="false">LEN(B4077)</f>
        <v>7</v>
      </c>
    </row>
    <row r="4078" customFormat="false" ht="13.5" hidden="false" customHeight="false" outlineLevel="0" collapsed="false">
      <c r="A4078" s="1" t="s">
        <v>7860</v>
      </c>
      <c r="B4078" s="1" t="s">
        <v>7861</v>
      </c>
      <c r="C4078" s="2" t="n">
        <f aca="false">LEN(B4078)</f>
        <v>7</v>
      </c>
    </row>
    <row r="4079" customFormat="false" ht="13.5" hidden="false" customHeight="false" outlineLevel="0" collapsed="false">
      <c r="A4079" s="1" t="s">
        <v>7862</v>
      </c>
      <c r="B4079" s="1" t="s">
        <v>7863</v>
      </c>
      <c r="C4079" s="2" t="n">
        <f aca="false">LEN(B4079)</f>
        <v>7</v>
      </c>
    </row>
    <row r="4080" customFormat="false" ht="13.5" hidden="false" customHeight="false" outlineLevel="0" collapsed="false">
      <c r="A4080" s="1" t="s">
        <v>7864</v>
      </c>
      <c r="B4080" s="1" t="s">
        <v>7865</v>
      </c>
      <c r="C4080" s="2" t="n">
        <f aca="false">LEN(B4080)</f>
        <v>7</v>
      </c>
    </row>
    <row r="4081" customFormat="false" ht="13.5" hidden="false" customHeight="false" outlineLevel="0" collapsed="false">
      <c r="A4081" s="1" t="s">
        <v>7866</v>
      </c>
      <c r="B4081" s="1" t="s">
        <v>7867</v>
      </c>
      <c r="C4081" s="2" t="n">
        <f aca="false">LEN(B4081)</f>
        <v>7</v>
      </c>
    </row>
    <row r="4082" customFormat="false" ht="13.5" hidden="false" customHeight="false" outlineLevel="0" collapsed="false">
      <c r="A4082" s="1" t="s">
        <v>7868</v>
      </c>
      <c r="B4082" s="1" t="s">
        <v>7869</v>
      </c>
      <c r="C4082" s="2" t="n">
        <f aca="false">LEN(B4082)</f>
        <v>7</v>
      </c>
    </row>
    <row r="4083" customFormat="false" ht="13.5" hidden="false" customHeight="false" outlineLevel="0" collapsed="false">
      <c r="A4083" s="1" t="s">
        <v>7870</v>
      </c>
      <c r="B4083" s="1" t="s">
        <v>7871</v>
      </c>
      <c r="C4083" s="2" t="n">
        <f aca="false">LEN(B4083)</f>
        <v>7</v>
      </c>
    </row>
    <row r="4084" customFormat="false" ht="13.5" hidden="false" customHeight="false" outlineLevel="0" collapsed="false">
      <c r="A4084" s="1" t="s">
        <v>7872</v>
      </c>
      <c r="B4084" s="1" t="s">
        <v>7873</v>
      </c>
      <c r="C4084" s="2" t="n">
        <f aca="false">LEN(B4084)</f>
        <v>7</v>
      </c>
    </row>
    <row r="4085" customFormat="false" ht="13.5" hidden="false" customHeight="false" outlineLevel="0" collapsed="false">
      <c r="A4085" s="1" t="s">
        <v>7874</v>
      </c>
      <c r="B4085" s="1" t="s">
        <v>7875</v>
      </c>
      <c r="C4085" s="2" t="n">
        <f aca="false">LEN(B4085)</f>
        <v>7</v>
      </c>
    </row>
    <row r="4086" customFormat="false" ht="13.5" hidden="false" customHeight="false" outlineLevel="0" collapsed="false">
      <c r="A4086" s="1" t="s">
        <v>7876</v>
      </c>
      <c r="B4086" s="1" t="s">
        <v>7877</v>
      </c>
      <c r="C4086" s="2" t="n">
        <f aca="false">LEN(B4086)</f>
        <v>7</v>
      </c>
    </row>
    <row r="4087" customFormat="false" ht="13.5" hidden="false" customHeight="false" outlineLevel="0" collapsed="false">
      <c r="A4087" s="1" t="s">
        <v>7878</v>
      </c>
      <c r="B4087" s="1" t="s">
        <v>7879</v>
      </c>
      <c r="C4087" s="2" t="n">
        <f aca="false">LEN(B4087)</f>
        <v>7</v>
      </c>
    </row>
    <row r="4088" customFormat="false" ht="13.5" hidden="false" customHeight="false" outlineLevel="0" collapsed="false">
      <c r="A4088" s="1" t="s">
        <v>7880</v>
      </c>
      <c r="B4088" s="1" t="s">
        <v>7881</v>
      </c>
      <c r="C4088" s="2" t="n">
        <f aca="false">LEN(B4088)</f>
        <v>7</v>
      </c>
    </row>
    <row r="4089" customFormat="false" ht="13.5" hidden="false" customHeight="false" outlineLevel="0" collapsed="false">
      <c r="A4089" s="1" t="s">
        <v>7882</v>
      </c>
      <c r="B4089" s="1" t="s">
        <v>7883</v>
      </c>
      <c r="C4089" s="2" t="n">
        <f aca="false">LEN(B4089)</f>
        <v>7</v>
      </c>
    </row>
    <row r="4090" customFormat="false" ht="13.5" hidden="false" customHeight="false" outlineLevel="0" collapsed="false">
      <c r="A4090" s="1" t="s">
        <v>7884</v>
      </c>
      <c r="B4090" s="1" t="s">
        <v>7885</v>
      </c>
      <c r="C4090" s="2" t="n">
        <f aca="false">LEN(B4090)</f>
        <v>7</v>
      </c>
    </row>
    <row r="4091" customFormat="false" ht="13.5" hidden="false" customHeight="false" outlineLevel="0" collapsed="false">
      <c r="A4091" s="1" t="s">
        <v>7886</v>
      </c>
      <c r="B4091" s="1" t="s">
        <v>7887</v>
      </c>
      <c r="C4091" s="2" t="n">
        <f aca="false">LEN(B4091)</f>
        <v>7</v>
      </c>
    </row>
    <row r="4092" customFormat="false" ht="13.5" hidden="false" customHeight="false" outlineLevel="0" collapsed="false">
      <c r="A4092" s="1" t="s">
        <v>7888</v>
      </c>
      <c r="B4092" s="1" t="s">
        <v>7889</v>
      </c>
      <c r="C4092" s="2" t="n">
        <f aca="false">LEN(B4092)</f>
        <v>7</v>
      </c>
    </row>
    <row r="4093" customFormat="false" ht="13.5" hidden="false" customHeight="false" outlineLevel="0" collapsed="false">
      <c r="A4093" s="1" t="s">
        <v>7890</v>
      </c>
      <c r="B4093" s="1" t="s">
        <v>7891</v>
      </c>
      <c r="C4093" s="2" t="n">
        <f aca="false">LEN(B4093)</f>
        <v>7</v>
      </c>
    </row>
    <row r="4094" customFormat="false" ht="13.5" hidden="false" customHeight="false" outlineLevel="0" collapsed="false">
      <c r="A4094" s="1" t="s">
        <v>7892</v>
      </c>
      <c r="B4094" s="1" t="s">
        <v>7893</v>
      </c>
      <c r="C4094" s="2" t="n">
        <f aca="false">LEN(B4094)</f>
        <v>7</v>
      </c>
    </row>
    <row r="4095" customFormat="false" ht="13.5" hidden="false" customHeight="false" outlineLevel="0" collapsed="false">
      <c r="A4095" s="1" t="s">
        <v>7894</v>
      </c>
      <c r="B4095" s="1" t="s">
        <v>7895</v>
      </c>
      <c r="C4095" s="2" t="n">
        <f aca="false">LEN(B4095)</f>
        <v>7</v>
      </c>
    </row>
    <row r="4096" customFormat="false" ht="13.5" hidden="false" customHeight="false" outlineLevel="0" collapsed="false">
      <c r="A4096" s="1" t="s">
        <v>7896</v>
      </c>
      <c r="B4096" s="1" t="s">
        <v>7897</v>
      </c>
      <c r="C4096" s="2" t="n">
        <f aca="false">LEN(B4096)</f>
        <v>7</v>
      </c>
    </row>
    <row r="4097" customFormat="false" ht="13.5" hidden="false" customHeight="false" outlineLevel="0" collapsed="false">
      <c r="A4097" s="1" t="s">
        <v>7898</v>
      </c>
      <c r="B4097" s="1" t="s">
        <v>7899</v>
      </c>
      <c r="C4097" s="2" t="n">
        <f aca="false">LEN(B4097)</f>
        <v>7</v>
      </c>
    </row>
    <row r="4098" customFormat="false" ht="13.5" hidden="false" customHeight="false" outlineLevel="0" collapsed="false">
      <c r="A4098" s="1" t="s">
        <v>7900</v>
      </c>
      <c r="B4098" s="1" t="s">
        <v>7901</v>
      </c>
      <c r="C4098" s="2" t="n">
        <f aca="false">LEN(B4098)</f>
        <v>7</v>
      </c>
    </row>
    <row r="4099" customFormat="false" ht="13.5" hidden="false" customHeight="false" outlineLevel="0" collapsed="false">
      <c r="A4099" s="1" t="s">
        <v>7902</v>
      </c>
      <c r="B4099" s="1" t="s">
        <v>7903</v>
      </c>
      <c r="C4099" s="2" t="n">
        <f aca="false">LEN(B4099)</f>
        <v>7</v>
      </c>
    </row>
    <row r="4100" customFormat="false" ht="13.5" hidden="false" customHeight="false" outlineLevel="0" collapsed="false">
      <c r="A4100" s="1" t="s">
        <v>7904</v>
      </c>
      <c r="B4100" s="1" t="s">
        <v>7905</v>
      </c>
      <c r="C4100" s="2" t="n">
        <f aca="false">LEN(B4100)</f>
        <v>7</v>
      </c>
    </row>
    <row r="4101" customFormat="false" ht="13.5" hidden="false" customHeight="false" outlineLevel="0" collapsed="false">
      <c r="A4101" s="1" t="s">
        <v>7906</v>
      </c>
      <c r="B4101" s="1" t="s">
        <v>7907</v>
      </c>
      <c r="C4101" s="2" t="n">
        <f aca="false">LEN(B4101)</f>
        <v>7</v>
      </c>
    </row>
    <row r="4102" customFormat="false" ht="13.5" hidden="false" customHeight="false" outlineLevel="0" collapsed="false">
      <c r="A4102" s="1" t="s">
        <v>7908</v>
      </c>
      <c r="B4102" s="1" t="s">
        <v>7909</v>
      </c>
      <c r="C4102" s="2" t="n">
        <f aca="false">LEN(B4102)</f>
        <v>7</v>
      </c>
    </row>
    <row r="4103" customFormat="false" ht="13.5" hidden="false" customHeight="false" outlineLevel="0" collapsed="false">
      <c r="A4103" s="1" t="s">
        <v>7910</v>
      </c>
      <c r="B4103" s="1" t="s">
        <v>7911</v>
      </c>
      <c r="C4103" s="2" t="n">
        <f aca="false">LEN(B4103)</f>
        <v>7</v>
      </c>
    </row>
    <row r="4104" customFormat="false" ht="13.5" hidden="false" customHeight="false" outlineLevel="0" collapsed="false">
      <c r="A4104" s="1" t="s">
        <v>7912</v>
      </c>
      <c r="B4104" s="1" t="s">
        <v>7913</v>
      </c>
      <c r="C4104" s="2" t="n">
        <f aca="false">LEN(B4104)</f>
        <v>7</v>
      </c>
    </row>
    <row r="4105" customFormat="false" ht="13.5" hidden="false" customHeight="false" outlineLevel="0" collapsed="false">
      <c r="A4105" s="1" t="s">
        <v>7914</v>
      </c>
      <c r="B4105" s="1" t="s">
        <v>7915</v>
      </c>
      <c r="C4105" s="2" t="n">
        <f aca="false">LEN(B4105)</f>
        <v>7</v>
      </c>
    </row>
    <row r="4106" customFormat="false" ht="13.5" hidden="false" customHeight="false" outlineLevel="0" collapsed="false">
      <c r="A4106" s="1" t="s">
        <v>7916</v>
      </c>
      <c r="B4106" s="1" t="s">
        <v>7917</v>
      </c>
      <c r="C4106" s="2" t="n">
        <f aca="false">LEN(B4106)</f>
        <v>7</v>
      </c>
    </row>
    <row r="4107" customFormat="false" ht="13.5" hidden="false" customHeight="false" outlineLevel="0" collapsed="false">
      <c r="A4107" s="1" t="s">
        <v>7918</v>
      </c>
      <c r="B4107" s="1" t="s">
        <v>7918</v>
      </c>
      <c r="C4107" s="2" t="n">
        <f aca="false">LEN(B4107)</f>
        <v>7</v>
      </c>
    </row>
    <row r="4108" customFormat="false" ht="13.5" hidden="false" customHeight="false" outlineLevel="0" collapsed="false">
      <c r="A4108" s="1" t="s">
        <v>7919</v>
      </c>
      <c r="B4108" s="1" t="s">
        <v>7920</v>
      </c>
      <c r="C4108" s="2" t="n">
        <f aca="false">LEN(B4108)</f>
        <v>7</v>
      </c>
    </row>
    <row r="4109" customFormat="false" ht="13.5" hidden="false" customHeight="false" outlineLevel="0" collapsed="false">
      <c r="A4109" s="1" t="s">
        <v>7921</v>
      </c>
      <c r="B4109" s="1" t="s">
        <v>7922</v>
      </c>
      <c r="C4109" s="2" t="n">
        <f aca="false">LEN(B4109)</f>
        <v>7</v>
      </c>
    </row>
    <row r="4110" customFormat="false" ht="13.5" hidden="false" customHeight="false" outlineLevel="0" collapsed="false">
      <c r="A4110" s="1" t="s">
        <v>7923</v>
      </c>
      <c r="B4110" s="1" t="s">
        <v>7924</v>
      </c>
      <c r="C4110" s="2" t="n">
        <f aca="false">LEN(B4110)</f>
        <v>7</v>
      </c>
    </row>
    <row r="4111" customFormat="false" ht="13.5" hidden="false" customHeight="false" outlineLevel="0" collapsed="false">
      <c r="A4111" s="1" t="s">
        <v>7925</v>
      </c>
      <c r="B4111" s="1" t="s">
        <v>7926</v>
      </c>
      <c r="C4111" s="2" t="n">
        <f aca="false">LEN(B4111)</f>
        <v>7</v>
      </c>
    </row>
    <row r="4112" customFormat="false" ht="13.5" hidden="false" customHeight="false" outlineLevel="0" collapsed="false">
      <c r="A4112" s="1" t="s">
        <v>7449</v>
      </c>
      <c r="B4112" s="1" t="s">
        <v>7450</v>
      </c>
      <c r="C4112" s="2" t="n">
        <f aca="false">LEN(B4112)</f>
        <v>7</v>
      </c>
    </row>
    <row r="4113" customFormat="false" ht="13.5" hidden="false" customHeight="false" outlineLevel="0" collapsed="false">
      <c r="A4113" s="1" t="s">
        <v>7927</v>
      </c>
      <c r="B4113" s="1" t="s">
        <v>7928</v>
      </c>
      <c r="C4113" s="2" t="n">
        <f aca="false">LEN(B4113)</f>
        <v>7</v>
      </c>
    </row>
    <row r="4114" customFormat="false" ht="13.5" hidden="false" customHeight="false" outlineLevel="0" collapsed="false">
      <c r="A4114" s="1" t="s">
        <v>7929</v>
      </c>
      <c r="B4114" s="1" t="s">
        <v>7930</v>
      </c>
      <c r="C4114" s="2" t="n">
        <f aca="false">LEN(B4114)</f>
        <v>7</v>
      </c>
    </row>
    <row r="4115" customFormat="false" ht="13.5" hidden="false" customHeight="false" outlineLevel="0" collapsed="false">
      <c r="A4115" s="1" t="s">
        <v>7931</v>
      </c>
      <c r="B4115" s="1" t="s">
        <v>7932</v>
      </c>
      <c r="C4115" s="2" t="n">
        <f aca="false">LEN(B4115)</f>
        <v>7</v>
      </c>
    </row>
    <row r="4116" customFormat="false" ht="13.5" hidden="false" customHeight="false" outlineLevel="0" collapsed="false">
      <c r="A4116" s="1" t="s">
        <v>7933</v>
      </c>
      <c r="B4116" s="1" t="s">
        <v>7934</v>
      </c>
      <c r="C4116" s="2" t="n">
        <f aca="false">LEN(B4116)</f>
        <v>7</v>
      </c>
    </row>
    <row r="4117" customFormat="false" ht="13.5" hidden="false" customHeight="false" outlineLevel="0" collapsed="false">
      <c r="A4117" s="1" t="s">
        <v>7935</v>
      </c>
      <c r="B4117" s="1" t="s">
        <v>7936</v>
      </c>
      <c r="C4117" s="2" t="n">
        <f aca="false">LEN(B4117)</f>
        <v>7</v>
      </c>
    </row>
    <row r="4118" customFormat="false" ht="13.5" hidden="false" customHeight="false" outlineLevel="0" collapsed="false">
      <c r="A4118" s="1" t="s">
        <v>7937</v>
      </c>
      <c r="B4118" s="1" t="s">
        <v>7938</v>
      </c>
      <c r="C4118" s="2" t="n">
        <f aca="false">LEN(B4118)</f>
        <v>7</v>
      </c>
    </row>
    <row r="4119" customFormat="false" ht="13.5" hidden="false" customHeight="false" outlineLevel="0" collapsed="false">
      <c r="A4119" s="1" t="s">
        <v>7939</v>
      </c>
      <c r="B4119" s="1" t="s">
        <v>7940</v>
      </c>
      <c r="C4119" s="2" t="n">
        <f aca="false">LEN(B4119)</f>
        <v>7</v>
      </c>
    </row>
    <row r="4120" customFormat="false" ht="13.5" hidden="false" customHeight="false" outlineLevel="0" collapsed="false">
      <c r="A4120" s="1" t="s">
        <v>7941</v>
      </c>
      <c r="B4120" s="1" t="s">
        <v>7942</v>
      </c>
      <c r="C4120" s="2" t="n">
        <f aca="false">LEN(B4120)</f>
        <v>7</v>
      </c>
    </row>
    <row r="4121" customFormat="false" ht="13.5" hidden="false" customHeight="false" outlineLevel="0" collapsed="false">
      <c r="A4121" s="1" t="s">
        <v>7943</v>
      </c>
      <c r="B4121" s="1" t="s">
        <v>7944</v>
      </c>
      <c r="C4121" s="2" t="n">
        <f aca="false">LEN(B4121)</f>
        <v>7</v>
      </c>
    </row>
    <row r="4122" customFormat="false" ht="13.5" hidden="false" customHeight="false" outlineLevel="0" collapsed="false">
      <c r="A4122" s="1" t="s">
        <v>7945</v>
      </c>
      <c r="B4122" s="1" t="s">
        <v>7946</v>
      </c>
      <c r="C4122" s="2" t="n">
        <f aca="false">LEN(B4122)</f>
        <v>7</v>
      </c>
    </row>
    <row r="4123" customFormat="false" ht="13.5" hidden="false" customHeight="false" outlineLevel="0" collapsed="false">
      <c r="A4123" s="1" t="s">
        <v>7947</v>
      </c>
      <c r="B4123" s="1" t="s">
        <v>7948</v>
      </c>
      <c r="C4123" s="2" t="n">
        <f aca="false">LEN(B4123)</f>
        <v>7</v>
      </c>
    </row>
    <row r="4124" customFormat="false" ht="13.5" hidden="false" customHeight="false" outlineLevel="0" collapsed="false">
      <c r="A4124" s="1" t="s">
        <v>7949</v>
      </c>
      <c r="B4124" s="1" t="s">
        <v>7950</v>
      </c>
      <c r="C4124" s="2" t="n">
        <f aca="false">LEN(B4124)</f>
        <v>7</v>
      </c>
    </row>
    <row r="4125" customFormat="false" ht="13.5" hidden="false" customHeight="false" outlineLevel="0" collapsed="false">
      <c r="A4125" s="1" t="s">
        <v>7951</v>
      </c>
      <c r="B4125" s="1" t="s">
        <v>7952</v>
      </c>
      <c r="C4125" s="2" t="n">
        <f aca="false">LEN(B4125)</f>
        <v>7</v>
      </c>
    </row>
    <row r="4126" customFormat="false" ht="13.5" hidden="false" customHeight="false" outlineLevel="0" collapsed="false">
      <c r="A4126" s="1" t="s">
        <v>7953</v>
      </c>
      <c r="B4126" s="1" t="s">
        <v>7954</v>
      </c>
      <c r="C4126" s="2" t="n">
        <f aca="false">LEN(B4126)</f>
        <v>7</v>
      </c>
    </row>
    <row r="4127" customFormat="false" ht="13.5" hidden="false" customHeight="false" outlineLevel="0" collapsed="false">
      <c r="A4127" s="1" t="s">
        <v>7955</v>
      </c>
      <c r="B4127" s="1" t="s">
        <v>7956</v>
      </c>
      <c r="C4127" s="2" t="n">
        <f aca="false">LEN(B4127)</f>
        <v>7</v>
      </c>
    </row>
    <row r="4128" customFormat="false" ht="13.5" hidden="false" customHeight="false" outlineLevel="0" collapsed="false">
      <c r="A4128" s="1" t="s">
        <v>7957</v>
      </c>
      <c r="B4128" s="1" t="s">
        <v>7958</v>
      </c>
      <c r="C4128" s="2" t="n">
        <f aca="false">LEN(B4128)</f>
        <v>7</v>
      </c>
    </row>
    <row r="4129" customFormat="false" ht="13.5" hidden="false" customHeight="false" outlineLevel="0" collapsed="false">
      <c r="A4129" s="1" t="s">
        <v>7959</v>
      </c>
      <c r="B4129" s="1" t="s">
        <v>7960</v>
      </c>
      <c r="C4129" s="2" t="n">
        <f aca="false">LEN(B4129)</f>
        <v>7</v>
      </c>
    </row>
    <row r="4130" customFormat="false" ht="13.5" hidden="false" customHeight="false" outlineLevel="0" collapsed="false">
      <c r="A4130" s="1" t="s">
        <v>7961</v>
      </c>
      <c r="B4130" s="1" t="s">
        <v>7962</v>
      </c>
      <c r="C4130" s="2" t="n">
        <f aca="false">LEN(B4130)</f>
        <v>7</v>
      </c>
    </row>
    <row r="4131" customFormat="false" ht="13.5" hidden="false" customHeight="false" outlineLevel="0" collapsed="false">
      <c r="A4131" s="1" t="s">
        <v>7963</v>
      </c>
      <c r="B4131" s="1" t="s">
        <v>7964</v>
      </c>
      <c r="C4131" s="2" t="n">
        <f aca="false">LEN(B4131)</f>
        <v>7</v>
      </c>
    </row>
    <row r="4132" customFormat="false" ht="13.5" hidden="false" customHeight="false" outlineLevel="0" collapsed="false">
      <c r="A4132" s="1" t="s">
        <v>7965</v>
      </c>
      <c r="B4132" s="1" t="s">
        <v>7966</v>
      </c>
      <c r="C4132" s="2" t="n">
        <f aca="false">LEN(B4132)</f>
        <v>7</v>
      </c>
    </row>
    <row r="4133" customFormat="false" ht="13.5" hidden="false" customHeight="false" outlineLevel="0" collapsed="false">
      <c r="A4133" s="1" t="s">
        <v>7967</v>
      </c>
      <c r="B4133" s="1" t="s">
        <v>7968</v>
      </c>
      <c r="C4133" s="2" t="n">
        <f aca="false">LEN(B4133)</f>
        <v>7</v>
      </c>
    </row>
    <row r="4134" customFormat="false" ht="13.5" hidden="false" customHeight="false" outlineLevel="0" collapsed="false">
      <c r="A4134" s="1" t="s">
        <v>7969</v>
      </c>
      <c r="B4134" s="1" t="s">
        <v>7970</v>
      </c>
      <c r="C4134" s="2" t="n">
        <f aca="false">LEN(B4134)</f>
        <v>7</v>
      </c>
    </row>
    <row r="4135" customFormat="false" ht="13.5" hidden="false" customHeight="false" outlineLevel="0" collapsed="false">
      <c r="A4135" s="1" t="s">
        <v>7971</v>
      </c>
      <c r="B4135" s="1" t="s">
        <v>7972</v>
      </c>
      <c r="C4135" s="2" t="n">
        <f aca="false">LEN(B4135)</f>
        <v>7</v>
      </c>
    </row>
    <row r="4136" customFormat="false" ht="13.5" hidden="false" customHeight="false" outlineLevel="0" collapsed="false">
      <c r="A4136" s="1" t="s">
        <v>7973</v>
      </c>
      <c r="B4136" s="1" t="s">
        <v>7974</v>
      </c>
      <c r="C4136" s="2" t="n">
        <f aca="false">LEN(B4136)</f>
        <v>7</v>
      </c>
    </row>
    <row r="4137" customFormat="false" ht="13.5" hidden="false" customHeight="false" outlineLevel="0" collapsed="false">
      <c r="A4137" s="1" t="s">
        <v>7975</v>
      </c>
      <c r="B4137" s="1" t="s">
        <v>7976</v>
      </c>
      <c r="C4137" s="2" t="n">
        <f aca="false">LEN(B4137)</f>
        <v>7</v>
      </c>
    </row>
    <row r="4138" customFormat="false" ht="13.5" hidden="false" customHeight="false" outlineLevel="0" collapsed="false">
      <c r="A4138" s="1" t="s">
        <v>7977</v>
      </c>
      <c r="B4138" s="1" t="s">
        <v>7978</v>
      </c>
      <c r="C4138" s="2" t="n">
        <f aca="false">LEN(B4138)</f>
        <v>7</v>
      </c>
    </row>
    <row r="4139" customFormat="false" ht="13.5" hidden="false" customHeight="false" outlineLevel="0" collapsed="false">
      <c r="A4139" s="1" t="s">
        <v>7979</v>
      </c>
      <c r="B4139" s="1" t="s">
        <v>7980</v>
      </c>
      <c r="C4139" s="2" t="n">
        <f aca="false">LEN(B4139)</f>
        <v>7</v>
      </c>
    </row>
    <row r="4140" customFormat="false" ht="13.5" hidden="false" customHeight="false" outlineLevel="0" collapsed="false">
      <c r="A4140" s="1" t="s">
        <v>7981</v>
      </c>
      <c r="B4140" s="1" t="s">
        <v>7982</v>
      </c>
      <c r="C4140" s="2" t="n">
        <f aca="false">LEN(B4140)</f>
        <v>7</v>
      </c>
    </row>
    <row r="4141" customFormat="false" ht="13.5" hidden="false" customHeight="false" outlineLevel="0" collapsed="false">
      <c r="A4141" s="1" t="s">
        <v>7983</v>
      </c>
      <c r="B4141" s="1" t="s">
        <v>7984</v>
      </c>
      <c r="C4141" s="2" t="n">
        <f aca="false">LEN(B4141)</f>
        <v>7</v>
      </c>
    </row>
    <row r="4142" customFormat="false" ht="13.5" hidden="false" customHeight="false" outlineLevel="0" collapsed="false">
      <c r="A4142" s="1" t="s">
        <v>7985</v>
      </c>
      <c r="B4142" s="1" t="s">
        <v>7986</v>
      </c>
      <c r="C4142" s="2" t="n">
        <f aca="false">LEN(B4142)</f>
        <v>7</v>
      </c>
    </row>
    <row r="4143" customFormat="false" ht="13.5" hidden="false" customHeight="false" outlineLevel="0" collapsed="false">
      <c r="A4143" s="1" t="s">
        <v>7987</v>
      </c>
      <c r="B4143" s="1" t="s">
        <v>7988</v>
      </c>
      <c r="C4143" s="2" t="n">
        <f aca="false">LEN(B4143)</f>
        <v>7</v>
      </c>
    </row>
    <row r="4144" customFormat="false" ht="13.5" hidden="false" customHeight="false" outlineLevel="0" collapsed="false">
      <c r="A4144" s="1" t="s">
        <v>7989</v>
      </c>
      <c r="B4144" s="1" t="s">
        <v>7990</v>
      </c>
      <c r="C4144" s="2" t="n">
        <f aca="false">LEN(B4144)</f>
        <v>7</v>
      </c>
    </row>
    <row r="4145" customFormat="false" ht="13.5" hidden="false" customHeight="false" outlineLevel="0" collapsed="false">
      <c r="A4145" s="1" t="s">
        <v>7991</v>
      </c>
      <c r="B4145" s="1" t="s">
        <v>7992</v>
      </c>
      <c r="C4145" s="2" t="n">
        <f aca="false">LEN(B4145)</f>
        <v>7</v>
      </c>
    </row>
    <row r="4146" customFormat="false" ht="13.5" hidden="false" customHeight="false" outlineLevel="0" collapsed="false">
      <c r="A4146" s="1" t="s">
        <v>7993</v>
      </c>
      <c r="B4146" s="1" t="s">
        <v>7994</v>
      </c>
      <c r="C4146" s="2" t="n">
        <f aca="false">LEN(B4146)</f>
        <v>7</v>
      </c>
    </row>
    <row r="4147" customFormat="false" ht="13.5" hidden="false" customHeight="false" outlineLevel="0" collapsed="false">
      <c r="A4147" s="1" t="s">
        <v>7995</v>
      </c>
      <c r="B4147" s="1" t="s">
        <v>7996</v>
      </c>
      <c r="C4147" s="2" t="n">
        <f aca="false">LEN(B4147)</f>
        <v>7</v>
      </c>
    </row>
    <row r="4148" customFormat="false" ht="13.5" hidden="false" customHeight="false" outlineLevel="0" collapsed="false">
      <c r="A4148" s="1" t="s">
        <v>7997</v>
      </c>
      <c r="B4148" s="1" t="s">
        <v>7998</v>
      </c>
      <c r="C4148" s="2" t="n">
        <f aca="false">LEN(B4148)</f>
        <v>7</v>
      </c>
    </row>
    <row r="4149" customFormat="false" ht="13.5" hidden="false" customHeight="false" outlineLevel="0" collapsed="false">
      <c r="A4149" s="1" t="s">
        <v>7995</v>
      </c>
      <c r="B4149" s="1" t="s">
        <v>7996</v>
      </c>
      <c r="C4149" s="2" t="n">
        <f aca="false">LEN(B4149)</f>
        <v>7</v>
      </c>
    </row>
    <row r="4150" customFormat="false" ht="13.5" hidden="false" customHeight="false" outlineLevel="0" collapsed="false">
      <c r="A4150" s="1" t="s">
        <v>7999</v>
      </c>
      <c r="B4150" s="1" t="s">
        <v>8000</v>
      </c>
      <c r="C4150" s="2" t="n">
        <f aca="false">LEN(B4150)</f>
        <v>7</v>
      </c>
    </row>
    <row r="4151" customFormat="false" ht="13.5" hidden="false" customHeight="false" outlineLevel="0" collapsed="false">
      <c r="A4151" s="1" t="s">
        <v>8001</v>
      </c>
      <c r="B4151" s="1" t="s">
        <v>8002</v>
      </c>
      <c r="C4151" s="2" t="n">
        <f aca="false">LEN(B4151)</f>
        <v>7</v>
      </c>
    </row>
    <row r="4152" customFormat="false" ht="13.5" hidden="false" customHeight="false" outlineLevel="0" collapsed="false">
      <c r="A4152" s="1" t="s">
        <v>8003</v>
      </c>
      <c r="B4152" s="1" t="s">
        <v>8004</v>
      </c>
      <c r="C4152" s="2" t="n">
        <f aca="false">LEN(B4152)</f>
        <v>7</v>
      </c>
    </row>
    <row r="4153" customFormat="false" ht="13.5" hidden="false" customHeight="false" outlineLevel="0" collapsed="false">
      <c r="A4153" s="1" t="s">
        <v>8005</v>
      </c>
      <c r="B4153" s="1" t="s">
        <v>8006</v>
      </c>
      <c r="C4153" s="2" t="n">
        <f aca="false">LEN(B4153)</f>
        <v>7</v>
      </c>
    </row>
    <row r="4154" customFormat="false" ht="13.5" hidden="false" customHeight="false" outlineLevel="0" collapsed="false">
      <c r="A4154" s="1" t="s">
        <v>8007</v>
      </c>
      <c r="B4154" s="1" t="s">
        <v>8008</v>
      </c>
      <c r="C4154" s="2" t="n">
        <f aca="false">LEN(B4154)</f>
        <v>7</v>
      </c>
    </row>
    <row r="4155" customFormat="false" ht="13.5" hidden="false" customHeight="false" outlineLevel="0" collapsed="false">
      <c r="A4155" s="1" t="s">
        <v>8009</v>
      </c>
      <c r="B4155" s="1" t="s">
        <v>8010</v>
      </c>
      <c r="C4155" s="2" t="n">
        <f aca="false">LEN(B4155)</f>
        <v>7</v>
      </c>
    </row>
    <row r="4156" customFormat="false" ht="13.5" hidden="false" customHeight="false" outlineLevel="0" collapsed="false">
      <c r="A4156" s="1" t="s">
        <v>8011</v>
      </c>
      <c r="B4156" s="1" t="s">
        <v>8012</v>
      </c>
      <c r="C4156" s="2" t="n">
        <f aca="false">LEN(B4156)</f>
        <v>7</v>
      </c>
    </row>
    <row r="4157" customFormat="false" ht="13.5" hidden="false" customHeight="false" outlineLevel="0" collapsed="false">
      <c r="A4157" s="1" t="s">
        <v>8013</v>
      </c>
      <c r="B4157" s="1" t="s">
        <v>8014</v>
      </c>
      <c r="C4157" s="2" t="n">
        <f aca="false">LEN(B4157)</f>
        <v>7</v>
      </c>
    </row>
    <row r="4158" customFormat="false" ht="13.5" hidden="false" customHeight="false" outlineLevel="0" collapsed="false">
      <c r="A4158" s="1" t="s">
        <v>8015</v>
      </c>
      <c r="B4158" s="1" t="s">
        <v>8016</v>
      </c>
      <c r="C4158" s="2" t="n">
        <f aca="false">LEN(B4158)</f>
        <v>7</v>
      </c>
    </row>
    <row r="4159" customFormat="false" ht="13.5" hidden="false" customHeight="false" outlineLevel="0" collapsed="false">
      <c r="A4159" s="1" t="s">
        <v>8017</v>
      </c>
      <c r="B4159" s="1" t="s">
        <v>8018</v>
      </c>
      <c r="C4159" s="2" t="n">
        <f aca="false">LEN(B4159)</f>
        <v>7</v>
      </c>
    </row>
    <row r="4160" customFormat="false" ht="13.5" hidden="false" customHeight="false" outlineLevel="0" collapsed="false">
      <c r="A4160" s="1" t="s">
        <v>8019</v>
      </c>
      <c r="B4160" s="1" t="s">
        <v>8020</v>
      </c>
      <c r="C4160" s="2" t="n">
        <f aca="false">LEN(B4160)</f>
        <v>7</v>
      </c>
    </row>
    <row r="4161" customFormat="false" ht="13.5" hidden="false" customHeight="false" outlineLevel="0" collapsed="false">
      <c r="A4161" s="1" t="s">
        <v>8021</v>
      </c>
      <c r="B4161" s="1" t="s">
        <v>8022</v>
      </c>
      <c r="C4161" s="2" t="n">
        <f aca="false">LEN(B4161)</f>
        <v>7</v>
      </c>
    </row>
    <row r="4162" customFormat="false" ht="13.5" hidden="false" customHeight="false" outlineLevel="0" collapsed="false">
      <c r="A4162" s="1" t="s">
        <v>8023</v>
      </c>
      <c r="B4162" s="1" t="s">
        <v>8024</v>
      </c>
      <c r="C4162" s="2" t="n">
        <f aca="false">LEN(B4162)</f>
        <v>7</v>
      </c>
    </row>
    <row r="4163" customFormat="false" ht="13.5" hidden="false" customHeight="false" outlineLevel="0" collapsed="false">
      <c r="A4163" s="1" t="s">
        <v>8025</v>
      </c>
      <c r="B4163" s="1" t="s">
        <v>8026</v>
      </c>
      <c r="C4163" s="2" t="n">
        <f aca="false">LEN(B4163)</f>
        <v>7</v>
      </c>
    </row>
    <row r="4164" customFormat="false" ht="13.5" hidden="false" customHeight="false" outlineLevel="0" collapsed="false">
      <c r="A4164" s="1" t="s">
        <v>8027</v>
      </c>
      <c r="B4164" s="1" t="s">
        <v>8028</v>
      </c>
      <c r="C4164" s="2" t="n">
        <f aca="false">LEN(B4164)</f>
        <v>7</v>
      </c>
    </row>
    <row r="4165" customFormat="false" ht="13.5" hidden="false" customHeight="false" outlineLevel="0" collapsed="false">
      <c r="A4165" s="1" t="s">
        <v>8029</v>
      </c>
      <c r="B4165" s="1" t="s">
        <v>8030</v>
      </c>
      <c r="C4165" s="2" t="n">
        <f aca="false">LEN(B4165)</f>
        <v>7</v>
      </c>
    </row>
    <row r="4166" customFormat="false" ht="13.5" hidden="false" customHeight="false" outlineLevel="0" collapsed="false">
      <c r="A4166" s="1" t="s">
        <v>8031</v>
      </c>
      <c r="B4166" s="1" t="s">
        <v>8032</v>
      </c>
      <c r="C4166" s="2" t="n">
        <f aca="false">LEN(B4166)</f>
        <v>7</v>
      </c>
    </row>
    <row r="4167" customFormat="false" ht="13.5" hidden="false" customHeight="false" outlineLevel="0" collapsed="false">
      <c r="A4167" s="1" t="s">
        <v>8033</v>
      </c>
      <c r="B4167" s="1" t="s">
        <v>8034</v>
      </c>
      <c r="C4167" s="2" t="n">
        <f aca="false">LEN(B4167)</f>
        <v>7</v>
      </c>
    </row>
    <row r="4168" customFormat="false" ht="13.5" hidden="false" customHeight="false" outlineLevel="0" collapsed="false">
      <c r="A4168" s="1" t="s">
        <v>8035</v>
      </c>
      <c r="B4168" s="1" t="s">
        <v>8036</v>
      </c>
      <c r="C4168" s="2" t="n">
        <f aca="false">LEN(B4168)</f>
        <v>7</v>
      </c>
    </row>
    <row r="4169" customFormat="false" ht="13.5" hidden="false" customHeight="false" outlineLevel="0" collapsed="false">
      <c r="A4169" s="1" t="s">
        <v>8037</v>
      </c>
      <c r="B4169" s="1" t="s">
        <v>8038</v>
      </c>
      <c r="C4169" s="2" t="n">
        <f aca="false">LEN(B4169)</f>
        <v>7</v>
      </c>
    </row>
    <row r="4170" customFormat="false" ht="13.5" hidden="false" customHeight="false" outlineLevel="0" collapsed="false">
      <c r="A4170" s="1" t="s">
        <v>8039</v>
      </c>
      <c r="B4170" s="1" t="s">
        <v>8040</v>
      </c>
      <c r="C4170" s="2" t="n">
        <f aca="false">LEN(B4170)</f>
        <v>7</v>
      </c>
    </row>
    <row r="4171" customFormat="false" ht="13.5" hidden="false" customHeight="false" outlineLevel="0" collapsed="false">
      <c r="A4171" s="1" t="s">
        <v>8041</v>
      </c>
      <c r="B4171" s="1" t="s">
        <v>8042</v>
      </c>
      <c r="C4171" s="2" t="n">
        <f aca="false">LEN(B4171)</f>
        <v>7</v>
      </c>
    </row>
    <row r="4172" customFormat="false" ht="13.5" hidden="false" customHeight="false" outlineLevel="0" collapsed="false">
      <c r="A4172" s="1" t="s">
        <v>8043</v>
      </c>
      <c r="B4172" s="1" t="s">
        <v>8044</v>
      </c>
      <c r="C4172" s="2" t="n">
        <f aca="false">LEN(B4172)</f>
        <v>7</v>
      </c>
    </row>
    <row r="4173" customFormat="false" ht="13.5" hidden="false" customHeight="false" outlineLevel="0" collapsed="false">
      <c r="A4173" s="1" t="s">
        <v>8045</v>
      </c>
      <c r="B4173" s="1" t="s">
        <v>8046</v>
      </c>
      <c r="C4173" s="2" t="n">
        <f aca="false">LEN(B4173)</f>
        <v>7</v>
      </c>
    </row>
    <row r="4174" customFormat="false" ht="13.5" hidden="false" customHeight="false" outlineLevel="0" collapsed="false">
      <c r="A4174" s="1" t="s">
        <v>8047</v>
      </c>
      <c r="B4174" s="1" t="s">
        <v>8048</v>
      </c>
      <c r="C4174" s="2" t="n">
        <f aca="false">LEN(B4174)</f>
        <v>7</v>
      </c>
    </row>
    <row r="4175" customFormat="false" ht="13.5" hidden="false" customHeight="false" outlineLevel="0" collapsed="false">
      <c r="A4175" s="1" t="s">
        <v>8049</v>
      </c>
      <c r="B4175" s="1" t="s">
        <v>8050</v>
      </c>
      <c r="C4175" s="2" t="n">
        <f aca="false">LEN(B4175)</f>
        <v>7</v>
      </c>
    </row>
    <row r="4176" customFormat="false" ht="13.5" hidden="false" customHeight="false" outlineLevel="0" collapsed="false">
      <c r="A4176" s="1" t="s">
        <v>8051</v>
      </c>
      <c r="B4176" s="1" t="s">
        <v>8052</v>
      </c>
      <c r="C4176" s="2" t="n">
        <f aca="false">LEN(B4176)</f>
        <v>7</v>
      </c>
    </row>
    <row r="4177" customFormat="false" ht="13.5" hidden="false" customHeight="false" outlineLevel="0" collapsed="false">
      <c r="A4177" s="1" t="s">
        <v>8053</v>
      </c>
      <c r="B4177" s="1" t="s">
        <v>8054</v>
      </c>
      <c r="C4177" s="2" t="n">
        <f aca="false">LEN(B4177)</f>
        <v>7</v>
      </c>
    </row>
    <row r="4178" customFormat="false" ht="13.5" hidden="false" customHeight="false" outlineLevel="0" collapsed="false">
      <c r="A4178" s="1" t="s">
        <v>8055</v>
      </c>
      <c r="B4178" s="1" t="s">
        <v>8056</v>
      </c>
      <c r="C4178" s="2" t="n">
        <f aca="false">LEN(B4178)</f>
        <v>7</v>
      </c>
    </row>
    <row r="4179" customFormat="false" ht="13.5" hidden="false" customHeight="false" outlineLevel="0" collapsed="false">
      <c r="A4179" s="1" t="s">
        <v>8053</v>
      </c>
      <c r="B4179" s="1" t="s">
        <v>8054</v>
      </c>
      <c r="C4179" s="2" t="n">
        <f aca="false">LEN(B4179)</f>
        <v>7</v>
      </c>
    </row>
    <row r="4180" customFormat="false" ht="13.5" hidden="false" customHeight="false" outlineLevel="0" collapsed="false">
      <c r="A4180" s="1" t="s">
        <v>8057</v>
      </c>
      <c r="B4180" s="1" t="s">
        <v>8058</v>
      </c>
      <c r="C4180" s="2" t="n">
        <f aca="false">LEN(B4180)</f>
        <v>7</v>
      </c>
    </row>
    <row r="4181" customFormat="false" ht="13.5" hidden="false" customHeight="false" outlineLevel="0" collapsed="false">
      <c r="A4181" s="1" t="s">
        <v>8059</v>
      </c>
      <c r="B4181" s="1" t="s">
        <v>8060</v>
      </c>
      <c r="C4181" s="2" t="n">
        <f aca="false">LEN(B4181)</f>
        <v>7</v>
      </c>
    </row>
    <row r="4182" customFormat="false" ht="13.5" hidden="false" customHeight="false" outlineLevel="0" collapsed="false">
      <c r="A4182" s="1" t="s">
        <v>8061</v>
      </c>
      <c r="B4182" s="1" t="s">
        <v>8062</v>
      </c>
      <c r="C4182" s="2" t="n">
        <f aca="false">LEN(B4182)</f>
        <v>7</v>
      </c>
    </row>
    <row r="4183" customFormat="false" ht="13.5" hidden="false" customHeight="false" outlineLevel="0" collapsed="false">
      <c r="A4183" s="1" t="s">
        <v>8063</v>
      </c>
      <c r="B4183" s="1" t="s">
        <v>8064</v>
      </c>
      <c r="C4183" s="2" t="n">
        <f aca="false">LEN(B4183)</f>
        <v>7</v>
      </c>
    </row>
    <row r="4184" customFormat="false" ht="13.5" hidden="false" customHeight="false" outlineLevel="0" collapsed="false">
      <c r="A4184" s="1" t="s">
        <v>8065</v>
      </c>
      <c r="B4184" s="1" t="s">
        <v>8066</v>
      </c>
      <c r="C4184" s="2" t="n">
        <f aca="false">LEN(B4184)</f>
        <v>7</v>
      </c>
    </row>
    <row r="4185" customFormat="false" ht="13.5" hidden="false" customHeight="false" outlineLevel="0" collapsed="false">
      <c r="A4185" s="1" t="s">
        <v>8067</v>
      </c>
      <c r="B4185" s="1" t="s">
        <v>8068</v>
      </c>
      <c r="C4185" s="2" t="n">
        <f aca="false">LEN(B4185)</f>
        <v>7</v>
      </c>
    </row>
    <row r="4186" customFormat="false" ht="13.5" hidden="false" customHeight="false" outlineLevel="0" collapsed="false">
      <c r="A4186" s="1" t="s">
        <v>8069</v>
      </c>
      <c r="B4186" s="1" t="s">
        <v>8070</v>
      </c>
      <c r="C4186" s="2" t="n">
        <f aca="false">LEN(B4186)</f>
        <v>7</v>
      </c>
    </row>
    <row r="4187" customFormat="false" ht="13.5" hidden="false" customHeight="false" outlineLevel="0" collapsed="false">
      <c r="A4187" s="1" t="s">
        <v>8071</v>
      </c>
      <c r="B4187" s="1" t="s">
        <v>8072</v>
      </c>
      <c r="C4187" s="2" t="n">
        <f aca="false">LEN(B4187)</f>
        <v>7</v>
      </c>
    </row>
    <row r="4188" customFormat="false" ht="13.5" hidden="false" customHeight="false" outlineLevel="0" collapsed="false">
      <c r="A4188" s="1" t="s">
        <v>8073</v>
      </c>
      <c r="B4188" s="1" t="s">
        <v>8074</v>
      </c>
      <c r="C4188" s="2" t="n">
        <f aca="false">LEN(B4188)</f>
        <v>7</v>
      </c>
    </row>
    <row r="4189" customFormat="false" ht="13.5" hidden="false" customHeight="false" outlineLevel="0" collapsed="false">
      <c r="A4189" s="1" t="s">
        <v>8075</v>
      </c>
      <c r="B4189" s="1" t="s">
        <v>8076</v>
      </c>
      <c r="C4189" s="2" t="n">
        <f aca="false">LEN(B4189)</f>
        <v>7</v>
      </c>
    </row>
    <row r="4190" customFormat="false" ht="13.5" hidden="false" customHeight="false" outlineLevel="0" collapsed="false">
      <c r="A4190" s="1" t="s">
        <v>8077</v>
      </c>
      <c r="B4190" s="1" t="s">
        <v>8078</v>
      </c>
      <c r="C4190" s="2" t="n">
        <f aca="false">LEN(B4190)</f>
        <v>7</v>
      </c>
    </row>
    <row r="4191" customFormat="false" ht="13.5" hidden="false" customHeight="false" outlineLevel="0" collapsed="false">
      <c r="A4191" s="1" t="s">
        <v>8079</v>
      </c>
      <c r="B4191" s="1" t="s">
        <v>8080</v>
      </c>
      <c r="C4191" s="2" t="n">
        <f aca="false">LEN(B4191)</f>
        <v>7</v>
      </c>
    </row>
    <row r="4192" customFormat="false" ht="13.5" hidden="false" customHeight="false" outlineLevel="0" collapsed="false">
      <c r="A4192" s="1" t="s">
        <v>8081</v>
      </c>
      <c r="B4192" s="1" t="s">
        <v>8082</v>
      </c>
      <c r="C4192" s="2" t="n">
        <f aca="false">LEN(B4192)</f>
        <v>7</v>
      </c>
    </row>
    <row r="4193" customFormat="false" ht="13.5" hidden="false" customHeight="false" outlineLevel="0" collapsed="false">
      <c r="A4193" s="1" t="s">
        <v>8083</v>
      </c>
      <c r="B4193" s="1" t="s">
        <v>8084</v>
      </c>
      <c r="C4193" s="2" t="n">
        <f aca="false">LEN(B4193)</f>
        <v>7</v>
      </c>
    </row>
    <row r="4194" customFormat="false" ht="13.5" hidden="false" customHeight="false" outlineLevel="0" collapsed="false">
      <c r="A4194" s="1" t="s">
        <v>8085</v>
      </c>
      <c r="B4194" s="1" t="s">
        <v>8086</v>
      </c>
      <c r="C4194" s="2" t="n">
        <f aca="false">LEN(B4194)</f>
        <v>7</v>
      </c>
    </row>
    <row r="4195" customFormat="false" ht="13.5" hidden="false" customHeight="false" outlineLevel="0" collapsed="false">
      <c r="A4195" s="1" t="s">
        <v>8087</v>
      </c>
      <c r="B4195" s="1" t="s">
        <v>8088</v>
      </c>
      <c r="C4195" s="2" t="n">
        <f aca="false">LEN(B4195)</f>
        <v>7</v>
      </c>
    </row>
    <row r="4196" customFormat="false" ht="13.5" hidden="false" customHeight="false" outlineLevel="0" collapsed="false">
      <c r="A4196" s="1" t="s">
        <v>8089</v>
      </c>
      <c r="B4196" s="1" t="s">
        <v>8090</v>
      </c>
      <c r="C4196" s="2" t="n">
        <f aca="false">LEN(B4196)</f>
        <v>7</v>
      </c>
    </row>
    <row r="4197" customFormat="false" ht="13.5" hidden="false" customHeight="false" outlineLevel="0" collapsed="false">
      <c r="A4197" s="1" t="s">
        <v>8091</v>
      </c>
      <c r="B4197" s="1" t="s">
        <v>8092</v>
      </c>
      <c r="C4197" s="2" t="n">
        <f aca="false">LEN(B4197)</f>
        <v>7</v>
      </c>
    </row>
    <row r="4198" customFormat="false" ht="13.5" hidden="false" customHeight="false" outlineLevel="0" collapsed="false">
      <c r="A4198" s="1" t="s">
        <v>8093</v>
      </c>
      <c r="B4198" s="1" t="s">
        <v>8094</v>
      </c>
      <c r="C4198" s="2" t="n">
        <f aca="false">LEN(B4198)</f>
        <v>7</v>
      </c>
    </row>
    <row r="4199" customFormat="false" ht="13.5" hidden="false" customHeight="false" outlineLevel="0" collapsed="false">
      <c r="A4199" s="1" t="s">
        <v>8095</v>
      </c>
      <c r="B4199" s="1" t="s">
        <v>8096</v>
      </c>
      <c r="C4199" s="2" t="n">
        <f aca="false">LEN(B4199)</f>
        <v>7</v>
      </c>
    </row>
    <row r="4200" customFormat="false" ht="13.5" hidden="false" customHeight="false" outlineLevel="0" collapsed="false">
      <c r="A4200" s="1" t="s">
        <v>8095</v>
      </c>
      <c r="B4200" s="1" t="s">
        <v>8097</v>
      </c>
      <c r="C4200" s="2" t="n">
        <f aca="false">LEN(B4200)</f>
        <v>7</v>
      </c>
    </row>
    <row r="4201" customFormat="false" ht="13.5" hidden="false" customHeight="false" outlineLevel="0" collapsed="false">
      <c r="A4201" s="1" t="s">
        <v>8098</v>
      </c>
      <c r="B4201" s="1" t="s">
        <v>8099</v>
      </c>
      <c r="C4201" s="2" t="n">
        <f aca="false">LEN(B4201)</f>
        <v>7</v>
      </c>
    </row>
    <row r="4202" customFormat="false" ht="13.5" hidden="false" customHeight="false" outlineLevel="0" collapsed="false">
      <c r="A4202" s="1" t="s">
        <v>8100</v>
      </c>
      <c r="B4202" s="1" t="s">
        <v>8101</v>
      </c>
      <c r="C4202" s="2" t="n">
        <f aca="false">LEN(B4202)</f>
        <v>7</v>
      </c>
    </row>
    <row r="4203" customFormat="false" ht="13.5" hidden="false" customHeight="false" outlineLevel="0" collapsed="false">
      <c r="A4203" s="1" t="s">
        <v>8102</v>
      </c>
      <c r="B4203" s="1" t="s">
        <v>8103</v>
      </c>
      <c r="C4203" s="2" t="n">
        <f aca="false">LEN(B4203)</f>
        <v>7</v>
      </c>
    </row>
    <row r="4204" customFormat="false" ht="13.5" hidden="false" customHeight="false" outlineLevel="0" collapsed="false">
      <c r="A4204" s="1" t="s">
        <v>7453</v>
      </c>
      <c r="B4204" s="1" t="s">
        <v>7454</v>
      </c>
      <c r="C4204" s="2" t="n">
        <f aca="false">LEN(B4204)</f>
        <v>7</v>
      </c>
    </row>
    <row r="4205" customFormat="false" ht="13.5" hidden="false" customHeight="false" outlineLevel="0" collapsed="false">
      <c r="A4205" s="1" t="s">
        <v>8104</v>
      </c>
      <c r="B4205" s="1" t="s">
        <v>8104</v>
      </c>
      <c r="C4205" s="2" t="n">
        <f aca="false">LEN(B4205)</f>
        <v>7</v>
      </c>
    </row>
    <row r="4206" customFormat="false" ht="13.5" hidden="false" customHeight="false" outlineLevel="0" collapsed="false">
      <c r="A4206" s="1" t="s">
        <v>8105</v>
      </c>
      <c r="B4206" s="1" t="s">
        <v>8106</v>
      </c>
      <c r="C4206" s="2" t="n">
        <f aca="false">LEN(B4206)</f>
        <v>7</v>
      </c>
    </row>
    <row r="4207" customFormat="false" ht="13.5" hidden="false" customHeight="false" outlineLevel="0" collapsed="false">
      <c r="A4207" s="1" t="s">
        <v>8107</v>
      </c>
      <c r="B4207" s="1" t="s">
        <v>8108</v>
      </c>
      <c r="C4207" s="2" t="n">
        <f aca="false">LEN(B4207)</f>
        <v>7</v>
      </c>
    </row>
    <row r="4208" customFormat="false" ht="13.5" hidden="false" customHeight="false" outlineLevel="0" collapsed="false">
      <c r="A4208" s="1" t="s">
        <v>8109</v>
      </c>
      <c r="B4208" s="1" t="s">
        <v>8110</v>
      </c>
      <c r="C4208" s="2" t="n">
        <f aca="false">LEN(B4208)</f>
        <v>7</v>
      </c>
    </row>
    <row r="4209" customFormat="false" ht="13.5" hidden="false" customHeight="false" outlineLevel="0" collapsed="false">
      <c r="A4209" s="1" t="s">
        <v>8111</v>
      </c>
      <c r="B4209" s="1" t="s">
        <v>8112</v>
      </c>
      <c r="C4209" s="2" t="n">
        <f aca="false">LEN(B4209)</f>
        <v>7</v>
      </c>
    </row>
    <row r="4210" customFormat="false" ht="13.5" hidden="false" customHeight="false" outlineLevel="0" collapsed="false">
      <c r="A4210" s="1" t="s">
        <v>8113</v>
      </c>
      <c r="B4210" s="1" t="s">
        <v>8114</v>
      </c>
      <c r="C4210" s="2" t="n">
        <f aca="false">LEN(B4210)</f>
        <v>7</v>
      </c>
    </row>
    <row r="4211" customFormat="false" ht="13.5" hidden="false" customHeight="false" outlineLevel="0" collapsed="false">
      <c r="A4211" s="1" t="s">
        <v>8115</v>
      </c>
      <c r="B4211" s="1" t="s">
        <v>8116</v>
      </c>
      <c r="C4211" s="2" t="n">
        <f aca="false">LEN(B4211)</f>
        <v>7</v>
      </c>
    </row>
    <row r="4212" customFormat="false" ht="13.5" hidden="false" customHeight="false" outlineLevel="0" collapsed="false">
      <c r="A4212" s="1" t="s">
        <v>8117</v>
      </c>
      <c r="B4212" s="1" t="s">
        <v>8118</v>
      </c>
      <c r="C4212" s="2" t="n">
        <f aca="false">LEN(B4212)</f>
        <v>7</v>
      </c>
    </row>
    <row r="4213" customFormat="false" ht="13.5" hidden="false" customHeight="false" outlineLevel="0" collapsed="false">
      <c r="A4213" s="1" t="s">
        <v>8119</v>
      </c>
      <c r="B4213" s="1" t="s">
        <v>8120</v>
      </c>
      <c r="C4213" s="2" t="n">
        <f aca="false">LEN(B4213)</f>
        <v>7</v>
      </c>
    </row>
    <row r="4214" customFormat="false" ht="13.5" hidden="false" customHeight="false" outlineLevel="0" collapsed="false">
      <c r="A4214" s="1" t="s">
        <v>8121</v>
      </c>
      <c r="B4214" s="1" t="s">
        <v>8122</v>
      </c>
      <c r="C4214" s="2" t="n">
        <f aca="false">LEN(B4214)</f>
        <v>7</v>
      </c>
    </row>
    <row r="4215" customFormat="false" ht="13.5" hidden="false" customHeight="false" outlineLevel="0" collapsed="false">
      <c r="A4215" s="1" t="s">
        <v>8123</v>
      </c>
      <c r="B4215" s="1" t="s">
        <v>8124</v>
      </c>
      <c r="C4215" s="2" t="n">
        <f aca="false">LEN(B4215)</f>
        <v>7</v>
      </c>
    </row>
    <row r="4216" customFormat="false" ht="13.5" hidden="false" customHeight="false" outlineLevel="0" collapsed="false">
      <c r="A4216" s="1" t="s">
        <v>8125</v>
      </c>
      <c r="B4216" s="1" t="s">
        <v>8126</v>
      </c>
      <c r="C4216" s="2" t="n">
        <f aca="false">LEN(B4216)</f>
        <v>7</v>
      </c>
    </row>
    <row r="4217" customFormat="false" ht="13.5" hidden="false" customHeight="false" outlineLevel="0" collapsed="false">
      <c r="A4217" s="1" t="s">
        <v>8127</v>
      </c>
      <c r="B4217" s="1" t="s">
        <v>8128</v>
      </c>
      <c r="C4217" s="2" t="n">
        <f aca="false">LEN(B4217)</f>
        <v>7</v>
      </c>
    </row>
    <row r="4218" customFormat="false" ht="13.5" hidden="false" customHeight="false" outlineLevel="0" collapsed="false">
      <c r="A4218" s="1" t="s">
        <v>8129</v>
      </c>
      <c r="B4218" s="1" t="s">
        <v>8130</v>
      </c>
      <c r="C4218" s="2" t="n">
        <f aca="false">LEN(B4218)</f>
        <v>7</v>
      </c>
    </row>
    <row r="4219" customFormat="false" ht="13.5" hidden="false" customHeight="false" outlineLevel="0" collapsed="false">
      <c r="A4219" s="1" t="s">
        <v>8131</v>
      </c>
      <c r="B4219" s="1" t="s">
        <v>8132</v>
      </c>
      <c r="C4219" s="2" t="n">
        <f aca="false">LEN(B4219)</f>
        <v>7</v>
      </c>
    </row>
    <row r="4220" customFormat="false" ht="13.5" hidden="false" customHeight="false" outlineLevel="0" collapsed="false">
      <c r="A4220" s="1" t="s">
        <v>8133</v>
      </c>
      <c r="B4220" s="1" t="s">
        <v>8134</v>
      </c>
      <c r="C4220" s="2" t="n">
        <f aca="false">LEN(B4220)</f>
        <v>7</v>
      </c>
    </row>
    <row r="4221" customFormat="false" ht="13.5" hidden="false" customHeight="false" outlineLevel="0" collapsed="false">
      <c r="A4221" s="1" t="s">
        <v>8135</v>
      </c>
      <c r="B4221" s="1" t="s">
        <v>8136</v>
      </c>
      <c r="C4221" s="2" t="n">
        <f aca="false">LEN(B4221)</f>
        <v>7</v>
      </c>
    </row>
    <row r="4222" customFormat="false" ht="13.5" hidden="false" customHeight="false" outlineLevel="0" collapsed="false">
      <c r="A4222" s="1" t="s">
        <v>8137</v>
      </c>
      <c r="B4222" s="1" t="s">
        <v>8138</v>
      </c>
      <c r="C4222" s="2" t="n">
        <f aca="false">LEN(B4222)</f>
        <v>7</v>
      </c>
    </row>
    <row r="4223" customFormat="false" ht="13.5" hidden="false" customHeight="false" outlineLevel="0" collapsed="false">
      <c r="A4223" s="1" t="s">
        <v>8139</v>
      </c>
      <c r="B4223" s="1" t="s">
        <v>8140</v>
      </c>
      <c r="C4223" s="2" t="n">
        <f aca="false">LEN(B4223)</f>
        <v>7</v>
      </c>
    </row>
    <row r="4224" customFormat="false" ht="13.5" hidden="false" customHeight="false" outlineLevel="0" collapsed="false">
      <c r="A4224" s="1" t="s">
        <v>8141</v>
      </c>
      <c r="B4224" s="1" t="s">
        <v>8142</v>
      </c>
      <c r="C4224" s="2" t="n">
        <f aca="false">LEN(B4224)</f>
        <v>7</v>
      </c>
    </row>
    <row r="4225" customFormat="false" ht="13.5" hidden="false" customHeight="false" outlineLevel="0" collapsed="false">
      <c r="A4225" s="1" t="s">
        <v>8143</v>
      </c>
      <c r="B4225" s="1" t="s">
        <v>8144</v>
      </c>
      <c r="C4225" s="2" t="n">
        <f aca="false">LEN(B4225)</f>
        <v>7</v>
      </c>
    </row>
    <row r="4226" customFormat="false" ht="13.5" hidden="false" customHeight="false" outlineLevel="0" collapsed="false">
      <c r="A4226" s="1" t="s">
        <v>8145</v>
      </c>
      <c r="B4226" s="1" t="s">
        <v>8146</v>
      </c>
      <c r="C4226" s="2" t="n">
        <f aca="false">LEN(B4226)</f>
        <v>7</v>
      </c>
    </row>
    <row r="4227" customFormat="false" ht="13.5" hidden="false" customHeight="false" outlineLevel="0" collapsed="false">
      <c r="A4227" s="1" t="s">
        <v>8147</v>
      </c>
      <c r="B4227" s="1" t="s">
        <v>8148</v>
      </c>
      <c r="C4227" s="2" t="n">
        <f aca="false">LEN(B4227)</f>
        <v>7</v>
      </c>
    </row>
    <row r="4228" customFormat="false" ht="13.5" hidden="false" customHeight="false" outlineLevel="0" collapsed="false">
      <c r="A4228" s="1" t="s">
        <v>8149</v>
      </c>
      <c r="B4228" s="1" t="s">
        <v>8150</v>
      </c>
      <c r="C4228" s="2" t="n">
        <f aca="false">LEN(B4228)</f>
        <v>7</v>
      </c>
    </row>
    <row r="4229" customFormat="false" ht="13.5" hidden="false" customHeight="false" outlineLevel="0" collapsed="false">
      <c r="A4229" s="1" t="s">
        <v>8151</v>
      </c>
      <c r="B4229" s="1" t="s">
        <v>8152</v>
      </c>
      <c r="C4229" s="2" t="n">
        <f aca="false">LEN(B4229)</f>
        <v>7</v>
      </c>
    </row>
    <row r="4230" customFormat="false" ht="13.5" hidden="false" customHeight="false" outlineLevel="0" collapsed="false">
      <c r="A4230" s="1" t="s">
        <v>8153</v>
      </c>
      <c r="B4230" s="1" t="s">
        <v>8154</v>
      </c>
      <c r="C4230" s="2" t="n">
        <f aca="false">LEN(B4230)</f>
        <v>7</v>
      </c>
    </row>
    <row r="4231" customFormat="false" ht="13.5" hidden="false" customHeight="false" outlineLevel="0" collapsed="false">
      <c r="A4231" s="1" t="s">
        <v>8155</v>
      </c>
      <c r="B4231" s="1" t="s">
        <v>8156</v>
      </c>
      <c r="C4231" s="2" t="n">
        <f aca="false">LEN(B4231)</f>
        <v>7</v>
      </c>
    </row>
    <row r="4232" customFormat="false" ht="13.5" hidden="false" customHeight="false" outlineLevel="0" collapsed="false">
      <c r="A4232" s="1" t="s">
        <v>8157</v>
      </c>
      <c r="B4232" s="1" t="s">
        <v>8158</v>
      </c>
      <c r="C4232" s="2" t="n">
        <f aca="false">LEN(B4232)</f>
        <v>7</v>
      </c>
    </row>
    <row r="4233" customFormat="false" ht="13.5" hidden="false" customHeight="false" outlineLevel="0" collapsed="false">
      <c r="A4233" s="1" t="s">
        <v>8159</v>
      </c>
      <c r="B4233" s="1" t="s">
        <v>8160</v>
      </c>
      <c r="C4233" s="2" t="n">
        <f aca="false">LEN(B4233)</f>
        <v>7</v>
      </c>
    </row>
    <row r="4234" customFormat="false" ht="13.5" hidden="false" customHeight="false" outlineLevel="0" collapsed="false">
      <c r="A4234" s="1" t="s">
        <v>8161</v>
      </c>
      <c r="B4234" s="1" t="s">
        <v>8162</v>
      </c>
      <c r="C4234" s="2" t="n">
        <f aca="false">LEN(B4234)</f>
        <v>7</v>
      </c>
    </row>
    <row r="4235" customFormat="false" ht="13.5" hidden="false" customHeight="false" outlineLevel="0" collapsed="false">
      <c r="A4235" s="1" t="s">
        <v>8163</v>
      </c>
      <c r="B4235" s="1" t="s">
        <v>8164</v>
      </c>
      <c r="C4235" s="2" t="n">
        <f aca="false">LEN(B4235)</f>
        <v>7</v>
      </c>
    </row>
    <row r="4236" customFormat="false" ht="13.5" hidden="false" customHeight="false" outlineLevel="0" collapsed="false">
      <c r="A4236" s="1" t="s">
        <v>8165</v>
      </c>
      <c r="B4236" s="1" t="s">
        <v>8166</v>
      </c>
      <c r="C4236" s="2" t="n">
        <f aca="false">LEN(B4236)</f>
        <v>7</v>
      </c>
    </row>
    <row r="4237" customFormat="false" ht="13.5" hidden="false" customHeight="false" outlineLevel="0" collapsed="false">
      <c r="A4237" s="1" t="s">
        <v>8167</v>
      </c>
      <c r="B4237" s="1" t="s">
        <v>8168</v>
      </c>
      <c r="C4237" s="2" t="n">
        <f aca="false">LEN(B4237)</f>
        <v>7</v>
      </c>
    </row>
    <row r="4238" customFormat="false" ht="13.5" hidden="false" customHeight="false" outlineLevel="0" collapsed="false">
      <c r="A4238" s="1" t="s">
        <v>8169</v>
      </c>
      <c r="B4238" s="1" t="s">
        <v>8170</v>
      </c>
      <c r="C4238" s="2" t="n">
        <f aca="false">LEN(B4238)</f>
        <v>7</v>
      </c>
    </row>
    <row r="4239" customFormat="false" ht="13.5" hidden="false" customHeight="false" outlineLevel="0" collapsed="false">
      <c r="A4239" s="1" t="s">
        <v>8171</v>
      </c>
      <c r="B4239" s="1" t="s">
        <v>8172</v>
      </c>
      <c r="C4239" s="2" t="n">
        <f aca="false">LEN(B4239)</f>
        <v>7</v>
      </c>
    </row>
    <row r="4240" customFormat="false" ht="13.5" hidden="false" customHeight="false" outlineLevel="0" collapsed="false">
      <c r="A4240" s="1" t="s">
        <v>8173</v>
      </c>
      <c r="B4240" s="1" t="s">
        <v>8174</v>
      </c>
      <c r="C4240" s="2" t="n">
        <f aca="false">LEN(B4240)</f>
        <v>7</v>
      </c>
    </row>
    <row r="4241" customFormat="false" ht="13.5" hidden="false" customHeight="false" outlineLevel="0" collapsed="false">
      <c r="A4241" s="1" t="s">
        <v>8175</v>
      </c>
      <c r="B4241" s="1" t="s">
        <v>8176</v>
      </c>
      <c r="C4241" s="2" t="n">
        <f aca="false">LEN(B4241)</f>
        <v>7</v>
      </c>
    </row>
    <row r="4242" customFormat="false" ht="13.5" hidden="false" customHeight="false" outlineLevel="0" collapsed="false">
      <c r="A4242" s="1" t="s">
        <v>8177</v>
      </c>
      <c r="B4242" s="1" t="s">
        <v>8178</v>
      </c>
      <c r="C4242" s="2" t="n">
        <f aca="false">LEN(B4242)</f>
        <v>7</v>
      </c>
    </row>
    <row r="4243" customFormat="false" ht="13.5" hidden="false" customHeight="false" outlineLevel="0" collapsed="false">
      <c r="A4243" s="1" t="s">
        <v>8179</v>
      </c>
      <c r="B4243" s="1" t="s">
        <v>8180</v>
      </c>
      <c r="C4243" s="2" t="n">
        <f aca="false">LEN(B4243)</f>
        <v>7</v>
      </c>
    </row>
    <row r="4244" customFormat="false" ht="13.5" hidden="false" customHeight="false" outlineLevel="0" collapsed="false">
      <c r="A4244" s="1" t="s">
        <v>8181</v>
      </c>
      <c r="B4244" s="1" t="s">
        <v>8182</v>
      </c>
      <c r="C4244" s="2" t="n">
        <f aca="false">LEN(B4244)</f>
        <v>7</v>
      </c>
    </row>
    <row r="4245" customFormat="false" ht="13.5" hidden="false" customHeight="false" outlineLevel="0" collapsed="false">
      <c r="A4245" s="1" t="s">
        <v>8183</v>
      </c>
      <c r="B4245" s="1" t="s">
        <v>8184</v>
      </c>
      <c r="C4245" s="2" t="n">
        <f aca="false">LEN(B4245)</f>
        <v>7</v>
      </c>
    </row>
    <row r="4246" customFormat="false" ht="13.5" hidden="false" customHeight="false" outlineLevel="0" collapsed="false">
      <c r="A4246" s="1" t="s">
        <v>8185</v>
      </c>
      <c r="B4246" s="1" t="s">
        <v>8186</v>
      </c>
      <c r="C4246" s="2" t="n">
        <f aca="false">LEN(B4246)</f>
        <v>7</v>
      </c>
    </row>
    <row r="4247" customFormat="false" ht="13.5" hidden="false" customHeight="false" outlineLevel="0" collapsed="false">
      <c r="A4247" s="1" t="s">
        <v>8187</v>
      </c>
      <c r="B4247" s="1" t="s">
        <v>8188</v>
      </c>
      <c r="C4247" s="2" t="n">
        <f aca="false">LEN(B4247)</f>
        <v>7</v>
      </c>
    </row>
    <row r="4248" customFormat="false" ht="13.5" hidden="false" customHeight="false" outlineLevel="0" collapsed="false">
      <c r="A4248" s="1" t="s">
        <v>8189</v>
      </c>
      <c r="B4248" s="1" t="s">
        <v>8190</v>
      </c>
      <c r="C4248" s="2" t="n">
        <f aca="false">LEN(B4248)</f>
        <v>7</v>
      </c>
    </row>
    <row r="4249" customFormat="false" ht="13.5" hidden="false" customHeight="false" outlineLevel="0" collapsed="false">
      <c r="A4249" s="1" t="s">
        <v>8191</v>
      </c>
      <c r="B4249" s="1" t="s">
        <v>8192</v>
      </c>
      <c r="C4249" s="2" t="n">
        <f aca="false">LEN(B4249)</f>
        <v>7</v>
      </c>
    </row>
    <row r="4250" customFormat="false" ht="13.5" hidden="false" customHeight="false" outlineLevel="0" collapsed="false">
      <c r="A4250" s="1" t="s">
        <v>8193</v>
      </c>
      <c r="B4250" s="1" t="s">
        <v>8194</v>
      </c>
      <c r="C4250" s="2" t="n">
        <f aca="false">LEN(B4250)</f>
        <v>7</v>
      </c>
    </row>
    <row r="4251" customFormat="false" ht="13.5" hidden="false" customHeight="false" outlineLevel="0" collapsed="false">
      <c r="A4251" s="1" t="s">
        <v>8195</v>
      </c>
      <c r="B4251" s="1" t="s">
        <v>8196</v>
      </c>
      <c r="C4251" s="2" t="n">
        <f aca="false">LEN(B4251)</f>
        <v>7</v>
      </c>
    </row>
    <row r="4252" customFormat="false" ht="13.5" hidden="false" customHeight="false" outlineLevel="0" collapsed="false">
      <c r="A4252" s="1" t="s">
        <v>8197</v>
      </c>
      <c r="B4252" s="1" t="s">
        <v>8198</v>
      </c>
      <c r="C4252" s="2" t="n">
        <f aca="false">LEN(B4252)</f>
        <v>7</v>
      </c>
    </row>
    <row r="4253" customFormat="false" ht="13.5" hidden="false" customHeight="false" outlineLevel="0" collapsed="false">
      <c r="A4253" s="1" t="s">
        <v>8199</v>
      </c>
      <c r="B4253" s="1" t="s">
        <v>8200</v>
      </c>
      <c r="C4253" s="2" t="n">
        <f aca="false">LEN(B4253)</f>
        <v>7</v>
      </c>
    </row>
    <row r="4254" customFormat="false" ht="13.5" hidden="false" customHeight="false" outlineLevel="0" collapsed="false">
      <c r="A4254" s="1" t="s">
        <v>8201</v>
      </c>
      <c r="B4254" s="1" t="s">
        <v>8202</v>
      </c>
      <c r="C4254" s="2" t="n">
        <f aca="false">LEN(B4254)</f>
        <v>7</v>
      </c>
    </row>
    <row r="4255" customFormat="false" ht="13.5" hidden="false" customHeight="false" outlineLevel="0" collapsed="false">
      <c r="A4255" s="1" t="s">
        <v>7497</v>
      </c>
      <c r="B4255" s="1" t="s">
        <v>7498</v>
      </c>
      <c r="C4255" s="2" t="n">
        <f aca="false">LEN(B4255)</f>
        <v>7</v>
      </c>
    </row>
    <row r="4256" customFormat="false" ht="13.5" hidden="false" customHeight="false" outlineLevel="0" collapsed="false">
      <c r="A4256" s="1" t="s">
        <v>8203</v>
      </c>
      <c r="B4256" s="1" t="s">
        <v>8204</v>
      </c>
      <c r="C4256" s="2" t="n">
        <f aca="false">LEN(B4256)</f>
        <v>7</v>
      </c>
    </row>
    <row r="4257" customFormat="false" ht="13.5" hidden="false" customHeight="false" outlineLevel="0" collapsed="false">
      <c r="A4257" s="1" t="s">
        <v>8205</v>
      </c>
      <c r="B4257" s="1" t="s">
        <v>8206</v>
      </c>
      <c r="C4257" s="2" t="n">
        <f aca="false">LEN(B4257)</f>
        <v>7</v>
      </c>
    </row>
    <row r="4258" customFormat="false" ht="13.5" hidden="false" customHeight="false" outlineLevel="0" collapsed="false">
      <c r="A4258" s="1" t="s">
        <v>8207</v>
      </c>
      <c r="B4258" s="1" t="s">
        <v>8208</v>
      </c>
      <c r="C4258" s="2" t="n">
        <f aca="false">LEN(B4258)</f>
        <v>7</v>
      </c>
    </row>
    <row r="4259" customFormat="false" ht="13.5" hidden="false" customHeight="false" outlineLevel="0" collapsed="false">
      <c r="A4259" s="1" t="s">
        <v>8209</v>
      </c>
      <c r="B4259" s="1" t="s">
        <v>8210</v>
      </c>
      <c r="C4259" s="2" t="n">
        <f aca="false">LEN(B4259)</f>
        <v>7</v>
      </c>
    </row>
    <row r="4260" customFormat="false" ht="13.5" hidden="false" customHeight="false" outlineLevel="0" collapsed="false">
      <c r="A4260" s="1" t="s">
        <v>8211</v>
      </c>
      <c r="B4260" s="1" t="s">
        <v>8212</v>
      </c>
      <c r="C4260" s="2" t="n">
        <f aca="false">LEN(B4260)</f>
        <v>7</v>
      </c>
    </row>
    <row r="4261" customFormat="false" ht="13.5" hidden="false" customHeight="false" outlineLevel="0" collapsed="false">
      <c r="A4261" s="1" t="s">
        <v>8213</v>
      </c>
      <c r="B4261" s="1" t="s">
        <v>8214</v>
      </c>
      <c r="C4261" s="2" t="n">
        <f aca="false">LEN(B4261)</f>
        <v>7</v>
      </c>
    </row>
    <row r="4262" customFormat="false" ht="13.5" hidden="false" customHeight="false" outlineLevel="0" collapsed="false">
      <c r="A4262" s="1" t="s">
        <v>8215</v>
      </c>
      <c r="B4262" s="1" t="s">
        <v>8216</v>
      </c>
      <c r="C4262" s="2" t="n">
        <f aca="false">LEN(B4262)</f>
        <v>7</v>
      </c>
    </row>
    <row r="4263" customFormat="false" ht="13.5" hidden="false" customHeight="false" outlineLevel="0" collapsed="false">
      <c r="A4263" s="1" t="s">
        <v>8217</v>
      </c>
      <c r="B4263" s="1" t="s">
        <v>8218</v>
      </c>
      <c r="C4263" s="2" t="n">
        <f aca="false">LEN(B4263)</f>
        <v>7</v>
      </c>
    </row>
    <row r="4264" customFormat="false" ht="13.5" hidden="false" customHeight="false" outlineLevel="0" collapsed="false">
      <c r="A4264" s="1" t="s">
        <v>8219</v>
      </c>
      <c r="B4264" s="1" t="s">
        <v>8220</v>
      </c>
      <c r="C4264" s="2" t="n">
        <f aca="false">LEN(B4264)</f>
        <v>7</v>
      </c>
    </row>
    <row r="4265" customFormat="false" ht="13.5" hidden="false" customHeight="false" outlineLevel="0" collapsed="false">
      <c r="A4265" s="1" t="s">
        <v>8221</v>
      </c>
      <c r="B4265" s="1" t="s">
        <v>8222</v>
      </c>
      <c r="C4265" s="2" t="n">
        <f aca="false">LEN(B4265)</f>
        <v>7</v>
      </c>
    </row>
    <row r="4266" customFormat="false" ht="13.5" hidden="false" customHeight="false" outlineLevel="0" collapsed="false">
      <c r="A4266" s="1" t="s">
        <v>8223</v>
      </c>
      <c r="B4266" s="1" t="s">
        <v>8224</v>
      </c>
      <c r="C4266" s="2" t="n">
        <f aca="false">LEN(B4266)</f>
        <v>7</v>
      </c>
    </row>
    <row r="4267" customFormat="false" ht="13.5" hidden="false" customHeight="false" outlineLevel="0" collapsed="false">
      <c r="A4267" s="1" t="s">
        <v>8225</v>
      </c>
      <c r="B4267" s="1" t="s">
        <v>8226</v>
      </c>
      <c r="C4267" s="2" t="n">
        <f aca="false">LEN(B4267)</f>
        <v>7</v>
      </c>
    </row>
    <row r="4268" customFormat="false" ht="13.5" hidden="false" customHeight="false" outlineLevel="0" collapsed="false">
      <c r="A4268" s="1" t="s">
        <v>8227</v>
      </c>
      <c r="B4268" s="1" t="s">
        <v>8228</v>
      </c>
      <c r="C4268" s="2" t="n">
        <f aca="false">LEN(B4268)</f>
        <v>7</v>
      </c>
    </row>
    <row r="4269" customFormat="false" ht="13.5" hidden="false" customHeight="false" outlineLevel="0" collapsed="false">
      <c r="A4269" s="1" t="s">
        <v>8229</v>
      </c>
      <c r="B4269" s="1" t="s">
        <v>8230</v>
      </c>
      <c r="C4269" s="2" t="n">
        <f aca="false">LEN(B4269)</f>
        <v>7</v>
      </c>
    </row>
    <row r="4270" customFormat="false" ht="13.5" hidden="false" customHeight="false" outlineLevel="0" collapsed="false">
      <c r="A4270" s="1" t="s">
        <v>8231</v>
      </c>
      <c r="B4270" s="1" t="s">
        <v>8232</v>
      </c>
      <c r="C4270" s="2" t="n">
        <f aca="false">LEN(B4270)</f>
        <v>7</v>
      </c>
    </row>
    <row r="4271" customFormat="false" ht="13.5" hidden="false" customHeight="false" outlineLevel="0" collapsed="false">
      <c r="A4271" s="1" t="s">
        <v>8233</v>
      </c>
      <c r="B4271" s="1" t="s">
        <v>8234</v>
      </c>
      <c r="C4271" s="2" t="n">
        <f aca="false">LEN(B4271)</f>
        <v>7</v>
      </c>
    </row>
    <row r="4272" customFormat="false" ht="13.5" hidden="false" customHeight="false" outlineLevel="0" collapsed="false">
      <c r="A4272" s="1" t="s">
        <v>8235</v>
      </c>
      <c r="B4272" s="1" t="s">
        <v>8236</v>
      </c>
      <c r="C4272" s="2" t="n">
        <f aca="false">LEN(B4272)</f>
        <v>7</v>
      </c>
    </row>
    <row r="4273" customFormat="false" ht="13.5" hidden="false" customHeight="false" outlineLevel="0" collapsed="false">
      <c r="A4273" s="1" t="s">
        <v>8237</v>
      </c>
      <c r="B4273" s="1" t="s">
        <v>8238</v>
      </c>
      <c r="C4273" s="2" t="n">
        <f aca="false">LEN(B4273)</f>
        <v>7</v>
      </c>
    </row>
    <row r="4274" customFormat="false" ht="13.5" hidden="false" customHeight="false" outlineLevel="0" collapsed="false">
      <c r="A4274" s="1" t="s">
        <v>8239</v>
      </c>
      <c r="B4274" s="1" t="s">
        <v>8240</v>
      </c>
      <c r="C4274" s="2" t="n">
        <f aca="false">LEN(B4274)</f>
        <v>7</v>
      </c>
    </row>
    <row r="4275" customFormat="false" ht="13.5" hidden="false" customHeight="false" outlineLevel="0" collapsed="false">
      <c r="A4275" s="1" t="s">
        <v>8241</v>
      </c>
      <c r="B4275" s="1" t="s">
        <v>8242</v>
      </c>
      <c r="C4275" s="2" t="n">
        <f aca="false">LEN(B4275)</f>
        <v>7</v>
      </c>
    </row>
    <row r="4276" customFormat="false" ht="13.5" hidden="false" customHeight="false" outlineLevel="0" collapsed="false">
      <c r="A4276" s="1" t="s">
        <v>8243</v>
      </c>
      <c r="B4276" s="1" t="s">
        <v>8244</v>
      </c>
      <c r="C4276" s="2" t="n">
        <f aca="false">LEN(B4276)</f>
        <v>7</v>
      </c>
    </row>
    <row r="4277" customFormat="false" ht="13.5" hidden="false" customHeight="false" outlineLevel="0" collapsed="false">
      <c r="A4277" s="1" t="s">
        <v>8245</v>
      </c>
      <c r="B4277" s="1" t="s">
        <v>8246</v>
      </c>
      <c r="C4277" s="2" t="n">
        <f aca="false">LEN(B4277)</f>
        <v>7</v>
      </c>
    </row>
    <row r="4278" customFormat="false" ht="13.5" hidden="false" customHeight="false" outlineLevel="0" collapsed="false">
      <c r="A4278" s="1" t="s">
        <v>8247</v>
      </c>
      <c r="B4278" s="1" t="s">
        <v>8248</v>
      </c>
      <c r="C4278" s="2" t="n">
        <f aca="false">LEN(B4278)</f>
        <v>7</v>
      </c>
    </row>
    <row r="4279" customFormat="false" ht="13.5" hidden="false" customHeight="false" outlineLevel="0" collapsed="false">
      <c r="A4279" s="1" t="s">
        <v>8249</v>
      </c>
      <c r="B4279" s="1" t="s">
        <v>8250</v>
      </c>
      <c r="C4279" s="2" t="n">
        <f aca="false">LEN(B4279)</f>
        <v>7</v>
      </c>
    </row>
    <row r="4280" customFormat="false" ht="13.5" hidden="false" customHeight="false" outlineLevel="0" collapsed="false">
      <c r="A4280" s="1" t="s">
        <v>8251</v>
      </c>
      <c r="B4280" s="1" t="s">
        <v>8252</v>
      </c>
      <c r="C4280" s="2" t="n">
        <f aca="false">LEN(B4280)</f>
        <v>7</v>
      </c>
    </row>
    <row r="4281" customFormat="false" ht="13.5" hidden="false" customHeight="false" outlineLevel="0" collapsed="false">
      <c r="A4281" s="1" t="s">
        <v>8253</v>
      </c>
      <c r="B4281" s="1" t="s">
        <v>8254</v>
      </c>
      <c r="C4281" s="2" t="n">
        <f aca="false">LEN(B4281)</f>
        <v>7</v>
      </c>
    </row>
    <row r="4282" customFormat="false" ht="13.5" hidden="false" customHeight="false" outlineLevel="0" collapsed="false">
      <c r="A4282" s="1" t="s">
        <v>8255</v>
      </c>
      <c r="B4282" s="1" t="s">
        <v>8256</v>
      </c>
      <c r="C4282" s="2" t="n">
        <f aca="false">LEN(B4282)</f>
        <v>7</v>
      </c>
    </row>
    <row r="4283" customFormat="false" ht="13.5" hidden="false" customHeight="false" outlineLevel="0" collapsed="false">
      <c r="A4283" s="1" t="s">
        <v>8257</v>
      </c>
      <c r="B4283" s="1" t="s">
        <v>8258</v>
      </c>
      <c r="C4283" s="2" t="n">
        <f aca="false">LEN(B4283)</f>
        <v>7</v>
      </c>
    </row>
    <row r="4284" customFormat="false" ht="13.5" hidden="false" customHeight="false" outlineLevel="0" collapsed="false">
      <c r="A4284" s="1" t="s">
        <v>8259</v>
      </c>
      <c r="B4284" s="1" t="s">
        <v>8260</v>
      </c>
      <c r="C4284" s="2" t="n">
        <f aca="false">LEN(B4284)</f>
        <v>7</v>
      </c>
    </row>
    <row r="4285" customFormat="false" ht="13.5" hidden="false" customHeight="false" outlineLevel="0" collapsed="false">
      <c r="A4285" s="1" t="s">
        <v>8261</v>
      </c>
      <c r="B4285" s="1" t="s">
        <v>8262</v>
      </c>
      <c r="C4285" s="2" t="n">
        <f aca="false">LEN(B4285)</f>
        <v>7</v>
      </c>
    </row>
    <row r="4286" customFormat="false" ht="13.5" hidden="false" customHeight="false" outlineLevel="0" collapsed="false">
      <c r="A4286" s="1" t="s">
        <v>8263</v>
      </c>
      <c r="B4286" s="1" t="s">
        <v>8264</v>
      </c>
      <c r="C4286" s="2" t="n">
        <f aca="false">LEN(B4286)</f>
        <v>7</v>
      </c>
    </row>
    <row r="4287" customFormat="false" ht="13.5" hidden="false" customHeight="false" outlineLevel="0" collapsed="false">
      <c r="A4287" s="1" t="s">
        <v>8265</v>
      </c>
      <c r="B4287" s="1" t="s">
        <v>8266</v>
      </c>
      <c r="C4287" s="2" t="n">
        <f aca="false">LEN(B4287)</f>
        <v>7</v>
      </c>
    </row>
    <row r="4288" customFormat="false" ht="13.5" hidden="false" customHeight="false" outlineLevel="0" collapsed="false">
      <c r="A4288" s="1" t="s">
        <v>8267</v>
      </c>
      <c r="B4288" s="1" t="s">
        <v>8268</v>
      </c>
      <c r="C4288" s="2" t="n">
        <f aca="false">LEN(B4288)</f>
        <v>7</v>
      </c>
    </row>
    <row r="4289" customFormat="false" ht="13.5" hidden="false" customHeight="false" outlineLevel="0" collapsed="false">
      <c r="A4289" s="1" t="s">
        <v>8269</v>
      </c>
      <c r="B4289" s="1" t="s">
        <v>8270</v>
      </c>
      <c r="C4289" s="2" t="n">
        <f aca="false">LEN(B4289)</f>
        <v>7</v>
      </c>
    </row>
    <row r="4290" customFormat="false" ht="13.5" hidden="false" customHeight="false" outlineLevel="0" collapsed="false">
      <c r="A4290" s="1" t="s">
        <v>8271</v>
      </c>
      <c r="B4290" s="1" t="s">
        <v>8272</v>
      </c>
      <c r="C4290" s="2" t="n">
        <f aca="false">LEN(B4290)</f>
        <v>7</v>
      </c>
    </row>
    <row r="4291" customFormat="false" ht="13.5" hidden="false" customHeight="false" outlineLevel="0" collapsed="false">
      <c r="A4291" s="1" t="s">
        <v>8273</v>
      </c>
      <c r="B4291" s="1" t="s">
        <v>8274</v>
      </c>
      <c r="C4291" s="2" t="n">
        <f aca="false">LEN(B4291)</f>
        <v>7</v>
      </c>
    </row>
    <row r="4292" customFormat="false" ht="13.5" hidden="false" customHeight="false" outlineLevel="0" collapsed="false">
      <c r="A4292" s="1" t="s">
        <v>8275</v>
      </c>
      <c r="B4292" s="1" t="s">
        <v>8276</v>
      </c>
      <c r="C4292" s="2" t="n">
        <f aca="false">LEN(B4292)</f>
        <v>7</v>
      </c>
    </row>
    <row r="4293" customFormat="false" ht="13.5" hidden="false" customHeight="false" outlineLevel="0" collapsed="false">
      <c r="A4293" s="1" t="s">
        <v>8277</v>
      </c>
      <c r="B4293" s="1" t="s">
        <v>8278</v>
      </c>
      <c r="C4293" s="2" t="n">
        <f aca="false">LEN(B4293)</f>
        <v>7</v>
      </c>
    </row>
    <row r="4294" customFormat="false" ht="13.5" hidden="false" customHeight="false" outlineLevel="0" collapsed="false">
      <c r="A4294" s="1" t="s">
        <v>8279</v>
      </c>
      <c r="B4294" s="1" t="s">
        <v>8280</v>
      </c>
      <c r="C4294" s="2" t="n">
        <f aca="false">LEN(B4294)</f>
        <v>7</v>
      </c>
    </row>
    <row r="4295" customFormat="false" ht="13.5" hidden="false" customHeight="false" outlineLevel="0" collapsed="false">
      <c r="A4295" s="1" t="s">
        <v>8281</v>
      </c>
      <c r="B4295" s="1" t="s">
        <v>8282</v>
      </c>
      <c r="C4295" s="2" t="n">
        <f aca="false">LEN(B4295)</f>
        <v>7</v>
      </c>
    </row>
    <row r="4296" customFormat="false" ht="13.5" hidden="false" customHeight="false" outlineLevel="0" collapsed="false">
      <c r="A4296" s="1" t="s">
        <v>8283</v>
      </c>
      <c r="B4296" s="1" t="s">
        <v>8284</v>
      </c>
      <c r="C4296" s="2" t="n">
        <f aca="false">LEN(B4296)</f>
        <v>7</v>
      </c>
    </row>
    <row r="4297" customFormat="false" ht="13.5" hidden="false" customHeight="false" outlineLevel="0" collapsed="false">
      <c r="A4297" s="1" t="s">
        <v>8285</v>
      </c>
      <c r="B4297" s="1" t="s">
        <v>8286</v>
      </c>
      <c r="C4297" s="2" t="n">
        <f aca="false">LEN(B4297)</f>
        <v>7</v>
      </c>
    </row>
    <row r="4298" customFormat="false" ht="13.5" hidden="false" customHeight="false" outlineLevel="0" collapsed="false">
      <c r="A4298" s="1" t="s">
        <v>8287</v>
      </c>
      <c r="B4298" s="1" t="s">
        <v>8288</v>
      </c>
      <c r="C4298" s="2" t="n">
        <f aca="false">LEN(B4298)</f>
        <v>7</v>
      </c>
    </row>
    <row r="4299" customFormat="false" ht="13.5" hidden="false" customHeight="false" outlineLevel="0" collapsed="false">
      <c r="A4299" s="1" t="s">
        <v>8289</v>
      </c>
      <c r="B4299" s="1" t="s">
        <v>8290</v>
      </c>
      <c r="C4299" s="2" t="n">
        <f aca="false">LEN(B4299)</f>
        <v>7</v>
      </c>
    </row>
    <row r="4300" customFormat="false" ht="13.5" hidden="false" customHeight="false" outlineLevel="0" collapsed="false">
      <c r="A4300" s="1" t="s">
        <v>8291</v>
      </c>
      <c r="B4300" s="1" t="s">
        <v>8292</v>
      </c>
      <c r="C4300" s="2" t="n">
        <f aca="false">LEN(B4300)</f>
        <v>7</v>
      </c>
    </row>
    <row r="4301" customFormat="false" ht="13.5" hidden="false" customHeight="false" outlineLevel="0" collapsed="false">
      <c r="A4301" s="1" t="s">
        <v>8293</v>
      </c>
      <c r="B4301" s="1" t="s">
        <v>8294</v>
      </c>
      <c r="C4301" s="2" t="n">
        <f aca="false">LEN(B4301)</f>
        <v>7</v>
      </c>
    </row>
    <row r="4302" customFormat="false" ht="13.5" hidden="false" customHeight="false" outlineLevel="0" collapsed="false">
      <c r="A4302" s="1" t="s">
        <v>8295</v>
      </c>
      <c r="B4302" s="1" t="s">
        <v>8296</v>
      </c>
      <c r="C4302" s="2" t="n">
        <f aca="false">LEN(B4302)</f>
        <v>7</v>
      </c>
    </row>
    <row r="4303" customFormat="false" ht="13.5" hidden="false" customHeight="false" outlineLevel="0" collapsed="false">
      <c r="A4303" s="1" t="s">
        <v>8297</v>
      </c>
      <c r="B4303" s="1" t="s">
        <v>8298</v>
      </c>
      <c r="C4303" s="2" t="n">
        <f aca="false">LEN(B4303)</f>
        <v>7</v>
      </c>
    </row>
    <row r="4304" customFormat="false" ht="13.5" hidden="false" customHeight="false" outlineLevel="0" collapsed="false">
      <c r="A4304" s="1" t="s">
        <v>8299</v>
      </c>
      <c r="B4304" s="1" t="s">
        <v>8300</v>
      </c>
      <c r="C4304" s="2" t="n">
        <f aca="false">LEN(B4304)</f>
        <v>7</v>
      </c>
    </row>
    <row r="4305" customFormat="false" ht="13.5" hidden="false" customHeight="false" outlineLevel="0" collapsed="false">
      <c r="A4305" s="1" t="s">
        <v>8301</v>
      </c>
      <c r="B4305" s="1" t="s">
        <v>8302</v>
      </c>
      <c r="C4305" s="2" t="n">
        <f aca="false">LEN(B4305)</f>
        <v>7</v>
      </c>
    </row>
    <row r="4306" customFormat="false" ht="13.5" hidden="false" customHeight="false" outlineLevel="0" collapsed="false">
      <c r="A4306" s="1" t="s">
        <v>8303</v>
      </c>
      <c r="B4306" s="1" t="s">
        <v>8304</v>
      </c>
      <c r="C4306" s="2" t="n">
        <f aca="false">LEN(B4306)</f>
        <v>7</v>
      </c>
    </row>
    <row r="4307" customFormat="false" ht="13.5" hidden="false" customHeight="false" outlineLevel="0" collapsed="false">
      <c r="A4307" s="1" t="s">
        <v>8305</v>
      </c>
      <c r="B4307" s="1" t="s">
        <v>8306</v>
      </c>
      <c r="C4307" s="2" t="n">
        <f aca="false">LEN(B4307)</f>
        <v>7</v>
      </c>
    </row>
    <row r="4308" customFormat="false" ht="13.5" hidden="false" customHeight="false" outlineLevel="0" collapsed="false">
      <c r="A4308" s="1" t="s">
        <v>8307</v>
      </c>
      <c r="B4308" s="1" t="s">
        <v>8308</v>
      </c>
      <c r="C4308" s="2" t="n">
        <f aca="false">LEN(B4308)</f>
        <v>7</v>
      </c>
    </row>
    <row r="4309" customFormat="false" ht="13.5" hidden="false" customHeight="false" outlineLevel="0" collapsed="false">
      <c r="A4309" s="1" t="s">
        <v>8309</v>
      </c>
      <c r="B4309" s="1" t="s">
        <v>8310</v>
      </c>
      <c r="C4309" s="2" t="n">
        <f aca="false">LEN(B4309)</f>
        <v>7</v>
      </c>
    </row>
    <row r="4310" customFormat="false" ht="13.5" hidden="false" customHeight="false" outlineLevel="0" collapsed="false">
      <c r="A4310" s="1" t="s">
        <v>8311</v>
      </c>
      <c r="B4310" s="1" t="s">
        <v>8312</v>
      </c>
      <c r="C4310" s="2" t="n">
        <f aca="false">LEN(B4310)</f>
        <v>7</v>
      </c>
    </row>
    <row r="4311" customFormat="false" ht="13.5" hidden="false" customHeight="false" outlineLevel="0" collapsed="false">
      <c r="A4311" s="1" t="s">
        <v>8313</v>
      </c>
      <c r="B4311" s="1" t="s">
        <v>8314</v>
      </c>
      <c r="C4311" s="2" t="n">
        <f aca="false">LEN(B4311)</f>
        <v>7</v>
      </c>
    </row>
    <row r="4312" customFormat="false" ht="13.5" hidden="false" customHeight="false" outlineLevel="0" collapsed="false">
      <c r="A4312" s="1" t="s">
        <v>8315</v>
      </c>
      <c r="B4312" s="1" t="s">
        <v>8316</v>
      </c>
      <c r="C4312" s="2" t="n">
        <f aca="false">LEN(B4312)</f>
        <v>7</v>
      </c>
    </row>
    <row r="4313" customFormat="false" ht="13.5" hidden="false" customHeight="false" outlineLevel="0" collapsed="false">
      <c r="A4313" s="1" t="s">
        <v>8317</v>
      </c>
      <c r="B4313" s="1" t="s">
        <v>8318</v>
      </c>
      <c r="C4313" s="2" t="n">
        <f aca="false">LEN(B4313)</f>
        <v>7</v>
      </c>
    </row>
    <row r="4314" customFormat="false" ht="13.5" hidden="false" customHeight="false" outlineLevel="0" collapsed="false">
      <c r="A4314" s="1" t="s">
        <v>8319</v>
      </c>
      <c r="B4314" s="1" t="s">
        <v>8320</v>
      </c>
      <c r="C4314" s="2" t="n">
        <f aca="false">LEN(B4314)</f>
        <v>7</v>
      </c>
    </row>
    <row r="4315" customFormat="false" ht="13.5" hidden="false" customHeight="false" outlineLevel="0" collapsed="false">
      <c r="A4315" s="1" t="s">
        <v>8321</v>
      </c>
      <c r="B4315" s="1" t="s">
        <v>8322</v>
      </c>
      <c r="C4315" s="2" t="n">
        <f aca="false">LEN(B4315)</f>
        <v>7</v>
      </c>
    </row>
    <row r="4316" customFormat="false" ht="13.5" hidden="false" customHeight="false" outlineLevel="0" collapsed="false">
      <c r="A4316" s="1" t="s">
        <v>8323</v>
      </c>
      <c r="B4316" s="1" t="s">
        <v>8324</v>
      </c>
      <c r="C4316" s="2" t="n">
        <f aca="false">LEN(B4316)</f>
        <v>7</v>
      </c>
    </row>
    <row r="4317" customFormat="false" ht="13.5" hidden="false" customHeight="false" outlineLevel="0" collapsed="false">
      <c r="A4317" s="1" t="s">
        <v>8325</v>
      </c>
      <c r="B4317" s="1" t="s">
        <v>8326</v>
      </c>
      <c r="C4317" s="2" t="n">
        <f aca="false">LEN(B4317)</f>
        <v>7</v>
      </c>
    </row>
    <row r="4318" customFormat="false" ht="13.5" hidden="false" customHeight="false" outlineLevel="0" collapsed="false">
      <c r="A4318" s="1" t="s">
        <v>8327</v>
      </c>
      <c r="B4318" s="1" t="s">
        <v>8328</v>
      </c>
      <c r="C4318" s="2" t="n">
        <f aca="false">LEN(B4318)</f>
        <v>7</v>
      </c>
    </row>
    <row r="4319" customFormat="false" ht="13.5" hidden="false" customHeight="false" outlineLevel="0" collapsed="false">
      <c r="A4319" s="1" t="s">
        <v>8329</v>
      </c>
      <c r="B4319" s="1" t="s">
        <v>8330</v>
      </c>
      <c r="C4319" s="2" t="n">
        <f aca="false">LEN(B4319)</f>
        <v>7</v>
      </c>
    </row>
    <row r="4320" customFormat="false" ht="13.5" hidden="false" customHeight="false" outlineLevel="0" collapsed="false">
      <c r="A4320" s="1" t="s">
        <v>8331</v>
      </c>
      <c r="B4320" s="1" t="s">
        <v>8332</v>
      </c>
      <c r="C4320" s="2" t="n">
        <f aca="false">LEN(B4320)</f>
        <v>7</v>
      </c>
    </row>
    <row r="4321" customFormat="false" ht="13.5" hidden="false" customHeight="false" outlineLevel="0" collapsed="false">
      <c r="A4321" s="1" t="s">
        <v>8333</v>
      </c>
      <c r="B4321" s="1" t="s">
        <v>8334</v>
      </c>
      <c r="C4321" s="2" t="n">
        <f aca="false">LEN(B4321)</f>
        <v>7</v>
      </c>
    </row>
    <row r="4322" customFormat="false" ht="13.5" hidden="false" customHeight="false" outlineLevel="0" collapsed="false">
      <c r="A4322" s="1" t="s">
        <v>8335</v>
      </c>
      <c r="B4322" s="1" t="s">
        <v>8336</v>
      </c>
      <c r="C4322" s="2" t="n">
        <f aca="false">LEN(B4322)</f>
        <v>7</v>
      </c>
    </row>
    <row r="4323" customFormat="false" ht="13.5" hidden="false" customHeight="false" outlineLevel="0" collapsed="false">
      <c r="A4323" s="1" t="s">
        <v>8337</v>
      </c>
      <c r="B4323" s="1" t="s">
        <v>8338</v>
      </c>
      <c r="C4323" s="2" t="n">
        <f aca="false">LEN(B4323)</f>
        <v>7</v>
      </c>
    </row>
    <row r="4324" customFormat="false" ht="13.5" hidden="false" customHeight="false" outlineLevel="0" collapsed="false">
      <c r="A4324" s="1" t="s">
        <v>8339</v>
      </c>
      <c r="B4324" s="1" t="s">
        <v>8340</v>
      </c>
      <c r="C4324" s="2" t="n">
        <f aca="false">LEN(B4324)</f>
        <v>7</v>
      </c>
    </row>
    <row r="4325" customFormat="false" ht="13.5" hidden="false" customHeight="false" outlineLevel="0" collapsed="false">
      <c r="A4325" s="1" t="s">
        <v>8341</v>
      </c>
      <c r="B4325" s="1" t="s">
        <v>8342</v>
      </c>
      <c r="C4325" s="2" t="n">
        <f aca="false">LEN(B4325)</f>
        <v>7</v>
      </c>
    </row>
    <row r="4326" customFormat="false" ht="13.5" hidden="false" customHeight="false" outlineLevel="0" collapsed="false">
      <c r="A4326" s="1" t="s">
        <v>8343</v>
      </c>
      <c r="B4326" s="1" t="s">
        <v>8344</v>
      </c>
      <c r="C4326" s="2" t="n">
        <f aca="false">LEN(B4326)</f>
        <v>7</v>
      </c>
    </row>
    <row r="4327" customFormat="false" ht="13.5" hidden="false" customHeight="false" outlineLevel="0" collapsed="false">
      <c r="A4327" s="1" t="s">
        <v>8345</v>
      </c>
      <c r="B4327" s="1" t="s">
        <v>8346</v>
      </c>
      <c r="C4327" s="2" t="n">
        <f aca="false">LEN(B4327)</f>
        <v>7</v>
      </c>
    </row>
    <row r="4328" customFormat="false" ht="13.5" hidden="false" customHeight="false" outlineLevel="0" collapsed="false">
      <c r="A4328" s="1" t="s">
        <v>8347</v>
      </c>
      <c r="B4328" s="1" t="s">
        <v>8348</v>
      </c>
      <c r="C4328" s="2" t="n">
        <f aca="false">LEN(B4328)</f>
        <v>7</v>
      </c>
    </row>
    <row r="4329" customFormat="false" ht="13.5" hidden="false" customHeight="false" outlineLevel="0" collapsed="false">
      <c r="A4329" s="1" t="s">
        <v>8349</v>
      </c>
      <c r="B4329" s="1" t="s">
        <v>8350</v>
      </c>
      <c r="C4329" s="2" t="n">
        <f aca="false">LEN(B4329)</f>
        <v>7</v>
      </c>
    </row>
    <row r="4330" customFormat="false" ht="13.5" hidden="false" customHeight="false" outlineLevel="0" collapsed="false">
      <c r="A4330" s="1" t="s">
        <v>8351</v>
      </c>
      <c r="B4330" s="1" t="s">
        <v>8352</v>
      </c>
      <c r="C4330" s="2" t="n">
        <f aca="false">LEN(B4330)</f>
        <v>7</v>
      </c>
    </row>
    <row r="4331" customFormat="false" ht="13.5" hidden="false" customHeight="false" outlineLevel="0" collapsed="false">
      <c r="A4331" s="1" t="s">
        <v>8353</v>
      </c>
      <c r="B4331" s="1" t="s">
        <v>8354</v>
      </c>
      <c r="C4331" s="2" t="n">
        <f aca="false">LEN(B4331)</f>
        <v>7</v>
      </c>
    </row>
    <row r="4332" customFormat="false" ht="13.5" hidden="false" customHeight="false" outlineLevel="0" collapsed="false">
      <c r="A4332" s="1" t="s">
        <v>8355</v>
      </c>
      <c r="B4332" s="1" t="s">
        <v>8356</v>
      </c>
      <c r="C4332" s="2" t="n">
        <f aca="false">LEN(B4332)</f>
        <v>7</v>
      </c>
    </row>
    <row r="4333" customFormat="false" ht="13.5" hidden="false" customHeight="false" outlineLevel="0" collapsed="false">
      <c r="A4333" s="1" t="s">
        <v>8357</v>
      </c>
      <c r="B4333" s="1" t="s">
        <v>8358</v>
      </c>
      <c r="C4333" s="2" t="n">
        <f aca="false">LEN(B4333)</f>
        <v>7</v>
      </c>
    </row>
    <row r="4334" customFormat="false" ht="13.5" hidden="false" customHeight="false" outlineLevel="0" collapsed="false">
      <c r="A4334" s="1" t="s">
        <v>8359</v>
      </c>
      <c r="B4334" s="1" t="s">
        <v>8358</v>
      </c>
      <c r="C4334" s="2" t="n">
        <f aca="false">LEN(B4334)</f>
        <v>7</v>
      </c>
    </row>
    <row r="4335" customFormat="false" ht="13.5" hidden="false" customHeight="false" outlineLevel="0" collapsed="false">
      <c r="A4335" s="1" t="s">
        <v>8360</v>
      </c>
      <c r="B4335" s="1" t="s">
        <v>8361</v>
      </c>
      <c r="C4335" s="2" t="n">
        <f aca="false">LEN(B4335)</f>
        <v>7</v>
      </c>
    </row>
    <row r="4336" customFormat="false" ht="13.5" hidden="false" customHeight="false" outlineLevel="0" collapsed="false">
      <c r="A4336" s="1" t="s">
        <v>8362</v>
      </c>
      <c r="B4336" s="1" t="s">
        <v>8363</v>
      </c>
      <c r="C4336" s="2" t="n">
        <f aca="false">LEN(B4336)</f>
        <v>7</v>
      </c>
    </row>
    <row r="4337" customFormat="false" ht="13.5" hidden="false" customHeight="false" outlineLevel="0" collapsed="false">
      <c r="A4337" s="1" t="s">
        <v>8364</v>
      </c>
      <c r="B4337" s="1" t="s">
        <v>8365</v>
      </c>
      <c r="C4337" s="2" t="n">
        <f aca="false">LEN(B4337)</f>
        <v>7</v>
      </c>
    </row>
    <row r="4338" customFormat="false" ht="13.5" hidden="false" customHeight="false" outlineLevel="0" collapsed="false">
      <c r="A4338" s="1" t="s">
        <v>8366</v>
      </c>
      <c r="B4338" s="1" t="s">
        <v>8367</v>
      </c>
      <c r="C4338" s="2" t="n">
        <f aca="false">LEN(B4338)</f>
        <v>7</v>
      </c>
    </row>
    <row r="4339" customFormat="false" ht="13.5" hidden="false" customHeight="false" outlineLevel="0" collapsed="false">
      <c r="A4339" s="1" t="s">
        <v>8368</v>
      </c>
      <c r="B4339" s="1" t="s">
        <v>8369</v>
      </c>
      <c r="C4339" s="2" t="n">
        <f aca="false">LEN(B4339)</f>
        <v>7</v>
      </c>
    </row>
    <row r="4340" customFormat="false" ht="13.5" hidden="false" customHeight="false" outlineLevel="0" collapsed="false">
      <c r="A4340" s="1" t="s">
        <v>8370</v>
      </c>
      <c r="B4340" s="1" t="s">
        <v>8371</v>
      </c>
      <c r="C4340" s="2" t="n">
        <f aca="false">LEN(B4340)</f>
        <v>7</v>
      </c>
    </row>
    <row r="4341" customFormat="false" ht="13.5" hidden="false" customHeight="false" outlineLevel="0" collapsed="false">
      <c r="A4341" s="1" t="s">
        <v>8372</v>
      </c>
      <c r="B4341" s="1" t="s">
        <v>8373</v>
      </c>
      <c r="C4341" s="2" t="n">
        <f aca="false">LEN(B4341)</f>
        <v>7</v>
      </c>
    </row>
    <row r="4342" customFormat="false" ht="13.5" hidden="false" customHeight="false" outlineLevel="0" collapsed="false">
      <c r="A4342" s="1" t="s">
        <v>8374</v>
      </c>
      <c r="B4342" s="1" t="s">
        <v>8375</v>
      </c>
      <c r="C4342" s="2" t="n">
        <f aca="false">LEN(B4342)</f>
        <v>7</v>
      </c>
    </row>
    <row r="4343" customFormat="false" ht="13.5" hidden="false" customHeight="false" outlineLevel="0" collapsed="false">
      <c r="A4343" s="1" t="s">
        <v>8376</v>
      </c>
      <c r="B4343" s="1" t="s">
        <v>8377</v>
      </c>
      <c r="C4343" s="2" t="n">
        <f aca="false">LEN(B4343)</f>
        <v>7</v>
      </c>
    </row>
    <row r="4344" customFormat="false" ht="13.5" hidden="false" customHeight="false" outlineLevel="0" collapsed="false">
      <c r="A4344" s="1" t="s">
        <v>8378</v>
      </c>
      <c r="B4344" s="1" t="s">
        <v>8379</v>
      </c>
      <c r="C4344" s="2" t="n">
        <f aca="false">LEN(B4344)</f>
        <v>7</v>
      </c>
    </row>
    <row r="4345" customFormat="false" ht="13.5" hidden="false" customHeight="false" outlineLevel="0" collapsed="false">
      <c r="A4345" s="1" t="s">
        <v>8380</v>
      </c>
      <c r="B4345" s="1" t="s">
        <v>8381</v>
      </c>
      <c r="C4345" s="2" t="n">
        <f aca="false">LEN(B4345)</f>
        <v>7</v>
      </c>
    </row>
    <row r="4346" customFormat="false" ht="13.5" hidden="false" customHeight="false" outlineLevel="0" collapsed="false">
      <c r="A4346" s="1" t="s">
        <v>8382</v>
      </c>
      <c r="B4346" s="1" t="s">
        <v>8383</v>
      </c>
      <c r="C4346" s="2" t="n">
        <f aca="false">LEN(B4346)</f>
        <v>7</v>
      </c>
    </row>
    <row r="4347" customFormat="false" ht="13.5" hidden="false" customHeight="false" outlineLevel="0" collapsed="false">
      <c r="A4347" s="1" t="s">
        <v>8384</v>
      </c>
      <c r="B4347" s="1" t="s">
        <v>8385</v>
      </c>
      <c r="C4347" s="2" t="n">
        <f aca="false">LEN(B4347)</f>
        <v>7</v>
      </c>
    </row>
    <row r="4348" customFormat="false" ht="13.5" hidden="false" customHeight="false" outlineLevel="0" collapsed="false">
      <c r="A4348" s="1" t="s">
        <v>8386</v>
      </c>
      <c r="B4348" s="1" t="s">
        <v>8387</v>
      </c>
      <c r="C4348" s="2" t="n">
        <f aca="false">LEN(B4348)</f>
        <v>7</v>
      </c>
    </row>
    <row r="4349" customFormat="false" ht="13.5" hidden="false" customHeight="false" outlineLevel="0" collapsed="false">
      <c r="A4349" s="1" t="s">
        <v>8388</v>
      </c>
      <c r="B4349" s="1" t="s">
        <v>8389</v>
      </c>
      <c r="C4349" s="2" t="n">
        <f aca="false">LEN(B4349)</f>
        <v>7</v>
      </c>
    </row>
    <row r="4350" customFormat="false" ht="13.5" hidden="false" customHeight="false" outlineLevel="0" collapsed="false">
      <c r="A4350" s="1" t="s">
        <v>8390</v>
      </c>
      <c r="B4350" s="1" t="s">
        <v>8391</v>
      </c>
      <c r="C4350" s="2" t="n">
        <f aca="false">LEN(B4350)</f>
        <v>7</v>
      </c>
    </row>
    <row r="4351" customFormat="false" ht="13.5" hidden="false" customHeight="false" outlineLevel="0" collapsed="false">
      <c r="A4351" s="1" t="s">
        <v>8392</v>
      </c>
      <c r="B4351" s="1" t="s">
        <v>8393</v>
      </c>
      <c r="C4351" s="2" t="n">
        <f aca="false">LEN(B4351)</f>
        <v>7</v>
      </c>
    </row>
    <row r="4352" customFormat="false" ht="13.5" hidden="false" customHeight="false" outlineLevel="0" collapsed="false">
      <c r="A4352" s="1" t="s">
        <v>8394</v>
      </c>
      <c r="B4352" s="1" t="s">
        <v>8395</v>
      </c>
      <c r="C4352" s="2" t="n">
        <f aca="false">LEN(B4352)</f>
        <v>7</v>
      </c>
    </row>
    <row r="4353" customFormat="false" ht="13.5" hidden="false" customHeight="false" outlineLevel="0" collapsed="false">
      <c r="A4353" s="1" t="s">
        <v>8396</v>
      </c>
      <c r="B4353" s="1" t="s">
        <v>8397</v>
      </c>
      <c r="C4353" s="2" t="n">
        <f aca="false">LEN(B4353)</f>
        <v>7</v>
      </c>
    </row>
    <row r="4354" customFormat="false" ht="13.5" hidden="false" customHeight="false" outlineLevel="0" collapsed="false">
      <c r="A4354" s="1" t="s">
        <v>8398</v>
      </c>
      <c r="B4354" s="1" t="s">
        <v>8399</v>
      </c>
      <c r="C4354" s="2" t="n">
        <f aca="false">LEN(B4354)</f>
        <v>7</v>
      </c>
    </row>
    <row r="4355" customFormat="false" ht="13.5" hidden="false" customHeight="false" outlineLevel="0" collapsed="false">
      <c r="A4355" s="1" t="s">
        <v>8400</v>
      </c>
      <c r="B4355" s="1" t="s">
        <v>8401</v>
      </c>
      <c r="C4355" s="2" t="n">
        <f aca="false">LEN(B4355)</f>
        <v>7</v>
      </c>
    </row>
    <row r="4356" customFormat="false" ht="13.5" hidden="false" customHeight="false" outlineLevel="0" collapsed="false">
      <c r="A4356" s="1" t="s">
        <v>8402</v>
      </c>
      <c r="B4356" s="1" t="s">
        <v>8403</v>
      </c>
      <c r="C4356" s="2" t="n">
        <f aca="false">LEN(B4356)</f>
        <v>7</v>
      </c>
    </row>
    <row r="4357" customFormat="false" ht="13.5" hidden="false" customHeight="false" outlineLevel="0" collapsed="false">
      <c r="A4357" s="1" t="s">
        <v>8404</v>
      </c>
      <c r="B4357" s="1" t="s">
        <v>8405</v>
      </c>
      <c r="C4357" s="2" t="n">
        <f aca="false">LEN(B4357)</f>
        <v>7</v>
      </c>
    </row>
    <row r="4358" customFormat="false" ht="13.5" hidden="false" customHeight="false" outlineLevel="0" collapsed="false">
      <c r="A4358" s="1" t="s">
        <v>8406</v>
      </c>
      <c r="B4358" s="1" t="s">
        <v>8407</v>
      </c>
      <c r="C4358" s="2" t="n">
        <f aca="false">LEN(B4358)</f>
        <v>7</v>
      </c>
    </row>
    <row r="4359" customFormat="false" ht="13.5" hidden="false" customHeight="false" outlineLevel="0" collapsed="false">
      <c r="A4359" s="1" t="s">
        <v>8408</v>
      </c>
      <c r="B4359" s="1" t="s">
        <v>8409</v>
      </c>
      <c r="C4359" s="2" t="n">
        <f aca="false">LEN(B4359)</f>
        <v>7</v>
      </c>
    </row>
    <row r="4360" customFormat="false" ht="13.5" hidden="false" customHeight="false" outlineLevel="0" collapsed="false">
      <c r="A4360" s="1" t="s">
        <v>8410</v>
      </c>
      <c r="B4360" s="1" t="s">
        <v>8411</v>
      </c>
      <c r="C4360" s="2" t="n">
        <f aca="false">LEN(B4360)</f>
        <v>7</v>
      </c>
    </row>
    <row r="4361" customFormat="false" ht="13.5" hidden="false" customHeight="false" outlineLevel="0" collapsed="false">
      <c r="A4361" s="1" t="s">
        <v>8412</v>
      </c>
      <c r="B4361" s="1" t="s">
        <v>8413</v>
      </c>
      <c r="C4361" s="2" t="n">
        <f aca="false">LEN(B4361)</f>
        <v>7</v>
      </c>
    </row>
    <row r="4362" customFormat="false" ht="13.5" hidden="false" customHeight="false" outlineLevel="0" collapsed="false">
      <c r="A4362" s="1" t="s">
        <v>8414</v>
      </c>
      <c r="B4362" s="1" t="s">
        <v>8415</v>
      </c>
      <c r="C4362" s="2" t="n">
        <f aca="false">LEN(B4362)</f>
        <v>7</v>
      </c>
    </row>
    <row r="4363" customFormat="false" ht="13.5" hidden="false" customHeight="false" outlineLevel="0" collapsed="false">
      <c r="A4363" s="1" t="s">
        <v>8416</v>
      </c>
      <c r="B4363" s="1" t="s">
        <v>8417</v>
      </c>
      <c r="C4363" s="2" t="n">
        <f aca="false">LEN(B4363)</f>
        <v>7</v>
      </c>
    </row>
    <row r="4364" customFormat="false" ht="13.5" hidden="false" customHeight="false" outlineLevel="0" collapsed="false">
      <c r="A4364" s="1" t="s">
        <v>8418</v>
      </c>
      <c r="B4364" s="1" t="s">
        <v>8419</v>
      </c>
      <c r="C4364" s="2" t="n">
        <f aca="false">LEN(B4364)</f>
        <v>7</v>
      </c>
    </row>
    <row r="4365" customFormat="false" ht="13.5" hidden="false" customHeight="false" outlineLevel="0" collapsed="false">
      <c r="A4365" s="1" t="s">
        <v>8420</v>
      </c>
      <c r="B4365" s="1" t="s">
        <v>8421</v>
      </c>
      <c r="C4365" s="2" t="n">
        <f aca="false">LEN(B4365)</f>
        <v>7</v>
      </c>
    </row>
    <row r="4366" customFormat="false" ht="13.5" hidden="false" customHeight="false" outlineLevel="0" collapsed="false">
      <c r="A4366" s="1" t="s">
        <v>8422</v>
      </c>
      <c r="B4366" s="1" t="s">
        <v>8423</v>
      </c>
      <c r="C4366" s="2" t="n">
        <f aca="false">LEN(B4366)</f>
        <v>7</v>
      </c>
    </row>
    <row r="4367" customFormat="false" ht="13.5" hidden="false" customHeight="false" outlineLevel="0" collapsed="false">
      <c r="A4367" s="1" t="s">
        <v>8424</v>
      </c>
      <c r="B4367" s="1" t="s">
        <v>8425</v>
      </c>
      <c r="C4367" s="2" t="n">
        <f aca="false">LEN(B4367)</f>
        <v>7</v>
      </c>
    </row>
    <row r="4368" customFormat="false" ht="13.5" hidden="false" customHeight="false" outlineLevel="0" collapsed="false">
      <c r="A4368" s="1" t="s">
        <v>8426</v>
      </c>
      <c r="B4368" s="1" t="s">
        <v>8427</v>
      </c>
      <c r="C4368" s="2" t="n">
        <f aca="false">LEN(B4368)</f>
        <v>7</v>
      </c>
    </row>
    <row r="4369" customFormat="false" ht="13.5" hidden="false" customHeight="false" outlineLevel="0" collapsed="false">
      <c r="A4369" s="1" t="s">
        <v>8428</v>
      </c>
      <c r="B4369" s="1" t="s">
        <v>8429</v>
      </c>
      <c r="C4369" s="2" t="n">
        <f aca="false">LEN(B4369)</f>
        <v>7</v>
      </c>
    </row>
    <row r="4370" customFormat="false" ht="13.5" hidden="false" customHeight="false" outlineLevel="0" collapsed="false">
      <c r="A4370" s="1" t="s">
        <v>8430</v>
      </c>
      <c r="B4370" s="1" t="s">
        <v>8431</v>
      </c>
      <c r="C4370" s="2" t="n">
        <f aca="false">LEN(B4370)</f>
        <v>7</v>
      </c>
    </row>
    <row r="4371" customFormat="false" ht="13.5" hidden="false" customHeight="false" outlineLevel="0" collapsed="false">
      <c r="A4371" s="1" t="s">
        <v>8432</v>
      </c>
      <c r="B4371" s="1" t="s">
        <v>8433</v>
      </c>
      <c r="C4371" s="2" t="n">
        <f aca="false">LEN(B4371)</f>
        <v>7</v>
      </c>
    </row>
    <row r="4372" customFormat="false" ht="13.5" hidden="false" customHeight="false" outlineLevel="0" collapsed="false">
      <c r="A4372" s="1" t="s">
        <v>8434</v>
      </c>
      <c r="B4372" s="1" t="s">
        <v>8435</v>
      </c>
      <c r="C4372" s="2" t="n">
        <f aca="false">LEN(B4372)</f>
        <v>7</v>
      </c>
    </row>
    <row r="4373" customFormat="false" ht="13.5" hidden="false" customHeight="false" outlineLevel="0" collapsed="false">
      <c r="A4373" s="1" t="s">
        <v>8436</v>
      </c>
      <c r="B4373" s="1" t="s">
        <v>8437</v>
      </c>
      <c r="C4373" s="2" t="n">
        <f aca="false">LEN(B4373)</f>
        <v>7</v>
      </c>
    </row>
    <row r="4374" customFormat="false" ht="13.5" hidden="false" customHeight="false" outlineLevel="0" collapsed="false">
      <c r="A4374" s="1" t="s">
        <v>8438</v>
      </c>
      <c r="B4374" s="1" t="s">
        <v>8439</v>
      </c>
      <c r="C4374" s="2" t="n">
        <f aca="false">LEN(B4374)</f>
        <v>7</v>
      </c>
    </row>
    <row r="4375" customFormat="false" ht="13.5" hidden="false" customHeight="false" outlineLevel="0" collapsed="false">
      <c r="A4375" s="1" t="s">
        <v>8440</v>
      </c>
      <c r="B4375" s="1" t="s">
        <v>8441</v>
      </c>
      <c r="C4375" s="2" t="n">
        <f aca="false">LEN(B4375)</f>
        <v>7</v>
      </c>
    </row>
    <row r="4376" customFormat="false" ht="13.5" hidden="false" customHeight="false" outlineLevel="0" collapsed="false">
      <c r="A4376" s="1" t="s">
        <v>8442</v>
      </c>
      <c r="B4376" s="1" t="s">
        <v>8443</v>
      </c>
      <c r="C4376" s="2" t="n">
        <f aca="false">LEN(B4376)</f>
        <v>7</v>
      </c>
    </row>
    <row r="4377" customFormat="false" ht="13.5" hidden="false" customHeight="false" outlineLevel="0" collapsed="false">
      <c r="A4377" s="1" t="s">
        <v>8444</v>
      </c>
      <c r="B4377" s="1" t="s">
        <v>8445</v>
      </c>
      <c r="C4377" s="2" t="n">
        <f aca="false">LEN(B4377)</f>
        <v>7</v>
      </c>
    </row>
    <row r="4378" customFormat="false" ht="13.5" hidden="false" customHeight="false" outlineLevel="0" collapsed="false">
      <c r="A4378" s="1" t="s">
        <v>8446</v>
      </c>
      <c r="B4378" s="1" t="s">
        <v>8447</v>
      </c>
      <c r="C4378" s="2" t="n">
        <f aca="false">LEN(B4378)</f>
        <v>7</v>
      </c>
    </row>
    <row r="4379" customFormat="false" ht="13.5" hidden="false" customHeight="false" outlineLevel="0" collapsed="false">
      <c r="A4379" s="1" t="s">
        <v>8448</v>
      </c>
      <c r="B4379" s="1" t="s">
        <v>8449</v>
      </c>
      <c r="C4379" s="2" t="n">
        <f aca="false">LEN(B4379)</f>
        <v>7</v>
      </c>
    </row>
    <row r="4380" customFormat="false" ht="13.5" hidden="false" customHeight="false" outlineLevel="0" collapsed="false">
      <c r="A4380" s="1" t="s">
        <v>8450</v>
      </c>
      <c r="B4380" s="1" t="s">
        <v>8451</v>
      </c>
      <c r="C4380" s="2" t="n">
        <f aca="false">LEN(B4380)</f>
        <v>7</v>
      </c>
    </row>
    <row r="4381" customFormat="false" ht="13.5" hidden="false" customHeight="false" outlineLevel="0" collapsed="false">
      <c r="A4381" s="1" t="s">
        <v>8452</v>
      </c>
      <c r="B4381" s="1" t="s">
        <v>8453</v>
      </c>
      <c r="C4381" s="2" t="n">
        <f aca="false">LEN(B4381)</f>
        <v>7</v>
      </c>
    </row>
    <row r="4382" customFormat="false" ht="13.5" hidden="false" customHeight="false" outlineLevel="0" collapsed="false">
      <c r="A4382" s="1" t="s">
        <v>8454</v>
      </c>
      <c r="B4382" s="1" t="s">
        <v>8455</v>
      </c>
      <c r="C4382" s="2" t="n">
        <f aca="false">LEN(B4382)</f>
        <v>7</v>
      </c>
    </row>
    <row r="4383" customFormat="false" ht="13.5" hidden="false" customHeight="false" outlineLevel="0" collapsed="false">
      <c r="A4383" s="1" t="s">
        <v>8456</v>
      </c>
      <c r="B4383" s="1" t="s">
        <v>8457</v>
      </c>
      <c r="C4383" s="2" t="n">
        <f aca="false">LEN(B4383)</f>
        <v>7</v>
      </c>
    </row>
    <row r="4384" customFormat="false" ht="13.5" hidden="false" customHeight="false" outlineLevel="0" collapsed="false">
      <c r="A4384" s="1" t="s">
        <v>8458</v>
      </c>
      <c r="B4384" s="1" t="s">
        <v>8459</v>
      </c>
      <c r="C4384" s="2" t="n">
        <f aca="false">LEN(B4384)</f>
        <v>7</v>
      </c>
    </row>
    <row r="4385" customFormat="false" ht="13.5" hidden="false" customHeight="false" outlineLevel="0" collapsed="false">
      <c r="A4385" s="1" t="s">
        <v>8460</v>
      </c>
      <c r="B4385" s="1" t="s">
        <v>8461</v>
      </c>
      <c r="C4385" s="2" t="n">
        <f aca="false">LEN(B4385)</f>
        <v>7</v>
      </c>
    </row>
    <row r="4386" customFormat="false" ht="13.5" hidden="false" customHeight="false" outlineLevel="0" collapsed="false">
      <c r="A4386" s="1" t="s">
        <v>8462</v>
      </c>
      <c r="B4386" s="1" t="s">
        <v>8463</v>
      </c>
      <c r="C4386" s="2" t="n">
        <f aca="false">LEN(B4386)</f>
        <v>7</v>
      </c>
    </row>
    <row r="4387" customFormat="false" ht="13.5" hidden="false" customHeight="false" outlineLevel="0" collapsed="false">
      <c r="A4387" s="1" t="s">
        <v>8464</v>
      </c>
      <c r="B4387" s="1" t="s">
        <v>8465</v>
      </c>
      <c r="C4387" s="2" t="n">
        <f aca="false">LEN(B4387)</f>
        <v>7</v>
      </c>
    </row>
    <row r="4388" customFormat="false" ht="13.5" hidden="false" customHeight="false" outlineLevel="0" collapsed="false">
      <c r="A4388" s="1" t="s">
        <v>8466</v>
      </c>
      <c r="B4388" s="1" t="s">
        <v>8467</v>
      </c>
      <c r="C4388" s="2" t="n">
        <f aca="false">LEN(B4388)</f>
        <v>7</v>
      </c>
    </row>
    <row r="4389" customFormat="false" ht="13.5" hidden="false" customHeight="false" outlineLevel="0" collapsed="false">
      <c r="A4389" s="1" t="s">
        <v>8468</v>
      </c>
      <c r="B4389" s="1" t="s">
        <v>8469</v>
      </c>
      <c r="C4389" s="2" t="n">
        <f aca="false">LEN(B4389)</f>
        <v>7</v>
      </c>
    </row>
    <row r="4390" customFormat="false" ht="13.5" hidden="false" customHeight="false" outlineLevel="0" collapsed="false">
      <c r="A4390" s="1" t="s">
        <v>8470</v>
      </c>
      <c r="B4390" s="1" t="s">
        <v>8471</v>
      </c>
      <c r="C4390" s="2" t="n">
        <f aca="false">LEN(B4390)</f>
        <v>7</v>
      </c>
    </row>
    <row r="4391" customFormat="false" ht="13.5" hidden="false" customHeight="false" outlineLevel="0" collapsed="false">
      <c r="A4391" s="1" t="s">
        <v>8472</v>
      </c>
      <c r="B4391" s="1" t="s">
        <v>8473</v>
      </c>
      <c r="C4391" s="2" t="n">
        <f aca="false">LEN(B4391)</f>
        <v>7</v>
      </c>
    </row>
    <row r="4392" customFormat="false" ht="13.5" hidden="false" customHeight="false" outlineLevel="0" collapsed="false">
      <c r="A4392" s="1" t="s">
        <v>8474</v>
      </c>
      <c r="B4392" s="1" t="s">
        <v>8475</v>
      </c>
      <c r="C4392" s="2" t="n">
        <f aca="false">LEN(B4392)</f>
        <v>8</v>
      </c>
    </row>
    <row r="4393" customFormat="false" ht="13.5" hidden="false" customHeight="false" outlineLevel="0" collapsed="false">
      <c r="A4393" s="1" t="s">
        <v>8476</v>
      </c>
      <c r="B4393" s="1" t="s">
        <v>8477</v>
      </c>
      <c r="C4393" s="2" t="n">
        <f aca="false">LEN(B4393)</f>
        <v>8</v>
      </c>
    </row>
    <row r="4394" customFormat="false" ht="13.5" hidden="false" customHeight="false" outlineLevel="0" collapsed="false">
      <c r="A4394" s="1" t="s">
        <v>8478</v>
      </c>
      <c r="B4394" s="1" t="s">
        <v>8479</v>
      </c>
      <c r="C4394" s="2" t="n">
        <f aca="false">LEN(B4394)</f>
        <v>8</v>
      </c>
    </row>
    <row r="4395" customFormat="false" ht="13.5" hidden="false" customHeight="false" outlineLevel="0" collapsed="false">
      <c r="A4395" s="1" t="s">
        <v>8480</v>
      </c>
      <c r="B4395" s="1" t="s">
        <v>8481</v>
      </c>
      <c r="C4395" s="2" t="n">
        <f aca="false">LEN(B4395)</f>
        <v>8</v>
      </c>
    </row>
    <row r="4396" customFormat="false" ht="13.5" hidden="false" customHeight="false" outlineLevel="0" collapsed="false">
      <c r="A4396" s="1" t="s">
        <v>8482</v>
      </c>
      <c r="B4396" s="1" t="s">
        <v>8483</v>
      </c>
      <c r="C4396" s="2" t="n">
        <f aca="false">LEN(B4396)</f>
        <v>8</v>
      </c>
    </row>
    <row r="4397" customFormat="false" ht="13.5" hidden="false" customHeight="false" outlineLevel="0" collapsed="false">
      <c r="A4397" s="1" t="s">
        <v>8484</v>
      </c>
      <c r="B4397" s="1" t="s">
        <v>8485</v>
      </c>
      <c r="C4397" s="2" t="n">
        <f aca="false">LEN(B4397)</f>
        <v>8</v>
      </c>
    </row>
    <row r="4398" customFormat="false" ht="13.5" hidden="false" customHeight="false" outlineLevel="0" collapsed="false">
      <c r="A4398" s="1" t="s">
        <v>8486</v>
      </c>
      <c r="B4398" s="1" t="s">
        <v>8487</v>
      </c>
      <c r="C4398" s="2" t="n">
        <f aca="false">LEN(B4398)</f>
        <v>8</v>
      </c>
    </row>
    <row r="4399" customFormat="false" ht="13.5" hidden="false" customHeight="false" outlineLevel="0" collapsed="false">
      <c r="A4399" s="1" t="s">
        <v>8488</v>
      </c>
      <c r="B4399" s="1" t="s">
        <v>8489</v>
      </c>
      <c r="C4399" s="2" t="n">
        <f aca="false">LEN(B4399)</f>
        <v>8</v>
      </c>
    </row>
    <row r="4400" customFormat="false" ht="13.5" hidden="false" customHeight="false" outlineLevel="0" collapsed="false">
      <c r="A4400" s="1" t="s">
        <v>8490</v>
      </c>
      <c r="B4400" s="1" t="s">
        <v>8491</v>
      </c>
      <c r="C4400" s="2" t="n">
        <f aca="false">LEN(B4400)</f>
        <v>8</v>
      </c>
    </row>
    <row r="4401" customFormat="false" ht="13.5" hidden="false" customHeight="false" outlineLevel="0" collapsed="false">
      <c r="A4401" s="1" t="s">
        <v>8492</v>
      </c>
      <c r="B4401" s="1" t="s">
        <v>8493</v>
      </c>
      <c r="C4401" s="2" t="n">
        <f aca="false">LEN(B4401)</f>
        <v>8</v>
      </c>
    </row>
    <row r="4402" customFormat="false" ht="13.5" hidden="false" customHeight="false" outlineLevel="0" collapsed="false">
      <c r="A4402" s="1" t="s">
        <v>8494</v>
      </c>
      <c r="B4402" s="1" t="s">
        <v>8494</v>
      </c>
      <c r="C4402" s="2" t="n">
        <f aca="false">LEN(B4402)</f>
        <v>8</v>
      </c>
    </row>
    <row r="4403" customFormat="false" ht="13.5" hidden="false" customHeight="false" outlineLevel="0" collapsed="false">
      <c r="A4403" s="1" t="s">
        <v>8495</v>
      </c>
      <c r="B4403" s="1" t="s">
        <v>8495</v>
      </c>
      <c r="C4403" s="2" t="n">
        <f aca="false">LEN(B4403)</f>
        <v>8</v>
      </c>
    </row>
    <row r="4404" customFormat="false" ht="13.5" hidden="false" customHeight="false" outlineLevel="0" collapsed="false">
      <c r="A4404" s="1" t="s">
        <v>8496</v>
      </c>
      <c r="B4404" s="1" t="s">
        <v>8497</v>
      </c>
      <c r="C4404" s="2" t="n">
        <f aca="false">LEN(B4404)</f>
        <v>8</v>
      </c>
    </row>
    <row r="4405" customFormat="false" ht="13.5" hidden="false" customHeight="false" outlineLevel="0" collapsed="false">
      <c r="A4405" s="1" t="s">
        <v>8498</v>
      </c>
      <c r="B4405" s="1" t="s">
        <v>8499</v>
      </c>
      <c r="C4405" s="2" t="n">
        <f aca="false">LEN(B4405)</f>
        <v>8</v>
      </c>
    </row>
    <row r="4406" customFormat="false" ht="13.5" hidden="false" customHeight="false" outlineLevel="0" collapsed="false">
      <c r="A4406" s="1" t="s">
        <v>8500</v>
      </c>
      <c r="B4406" s="1" t="s">
        <v>8501</v>
      </c>
      <c r="C4406" s="2" t="n">
        <f aca="false">LEN(B4406)</f>
        <v>8</v>
      </c>
    </row>
    <row r="4407" customFormat="false" ht="13.5" hidden="false" customHeight="false" outlineLevel="0" collapsed="false">
      <c r="A4407" s="1" t="s">
        <v>8502</v>
      </c>
      <c r="B4407" s="1" t="s">
        <v>8503</v>
      </c>
      <c r="C4407" s="2" t="n">
        <f aca="false">LEN(B4407)</f>
        <v>8</v>
      </c>
    </row>
    <row r="4408" customFormat="false" ht="13.5" hidden="false" customHeight="false" outlineLevel="0" collapsed="false">
      <c r="A4408" s="1" t="s">
        <v>8504</v>
      </c>
      <c r="B4408" s="1" t="s">
        <v>8505</v>
      </c>
      <c r="C4408" s="2" t="n">
        <f aca="false">LEN(B4408)</f>
        <v>8</v>
      </c>
    </row>
    <row r="4409" customFormat="false" ht="13.5" hidden="false" customHeight="false" outlineLevel="0" collapsed="false">
      <c r="A4409" s="1" t="s">
        <v>8506</v>
      </c>
      <c r="B4409" s="1" t="s">
        <v>8507</v>
      </c>
      <c r="C4409" s="2" t="n">
        <f aca="false">LEN(B4409)</f>
        <v>8</v>
      </c>
    </row>
    <row r="4410" customFormat="false" ht="13.5" hidden="false" customHeight="false" outlineLevel="0" collapsed="false">
      <c r="A4410" s="1" t="s">
        <v>8508</v>
      </c>
      <c r="B4410" s="1" t="s">
        <v>8509</v>
      </c>
      <c r="C4410" s="2" t="n">
        <f aca="false">LEN(B4410)</f>
        <v>8</v>
      </c>
    </row>
    <row r="4411" customFormat="false" ht="13.5" hidden="false" customHeight="false" outlineLevel="0" collapsed="false">
      <c r="A4411" s="1" t="s">
        <v>8510</v>
      </c>
      <c r="B4411" s="1" t="s">
        <v>8511</v>
      </c>
      <c r="C4411" s="2" t="n">
        <f aca="false">LEN(B4411)</f>
        <v>8</v>
      </c>
    </row>
    <row r="4412" customFormat="false" ht="13.5" hidden="false" customHeight="false" outlineLevel="0" collapsed="false">
      <c r="A4412" s="1" t="s">
        <v>8512</v>
      </c>
      <c r="B4412" s="1" t="s">
        <v>8513</v>
      </c>
      <c r="C4412" s="2" t="n">
        <f aca="false">LEN(B4412)</f>
        <v>8</v>
      </c>
    </row>
    <row r="4413" customFormat="false" ht="13.5" hidden="false" customHeight="false" outlineLevel="0" collapsed="false">
      <c r="A4413" s="1" t="s">
        <v>8514</v>
      </c>
      <c r="B4413" s="1" t="s">
        <v>8515</v>
      </c>
      <c r="C4413" s="2" t="n">
        <f aca="false">LEN(B4413)</f>
        <v>8</v>
      </c>
    </row>
    <row r="4414" customFormat="false" ht="13.5" hidden="false" customHeight="false" outlineLevel="0" collapsed="false">
      <c r="A4414" s="1" t="s">
        <v>8516</v>
      </c>
      <c r="B4414" s="1" t="s">
        <v>8517</v>
      </c>
      <c r="C4414" s="2" t="n">
        <f aca="false">LEN(B4414)</f>
        <v>8</v>
      </c>
    </row>
    <row r="4415" customFormat="false" ht="13.5" hidden="false" customHeight="false" outlineLevel="0" collapsed="false">
      <c r="A4415" s="1" t="s">
        <v>8518</v>
      </c>
      <c r="B4415" s="1" t="s">
        <v>8519</v>
      </c>
      <c r="C4415" s="2" t="n">
        <f aca="false">LEN(B4415)</f>
        <v>8</v>
      </c>
    </row>
    <row r="4416" customFormat="false" ht="13.5" hidden="false" customHeight="false" outlineLevel="0" collapsed="false">
      <c r="A4416" s="1" t="s">
        <v>8520</v>
      </c>
      <c r="B4416" s="1" t="s">
        <v>8521</v>
      </c>
      <c r="C4416" s="2" t="n">
        <f aca="false">LEN(B4416)</f>
        <v>8</v>
      </c>
    </row>
    <row r="4417" customFormat="false" ht="13.5" hidden="false" customHeight="false" outlineLevel="0" collapsed="false">
      <c r="A4417" s="1" t="s">
        <v>8522</v>
      </c>
      <c r="B4417" s="1" t="s">
        <v>8523</v>
      </c>
      <c r="C4417" s="2" t="n">
        <f aca="false">LEN(B4417)</f>
        <v>8</v>
      </c>
    </row>
    <row r="4418" customFormat="false" ht="13.5" hidden="false" customHeight="false" outlineLevel="0" collapsed="false">
      <c r="A4418" s="1" t="s">
        <v>8524</v>
      </c>
      <c r="B4418" s="1" t="s">
        <v>8525</v>
      </c>
      <c r="C4418" s="2" t="n">
        <f aca="false">LEN(B4418)</f>
        <v>8</v>
      </c>
    </row>
    <row r="4419" customFormat="false" ht="13.5" hidden="false" customHeight="false" outlineLevel="0" collapsed="false">
      <c r="A4419" s="1" t="s">
        <v>8526</v>
      </c>
      <c r="B4419" s="1" t="s">
        <v>8527</v>
      </c>
      <c r="C4419" s="2" t="n">
        <f aca="false">LEN(B4419)</f>
        <v>8</v>
      </c>
    </row>
    <row r="4420" customFormat="false" ht="13.5" hidden="false" customHeight="false" outlineLevel="0" collapsed="false">
      <c r="A4420" s="1" t="s">
        <v>8528</v>
      </c>
      <c r="B4420" s="1" t="s">
        <v>8529</v>
      </c>
      <c r="C4420" s="2" t="n">
        <f aca="false">LEN(B4420)</f>
        <v>8</v>
      </c>
    </row>
    <row r="4421" customFormat="false" ht="13.5" hidden="false" customHeight="false" outlineLevel="0" collapsed="false">
      <c r="A4421" s="1" t="s">
        <v>8530</v>
      </c>
      <c r="B4421" s="1" t="s">
        <v>8531</v>
      </c>
      <c r="C4421" s="2" t="n">
        <f aca="false">LEN(B4421)</f>
        <v>8</v>
      </c>
    </row>
    <row r="4422" customFormat="false" ht="13.5" hidden="false" customHeight="false" outlineLevel="0" collapsed="false">
      <c r="A4422" s="1" t="s">
        <v>8532</v>
      </c>
      <c r="B4422" s="1" t="s">
        <v>8533</v>
      </c>
      <c r="C4422" s="2" t="n">
        <f aca="false">LEN(B4422)</f>
        <v>8</v>
      </c>
    </row>
    <row r="4423" customFormat="false" ht="13.5" hidden="false" customHeight="false" outlineLevel="0" collapsed="false">
      <c r="A4423" s="1" t="s">
        <v>8534</v>
      </c>
      <c r="B4423" s="1" t="s">
        <v>8535</v>
      </c>
      <c r="C4423" s="2" t="n">
        <f aca="false">LEN(B4423)</f>
        <v>8</v>
      </c>
    </row>
    <row r="4424" customFormat="false" ht="13.5" hidden="false" customHeight="false" outlineLevel="0" collapsed="false">
      <c r="A4424" s="1" t="s">
        <v>8536</v>
      </c>
      <c r="B4424" s="1" t="s">
        <v>8537</v>
      </c>
      <c r="C4424" s="2" t="n">
        <f aca="false">LEN(B4424)</f>
        <v>8</v>
      </c>
    </row>
    <row r="4425" customFormat="false" ht="13.5" hidden="false" customHeight="false" outlineLevel="0" collapsed="false">
      <c r="A4425" s="1" t="s">
        <v>8538</v>
      </c>
      <c r="B4425" s="1" t="s">
        <v>8539</v>
      </c>
      <c r="C4425" s="2" t="n">
        <f aca="false">LEN(B4425)</f>
        <v>8</v>
      </c>
    </row>
    <row r="4426" customFormat="false" ht="13.5" hidden="false" customHeight="false" outlineLevel="0" collapsed="false">
      <c r="A4426" s="1" t="s">
        <v>8540</v>
      </c>
      <c r="B4426" s="1" t="s">
        <v>8541</v>
      </c>
      <c r="C4426" s="2" t="n">
        <f aca="false">LEN(B4426)</f>
        <v>8</v>
      </c>
    </row>
    <row r="4427" customFormat="false" ht="13.5" hidden="false" customHeight="false" outlineLevel="0" collapsed="false">
      <c r="A4427" s="1" t="s">
        <v>8542</v>
      </c>
      <c r="B4427" s="1" t="s">
        <v>8543</v>
      </c>
      <c r="C4427" s="2" t="n">
        <f aca="false">LEN(B4427)</f>
        <v>8</v>
      </c>
    </row>
    <row r="4428" customFormat="false" ht="13.5" hidden="false" customHeight="false" outlineLevel="0" collapsed="false">
      <c r="A4428" s="1" t="s">
        <v>8544</v>
      </c>
      <c r="B4428" s="1" t="s">
        <v>8545</v>
      </c>
      <c r="C4428" s="2" t="n">
        <f aca="false">LEN(B4428)</f>
        <v>8</v>
      </c>
    </row>
    <row r="4429" customFormat="false" ht="13.5" hidden="false" customHeight="false" outlineLevel="0" collapsed="false">
      <c r="A4429" s="1" t="s">
        <v>8546</v>
      </c>
      <c r="B4429" s="1" t="s">
        <v>8547</v>
      </c>
      <c r="C4429" s="2" t="n">
        <f aca="false">LEN(B4429)</f>
        <v>8</v>
      </c>
    </row>
    <row r="4430" customFormat="false" ht="13.5" hidden="false" customHeight="false" outlineLevel="0" collapsed="false">
      <c r="A4430" s="1" t="s">
        <v>8548</v>
      </c>
      <c r="B4430" s="1" t="s">
        <v>8549</v>
      </c>
      <c r="C4430" s="2" t="n">
        <f aca="false">LEN(B4430)</f>
        <v>8</v>
      </c>
    </row>
    <row r="4431" customFormat="false" ht="13.5" hidden="false" customHeight="false" outlineLevel="0" collapsed="false">
      <c r="A4431" s="1" t="s">
        <v>8550</v>
      </c>
      <c r="B4431" s="1" t="s">
        <v>8551</v>
      </c>
      <c r="C4431" s="2" t="n">
        <f aca="false">LEN(B4431)</f>
        <v>8</v>
      </c>
    </row>
    <row r="4432" customFormat="false" ht="13.5" hidden="false" customHeight="false" outlineLevel="0" collapsed="false">
      <c r="A4432" s="1" t="s">
        <v>8552</v>
      </c>
      <c r="B4432" s="1" t="s">
        <v>8553</v>
      </c>
      <c r="C4432" s="2" t="n">
        <f aca="false">LEN(B4432)</f>
        <v>8</v>
      </c>
    </row>
    <row r="4433" customFormat="false" ht="13.5" hidden="false" customHeight="false" outlineLevel="0" collapsed="false">
      <c r="A4433" s="1" t="s">
        <v>8554</v>
      </c>
      <c r="B4433" s="1" t="s">
        <v>8555</v>
      </c>
      <c r="C4433" s="2" t="n">
        <f aca="false">LEN(B4433)</f>
        <v>8</v>
      </c>
    </row>
    <row r="4434" customFormat="false" ht="13.5" hidden="false" customHeight="false" outlineLevel="0" collapsed="false">
      <c r="A4434" s="1" t="s">
        <v>8556</v>
      </c>
      <c r="B4434" s="1" t="s">
        <v>8557</v>
      </c>
      <c r="C4434" s="2" t="n">
        <f aca="false">LEN(B4434)</f>
        <v>8</v>
      </c>
    </row>
    <row r="4435" customFormat="false" ht="13.5" hidden="false" customHeight="false" outlineLevel="0" collapsed="false">
      <c r="A4435" s="1" t="s">
        <v>8558</v>
      </c>
      <c r="B4435" s="1" t="s">
        <v>8559</v>
      </c>
      <c r="C4435" s="2" t="n">
        <f aca="false">LEN(B4435)</f>
        <v>8</v>
      </c>
    </row>
    <row r="4436" customFormat="false" ht="13.5" hidden="false" customHeight="false" outlineLevel="0" collapsed="false">
      <c r="A4436" s="1" t="s">
        <v>8560</v>
      </c>
      <c r="B4436" s="1" t="s">
        <v>8561</v>
      </c>
      <c r="C4436" s="2" t="n">
        <f aca="false">LEN(B4436)</f>
        <v>8</v>
      </c>
    </row>
    <row r="4437" customFormat="false" ht="13.5" hidden="false" customHeight="false" outlineLevel="0" collapsed="false">
      <c r="A4437" s="1" t="s">
        <v>8562</v>
      </c>
      <c r="B4437" s="1" t="s">
        <v>8563</v>
      </c>
      <c r="C4437" s="2" t="n">
        <f aca="false">LEN(B4437)</f>
        <v>8</v>
      </c>
    </row>
    <row r="4438" customFormat="false" ht="13.5" hidden="false" customHeight="false" outlineLevel="0" collapsed="false">
      <c r="A4438" s="1" t="s">
        <v>8564</v>
      </c>
      <c r="B4438" s="1" t="s">
        <v>8565</v>
      </c>
      <c r="C4438" s="2" t="n">
        <f aca="false">LEN(B4438)</f>
        <v>8</v>
      </c>
    </row>
    <row r="4439" customFormat="false" ht="13.5" hidden="false" customHeight="false" outlineLevel="0" collapsed="false">
      <c r="A4439" s="1" t="s">
        <v>8566</v>
      </c>
      <c r="B4439" s="1" t="s">
        <v>8567</v>
      </c>
      <c r="C4439" s="2" t="n">
        <f aca="false">LEN(B4439)</f>
        <v>8</v>
      </c>
    </row>
    <row r="4440" customFormat="false" ht="13.5" hidden="false" customHeight="false" outlineLevel="0" collapsed="false">
      <c r="A4440" s="1" t="s">
        <v>8568</v>
      </c>
      <c r="B4440" s="1" t="s">
        <v>8569</v>
      </c>
      <c r="C4440" s="2" t="n">
        <f aca="false">LEN(B4440)</f>
        <v>8</v>
      </c>
    </row>
    <row r="4441" customFormat="false" ht="13.5" hidden="false" customHeight="false" outlineLevel="0" collapsed="false">
      <c r="A4441" s="1" t="s">
        <v>8570</v>
      </c>
      <c r="B4441" s="1" t="s">
        <v>8571</v>
      </c>
      <c r="C4441" s="2" t="n">
        <f aca="false">LEN(B4441)</f>
        <v>8</v>
      </c>
    </row>
    <row r="4442" customFormat="false" ht="13.5" hidden="false" customHeight="false" outlineLevel="0" collapsed="false">
      <c r="A4442" s="1" t="s">
        <v>8572</v>
      </c>
      <c r="B4442" s="1" t="s">
        <v>8573</v>
      </c>
      <c r="C4442" s="2" t="n">
        <f aca="false">LEN(B4442)</f>
        <v>8</v>
      </c>
    </row>
    <row r="4443" customFormat="false" ht="13.5" hidden="false" customHeight="false" outlineLevel="0" collapsed="false">
      <c r="A4443" s="1" t="s">
        <v>8574</v>
      </c>
      <c r="B4443" s="1" t="s">
        <v>8575</v>
      </c>
      <c r="C4443" s="2" t="n">
        <f aca="false">LEN(B4443)</f>
        <v>8</v>
      </c>
    </row>
    <row r="4444" customFormat="false" ht="13.5" hidden="false" customHeight="false" outlineLevel="0" collapsed="false">
      <c r="A4444" s="1" t="s">
        <v>8576</v>
      </c>
      <c r="B4444" s="1" t="s">
        <v>8577</v>
      </c>
      <c r="C4444" s="2" t="n">
        <f aca="false">LEN(B4444)</f>
        <v>8</v>
      </c>
    </row>
    <row r="4445" customFormat="false" ht="13.5" hidden="false" customHeight="false" outlineLevel="0" collapsed="false">
      <c r="A4445" s="1" t="s">
        <v>8578</v>
      </c>
      <c r="B4445" s="1" t="s">
        <v>8579</v>
      </c>
      <c r="C4445" s="2" t="n">
        <f aca="false">LEN(B4445)</f>
        <v>8</v>
      </c>
    </row>
    <row r="4446" customFormat="false" ht="13.5" hidden="false" customHeight="false" outlineLevel="0" collapsed="false">
      <c r="A4446" s="1" t="s">
        <v>8580</v>
      </c>
      <c r="B4446" s="1" t="s">
        <v>8581</v>
      </c>
      <c r="C4446" s="2" t="n">
        <f aca="false">LEN(B4446)</f>
        <v>8</v>
      </c>
    </row>
    <row r="4447" customFormat="false" ht="13.5" hidden="false" customHeight="false" outlineLevel="0" collapsed="false">
      <c r="A4447" s="1" t="s">
        <v>8582</v>
      </c>
      <c r="B4447" s="1" t="s">
        <v>8583</v>
      </c>
      <c r="C4447" s="2" t="n">
        <f aca="false">LEN(B4447)</f>
        <v>8</v>
      </c>
    </row>
    <row r="4448" customFormat="false" ht="13.5" hidden="false" customHeight="false" outlineLevel="0" collapsed="false">
      <c r="A4448" s="1" t="s">
        <v>8584</v>
      </c>
      <c r="B4448" s="1" t="s">
        <v>8585</v>
      </c>
      <c r="C4448" s="2" t="n">
        <f aca="false">LEN(B4448)</f>
        <v>8</v>
      </c>
    </row>
    <row r="4449" customFormat="false" ht="13.5" hidden="false" customHeight="false" outlineLevel="0" collapsed="false">
      <c r="A4449" s="1" t="s">
        <v>8586</v>
      </c>
      <c r="B4449" s="1" t="s">
        <v>8587</v>
      </c>
      <c r="C4449" s="2" t="n">
        <f aca="false">LEN(B4449)</f>
        <v>8</v>
      </c>
    </row>
    <row r="4450" customFormat="false" ht="13.5" hidden="false" customHeight="false" outlineLevel="0" collapsed="false">
      <c r="A4450" s="1" t="s">
        <v>8588</v>
      </c>
      <c r="B4450" s="1" t="s">
        <v>8589</v>
      </c>
      <c r="C4450" s="2" t="n">
        <f aca="false">LEN(B4450)</f>
        <v>8</v>
      </c>
    </row>
    <row r="4451" customFormat="false" ht="13.5" hidden="false" customHeight="false" outlineLevel="0" collapsed="false">
      <c r="A4451" s="1" t="s">
        <v>8590</v>
      </c>
      <c r="B4451" s="1" t="s">
        <v>8591</v>
      </c>
      <c r="C4451" s="2" t="n">
        <f aca="false">LEN(B4451)</f>
        <v>8</v>
      </c>
    </row>
    <row r="4452" customFormat="false" ht="13.5" hidden="false" customHeight="false" outlineLevel="0" collapsed="false">
      <c r="A4452" s="1" t="s">
        <v>8592</v>
      </c>
      <c r="B4452" s="1" t="s">
        <v>8593</v>
      </c>
      <c r="C4452" s="2" t="n">
        <f aca="false">LEN(B4452)</f>
        <v>8</v>
      </c>
    </row>
    <row r="4453" customFormat="false" ht="13.5" hidden="false" customHeight="false" outlineLevel="0" collapsed="false">
      <c r="A4453" s="1" t="s">
        <v>8594</v>
      </c>
      <c r="B4453" s="1" t="s">
        <v>8595</v>
      </c>
      <c r="C4453" s="2" t="n">
        <f aca="false">LEN(B4453)</f>
        <v>8</v>
      </c>
    </row>
    <row r="4454" customFormat="false" ht="13.5" hidden="false" customHeight="false" outlineLevel="0" collapsed="false">
      <c r="A4454" s="1" t="s">
        <v>8596</v>
      </c>
      <c r="B4454" s="1" t="s">
        <v>8597</v>
      </c>
      <c r="C4454" s="2" t="n">
        <f aca="false">LEN(B4454)</f>
        <v>8</v>
      </c>
    </row>
    <row r="4455" customFormat="false" ht="13.5" hidden="false" customHeight="false" outlineLevel="0" collapsed="false">
      <c r="A4455" s="1" t="s">
        <v>8598</v>
      </c>
      <c r="B4455" s="1" t="s">
        <v>8598</v>
      </c>
      <c r="C4455" s="2" t="n">
        <f aca="false">LEN(B4455)</f>
        <v>8</v>
      </c>
    </row>
    <row r="4456" customFormat="false" ht="13.5" hidden="false" customHeight="false" outlineLevel="0" collapsed="false">
      <c r="A4456" s="1" t="s">
        <v>8599</v>
      </c>
      <c r="B4456" s="1" t="s">
        <v>8600</v>
      </c>
      <c r="C4456" s="2" t="n">
        <f aca="false">LEN(B4456)</f>
        <v>8</v>
      </c>
    </row>
    <row r="4457" customFormat="false" ht="13.5" hidden="false" customHeight="false" outlineLevel="0" collapsed="false">
      <c r="A4457" s="1" t="s">
        <v>8601</v>
      </c>
      <c r="B4457" s="1" t="s">
        <v>8602</v>
      </c>
      <c r="C4457" s="2" t="n">
        <f aca="false">LEN(B4457)</f>
        <v>8</v>
      </c>
    </row>
    <row r="4458" customFormat="false" ht="13.5" hidden="false" customHeight="false" outlineLevel="0" collapsed="false">
      <c r="A4458" s="1" t="s">
        <v>8603</v>
      </c>
      <c r="B4458" s="1" t="s">
        <v>8604</v>
      </c>
      <c r="C4458" s="2" t="n">
        <f aca="false">LEN(B4458)</f>
        <v>8</v>
      </c>
    </row>
    <row r="4459" customFormat="false" ht="13.5" hidden="false" customHeight="false" outlineLevel="0" collapsed="false">
      <c r="A4459" s="1" t="s">
        <v>8605</v>
      </c>
      <c r="B4459" s="1" t="s">
        <v>8606</v>
      </c>
      <c r="C4459" s="2" t="n">
        <f aca="false">LEN(B4459)</f>
        <v>8</v>
      </c>
    </row>
    <row r="4460" customFormat="false" ht="13.5" hidden="false" customHeight="false" outlineLevel="0" collapsed="false">
      <c r="A4460" s="1" t="s">
        <v>8607</v>
      </c>
      <c r="B4460" s="1" t="s">
        <v>8608</v>
      </c>
      <c r="C4460" s="2" t="n">
        <f aca="false">LEN(B4460)</f>
        <v>8</v>
      </c>
    </row>
    <row r="4461" customFormat="false" ht="13.5" hidden="false" customHeight="false" outlineLevel="0" collapsed="false">
      <c r="A4461" s="1" t="s">
        <v>8609</v>
      </c>
      <c r="B4461" s="1" t="s">
        <v>8610</v>
      </c>
      <c r="C4461" s="2" t="n">
        <f aca="false">LEN(B4461)</f>
        <v>8</v>
      </c>
    </row>
    <row r="4462" customFormat="false" ht="13.5" hidden="false" customHeight="false" outlineLevel="0" collapsed="false">
      <c r="A4462" s="1" t="s">
        <v>8611</v>
      </c>
      <c r="B4462" s="1" t="s">
        <v>8612</v>
      </c>
      <c r="C4462" s="2" t="n">
        <f aca="false">LEN(B4462)</f>
        <v>8</v>
      </c>
    </row>
    <row r="4463" customFormat="false" ht="13.5" hidden="false" customHeight="false" outlineLevel="0" collapsed="false">
      <c r="A4463" s="1" t="s">
        <v>8613</v>
      </c>
      <c r="B4463" s="1" t="s">
        <v>8614</v>
      </c>
      <c r="C4463" s="2" t="n">
        <f aca="false">LEN(B4463)</f>
        <v>8</v>
      </c>
    </row>
    <row r="4464" customFormat="false" ht="13.5" hidden="false" customHeight="false" outlineLevel="0" collapsed="false">
      <c r="A4464" s="1" t="s">
        <v>8615</v>
      </c>
      <c r="B4464" s="1" t="s">
        <v>8616</v>
      </c>
      <c r="C4464" s="2" t="n">
        <f aca="false">LEN(B4464)</f>
        <v>8</v>
      </c>
    </row>
    <row r="4465" customFormat="false" ht="13.5" hidden="false" customHeight="false" outlineLevel="0" collapsed="false">
      <c r="A4465" s="1" t="s">
        <v>8617</v>
      </c>
      <c r="B4465" s="1" t="s">
        <v>8618</v>
      </c>
      <c r="C4465" s="2" t="n">
        <f aca="false">LEN(B4465)</f>
        <v>8</v>
      </c>
    </row>
    <row r="4466" customFormat="false" ht="13.5" hidden="false" customHeight="false" outlineLevel="0" collapsed="false">
      <c r="A4466" s="1" t="s">
        <v>8619</v>
      </c>
      <c r="B4466" s="1" t="s">
        <v>8620</v>
      </c>
      <c r="C4466" s="2" t="n">
        <f aca="false">LEN(B4466)</f>
        <v>8</v>
      </c>
    </row>
    <row r="4467" customFormat="false" ht="13.5" hidden="false" customHeight="false" outlineLevel="0" collapsed="false">
      <c r="A4467" s="1" t="s">
        <v>8621</v>
      </c>
      <c r="B4467" s="1" t="s">
        <v>8622</v>
      </c>
      <c r="C4467" s="2" t="n">
        <f aca="false">LEN(B4467)</f>
        <v>8</v>
      </c>
    </row>
    <row r="4468" customFormat="false" ht="13.5" hidden="false" customHeight="false" outlineLevel="0" collapsed="false">
      <c r="A4468" s="1" t="s">
        <v>8623</v>
      </c>
      <c r="B4468" s="1" t="s">
        <v>8624</v>
      </c>
      <c r="C4468" s="2" t="n">
        <f aca="false">LEN(B4468)</f>
        <v>8</v>
      </c>
    </row>
    <row r="4469" customFormat="false" ht="13.5" hidden="false" customHeight="false" outlineLevel="0" collapsed="false">
      <c r="A4469" s="1" t="s">
        <v>8625</v>
      </c>
      <c r="B4469" s="1" t="s">
        <v>8626</v>
      </c>
      <c r="C4469" s="2" t="n">
        <f aca="false">LEN(B4469)</f>
        <v>8</v>
      </c>
    </row>
    <row r="4470" customFormat="false" ht="13.5" hidden="false" customHeight="false" outlineLevel="0" collapsed="false">
      <c r="A4470" s="1" t="s">
        <v>8627</v>
      </c>
      <c r="B4470" s="1" t="s">
        <v>8628</v>
      </c>
      <c r="C4470" s="2" t="n">
        <f aca="false">LEN(B4470)</f>
        <v>8</v>
      </c>
    </row>
    <row r="4471" customFormat="false" ht="13.5" hidden="false" customHeight="false" outlineLevel="0" collapsed="false">
      <c r="A4471" s="1" t="s">
        <v>8629</v>
      </c>
      <c r="B4471" s="1" t="s">
        <v>8630</v>
      </c>
      <c r="C4471" s="2" t="n">
        <f aca="false">LEN(B4471)</f>
        <v>8</v>
      </c>
    </row>
    <row r="4472" customFormat="false" ht="13.5" hidden="false" customHeight="false" outlineLevel="0" collapsed="false">
      <c r="A4472" s="1" t="s">
        <v>8631</v>
      </c>
      <c r="B4472" s="1" t="s">
        <v>8632</v>
      </c>
      <c r="C4472" s="2" t="n">
        <f aca="false">LEN(B4472)</f>
        <v>8</v>
      </c>
    </row>
    <row r="4473" customFormat="false" ht="13.5" hidden="false" customHeight="false" outlineLevel="0" collapsed="false">
      <c r="A4473" s="1" t="s">
        <v>8633</v>
      </c>
      <c r="B4473" s="1" t="s">
        <v>8634</v>
      </c>
      <c r="C4473" s="2" t="n">
        <f aca="false">LEN(B4473)</f>
        <v>8</v>
      </c>
    </row>
    <row r="4474" customFormat="false" ht="13.5" hidden="false" customHeight="false" outlineLevel="0" collapsed="false">
      <c r="A4474" s="1" t="s">
        <v>8635</v>
      </c>
      <c r="B4474" s="1" t="s">
        <v>8636</v>
      </c>
      <c r="C4474" s="2" t="n">
        <f aca="false">LEN(B4474)</f>
        <v>8</v>
      </c>
    </row>
    <row r="4475" customFormat="false" ht="13.5" hidden="false" customHeight="false" outlineLevel="0" collapsed="false">
      <c r="A4475" s="1" t="s">
        <v>8637</v>
      </c>
      <c r="B4475" s="1" t="s">
        <v>8638</v>
      </c>
      <c r="C4475" s="2" t="n">
        <f aca="false">LEN(B4475)</f>
        <v>8</v>
      </c>
    </row>
    <row r="4476" customFormat="false" ht="13.5" hidden="false" customHeight="false" outlineLevel="0" collapsed="false">
      <c r="A4476" s="1" t="s">
        <v>8639</v>
      </c>
      <c r="B4476" s="1" t="s">
        <v>8640</v>
      </c>
      <c r="C4476" s="2" t="n">
        <f aca="false">LEN(B4476)</f>
        <v>8</v>
      </c>
    </row>
    <row r="4477" customFormat="false" ht="13.5" hidden="false" customHeight="false" outlineLevel="0" collapsed="false">
      <c r="A4477" s="1" t="s">
        <v>8641</v>
      </c>
      <c r="B4477" s="1" t="s">
        <v>8642</v>
      </c>
      <c r="C4477" s="2" t="n">
        <f aca="false">LEN(B4477)</f>
        <v>8</v>
      </c>
    </row>
    <row r="4478" customFormat="false" ht="13.5" hidden="false" customHeight="false" outlineLevel="0" collapsed="false">
      <c r="A4478" s="1" t="s">
        <v>8643</v>
      </c>
      <c r="B4478" s="1" t="s">
        <v>8644</v>
      </c>
      <c r="C4478" s="2" t="n">
        <f aca="false">LEN(B4478)</f>
        <v>8</v>
      </c>
    </row>
    <row r="4479" customFormat="false" ht="13.5" hidden="false" customHeight="false" outlineLevel="0" collapsed="false">
      <c r="A4479" s="1" t="s">
        <v>8645</v>
      </c>
      <c r="B4479" s="1" t="s">
        <v>8646</v>
      </c>
      <c r="C4479" s="2" t="n">
        <f aca="false">LEN(B4479)</f>
        <v>8</v>
      </c>
    </row>
    <row r="4480" customFormat="false" ht="13.5" hidden="false" customHeight="false" outlineLevel="0" collapsed="false">
      <c r="A4480" s="1" t="s">
        <v>8647</v>
      </c>
      <c r="B4480" s="1" t="s">
        <v>8648</v>
      </c>
      <c r="C4480" s="2" t="n">
        <f aca="false">LEN(B4480)</f>
        <v>8</v>
      </c>
    </row>
    <row r="4481" customFormat="false" ht="13.5" hidden="false" customHeight="false" outlineLevel="0" collapsed="false">
      <c r="A4481" s="1" t="s">
        <v>8649</v>
      </c>
      <c r="B4481" s="1" t="s">
        <v>8650</v>
      </c>
      <c r="C4481" s="2" t="n">
        <f aca="false">LEN(B4481)</f>
        <v>8</v>
      </c>
    </row>
    <row r="4482" customFormat="false" ht="13.5" hidden="false" customHeight="false" outlineLevel="0" collapsed="false">
      <c r="A4482" s="1" t="s">
        <v>8651</v>
      </c>
      <c r="B4482" s="1" t="s">
        <v>8652</v>
      </c>
      <c r="C4482" s="2" t="n">
        <f aca="false">LEN(B4482)</f>
        <v>8</v>
      </c>
    </row>
    <row r="4483" customFormat="false" ht="13.5" hidden="false" customHeight="false" outlineLevel="0" collapsed="false">
      <c r="A4483" s="1" t="s">
        <v>8653</v>
      </c>
      <c r="B4483" s="1" t="s">
        <v>8654</v>
      </c>
      <c r="C4483" s="2" t="n">
        <f aca="false">LEN(B4483)</f>
        <v>8</v>
      </c>
    </row>
    <row r="4484" customFormat="false" ht="13.5" hidden="false" customHeight="false" outlineLevel="0" collapsed="false">
      <c r="A4484" s="1" t="s">
        <v>8655</v>
      </c>
      <c r="B4484" s="1" t="s">
        <v>8656</v>
      </c>
      <c r="C4484" s="2" t="n">
        <f aca="false">LEN(B4484)</f>
        <v>8</v>
      </c>
    </row>
    <row r="4485" customFormat="false" ht="13.5" hidden="false" customHeight="false" outlineLevel="0" collapsed="false">
      <c r="A4485" s="1" t="s">
        <v>8657</v>
      </c>
      <c r="B4485" s="1" t="s">
        <v>8658</v>
      </c>
      <c r="C4485" s="2" t="n">
        <f aca="false">LEN(B4485)</f>
        <v>8</v>
      </c>
    </row>
    <row r="4486" customFormat="false" ht="13.5" hidden="false" customHeight="false" outlineLevel="0" collapsed="false">
      <c r="A4486" s="1" t="s">
        <v>8659</v>
      </c>
      <c r="B4486" s="1" t="s">
        <v>8660</v>
      </c>
      <c r="C4486" s="2" t="n">
        <f aca="false">LEN(B4486)</f>
        <v>8</v>
      </c>
    </row>
    <row r="4487" customFormat="false" ht="13.5" hidden="false" customHeight="false" outlineLevel="0" collapsed="false">
      <c r="A4487" s="1" t="s">
        <v>8661</v>
      </c>
      <c r="B4487" s="1" t="s">
        <v>8662</v>
      </c>
      <c r="C4487" s="2" t="n">
        <f aca="false">LEN(B4487)</f>
        <v>8</v>
      </c>
    </row>
    <row r="4488" customFormat="false" ht="13.5" hidden="false" customHeight="false" outlineLevel="0" collapsed="false">
      <c r="A4488" s="1" t="s">
        <v>8663</v>
      </c>
      <c r="B4488" s="1" t="s">
        <v>8664</v>
      </c>
      <c r="C4488" s="2" t="n">
        <f aca="false">LEN(B4488)</f>
        <v>8</v>
      </c>
    </row>
    <row r="4489" customFormat="false" ht="13.5" hidden="false" customHeight="false" outlineLevel="0" collapsed="false">
      <c r="A4489" s="1" t="s">
        <v>8665</v>
      </c>
      <c r="B4489" s="1" t="s">
        <v>8666</v>
      </c>
      <c r="C4489" s="2" t="n">
        <f aca="false">LEN(B4489)</f>
        <v>8</v>
      </c>
    </row>
    <row r="4490" customFormat="false" ht="13.5" hidden="false" customHeight="false" outlineLevel="0" collapsed="false">
      <c r="A4490" s="1" t="s">
        <v>8667</v>
      </c>
      <c r="B4490" s="1" t="s">
        <v>8668</v>
      </c>
      <c r="C4490" s="2" t="n">
        <f aca="false">LEN(B4490)</f>
        <v>8</v>
      </c>
    </row>
    <row r="4491" customFormat="false" ht="13.5" hidden="false" customHeight="false" outlineLevel="0" collapsed="false">
      <c r="A4491" s="1" t="s">
        <v>8669</v>
      </c>
      <c r="B4491" s="1" t="s">
        <v>8670</v>
      </c>
      <c r="C4491" s="2" t="n">
        <f aca="false">LEN(B4491)</f>
        <v>8</v>
      </c>
    </row>
    <row r="4492" customFormat="false" ht="13.5" hidden="false" customHeight="false" outlineLevel="0" collapsed="false">
      <c r="A4492" s="1" t="s">
        <v>8671</v>
      </c>
      <c r="B4492" s="1" t="s">
        <v>8672</v>
      </c>
      <c r="C4492" s="2" t="n">
        <f aca="false">LEN(B4492)</f>
        <v>8</v>
      </c>
    </row>
    <row r="4493" customFormat="false" ht="13.5" hidden="false" customHeight="false" outlineLevel="0" collapsed="false">
      <c r="A4493" s="1" t="s">
        <v>8673</v>
      </c>
      <c r="B4493" s="1" t="s">
        <v>8674</v>
      </c>
      <c r="C4493" s="2" t="n">
        <f aca="false">LEN(B4493)</f>
        <v>8</v>
      </c>
    </row>
    <row r="4494" customFormat="false" ht="13.5" hidden="false" customHeight="false" outlineLevel="0" collapsed="false">
      <c r="A4494" s="1" t="s">
        <v>8675</v>
      </c>
      <c r="B4494" s="1" t="s">
        <v>8676</v>
      </c>
      <c r="C4494" s="2" t="n">
        <f aca="false">LEN(B4494)</f>
        <v>8</v>
      </c>
    </row>
    <row r="4495" customFormat="false" ht="13.5" hidden="false" customHeight="false" outlineLevel="0" collapsed="false">
      <c r="A4495" s="1" t="s">
        <v>8677</v>
      </c>
      <c r="B4495" s="1" t="s">
        <v>8678</v>
      </c>
      <c r="C4495" s="2" t="n">
        <f aca="false">LEN(B4495)</f>
        <v>8</v>
      </c>
    </row>
    <row r="4496" customFormat="false" ht="13.5" hidden="false" customHeight="false" outlineLevel="0" collapsed="false">
      <c r="A4496" s="1" t="s">
        <v>8679</v>
      </c>
      <c r="B4496" s="1" t="s">
        <v>8680</v>
      </c>
      <c r="C4496" s="2" t="n">
        <f aca="false">LEN(B4496)</f>
        <v>8</v>
      </c>
    </row>
    <row r="4497" customFormat="false" ht="13.5" hidden="false" customHeight="false" outlineLevel="0" collapsed="false">
      <c r="A4497" s="1" t="s">
        <v>8681</v>
      </c>
      <c r="B4497" s="1" t="s">
        <v>8682</v>
      </c>
      <c r="C4497" s="2" t="n">
        <f aca="false">LEN(B4497)</f>
        <v>8</v>
      </c>
    </row>
    <row r="4498" customFormat="false" ht="13.5" hidden="false" customHeight="false" outlineLevel="0" collapsed="false">
      <c r="A4498" s="1" t="s">
        <v>8683</v>
      </c>
      <c r="B4498" s="1" t="s">
        <v>8684</v>
      </c>
      <c r="C4498" s="2" t="n">
        <f aca="false">LEN(B4498)</f>
        <v>8</v>
      </c>
    </row>
    <row r="4499" customFormat="false" ht="13.5" hidden="false" customHeight="false" outlineLevel="0" collapsed="false">
      <c r="A4499" s="1" t="s">
        <v>8685</v>
      </c>
      <c r="B4499" s="1" t="s">
        <v>8686</v>
      </c>
      <c r="C4499" s="2" t="n">
        <f aca="false">LEN(B4499)</f>
        <v>8</v>
      </c>
    </row>
    <row r="4500" customFormat="false" ht="13.5" hidden="false" customHeight="false" outlineLevel="0" collapsed="false">
      <c r="A4500" s="1" t="s">
        <v>8687</v>
      </c>
      <c r="B4500" s="1" t="s">
        <v>8688</v>
      </c>
      <c r="C4500" s="2" t="n">
        <f aca="false">LEN(B4500)</f>
        <v>8</v>
      </c>
    </row>
    <row r="4501" customFormat="false" ht="13.5" hidden="false" customHeight="false" outlineLevel="0" collapsed="false">
      <c r="A4501" s="1" t="s">
        <v>8689</v>
      </c>
      <c r="B4501" s="1" t="s">
        <v>8690</v>
      </c>
      <c r="C4501" s="2" t="n">
        <f aca="false">LEN(B4501)</f>
        <v>8</v>
      </c>
    </row>
    <row r="4502" customFormat="false" ht="13.5" hidden="false" customHeight="false" outlineLevel="0" collapsed="false">
      <c r="A4502" s="1" t="s">
        <v>8691</v>
      </c>
      <c r="B4502" s="1" t="s">
        <v>8692</v>
      </c>
      <c r="C4502" s="2" t="n">
        <f aca="false">LEN(B4502)</f>
        <v>8</v>
      </c>
    </row>
    <row r="4503" customFormat="false" ht="13.5" hidden="false" customHeight="false" outlineLevel="0" collapsed="false">
      <c r="A4503" s="1" t="s">
        <v>8693</v>
      </c>
      <c r="B4503" s="1" t="s">
        <v>8694</v>
      </c>
      <c r="C4503" s="2" t="n">
        <f aca="false">LEN(B4503)</f>
        <v>8</v>
      </c>
    </row>
    <row r="4504" customFormat="false" ht="13.5" hidden="false" customHeight="false" outlineLevel="0" collapsed="false">
      <c r="A4504" s="1" t="s">
        <v>8695</v>
      </c>
      <c r="B4504" s="1" t="s">
        <v>8696</v>
      </c>
      <c r="C4504" s="2" t="n">
        <f aca="false">LEN(B4504)</f>
        <v>8</v>
      </c>
    </row>
    <row r="4505" customFormat="false" ht="13.5" hidden="false" customHeight="false" outlineLevel="0" collapsed="false">
      <c r="A4505" s="1" t="s">
        <v>8697</v>
      </c>
      <c r="B4505" s="1" t="s">
        <v>8698</v>
      </c>
      <c r="C4505" s="2" t="n">
        <f aca="false">LEN(B4505)</f>
        <v>8</v>
      </c>
    </row>
    <row r="4506" customFormat="false" ht="13.5" hidden="false" customHeight="false" outlineLevel="0" collapsed="false">
      <c r="A4506" s="1" t="s">
        <v>8699</v>
      </c>
      <c r="B4506" s="1" t="s">
        <v>8700</v>
      </c>
      <c r="C4506" s="2" t="n">
        <f aca="false">LEN(B4506)</f>
        <v>8</v>
      </c>
    </row>
    <row r="4507" customFormat="false" ht="13.5" hidden="false" customHeight="false" outlineLevel="0" collapsed="false">
      <c r="A4507" s="1" t="s">
        <v>8701</v>
      </c>
      <c r="B4507" s="1" t="s">
        <v>8702</v>
      </c>
      <c r="C4507" s="2" t="n">
        <f aca="false">LEN(B4507)</f>
        <v>8</v>
      </c>
    </row>
    <row r="4508" customFormat="false" ht="13.5" hidden="false" customHeight="false" outlineLevel="0" collapsed="false">
      <c r="A4508" s="1" t="s">
        <v>8703</v>
      </c>
      <c r="B4508" s="1" t="s">
        <v>8704</v>
      </c>
      <c r="C4508" s="2" t="n">
        <f aca="false">LEN(B4508)</f>
        <v>8</v>
      </c>
    </row>
    <row r="4509" customFormat="false" ht="13.5" hidden="false" customHeight="false" outlineLevel="0" collapsed="false">
      <c r="A4509" s="1" t="s">
        <v>8705</v>
      </c>
      <c r="B4509" s="1" t="s">
        <v>8706</v>
      </c>
      <c r="C4509" s="2" t="n">
        <f aca="false">LEN(B4509)</f>
        <v>8</v>
      </c>
    </row>
    <row r="4510" customFormat="false" ht="13.5" hidden="false" customHeight="false" outlineLevel="0" collapsed="false">
      <c r="A4510" s="1" t="s">
        <v>8707</v>
      </c>
      <c r="B4510" s="1" t="s">
        <v>8708</v>
      </c>
      <c r="C4510" s="2" t="n">
        <f aca="false">LEN(B4510)</f>
        <v>8</v>
      </c>
    </row>
    <row r="4511" customFormat="false" ht="13.5" hidden="false" customHeight="false" outlineLevel="0" collapsed="false">
      <c r="A4511" s="1" t="s">
        <v>8709</v>
      </c>
      <c r="B4511" s="1" t="s">
        <v>8710</v>
      </c>
      <c r="C4511" s="2" t="n">
        <f aca="false">LEN(B4511)</f>
        <v>8</v>
      </c>
    </row>
    <row r="4512" customFormat="false" ht="13.5" hidden="false" customHeight="false" outlineLevel="0" collapsed="false">
      <c r="A4512" s="1" t="s">
        <v>8711</v>
      </c>
      <c r="B4512" s="1" t="s">
        <v>8712</v>
      </c>
      <c r="C4512" s="2" t="n">
        <f aca="false">LEN(B4512)</f>
        <v>8</v>
      </c>
    </row>
    <row r="4513" customFormat="false" ht="13.5" hidden="false" customHeight="false" outlineLevel="0" collapsed="false">
      <c r="A4513" s="1" t="s">
        <v>8713</v>
      </c>
      <c r="B4513" s="1" t="s">
        <v>8714</v>
      </c>
      <c r="C4513" s="2" t="n">
        <f aca="false">LEN(B4513)</f>
        <v>8</v>
      </c>
    </row>
    <row r="4514" customFormat="false" ht="13.5" hidden="false" customHeight="false" outlineLevel="0" collapsed="false">
      <c r="A4514" s="1" t="s">
        <v>8715</v>
      </c>
      <c r="B4514" s="1" t="s">
        <v>8716</v>
      </c>
      <c r="C4514" s="2" t="n">
        <f aca="false">LEN(B4514)</f>
        <v>8</v>
      </c>
    </row>
    <row r="4515" customFormat="false" ht="13.5" hidden="false" customHeight="false" outlineLevel="0" collapsed="false">
      <c r="A4515" s="1" t="s">
        <v>8717</v>
      </c>
      <c r="B4515" s="1" t="s">
        <v>8718</v>
      </c>
      <c r="C4515" s="2" t="n">
        <f aca="false">LEN(B4515)</f>
        <v>8</v>
      </c>
    </row>
    <row r="4516" customFormat="false" ht="13.5" hidden="false" customHeight="false" outlineLevel="0" collapsed="false">
      <c r="A4516" s="1" t="s">
        <v>8719</v>
      </c>
      <c r="B4516" s="1" t="s">
        <v>8720</v>
      </c>
      <c r="C4516" s="2" t="n">
        <f aca="false">LEN(B4516)</f>
        <v>8</v>
      </c>
    </row>
    <row r="4517" customFormat="false" ht="13.5" hidden="false" customHeight="false" outlineLevel="0" collapsed="false">
      <c r="A4517" s="1" t="s">
        <v>8721</v>
      </c>
      <c r="B4517" s="1" t="s">
        <v>8722</v>
      </c>
      <c r="C4517" s="2" t="n">
        <f aca="false">LEN(B4517)</f>
        <v>8</v>
      </c>
    </row>
    <row r="4518" customFormat="false" ht="13.5" hidden="false" customHeight="false" outlineLevel="0" collapsed="false">
      <c r="A4518" s="1" t="s">
        <v>8723</v>
      </c>
      <c r="B4518" s="1" t="s">
        <v>8724</v>
      </c>
      <c r="C4518" s="2" t="n">
        <f aca="false">LEN(B4518)</f>
        <v>8</v>
      </c>
    </row>
    <row r="4519" customFormat="false" ht="13.5" hidden="false" customHeight="false" outlineLevel="0" collapsed="false">
      <c r="A4519" s="1" t="s">
        <v>8725</v>
      </c>
      <c r="B4519" s="1" t="s">
        <v>8726</v>
      </c>
      <c r="C4519" s="2" t="n">
        <f aca="false">LEN(B4519)</f>
        <v>8</v>
      </c>
    </row>
    <row r="4520" customFormat="false" ht="13.5" hidden="false" customHeight="false" outlineLevel="0" collapsed="false">
      <c r="A4520" s="1" t="s">
        <v>8727</v>
      </c>
      <c r="B4520" s="1" t="s">
        <v>8728</v>
      </c>
      <c r="C4520" s="2" t="n">
        <f aca="false">LEN(B4520)</f>
        <v>8</v>
      </c>
    </row>
    <row r="4521" customFormat="false" ht="13.5" hidden="false" customHeight="false" outlineLevel="0" collapsed="false">
      <c r="A4521" s="1" t="s">
        <v>8729</v>
      </c>
      <c r="B4521" s="1" t="s">
        <v>8730</v>
      </c>
      <c r="C4521" s="2" t="n">
        <f aca="false">LEN(B4521)</f>
        <v>8</v>
      </c>
    </row>
    <row r="4522" customFormat="false" ht="13.5" hidden="false" customHeight="false" outlineLevel="0" collapsed="false">
      <c r="A4522" s="1" t="s">
        <v>8731</v>
      </c>
      <c r="B4522" s="1" t="s">
        <v>8732</v>
      </c>
      <c r="C4522" s="2" t="n">
        <f aca="false">LEN(B4522)</f>
        <v>8</v>
      </c>
    </row>
    <row r="4523" customFormat="false" ht="13.5" hidden="false" customHeight="false" outlineLevel="0" collapsed="false">
      <c r="A4523" s="1" t="s">
        <v>8733</v>
      </c>
      <c r="B4523" s="1" t="s">
        <v>8734</v>
      </c>
      <c r="C4523" s="2" t="n">
        <f aca="false">LEN(B4523)</f>
        <v>8</v>
      </c>
    </row>
    <row r="4524" customFormat="false" ht="13.5" hidden="false" customHeight="false" outlineLevel="0" collapsed="false">
      <c r="A4524" s="1" t="s">
        <v>8735</v>
      </c>
      <c r="B4524" s="1" t="s">
        <v>8736</v>
      </c>
      <c r="C4524" s="2" t="n">
        <f aca="false">LEN(B4524)</f>
        <v>8</v>
      </c>
    </row>
    <row r="4525" customFormat="false" ht="13.5" hidden="false" customHeight="false" outlineLevel="0" collapsed="false">
      <c r="A4525" s="1" t="s">
        <v>8737</v>
      </c>
      <c r="B4525" s="1" t="s">
        <v>8738</v>
      </c>
      <c r="C4525" s="2" t="n">
        <f aca="false">LEN(B4525)</f>
        <v>8</v>
      </c>
    </row>
    <row r="4526" customFormat="false" ht="13.5" hidden="false" customHeight="false" outlineLevel="0" collapsed="false">
      <c r="A4526" s="1" t="s">
        <v>8739</v>
      </c>
      <c r="B4526" s="1" t="s">
        <v>8740</v>
      </c>
      <c r="C4526" s="2" t="n">
        <f aca="false">LEN(B4526)</f>
        <v>8</v>
      </c>
    </row>
    <row r="4527" customFormat="false" ht="13.5" hidden="false" customHeight="false" outlineLevel="0" collapsed="false">
      <c r="A4527" s="1" t="s">
        <v>8741</v>
      </c>
      <c r="B4527" s="1" t="s">
        <v>8742</v>
      </c>
      <c r="C4527" s="2" t="n">
        <f aca="false">LEN(B4527)</f>
        <v>8</v>
      </c>
    </row>
    <row r="4528" customFormat="false" ht="13.5" hidden="false" customHeight="false" outlineLevel="0" collapsed="false">
      <c r="A4528" s="1" t="s">
        <v>8743</v>
      </c>
      <c r="B4528" s="1" t="s">
        <v>8744</v>
      </c>
      <c r="C4528" s="2" t="n">
        <f aca="false">LEN(B4528)</f>
        <v>8</v>
      </c>
    </row>
    <row r="4529" customFormat="false" ht="13.5" hidden="false" customHeight="false" outlineLevel="0" collapsed="false">
      <c r="A4529" s="1" t="s">
        <v>8745</v>
      </c>
      <c r="B4529" s="1" t="s">
        <v>8746</v>
      </c>
      <c r="C4529" s="2" t="n">
        <f aca="false">LEN(B4529)</f>
        <v>8</v>
      </c>
    </row>
    <row r="4530" customFormat="false" ht="13.5" hidden="false" customHeight="false" outlineLevel="0" collapsed="false">
      <c r="A4530" s="1" t="s">
        <v>8747</v>
      </c>
      <c r="B4530" s="1" t="s">
        <v>8748</v>
      </c>
      <c r="C4530" s="2" t="n">
        <f aca="false">LEN(B4530)</f>
        <v>8</v>
      </c>
    </row>
    <row r="4531" customFormat="false" ht="13.5" hidden="false" customHeight="false" outlineLevel="0" collapsed="false">
      <c r="A4531" s="1" t="s">
        <v>8749</v>
      </c>
      <c r="B4531" s="1" t="s">
        <v>8750</v>
      </c>
      <c r="C4531" s="2" t="n">
        <f aca="false">LEN(B4531)</f>
        <v>8</v>
      </c>
    </row>
    <row r="4532" customFormat="false" ht="13.5" hidden="false" customHeight="false" outlineLevel="0" collapsed="false">
      <c r="A4532" s="1" t="s">
        <v>8751</v>
      </c>
      <c r="B4532" s="1" t="s">
        <v>8752</v>
      </c>
      <c r="C4532" s="2" t="n">
        <f aca="false">LEN(B4532)</f>
        <v>8</v>
      </c>
    </row>
    <row r="4533" customFormat="false" ht="13.5" hidden="false" customHeight="false" outlineLevel="0" collapsed="false">
      <c r="A4533" s="1" t="s">
        <v>8753</v>
      </c>
      <c r="B4533" s="1" t="s">
        <v>8754</v>
      </c>
      <c r="C4533" s="2" t="n">
        <f aca="false">LEN(B4533)</f>
        <v>8</v>
      </c>
    </row>
    <row r="4534" customFormat="false" ht="13.5" hidden="false" customHeight="false" outlineLevel="0" collapsed="false">
      <c r="A4534" s="1" t="s">
        <v>8755</v>
      </c>
      <c r="B4534" s="1" t="s">
        <v>8756</v>
      </c>
      <c r="C4534" s="2" t="n">
        <f aca="false">LEN(B4534)</f>
        <v>8</v>
      </c>
    </row>
    <row r="4535" customFormat="false" ht="13.5" hidden="false" customHeight="false" outlineLevel="0" collapsed="false">
      <c r="A4535" s="1" t="s">
        <v>8757</v>
      </c>
      <c r="B4535" s="1" t="s">
        <v>8758</v>
      </c>
      <c r="C4535" s="2" t="n">
        <f aca="false">LEN(B4535)</f>
        <v>8</v>
      </c>
    </row>
    <row r="4536" customFormat="false" ht="13.5" hidden="false" customHeight="false" outlineLevel="0" collapsed="false">
      <c r="A4536" s="1" t="s">
        <v>8759</v>
      </c>
      <c r="B4536" s="1" t="s">
        <v>8760</v>
      </c>
      <c r="C4536" s="2" t="n">
        <f aca="false">LEN(B4536)</f>
        <v>8</v>
      </c>
    </row>
    <row r="4537" customFormat="false" ht="13.5" hidden="false" customHeight="false" outlineLevel="0" collapsed="false">
      <c r="A4537" s="1" t="s">
        <v>8761</v>
      </c>
      <c r="B4537" s="1" t="s">
        <v>8762</v>
      </c>
      <c r="C4537" s="2" t="n">
        <f aca="false">LEN(B4537)</f>
        <v>8</v>
      </c>
    </row>
    <row r="4538" customFormat="false" ht="13.5" hidden="false" customHeight="false" outlineLevel="0" collapsed="false">
      <c r="A4538" s="1" t="s">
        <v>8763</v>
      </c>
      <c r="B4538" s="1" t="s">
        <v>8764</v>
      </c>
      <c r="C4538" s="2" t="n">
        <f aca="false">LEN(B4538)</f>
        <v>8</v>
      </c>
    </row>
    <row r="4539" customFormat="false" ht="13.5" hidden="false" customHeight="false" outlineLevel="0" collapsed="false">
      <c r="A4539" s="1" t="s">
        <v>8765</v>
      </c>
      <c r="B4539" s="1" t="s">
        <v>8766</v>
      </c>
      <c r="C4539" s="2" t="n">
        <f aca="false">LEN(B4539)</f>
        <v>8</v>
      </c>
    </row>
    <row r="4540" customFormat="false" ht="13.5" hidden="false" customHeight="false" outlineLevel="0" collapsed="false">
      <c r="A4540" s="1" t="s">
        <v>8767</v>
      </c>
      <c r="B4540" s="1" t="s">
        <v>8768</v>
      </c>
      <c r="C4540" s="2" t="n">
        <f aca="false">LEN(B4540)</f>
        <v>8</v>
      </c>
    </row>
    <row r="4541" customFormat="false" ht="13.5" hidden="false" customHeight="false" outlineLevel="0" collapsed="false">
      <c r="A4541" s="1" t="s">
        <v>8769</v>
      </c>
      <c r="B4541" s="1" t="s">
        <v>8770</v>
      </c>
      <c r="C4541" s="2" t="n">
        <f aca="false">LEN(B4541)</f>
        <v>8</v>
      </c>
    </row>
    <row r="4542" customFormat="false" ht="13.5" hidden="false" customHeight="false" outlineLevel="0" collapsed="false">
      <c r="A4542" s="1" t="s">
        <v>8771</v>
      </c>
      <c r="B4542" s="1" t="s">
        <v>8772</v>
      </c>
      <c r="C4542" s="2" t="n">
        <f aca="false">LEN(B4542)</f>
        <v>8</v>
      </c>
    </row>
    <row r="4543" customFormat="false" ht="13.5" hidden="false" customHeight="false" outlineLevel="0" collapsed="false">
      <c r="A4543" s="1" t="s">
        <v>8773</v>
      </c>
      <c r="B4543" s="1" t="s">
        <v>8774</v>
      </c>
      <c r="C4543" s="2" t="n">
        <f aca="false">LEN(B4543)</f>
        <v>8</v>
      </c>
    </row>
    <row r="4544" customFormat="false" ht="13.5" hidden="false" customHeight="false" outlineLevel="0" collapsed="false">
      <c r="A4544" s="1" t="s">
        <v>8775</v>
      </c>
      <c r="B4544" s="1" t="s">
        <v>8776</v>
      </c>
      <c r="C4544" s="2" t="n">
        <f aca="false">LEN(B4544)</f>
        <v>8</v>
      </c>
    </row>
    <row r="4545" customFormat="false" ht="13.5" hidden="false" customHeight="false" outlineLevel="0" collapsed="false">
      <c r="A4545" s="1" t="s">
        <v>8777</v>
      </c>
      <c r="B4545" s="1" t="s">
        <v>8778</v>
      </c>
      <c r="C4545" s="2" t="n">
        <f aca="false">LEN(B4545)</f>
        <v>8</v>
      </c>
    </row>
    <row r="4546" customFormat="false" ht="13.5" hidden="false" customHeight="false" outlineLevel="0" collapsed="false">
      <c r="A4546" s="1" t="s">
        <v>8779</v>
      </c>
      <c r="B4546" s="1" t="s">
        <v>8780</v>
      </c>
      <c r="C4546" s="2" t="n">
        <f aca="false">LEN(B4546)</f>
        <v>8</v>
      </c>
    </row>
    <row r="4547" customFormat="false" ht="13.5" hidden="false" customHeight="false" outlineLevel="0" collapsed="false">
      <c r="A4547" s="1" t="s">
        <v>8781</v>
      </c>
      <c r="B4547" s="1" t="s">
        <v>8782</v>
      </c>
      <c r="C4547" s="2" t="n">
        <f aca="false">LEN(B4547)</f>
        <v>8</v>
      </c>
    </row>
    <row r="4548" customFormat="false" ht="13.5" hidden="false" customHeight="false" outlineLevel="0" collapsed="false">
      <c r="A4548" s="1" t="s">
        <v>8783</v>
      </c>
      <c r="B4548" s="1" t="s">
        <v>8784</v>
      </c>
      <c r="C4548" s="2" t="n">
        <f aca="false">LEN(B4548)</f>
        <v>8</v>
      </c>
    </row>
    <row r="4549" customFormat="false" ht="13.5" hidden="false" customHeight="false" outlineLevel="0" collapsed="false">
      <c r="A4549" s="1" t="s">
        <v>8785</v>
      </c>
      <c r="B4549" s="1" t="s">
        <v>8786</v>
      </c>
      <c r="C4549" s="2" t="n">
        <f aca="false">LEN(B4549)</f>
        <v>8</v>
      </c>
    </row>
    <row r="4550" customFormat="false" ht="13.5" hidden="false" customHeight="false" outlineLevel="0" collapsed="false">
      <c r="A4550" s="1" t="s">
        <v>8787</v>
      </c>
      <c r="B4550" s="1" t="s">
        <v>8788</v>
      </c>
      <c r="C4550" s="2" t="n">
        <f aca="false">LEN(B4550)</f>
        <v>8</v>
      </c>
    </row>
    <row r="4551" customFormat="false" ht="13.5" hidden="false" customHeight="false" outlineLevel="0" collapsed="false">
      <c r="A4551" s="1" t="s">
        <v>8789</v>
      </c>
      <c r="B4551" s="1" t="s">
        <v>8790</v>
      </c>
      <c r="C4551" s="2" t="n">
        <f aca="false">LEN(B4551)</f>
        <v>8</v>
      </c>
    </row>
    <row r="4552" customFormat="false" ht="13.5" hidden="false" customHeight="false" outlineLevel="0" collapsed="false">
      <c r="A4552" s="1" t="s">
        <v>8791</v>
      </c>
      <c r="B4552" s="1" t="s">
        <v>8792</v>
      </c>
      <c r="C4552" s="2" t="n">
        <f aca="false">LEN(B4552)</f>
        <v>8</v>
      </c>
    </row>
    <row r="4553" customFormat="false" ht="13.5" hidden="false" customHeight="false" outlineLevel="0" collapsed="false">
      <c r="A4553" s="1" t="s">
        <v>8793</v>
      </c>
      <c r="B4553" s="1" t="s">
        <v>8794</v>
      </c>
      <c r="C4553" s="2" t="n">
        <f aca="false">LEN(B4553)</f>
        <v>8</v>
      </c>
    </row>
    <row r="4554" customFormat="false" ht="13.5" hidden="false" customHeight="false" outlineLevel="0" collapsed="false">
      <c r="A4554" s="1" t="s">
        <v>8795</v>
      </c>
      <c r="B4554" s="1" t="s">
        <v>8796</v>
      </c>
      <c r="C4554" s="2" t="n">
        <f aca="false">LEN(B4554)</f>
        <v>8</v>
      </c>
    </row>
    <row r="4555" customFormat="false" ht="13.5" hidden="false" customHeight="false" outlineLevel="0" collapsed="false">
      <c r="A4555" s="1" t="s">
        <v>8797</v>
      </c>
      <c r="B4555" s="1" t="s">
        <v>8798</v>
      </c>
      <c r="C4555" s="2" t="n">
        <f aca="false">LEN(B4555)</f>
        <v>8</v>
      </c>
    </row>
    <row r="4556" customFormat="false" ht="13.5" hidden="false" customHeight="false" outlineLevel="0" collapsed="false">
      <c r="A4556" s="1" t="s">
        <v>8799</v>
      </c>
      <c r="B4556" s="1" t="s">
        <v>8800</v>
      </c>
      <c r="C4556" s="2" t="n">
        <f aca="false">LEN(B4556)</f>
        <v>8</v>
      </c>
    </row>
    <row r="4557" customFormat="false" ht="13.5" hidden="false" customHeight="false" outlineLevel="0" collapsed="false">
      <c r="A4557" s="1" t="s">
        <v>8801</v>
      </c>
      <c r="B4557" s="1" t="s">
        <v>8802</v>
      </c>
      <c r="C4557" s="2" t="n">
        <f aca="false">LEN(B4557)</f>
        <v>8</v>
      </c>
    </row>
    <row r="4558" customFormat="false" ht="13.5" hidden="false" customHeight="false" outlineLevel="0" collapsed="false">
      <c r="A4558" s="1" t="s">
        <v>8803</v>
      </c>
      <c r="B4558" s="1" t="s">
        <v>8804</v>
      </c>
      <c r="C4558" s="2" t="n">
        <f aca="false">LEN(B4558)</f>
        <v>8</v>
      </c>
    </row>
    <row r="4559" customFormat="false" ht="13.5" hidden="false" customHeight="false" outlineLevel="0" collapsed="false">
      <c r="A4559" s="1" t="s">
        <v>8805</v>
      </c>
      <c r="B4559" s="1" t="s">
        <v>8806</v>
      </c>
      <c r="C4559" s="2" t="n">
        <f aca="false">LEN(B4559)</f>
        <v>8</v>
      </c>
    </row>
    <row r="4560" customFormat="false" ht="13.5" hidden="false" customHeight="false" outlineLevel="0" collapsed="false">
      <c r="A4560" s="1" t="s">
        <v>8807</v>
      </c>
      <c r="B4560" s="1" t="s">
        <v>8808</v>
      </c>
      <c r="C4560" s="2" t="n">
        <f aca="false">LEN(B4560)</f>
        <v>8</v>
      </c>
    </row>
    <row r="4561" customFormat="false" ht="13.5" hidden="false" customHeight="false" outlineLevel="0" collapsed="false">
      <c r="A4561" s="1" t="s">
        <v>8809</v>
      </c>
      <c r="B4561" s="1" t="s">
        <v>8810</v>
      </c>
      <c r="C4561" s="2" t="n">
        <f aca="false">LEN(B4561)</f>
        <v>8</v>
      </c>
    </row>
    <row r="4562" customFormat="false" ht="13.5" hidden="false" customHeight="false" outlineLevel="0" collapsed="false">
      <c r="A4562" s="1" t="s">
        <v>8811</v>
      </c>
      <c r="B4562" s="1" t="s">
        <v>8812</v>
      </c>
      <c r="C4562" s="2" t="n">
        <f aca="false">LEN(B4562)</f>
        <v>8</v>
      </c>
    </row>
    <row r="4563" customFormat="false" ht="13.5" hidden="false" customHeight="false" outlineLevel="0" collapsed="false">
      <c r="A4563" s="1" t="s">
        <v>8813</v>
      </c>
      <c r="B4563" s="1" t="s">
        <v>8814</v>
      </c>
      <c r="C4563" s="2" t="n">
        <f aca="false">LEN(B4563)</f>
        <v>8</v>
      </c>
    </row>
    <row r="4564" customFormat="false" ht="13.5" hidden="false" customHeight="false" outlineLevel="0" collapsed="false">
      <c r="A4564" s="1" t="s">
        <v>8815</v>
      </c>
      <c r="B4564" s="1" t="s">
        <v>8816</v>
      </c>
      <c r="C4564" s="2" t="n">
        <f aca="false">LEN(B4564)</f>
        <v>8</v>
      </c>
    </row>
    <row r="4565" customFormat="false" ht="13.5" hidden="false" customHeight="false" outlineLevel="0" collapsed="false">
      <c r="A4565" s="1" t="s">
        <v>8817</v>
      </c>
      <c r="B4565" s="1" t="s">
        <v>8818</v>
      </c>
      <c r="C4565" s="2" t="n">
        <f aca="false">LEN(B4565)</f>
        <v>8</v>
      </c>
    </row>
    <row r="4566" customFormat="false" ht="13.5" hidden="false" customHeight="false" outlineLevel="0" collapsed="false">
      <c r="A4566" s="1" t="s">
        <v>8819</v>
      </c>
      <c r="B4566" s="1" t="s">
        <v>8820</v>
      </c>
      <c r="C4566" s="2" t="n">
        <f aca="false">LEN(B4566)</f>
        <v>8</v>
      </c>
    </row>
    <row r="4567" customFormat="false" ht="13.5" hidden="false" customHeight="false" outlineLevel="0" collapsed="false">
      <c r="A4567" s="1" t="s">
        <v>8821</v>
      </c>
      <c r="B4567" s="1" t="s">
        <v>8822</v>
      </c>
      <c r="C4567" s="2" t="n">
        <f aca="false">LEN(B4567)</f>
        <v>8</v>
      </c>
    </row>
    <row r="4568" customFormat="false" ht="13.5" hidden="false" customHeight="false" outlineLevel="0" collapsed="false">
      <c r="A4568" s="1" t="s">
        <v>8823</v>
      </c>
      <c r="B4568" s="1" t="s">
        <v>8824</v>
      </c>
      <c r="C4568" s="2" t="n">
        <f aca="false">LEN(B4568)</f>
        <v>8</v>
      </c>
    </row>
    <row r="4569" customFormat="false" ht="13.5" hidden="false" customHeight="false" outlineLevel="0" collapsed="false">
      <c r="A4569" s="1" t="s">
        <v>8825</v>
      </c>
      <c r="B4569" s="1" t="s">
        <v>8825</v>
      </c>
      <c r="C4569" s="2" t="n">
        <f aca="false">LEN(B4569)</f>
        <v>8</v>
      </c>
    </row>
    <row r="4570" customFormat="false" ht="13.5" hidden="false" customHeight="false" outlineLevel="0" collapsed="false">
      <c r="A4570" s="1" t="s">
        <v>8826</v>
      </c>
      <c r="B4570" s="1" t="s">
        <v>8827</v>
      </c>
      <c r="C4570" s="2" t="n">
        <f aca="false">LEN(B4570)</f>
        <v>8</v>
      </c>
    </row>
    <row r="4571" customFormat="false" ht="13.5" hidden="false" customHeight="false" outlineLevel="0" collapsed="false">
      <c r="A4571" s="1" t="s">
        <v>8828</v>
      </c>
      <c r="B4571" s="1" t="s">
        <v>8829</v>
      </c>
      <c r="C4571" s="2" t="n">
        <f aca="false">LEN(B4571)</f>
        <v>8</v>
      </c>
    </row>
    <row r="4572" customFormat="false" ht="13.5" hidden="false" customHeight="false" outlineLevel="0" collapsed="false">
      <c r="A4572" s="1" t="s">
        <v>8830</v>
      </c>
      <c r="B4572" s="1" t="s">
        <v>8831</v>
      </c>
      <c r="C4572" s="2" t="n">
        <f aca="false">LEN(B4572)</f>
        <v>8</v>
      </c>
    </row>
    <row r="4573" customFormat="false" ht="13.5" hidden="false" customHeight="false" outlineLevel="0" collapsed="false">
      <c r="A4573" s="1" t="s">
        <v>8832</v>
      </c>
      <c r="B4573" s="1" t="s">
        <v>8833</v>
      </c>
      <c r="C4573" s="2" t="n">
        <f aca="false">LEN(B4573)</f>
        <v>8</v>
      </c>
    </row>
    <row r="4574" customFormat="false" ht="13.5" hidden="false" customHeight="false" outlineLevel="0" collapsed="false">
      <c r="A4574" s="1" t="s">
        <v>8834</v>
      </c>
      <c r="B4574" s="1" t="s">
        <v>8835</v>
      </c>
      <c r="C4574" s="2" t="n">
        <f aca="false">LEN(B4574)</f>
        <v>8</v>
      </c>
    </row>
    <row r="4575" customFormat="false" ht="13.5" hidden="false" customHeight="false" outlineLevel="0" collapsed="false">
      <c r="A4575" s="1" t="s">
        <v>8836</v>
      </c>
      <c r="B4575" s="1" t="s">
        <v>8837</v>
      </c>
      <c r="C4575" s="2" t="n">
        <f aca="false">LEN(B4575)</f>
        <v>8</v>
      </c>
    </row>
    <row r="4576" customFormat="false" ht="13.5" hidden="false" customHeight="false" outlineLevel="0" collapsed="false">
      <c r="A4576" s="1" t="s">
        <v>8838</v>
      </c>
      <c r="B4576" s="1" t="s">
        <v>8839</v>
      </c>
      <c r="C4576" s="2" t="n">
        <f aca="false">LEN(B4576)</f>
        <v>8</v>
      </c>
    </row>
    <row r="4577" customFormat="false" ht="13.5" hidden="false" customHeight="false" outlineLevel="0" collapsed="false">
      <c r="A4577" s="1" t="s">
        <v>8840</v>
      </c>
      <c r="B4577" s="1" t="s">
        <v>8841</v>
      </c>
      <c r="C4577" s="2" t="n">
        <f aca="false">LEN(B4577)</f>
        <v>8</v>
      </c>
    </row>
    <row r="4578" customFormat="false" ht="13.5" hidden="false" customHeight="false" outlineLevel="0" collapsed="false">
      <c r="A4578" s="1" t="s">
        <v>8842</v>
      </c>
      <c r="B4578" s="1" t="s">
        <v>8843</v>
      </c>
      <c r="C4578" s="2" t="n">
        <f aca="false">LEN(B4578)</f>
        <v>8</v>
      </c>
    </row>
    <row r="4579" customFormat="false" ht="13.5" hidden="false" customHeight="false" outlineLevel="0" collapsed="false">
      <c r="A4579" s="1" t="s">
        <v>8844</v>
      </c>
      <c r="B4579" s="1" t="s">
        <v>8845</v>
      </c>
      <c r="C4579" s="2" t="n">
        <f aca="false">LEN(B4579)</f>
        <v>8</v>
      </c>
    </row>
    <row r="4580" customFormat="false" ht="13.5" hidden="false" customHeight="false" outlineLevel="0" collapsed="false">
      <c r="A4580" s="1" t="s">
        <v>8846</v>
      </c>
      <c r="B4580" s="1" t="s">
        <v>8847</v>
      </c>
      <c r="C4580" s="2" t="n">
        <f aca="false">LEN(B4580)</f>
        <v>8</v>
      </c>
    </row>
    <row r="4581" customFormat="false" ht="13.5" hidden="false" customHeight="false" outlineLevel="0" collapsed="false">
      <c r="A4581" s="1" t="s">
        <v>8848</v>
      </c>
      <c r="B4581" s="1" t="s">
        <v>8849</v>
      </c>
      <c r="C4581" s="2" t="n">
        <f aca="false">LEN(B4581)</f>
        <v>8</v>
      </c>
    </row>
    <row r="4582" customFormat="false" ht="13.5" hidden="false" customHeight="false" outlineLevel="0" collapsed="false">
      <c r="A4582" s="1" t="s">
        <v>8850</v>
      </c>
      <c r="B4582" s="1" t="s">
        <v>8851</v>
      </c>
      <c r="C4582" s="2" t="n">
        <f aca="false">LEN(B4582)</f>
        <v>8</v>
      </c>
    </row>
    <row r="4583" customFormat="false" ht="13.5" hidden="false" customHeight="false" outlineLevel="0" collapsed="false">
      <c r="A4583" s="1" t="s">
        <v>8852</v>
      </c>
      <c r="B4583" s="1" t="s">
        <v>8853</v>
      </c>
      <c r="C4583" s="2" t="n">
        <f aca="false">LEN(B4583)</f>
        <v>8</v>
      </c>
    </row>
    <row r="4584" customFormat="false" ht="13.5" hidden="false" customHeight="false" outlineLevel="0" collapsed="false">
      <c r="A4584" s="1" t="s">
        <v>8854</v>
      </c>
      <c r="B4584" s="1" t="s">
        <v>8855</v>
      </c>
      <c r="C4584" s="2" t="n">
        <f aca="false">LEN(B4584)</f>
        <v>8</v>
      </c>
    </row>
    <row r="4585" customFormat="false" ht="13.5" hidden="false" customHeight="false" outlineLevel="0" collapsed="false">
      <c r="A4585" s="1" t="s">
        <v>8856</v>
      </c>
      <c r="B4585" s="1" t="s">
        <v>8857</v>
      </c>
      <c r="C4585" s="2" t="n">
        <f aca="false">LEN(B4585)</f>
        <v>8</v>
      </c>
    </row>
    <row r="4586" customFormat="false" ht="13.5" hidden="false" customHeight="false" outlineLevel="0" collapsed="false">
      <c r="A4586" s="1" t="s">
        <v>8858</v>
      </c>
      <c r="B4586" s="1" t="s">
        <v>8859</v>
      </c>
      <c r="C4586" s="2" t="n">
        <f aca="false">LEN(B4586)</f>
        <v>8</v>
      </c>
    </row>
    <row r="4587" customFormat="false" ht="13.5" hidden="false" customHeight="false" outlineLevel="0" collapsed="false">
      <c r="A4587" s="1" t="s">
        <v>8860</v>
      </c>
      <c r="B4587" s="1" t="s">
        <v>8861</v>
      </c>
      <c r="C4587" s="2" t="n">
        <f aca="false">LEN(B4587)</f>
        <v>8</v>
      </c>
    </row>
    <row r="4588" customFormat="false" ht="13.5" hidden="false" customHeight="false" outlineLevel="0" collapsed="false">
      <c r="A4588" s="1" t="s">
        <v>8862</v>
      </c>
      <c r="B4588" s="1" t="s">
        <v>8863</v>
      </c>
      <c r="C4588" s="2" t="n">
        <f aca="false">LEN(B4588)</f>
        <v>8</v>
      </c>
    </row>
    <row r="4589" customFormat="false" ht="13.5" hidden="false" customHeight="false" outlineLevel="0" collapsed="false">
      <c r="A4589" s="1" t="s">
        <v>8864</v>
      </c>
      <c r="B4589" s="1" t="s">
        <v>8865</v>
      </c>
      <c r="C4589" s="2" t="n">
        <f aca="false">LEN(B4589)</f>
        <v>8</v>
      </c>
    </row>
    <row r="4590" customFormat="false" ht="13.5" hidden="false" customHeight="false" outlineLevel="0" collapsed="false">
      <c r="A4590" s="1" t="s">
        <v>8866</v>
      </c>
      <c r="B4590" s="1" t="s">
        <v>8867</v>
      </c>
      <c r="C4590" s="2" t="n">
        <f aca="false">LEN(B4590)</f>
        <v>8</v>
      </c>
    </row>
    <row r="4591" customFormat="false" ht="13.5" hidden="false" customHeight="false" outlineLevel="0" collapsed="false">
      <c r="A4591" s="1" t="s">
        <v>8868</v>
      </c>
      <c r="B4591" s="1" t="s">
        <v>8869</v>
      </c>
      <c r="C4591" s="2" t="n">
        <f aca="false">LEN(B4591)</f>
        <v>8</v>
      </c>
    </row>
    <row r="4592" customFormat="false" ht="13.5" hidden="false" customHeight="false" outlineLevel="0" collapsed="false">
      <c r="A4592" s="1" t="s">
        <v>8870</v>
      </c>
      <c r="B4592" s="1" t="s">
        <v>8871</v>
      </c>
      <c r="C4592" s="2" t="n">
        <f aca="false">LEN(B4592)</f>
        <v>8</v>
      </c>
    </row>
    <row r="4593" customFormat="false" ht="13.5" hidden="false" customHeight="false" outlineLevel="0" collapsed="false">
      <c r="A4593" s="1" t="s">
        <v>8872</v>
      </c>
      <c r="B4593" s="1" t="s">
        <v>8873</v>
      </c>
      <c r="C4593" s="2" t="n">
        <f aca="false">LEN(B4593)</f>
        <v>8</v>
      </c>
    </row>
    <row r="4594" customFormat="false" ht="13.5" hidden="false" customHeight="false" outlineLevel="0" collapsed="false">
      <c r="A4594" s="1" t="s">
        <v>8874</v>
      </c>
      <c r="B4594" s="1" t="s">
        <v>8875</v>
      </c>
      <c r="C4594" s="2" t="n">
        <f aca="false">LEN(B4594)</f>
        <v>8</v>
      </c>
    </row>
    <row r="4595" customFormat="false" ht="13.5" hidden="false" customHeight="false" outlineLevel="0" collapsed="false">
      <c r="A4595" s="1" t="s">
        <v>8876</v>
      </c>
      <c r="B4595" s="1" t="s">
        <v>8877</v>
      </c>
      <c r="C4595" s="2" t="n">
        <f aca="false">LEN(B4595)</f>
        <v>8</v>
      </c>
    </row>
    <row r="4596" customFormat="false" ht="13.5" hidden="false" customHeight="false" outlineLevel="0" collapsed="false">
      <c r="A4596" s="1" t="s">
        <v>8878</v>
      </c>
      <c r="B4596" s="1" t="s">
        <v>8879</v>
      </c>
      <c r="C4596" s="2" t="n">
        <f aca="false">LEN(B4596)</f>
        <v>8</v>
      </c>
    </row>
    <row r="4597" customFormat="false" ht="13.5" hidden="false" customHeight="false" outlineLevel="0" collapsed="false">
      <c r="A4597" s="1" t="s">
        <v>8880</v>
      </c>
      <c r="B4597" s="1" t="s">
        <v>8881</v>
      </c>
      <c r="C4597" s="2" t="n">
        <f aca="false">LEN(B4597)</f>
        <v>8</v>
      </c>
    </row>
    <row r="4598" customFormat="false" ht="13.5" hidden="false" customHeight="false" outlineLevel="0" collapsed="false">
      <c r="A4598" s="1" t="s">
        <v>8882</v>
      </c>
      <c r="B4598" s="1" t="s">
        <v>8883</v>
      </c>
      <c r="C4598" s="2" t="n">
        <f aca="false">LEN(B4598)</f>
        <v>8</v>
      </c>
    </row>
    <row r="4599" customFormat="false" ht="13.5" hidden="false" customHeight="false" outlineLevel="0" collapsed="false">
      <c r="A4599" s="1" t="s">
        <v>8884</v>
      </c>
      <c r="B4599" s="1" t="s">
        <v>8885</v>
      </c>
      <c r="C4599" s="2" t="n">
        <f aca="false">LEN(B4599)</f>
        <v>8</v>
      </c>
    </row>
    <row r="4600" customFormat="false" ht="13.5" hidden="false" customHeight="false" outlineLevel="0" collapsed="false">
      <c r="A4600" s="1" t="s">
        <v>8886</v>
      </c>
      <c r="B4600" s="1" t="s">
        <v>8887</v>
      </c>
      <c r="C4600" s="2" t="n">
        <f aca="false">LEN(B4600)</f>
        <v>8</v>
      </c>
    </row>
    <row r="4601" customFormat="false" ht="13.5" hidden="false" customHeight="false" outlineLevel="0" collapsed="false">
      <c r="A4601" s="1" t="s">
        <v>8888</v>
      </c>
      <c r="B4601" s="1" t="s">
        <v>8889</v>
      </c>
      <c r="C4601" s="2" t="n">
        <f aca="false">LEN(B4601)</f>
        <v>8</v>
      </c>
    </row>
    <row r="4602" customFormat="false" ht="13.5" hidden="false" customHeight="false" outlineLevel="0" collapsed="false">
      <c r="A4602" s="1" t="s">
        <v>8890</v>
      </c>
      <c r="B4602" s="1" t="s">
        <v>8891</v>
      </c>
      <c r="C4602" s="2" t="n">
        <f aca="false">LEN(B4602)</f>
        <v>8</v>
      </c>
    </row>
    <row r="4603" customFormat="false" ht="13.5" hidden="false" customHeight="false" outlineLevel="0" collapsed="false">
      <c r="A4603" s="1" t="s">
        <v>8892</v>
      </c>
      <c r="B4603" s="1" t="s">
        <v>8893</v>
      </c>
      <c r="C4603" s="2" t="n">
        <f aca="false">LEN(B4603)</f>
        <v>8</v>
      </c>
    </row>
    <row r="4604" customFormat="false" ht="13.5" hidden="false" customHeight="false" outlineLevel="0" collapsed="false">
      <c r="A4604" s="1" t="s">
        <v>8894</v>
      </c>
      <c r="B4604" s="1" t="s">
        <v>8895</v>
      </c>
      <c r="C4604" s="2" t="n">
        <f aca="false">LEN(B4604)</f>
        <v>8</v>
      </c>
    </row>
    <row r="4605" customFormat="false" ht="13.5" hidden="false" customHeight="false" outlineLevel="0" collapsed="false">
      <c r="A4605" s="1" t="s">
        <v>8896</v>
      </c>
      <c r="B4605" s="1" t="s">
        <v>8897</v>
      </c>
      <c r="C4605" s="2" t="n">
        <f aca="false">LEN(B4605)</f>
        <v>8</v>
      </c>
    </row>
    <row r="4606" customFormat="false" ht="13.5" hidden="false" customHeight="false" outlineLevel="0" collapsed="false">
      <c r="A4606" s="1" t="s">
        <v>8898</v>
      </c>
      <c r="B4606" s="1" t="s">
        <v>8899</v>
      </c>
      <c r="C4606" s="2" t="n">
        <f aca="false">LEN(B4606)</f>
        <v>8</v>
      </c>
    </row>
    <row r="4607" customFormat="false" ht="13.5" hidden="false" customHeight="false" outlineLevel="0" collapsed="false">
      <c r="A4607" s="1" t="s">
        <v>8900</v>
      </c>
      <c r="B4607" s="1" t="s">
        <v>8901</v>
      </c>
      <c r="C4607" s="2" t="n">
        <f aca="false">LEN(B4607)</f>
        <v>8</v>
      </c>
    </row>
    <row r="4608" customFormat="false" ht="13.5" hidden="false" customHeight="false" outlineLevel="0" collapsed="false">
      <c r="A4608" s="1" t="s">
        <v>8902</v>
      </c>
      <c r="B4608" s="1" t="s">
        <v>8903</v>
      </c>
      <c r="C4608" s="2" t="n">
        <f aca="false">LEN(B4608)</f>
        <v>8</v>
      </c>
    </row>
    <row r="4609" customFormat="false" ht="13.5" hidden="false" customHeight="false" outlineLevel="0" collapsed="false">
      <c r="A4609" s="1" t="s">
        <v>8904</v>
      </c>
      <c r="B4609" s="1" t="s">
        <v>8905</v>
      </c>
      <c r="C4609" s="2" t="n">
        <f aca="false">LEN(B4609)</f>
        <v>8</v>
      </c>
    </row>
    <row r="4610" customFormat="false" ht="13.5" hidden="false" customHeight="false" outlineLevel="0" collapsed="false">
      <c r="A4610" s="1" t="s">
        <v>8906</v>
      </c>
      <c r="B4610" s="1" t="s">
        <v>8907</v>
      </c>
      <c r="C4610" s="2" t="n">
        <f aca="false">LEN(B4610)</f>
        <v>8</v>
      </c>
    </row>
    <row r="4611" customFormat="false" ht="13.5" hidden="false" customHeight="false" outlineLevel="0" collapsed="false">
      <c r="A4611" s="1" t="s">
        <v>8908</v>
      </c>
      <c r="B4611" s="1" t="s">
        <v>8909</v>
      </c>
      <c r="C4611" s="2" t="n">
        <f aca="false">LEN(B4611)</f>
        <v>8</v>
      </c>
    </row>
    <row r="4612" customFormat="false" ht="13.5" hidden="false" customHeight="false" outlineLevel="0" collapsed="false">
      <c r="A4612" s="1" t="s">
        <v>8910</v>
      </c>
      <c r="B4612" s="1" t="s">
        <v>8911</v>
      </c>
      <c r="C4612" s="2" t="n">
        <f aca="false">LEN(B4612)</f>
        <v>8</v>
      </c>
    </row>
    <row r="4613" customFormat="false" ht="13.5" hidden="false" customHeight="false" outlineLevel="0" collapsed="false">
      <c r="A4613" s="1" t="s">
        <v>8912</v>
      </c>
      <c r="B4613" s="1" t="s">
        <v>8913</v>
      </c>
      <c r="C4613" s="2" t="n">
        <f aca="false">LEN(B4613)</f>
        <v>8</v>
      </c>
    </row>
    <row r="4614" customFormat="false" ht="13.5" hidden="false" customHeight="false" outlineLevel="0" collapsed="false">
      <c r="A4614" s="1" t="s">
        <v>8914</v>
      </c>
      <c r="B4614" s="1" t="s">
        <v>8915</v>
      </c>
      <c r="C4614" s="2" t="n">
        <f aca="false">LEN(B4614)</f>
        <v>8</v>
      </c>
    </row>
    <row r="4615" customFormat="false" ht="13.5" hidden="false" customHeight="false" outlineLevel="0" collapsed="false">
      <c r="A4615" s="1" t="s">
        <v>8916</v>
      </c>
      <c r="B4615" s="1" t="s">
        <v>8917</v>
      </c>
      <c r="C4615" s="2" t="n">
        <f aca="false">LEN(B4615)</f>
        <v>8</v>
      </c>
    </row>
    <row r="4616" customFormat="false" ht="13.5" hidden="false" customHeight="false" outlineLevel="0" collapsed="false">
      <c r="A4616" s="1" t="s">
        <v>8918</v>
      </c>
      <c r="B4616" s="1" t="s">
        <v>8919</v>
      </c>
      <c r="C4616" s="2" t="n">
        <f aca="false">LEN(B4616)</f>
        <v>8</v>
      </c>
    </row>
    <row r="4617" customFormat="false" ht="13.5" hidden="false" customHeight="false" outlineLevel="0" collapsed="false">
      <c r="A4617" s="1" t="s">
        <v>8920</v>
      </c>
      <c r="B4617" s="1" t="s">
        <v>8921</v>
      </c>
      <c r="C4617" s="2" t="n">
        <f aca="false">LEN(B4617)</f>
        <v>8</v>
      </c>
    </row>
    <row r="4618" customFormat="false" ht="13.5" hidden="false" customHeight="false" outlineLevel="0" collapsed="false">
      <c r="A4618" s="1" t="s">
        <v>8922</v>
      </c>
      <c r="B4618" s="1" t="s">
        <v>8923</v>
      </c>
      <c r="C4618" s="2" t="n">
        <f aca="false">LEN(B4618)</f>
        <v>8</v>
      </c>
    </row>
    <row r="4619" customFormat="false" ht="13.5" hidden="false" customHeight="false" outlineLevel="0" collapsed="false">
      <c r="A4619" s="1" t="s">
        <v>8924</v>
      </c>
      <c r="B4619" s="1" t="s">
        <v>8925</v>
      </c>
      <c r="C4619" s="2" t="n">
        <f aca="false">LEN(B4619)</f>
        <v>8</v>
      </c>
    </row>
    <row r="4620" customFormat="false" ht="13.5" hidden="false" customHeight="false" outlineLevel="0" collapsed="false">
      <c r="A4620" s="1" t="s">
        <v>8926</v>
      </c>
      <c r="B4620" s="1" t="s">
        <v>8927</v>
      </c>
      <c r="C4620" s="2" t="n">
        <f aca="false">LEN(B4620)</f>
        <v>8</v>
      </c>
    </row>
    <row r="4621" customFormat="false" ht="13.5" hidden="false" customHeight="false" outlineLevel="0" collapsed="false">
      <c r="A4621" s="1" t="s">
        <v>8928</v>
      </c>
      <c r="B4621" s="1" t="s">
        <v>8929</v>
      </c>
      <c r="C4621" s="2" t="n">
        <f aca="false">LEN(B4621)</f>
        <v>8</v>
      </c>
    </row>
    <row r="4622" customFormat="false" ht="13.5" hidden="false" customHeight="false" outlineLevel="0" collapsed="false">
      <c r="A4622" s="1" t="s">
        <v>8930</v>
      </c>
      <c r="B4622" s="1" t="s">
        <v>8931</v>
      </c>
      <c r="C4622" s="2" t="n">
        <f aca="false">LEN(B4622)</f>
        <v>8</v>
      </c>
    </row>
    <row r="4623" customFormat="false" ht="13.5" hidden="false" customHeight="false" outlineLevel="0" collapsed="false">
      <c r="A4623" s="1" t="s">
        <v>8932</v>
      </c>
      <c r="B4623" s="1" t="s">
        <v>8933</v>
      </c>
      <c r="C4623" s="2" t="n">
        <f aca="false">LEN(B4623)</f>
        <v>8</v>
      </c>
    </row>
    <row r="4624" customFormat="false" ht="13.5" hidden="false" customHeight="false" outlineLevel="0" collapsed="false">
      <c r="A4624" s="1" t="s">
        <v>8934</v>
      </c>
      <c r="B4624" s="1" t="s">
        <v>8935</v>
      </c>
      <c r="C4624" s="2" t="n">
        <f aca="false">LEN(B4624)</f>
        <v>8</v>
      </c>
    </row>
    <row r="4625" customFormat="false" ht="13.5" hidden="false" customHeight="false" outlineLevel="0" collapsed="false">
      <c r="A4625" s="1" t="s">
        <v>8936</v>
      </c>
      <c r="B4625" s="1" t="s">
        <v>8937</v>
      </c>
      <c r="C4625" s="2" t="n">
        <f aca="false">LEN(B4625)</f>
        <v>8</v>
      </c>
    </row>
    <row r="4626" customFormat="false" ht="13.5" hidden="false" customHeight="false" outlineLevel="0" collapsed="false">
      <c r="A4626" s="1" t="s">
        <v>8938</v>
      </c>
      <c r="B4626" s="1" t="s">
        <v>8939</v>
      </c>
      <c r="C4626" s="2" t="n">
        <f aca="false">LEN(B4626)</f>
        <v>8</v>
      </c>
    </row>
    <row r="4627" customFormat="false" ht="13.5" hidden="false" customHeight="false" outlineLevel="0" collapsed="false">
      <c r="A4627" s="1" t="s">
        <v>8940</v>
      </c>
      <c r="B4627" s="1" t="s">
        <v>8941</v>
      </c>
      <c r="C4627" s="2" t="n">
        <f aca="false">LEN(B4627)</f>
        <v>8</v>
      </c>
    </row>
    <row r="4628" customFormat="false" ht="13.5" hidden="false" customHeight="false" outlineLevel="0" collapsed="false">
      <c r="A4628" s="1" t="s">
        <v>8942</v>
      </c>
      <c r="B4628" s="1" t="s">
        <v>8943</v>
      </c>
      <c r="C4628" s="2" t="n">
        <f aca="false">LEN(B4628)</f>
        <v>8</v>
      </c>
    </row>
    <row r="4629" customFormat="false" ht="13.5" hidden="false" customHeight="false" outlineLevel="0" collapsed="false">
      <c r="A4629" s="1" t="s">
        <v>8944</v>
      </c>
      <c r="B4629" s="1" t="s">
        <v>8945</v>
      </c>
      <c r="C4629" s="2" t="n">
        <f aca="false">LEN(B4629)</f>
        <v>8</v>
      </c>
    </row>
    <row r="4630" customFormat="false" ht="13.5" hidden="false" customHeight="false" outlineLevel="0" collapsed="false">
      <c r="A4630" s="1" t="s">
        <v>8946</v>
      </c>
      <c r="B4630" s="1" t="s">
        <v>8947</v>
      </c>
      <c r="C4630" s="2" t="n">
        <f aca="false">LEN(B4630)</f>
        <v>8</v>
      </c>
    </row>
    <row r="4631" customFormat="false" ht="13.5" hidden="false" customHeight="false" outlineLevel="0" collapsed="false">
      <c r="A4631" s="1" t="s">
        <v>8948</v>
      </c>
      <c r="B4631" s="1" t="s">
        <v>8949</v>
      </c>
      <c r="C4631" s="2" t="n">
        <f aca="false">LEN(B4631)</f>
        <v>8</v>
      </c>
    </row>
    <row r="4632" customFormat="false" ht="13.5" hidden="false" customHeight="false" outlineLevel="0" collapsed="false">
      <c r="A4632" s="1" t="s">
        <v>8950</v>
      </c>
      <c r="B4632" s="1" t="s">
        <v>8951</v>
      </c>
      <c r="C4632" s="2" t="n">
        <f aca="false">LEN(B4632)</f>
        <v>8</v>
      </c>
    </row>
    <row r="4633" customFormat="false" ht="13.5" hidden="false" customHeight="false" outlineLevel="0" collapsed="false">
      <c r="A4633" s="1" t="s">
        <v>8952</v>
      </c>
      <c r="B4633" s="1" t="s">
        <v>8953</v>
      </c>
      <c r="C4633" s="2" t="n">
        <f aca="false">LEN(B4633)</f>
        <v>8</v>
      </c>
    </row>
    <row r="4634" customFormat="false" ht="13.5" hidden="false" customHeight="false" outlineLevel="0" collapsed="false">
      <c r="A4634" s="1" t="s">
        <v>8954</v>
      </c>
      <c r="B4634" s="1" t="s">
        <v>8955</v>
      </c>
      <c r="C4634" s="2" t="n">
        <f aca="false">LEN(B4634)</f>
        <v>8</v>
      </c>
    </row>
    <row r="4635" customFormat="false" ht="13.5" hidden="false" customHeight="false" outlineLevel="0" collapsed="false">
      <c r="A4635" s="1" t="s">
        <v>8956</v>
      </c>
      <c r="B4635" s="1" t="s">
        <v>8957</v>
      </c>
      <c r="C4635" s="2" t="n">
        <f aca="false">LEN(B4635)</f>
        <v>8</v>
      </c>
    </row>
    <row r="4636" customFormat="false" ht="13.5" hidden="false" customHeight="false" outlineLevel="0" collapsed="false">
      <c r="A4636" s="1" t="s">
        <v>8958</v>
      </c>
      <c r="B4636" s="1" t="s">
        <v>8959</v>
      </c>
      <c r="C4636" s="2" t="n">
        <f aca="false">LEN(B4636)</f>
        <v>8</v>
      </c>
    </row>
    <row r="4637" customFormat="false" ht="13.5" hidden="false" customHeight="false" outlineLevel="0" collapsed="false">
      <c r="A4637" s="1" t="s">
        <v>8960</v>
      </c>
      <c r="B4637" s="1" t="s">
        <v>8961</v>
      </c>
      <c r="C4637" s="2" t="n">
        <f aca="false">LEN(B4637)</f>
        <v>8</v>
      </c>
    </row>
    <row r="4638" customFormat="false" ht="13.5" hidden="false" customHeight="false" outlineLevel="0" collapsed="false">
      <c r="A4638" s="1" t="s">
        <v>8962</v>
      </c>
      <c r="B4638" s="1" t="s">
        <v>8963</v>
      </c>
      <c r="C4638" s="2" t="n">
        <f aca="false">LEN(B4638)</f>
        <v>8</v>
      </c>
    </row>
    <row r="4639" customFormat="false" ht="13.5" hidden="false" customHeight="false" outlineLevel="0" collapsed="false">
      <c r="A4639" s="1" t="s">
        <v>8964</v>
      </c>
      <c r="B4639" s="1" t="s">
        <v>8965</v>
      </c>
      <c r="C4639" s="2" t="n">
        <f aca="false">LEN(B4639)</f>
        <v>8</v>
      </c>
    </row>
    <row r="4640" customFormat="false" ht="13.5" hidden="false" customHeight="false" outlineLevel="0" collapsed="false">
      <c r="A4640" s="1" t="s">
        <v>8966</v>
      </c>
      <c r="B4640" s="1" t="s">
        <v>8967</v>
      </c>
      <c r="C4640" s="2" t="n">
        <f aca="false">LEN(B4640)</f>
        <v>8</v>
      </c>
    </row>
    <row r="4641" customFormat="false" ht="13.5" hidden="false" customHeight="false" outlineLevel="0" collapsed="false">
      <c r="A4641" s="1" t="s">
        <v>8968</v>
      </c>
      <c r="B4641" s="1" t="s">
        <v>8969</v>
      </c>
      <c r="C4641" s="2" t="n">
        <f aca="false">LEN(B4641)</f>
        <v>8</v>
      </c>
    </row>
    <row r="4642" customFormat="false" ht="13.5" hidden="false" customHeight="false" outlineLevel="0" collapsed="false">
      <c r="A4642" s="1" t="s">
        <v>8970</v>
      </c>
      <c r="B4642" s="1" t="s">
        <v>8971</v>
      </c>
      <c r="C4642" s="2" t="n">
        <f aca="false">LEN(B4642)</f>
        <v>8</v>
      </c>
    </row>
    <row r="4643" customFormat="false" ht="13.5" hidden="false" customHeight="false" outlineLevel="0" collapsed="false">
      <c r="A4643" s="1" t="s">
        <v>8972</v>
      </c>
      <c r="B4643" s="1" t="s">
        <v>8973</v>
      </c>
      <c r="C4643" s="2" t="n">
        <f aca="false">LEN(B4643)</f>
        <v>8</v>
      </c>
    </row>
    <row r="4644" customFormat="false" ht="13.5" hidden="false" customHeight="false" outlineLevel="0" collapsed="false">
      <c r="A4644" s="1" t="s">
        <v>8974</v>
      </c>
      <c r="B4644" s="1" t="s">
        <v>8975</v>
      </c>
      <c r="C4644" s="2" t="n">
        <f aca="false">LEN(B4644)</f>
        <v>8</v>
      </c>
    </row>
    <row r="4645" customFormat="false" ht="13.5" hidden="false" customHeight="false" outlineLevel="0" collapsed="false">
      <c r="A4645" s="1" t="s">
        <v>8976</v>
      </c>
      <c r="B4645" s="1" t="s">
        <v>8977</v>
      </c>
      <c r="C4645" s="2" t="n">
        <f aca="false">LEN(B4645)</f>
        <v>8</v>
      </c>
    </row>
    <row r="4646" customFormat="false" ht="13.5" hidden="false" customHeight="false" outlineLevel="0" collapsed="false">
      <c r="A4646" s="1" t="s">
        <v>8978</v>
      </c>
      <c r="B4646" s="1" t="s">
        <v>8979</v>
      </c>
      <c r="C4646" s="2" t="n">
        <f aca="false">LEN(B4646)</f>
        <v>8</v>
      </c>
    </row>
    <row r="4647" customFormat="false" ht="13.5" hidden="false" customHeight="false" outlineLevel="0" collapsed="false">
      <c r="A4647" s="1" t="s">
        <v>8980</v>
      </c>
      <c r="B4647" s="1" t="s">
        <v>8981</v>
      </c>
      <c r="C4647" s="2" t="n">
        <f aca="false">LEN(B4647)</f>
        <v>8</v>
      </c>
    </row>
    <row r="4648" customFormat="false" ht="13.5" hidden="false" customHeight="false" outlineLevel="0" collapsed="false">
      <c r="A4648" s="1" t="s">
        <v>8982</v>
      </c>
      <c r="B4648" s="1" t="s">
        <v>8983</v>
      </c>
      <c r="C4648" s="2" t="n">
        <f aca="false">LEN(B4648)</f>
        <v>8</v>
      </c>
    </row>
    <row r="4649" customFormat="false" ht="13.5" hidden="false" customHeight="false" outlineLevel="0" collapsed="false">
      <c r="A4649" s="1" t="s">
        <v>8984</v>
      </c>
      <c r="B4649" s="1" t="s">
        <v>8985</v>
      </c>
      <c r="C4649" s="2" t="n">
        <f aca="false">LEN(B4649)</f>
        <v>8</v>
      </c>
    </row>
    <row r="4650" customFormat="false" ht="13.5" hidden="false" customHeight="false" outlineLevel="0" collapsed="false">
      <c r="A4650" s="1" t="s">
        <v>8986</v>
      </c>
      <c r="B4650" s="1" t="s">
        <v>8987</v>
      </c>
      <c r="C4650" s="2" t="n">
        <f aca="false">LEN(B4650)</f>
        <v>8</v>
      </c>
    </row>
    <row r="4651" customFormat="false" ht="13.5" hidden="false" customHeight="false" outlineLevel="0" collapsed="false">
      <c r="A4651" s="1" t="s">
        <v>8988</v>
      </c>
      <c r="B4651" s="1" t="s">
        <v>8989</v>
      </c>
      <c r="C4651" s="2" t="n">
        <f aca="false">LEN(B4651)</f>
        <v>8</v>
      </c>
    </row>
    <row r="4652" customFormat="false" ht="13.5" hidden="false" customHeight="false" outlineLevel="0" collapsed="false">
      <c r="A4652" s="1" t="s">
        <v>8990</v>
      </c>
      <c r="B4652" s="1" t="s">
        <v>8991</v>
      </c>
      <c r="C4652" s="2" t="n">
        <f aca="false">LEN(B4652)</f>
        <v>8</v>
      </c>
    </row>
    <row r="4653" customFormat="false" ht="13.5" hidden="false" customHeight="false" outlineLevel="0" collapsed="false">
      <c r="A4653" s="1" t="s">
        <v>8992</v>
      </c>
      <c r="B4653" s="1" t="s">
        <v>8993</v>
      </c>
      <c r="C4653" s="2" t="n">
        <f aca="false">LEN(B4653)</f>
        <v>8</v>
      </c>
    </row>
    <row r="4654" customFormat="false" ht="13.5" hidden="false" customHeight="false" outlineLevel="0" collapsed="false">
      <c r="A4654" s="1" t="s">
        <v>8994</v>
      </c>
      <c r="B4654" s="1" t="s">
        <v>8995</v>
      </c>
      <c r="C4654" s="2" t="n">
        <f aca="false">LEN(B4654)</f>
        <v>8</v>
      </c>
    </row>
    <row r="4655" customFormat="false" ht="13.5" hidden="false" customHeight="false" outlineLevel="0" collapsed="false">
      <c r="A4655" s="1" t="s">
        <v>8996</v>
      </c>
      <c r="B4655" s="1" t="s">
        <v>8997</v>
      </c>
      <c r="C4655" s="2" t="n">
        <f aca="false">LEN(B4655)</f>
        <v>8</v>
      </c>
    </row>
    <row r="4656" customFormat="false" ht="13.5" hidden="false" customHeight="false" outlineLevel="0" collapsed="false">
      <c r="A4656" s="1" t="s">
        <v>8998</v>
      </c>
      <c r="B4656" s="1" t="s">
        <v>8999</v>
      </c>
      <c r="C4656" s="2" t="n">
        <f aca="false">LEN(B4656)</f>
        <v>8</v>
      </c>
    </row>
    <row r="4657" customFormat="false" ht="13.5" hidden="false" customHeight="false" outlineLevel="0" collapsed="false">
      <c r="A4657" s="1" t="s">
        <v>9000</v>
      </c>
      <c r="B4657" s="1" t="s">
        <v>9001</v>
      </c>
      <c r="C4657" s="2" t="n">
        <f aca="false">LEN(B4657)</f>
        <v>8</v>
      </c>
    </row>
    <row r="4658" customFormat="false" ht="13.5" hidden="false" customHeight="false" outlineLevel="0" collapsed="false">
      <c r="A4658" s="1" t="s">
        <v>9002</v>
      </c>
      <c r="B4658" s="1" t="s">
        <v>9003</v>
      </c>
      <c r="C4658" s="2" t="n">
        <f aca="false">LEN(B4658)</f>
        <v>8</v>
      </c>
    </row>
    <row r="4659" customFormat="false" ht="13.5" hidden="false" customHeight="false" outlineLevel="0" collapsed="false">
      <c r="A4659" s="1" t="s">
        <v>9004</v>
      </c>
      <c r="B4659" s="1" t="s">
        <v>9005</v>
      </c>
      <c r="C4659" s="2" t="n">
        <f aca="false">LEN(B4659)</f>
        <v>8</v>
      </c>
    </row>
    <row r="4660" customFormat="false" ht="13.5" hidden="false" customHeight="false" outlineLevel="0" collapsed="false">
      <c r="A4660" s="1" t="s">
        <v>9006</v>
      </c>
      <c r="B4660" s="1" t="s">
        <v>9007</v>
      </c>
      <c r="C4660" s="2" t="n">
        <f aca="false">LEN(B4660)</f>
        <v>8</v>
      </c>
    </row>
    <row r="4661" customFormat="false" ht="13.5" hidden="false" customHeight="false" outlineLevel="0" collapsed="false">
      <c r="A4661" s="1" t="s">
        <v>9008</v>
      </c>
      <c r="B4661" s="1" t="s">
        <v>9009</v>
      </c>
      <c r="C4661" s="2" t="n">
        <f aca="false">LEN(B4661)</f>
        <v>8</v>
      </c>
    </row>
    <row r="4662" customFormat="false" ht="13.5" hidden="false" customHeight="false" outlineLevel="0" collapsed="false">
      <c r="A4662" s="1" t="s">
        <v>9010</v>
      </c>
      <c r="B4662" s="1" t="s">
        <v>9011</v>
      </c>
      <c r="C4662" s="2" t="n">
        <f aca="false">LEN(B4662)</f>
        <v>8</v>
      </c>
    </row>
    <row r="4663" customFormat="false" ht="13.5" hidden="false" customHeight="false" outlineLevel="0" collapsed="false">
      <c r="A4663" s="1" t="s">
        <v>9012</v>
      </c>
      <c r="B4663" s="1" t="s">
        <v>9013</v>
      </c>
      <c r="C4663" s="2" t="n">
        <f aca="false">LEN(B4663)</f>
        <v>8</v>
      </c>
    </row>
    <row r="4664" customFormat="false" ht="13.5" hidden="false" customHeight="false" outlineLevel="0" collapsed="false">
      <c r="A4664" s="1" t="s">
        <v>9014</v>
      </c>
      <c r="B4664" s="1" t="s">
        <v>9015</v>
      </c>
      <c r="C4664" s="2" t="n">
        <f aca="false">LEN(B4664)</f>
        <v>8</v>
      </c>
    </row>
    <row r="4665" customFormat="false" ht="13.5" hidden="false" customHeight="false" outlineLevel="0" collapsed="false">
      <c r="A4665" s="1" t="s">
        <v>9016</v>
      </c>
      <c r="B4665" s="1" t="s">
        <v>9017</v>
      </c>
      <c r="C4665" s="2" t="n">
        <f aca="false">LEN(B4665)</f>
        <v>8</v>
      </c>
    </row>
    <row r="4666" customFormat="false" ht="13.5" hidden="false" customHeight="false" outlineLevel="0" collapsed="false">
      <c r="A4666" s="1" t="s">
        <v>9018</v>
      </c>
      <c r="B4666" s="1" t="s">
        <v>9019</v>
      </c>
      <c r="C4666" s="2" t="n">
        <f aca="false">LEN(B4666)</f>
        <v>8</v>
      </c>
    </row>
    <row r="4667" customFormat="false" ht="13.5" hidden="false" customHeight="false" outlineLevel="0" collapsed="false">
      <c r="A4667" s="1" t="s">
        <v>9020</v>
      </c>
      <c r="B4667" s="1" t="s">
        <v>9021</v>
      </c>
      <c r="C4667" s="2" t="n">
        <f aca="false">LEN(B4667)</f>
        <v>8</v>
      </c>
    </row>
    <row r="4668" customFormat="false" ht="13.5" hidden="false" customHeight="false" outlineLevel="0" collapsed="false">
      <c r="A4668" s="1" t="s">
        <v>9022</v>
      </c>
      <c r="B4668" s="1" t="s">
        <v>9023</v>
      </c>
      <c r="C4668" s="2" t="n">
        <f aca="false">LEN(B4668)</f>
        <v>8</v>
      </c>
    </row>
    <row r="4669" customFormat="false" ht="13.5" hidden="false" customHeight="false" outlineLevel="0" collapsed="false">
      <c r="A4669" s="1" t="s">
        <v>9024</v>
      </c>
      <c r="B4669" s="1" t="s">
        <v>9025</v>
      </c>
      <c r="C4669" s="2" t="n">
        <f aca="false">LEN(B4669)</f>
        <v>8</v>
      </c>
    </row>
    <row r="4670" customFormat="false" ht="13.5" hidden="false" customHeight="false" outlineLevel="0" collapsed="false">
      <c r="A4670" s="1" t="s">
        <v>9026</v>
      </c>
      <c r="B4670" s="1" t="s">
        <v>9027</v>
      </c>
      <c r="C4670" s="2" t="n">
        <f aca="false">LEN(B4670)</f>
        <v>8</v>
      </c>
    </row>
    <row r="4671" customFormat="false" ht="13.5" hidden="false" customHeight="false" outlineLevel="0" collapsed="false">
      <c r="A4671" s="1" t="s">
        <v>9028</v>
      </c>
      <c r="B4671" s="1" t="s">
        <v>9029</v>
      </c>
      <c r="C4671" s="2" t="n">
        <f aca="false">LEN(B4671)</f>
        <v>8</v>
      </c>
    </row>
    <row r="4672" customFormat="false" ht="13.5" hidden="false" customHeight="false" outlineLevel="0" collapsed="false">
      <c r="A4672" s="1" t="s">
        <v>9030</v>
      </c>
      <c r="B4672" s="1" t="s">
        <v>9031</v>
      </c>
      <c r="C4672" s="2" t="n">
        <f aca="false">LEN(B4672)</f>
        <v>8</v>
      </c>
    </row>
    <row r="4673" customFormat="false" ht="13.5" hidden="false" customHeight="false" outlineLevel="0" collapsed="false">
      <c r="A4673" s="1" t="s">
        <v>9032</v>
      </c>
      <c r="B4673" s="1" t="s">
        <v>9033</v>
      </c>
      <c r="C4673" s="2" t="n">
        <f aca="false">LEN(B4673)</f>
        <v>8</v>
      </c>
    </row>
    <row r="4674" customFormat="false" ht="13.5" hidden="false" customHeight="false" outlineLevel="0" collapsed="false">
      <c r="A4674" s="1" t="s">
        <v>9034</v>
      </c>
      <c r="B4674" s="1" t="s">
        <v>9035</v>
      </c>
      <c r="C4674" s="2" t="n">
        <f aca="false">LEN(B4674)</f>
        <v>8</v>
      </c>
    </row>
    <row r="4675" customFormat="false" ht="13.5" hidden="false" customHeight="false" outlineLevel="0" collapsed="false">
      <c r="A4675" s="1" t="s">
        <v>9036</v>
      </c>
      <c r="B4675" s="1" t="s">
        <v>9037</v>
      </c>
      <c r="C4675" s="2" t="n">
        <f aca="false">LEN(B4675)</f>
        <v>8</v>
      </c>
    </row>
    <row r="4676" customFormat="false" ht="13.5" hidden="false" customHeight="false" outlineLevel="0" collapsed="false">
      <c r="A4676" s="1" t="s">
        <v>9038</v>
      </c>
      <c r="B4676" s="1" t="s">
        <v>9039</v>
      </c>
      <c r="C4676" s="2" t="n">
        <f aca="false">LEN(B4676)</f>
        <v>8</v>
      </c>
    </row>
    <row r="4677" customFormat="false" ht="13.5" hidden="false" customHeight="false" outlineLevel="0" collapsed="false">
      <c r="A4677" s="1" t="s">
        <v>9040</v>
      </c>
      <c r="B4677" s="1" t="s">
        <v>9041</v>
      </c>
      <c r="C4677" s="2" t="n">
        <f aca="false">LEN(B4677)</f>
        <v>8</v>
      </c>
    </row>
    <row r="4678" customFormat="false" ht="13.5" hidden="false" customHeight="false" outlineLevel="0" collapsed="false">
      <c r="A4678" s="1" t="s">
        <v>9042</v>
      </c>
      <c r="B4678" s="1" t="s">
        <v>9043</v>
      </c>
      <c r="C4678" s="2" t="n">
        <f aca="false">LEN(B4678)</f>
        <v>8</v>
      </c>
    </row>
    <row r="4679" customFormat="false" ht="13.5" hidden="false" customHeight="false" outlineLevel="0" collapsed="false">
      <c r="A4679" s="1" t="s">
        <v>9044</v>
      </c>
      <c r="B4679" s="1" t="s">
        <v>9045</v>
      </c>
      <c r="C4679" s="2" t="n">
        <f aca="false">LEN(B4679)</f>
        <v>8</v>
      </c>
    </row>
    <row r="4680" customFormat="false" ht="13.5" hidden="false" customHeight="false" outlineLevel="0" collapsed="false">
      <c r="A4680" s="1" t="s">
        <v>9046</v>
      </c>
      <c r="B4680" s="1" t="s">
        <v>9047</v>
      </c>
      <c r="C4680" s="2" t="n">
        <f aca="false">LEN(B4680)</f>
        <v>8</v>
      </c>
    </row>
    <row r="4681" customFormat="false" ht="13.5" hidden="false" customHeight="false" outlineLevel="0" collapsed="false">
      <c r="A4681" s="1" t="s">
        <v>9048</v>
      </c>
      <c r="B4681" s="1" t="s">
        <v>9049</v>
      </c>
      <c r="C4681" s="2" t="n">
        <f aca="false">LEN(B4681)</f>
        <v>8</v>
      </c>
    </row>
    <row r="4682" customFormat="false" ht="13.5" hidden="false" customHeight="false" outlineLevel="0" collapsed="false">
      <c r="A4682" s="1" t="s">
        <v>9050</v>
      </c>
      <c r="B4682" s="1" t="s">
        <v>9051</v>
      </c>
      <c r="C4682" s="2" t="n">
        <f aca="false">LEN(B4682)</f>
        <v>8</v>
      </c>
    </row>
    <row r="4683" customFormat="false" ht="13.5" hidden="false" customHeight="false" outlineLevel="0" collapsed="false">
      <c r="A4683" s="1" t="s">
        <v>9052</v>
      </c>
      <c r="B4683" s="1" t="s">
        <v>9053</v>
      </c>
      <c r="C4683" s="2" t="n">
        <f aca="false">LEN(B4683)</f>
        <v>8</v>
      </c>
    </row>
    <row r="4684" customFormat="false" ht="13.5" hidden="false" customHeight="false" outlineLevel="0" collapsed="false">
      <c r="A4684" s="1" t="s">
        <v>9054</v>
      </c>
      <c r="B4684" s="1" t="s">
        <v>9055</v>
      </c>
      <c r="C4684" s="2" t="n">
        <f aca="false">LEN(B4684)</f>
        <v>8</v>
      </c>
    </row>
    <row r="4685" customFormat="false" ht="13.5" hidden="false" customHeight="false" outlineLevel="0" collapsed="false">
      <c r="A4685" s="1" t="s">
        <v>9056</v>
      </c>
      <c r="B4685" s="1" t="s">
        <v>9057</v>
      </c>
      <c r="C4685" s="2" t="n">
        <f aca="false">LEN(B4685)</f>
        <v>8</v>
      </c>
    </row>
    <row r="4686" customFormat="false" ht="13.5" hidden="false" customHeight="false" outlineLevel="0" collapsed="false">
      <c r="A4686" s="1" t="s">
        <v>9058</v>
      </c>
      <c r="B4686" s="1" t="s">
        <v>9059</v>
      </c>
      <c r="C4686" s="2" t="n">
        <f aca="false">LEN(B4686)</f>
        <v>8</v>
      </c>
    </row>
    <row r="4687" customFormat="false" ht="13.5" hidden="false" customHeight="false" outlineLevel="0" collapsed="false">
      <c r="A4687" s="1" t="s">
        <v>9060</v>
      </c>
      <c r="B4687" s="1" t="s">
        <v>9061</v>
      </c>
      <c r="C4687" s="2" t="n">
        <f aca="false">LEN(B4687)</f>
        <v>8</v>
      </c>
    </row>
    <row r="4688" customFormat="false" ht="13.5" hidden="false" customHeight="false" outlineLevel="0" collapsed="false">
      <c r="A4688" s="1" t="s">
        <v>9062</v>
      </c>
      <c r="B4688" s="1" t="s">
        <v>9063</v>
      </c>
      <c r="C4688" s="2" t="n">
        <f aca="false">LEN(B4688)</f>
        <v>8</v>
      </c>
    </row>
    <row r="4689" customFormat="false" ht="13.5" hidden="false" customHeight="false" outlineLevel="0" collapsed="false">
      <c r="A4689" s="1" t="s">
        <v>9064</v>
      </c>
      <c r="B4689" s="1" t="s">
        <v>9065</v>
      </c>
      <c r="C4689" s="2" t="n">
        <f aca="false">LEN(B4689)</f>
        <v>8</v>
      </c>
    </row>
    <row r="4690" customFormat="false" ht="13.5" hidden="false" customHeight="false" outlineLevel="0" collapsed="false">
      <c r="A4690" s="1" t="s">
        <v>9066</v>
      </c>
      <c r="B4690" s="1" t="s">
        <v>9067</v>
      </c>
      <c r="C4690" s="2" t="n">
        <f aca="false">LEN(B4690)</f>
        <v>8</v>
      </c>
    </row>
    <row r="4691" customFormat="false" ht="13.5" hidden="false" customHeight="false" outlineLevel="0" collapsed="false">
      <c r="A4691" s="1" t="s">
        <v>9068</v>
      </c>
      <c r="B4691" s="1" t="s">
        <v>9069</v>
      </c>
      <c r="C4691" s="2" t="n">
        <f aca="false">LEN(B4691)</f>
        <v>8</v>
      </c>
    </row>
    <row r="4692" customFormat="false" ht="13.5" hidden="false" customHeight="false" outlineLevel="0" collapsed="false">
      <c r="A4692" s="1" t="s">
        <v>9070</v>
      </c>
      <c r="B4692" s="1" t="s">
        <v>9071</v>
      </c>
      <c r="C4692" s="2" t="n">
        <f aca="false">LEN(B4692)</f>
        <v>8</v>
      </c>
    </row>
    <row r="4693" customFormat="false" ht="13.5" hidden="false" customHeight="false" outlineLevel="0" collapsed="false">
      <c r="A4693" s="1" t="s">
        <v>9072</v>
      </c>
      <c r="B4693" s="1" t="s">
        <v>9073</v>
      </c>
      <c r="C4693" s="2" t="n">
        <f aca="false">LEN(B4693)</f>
        <v>8</v>
      </c>
    </row>
    <row r="4694" customFormat="false" ht="13.5" hidden="false" customHeight="false" outlineLevel="0" collapsed="false">
      <c r="A4694" s="1" t="s">
        <v>9074</v>
      </c>
      <c r="B4694" s="1" t="s">
        <v>9075</v>
      </c>
      <c r="C4694" s="2" t="n">
        <f aca="false">LEN(B4694)</f>
        <v>8</v>
      </c>
    </row>
    <row r="4695" customFormat="false" ht="13.5" hidden="false" customHeight="false" outlineLevel="0" collapsed="false">
      <c r="A4695" s="1" t="s">
        <v>9076</v>
      </c>
      <c r="B4695" s="1" t="s">
        <v>9077</v>
      </c>
      <c r="C4695" s="2" t="n">
        <f aca="false">LEN(B4695)</f>
        <v>8</v>
      </c>
    </row>
    <row r="4696" customFormat="false" ht="13.5" hidden="false" customHeight="false" outlineLevel="0" collapsed="false">
      <c r="A4696" s="1" t="s">
        <v>9078</v>
      </c>
      <c r="B4696" s="1" t="s">
        <v>9079</v>
      </c>
      <c r="C4696" s="2" t="n">
        <f aca="false">LEN(B4696)</f>
        <v>8</v>
      </c>
    </row>
    <row r="4697" customFormat="false" ht="13.5" hidden="false" customHeight="false" outlineLevel="0" collapsed="false">
      <c r="A4697" s="1" t="s">
        <v>9080</v>
      </c>
      <c r="B4697" s="1" t="s">
        <v>9081</v>
      </c>
      <c r="C4697" s="2" t="n">
        <f aca="false">LEN(B4697)</f>
        <v>8</v>
      </c>
    </row>
    <row r="4698" customFormat="false" ht="13.5" hidden="false" customHeight="false" outlineLevel="0" collapsed="false">
      <c r="A4698" s="1" t="s">
        <v>9082</v>
      </c>
      <c r="B4698" s="1" t="s">
        <v>9083</v>
      </c>
      <c r="C4698" s="2" t="n">
        <f aca="false">LEN(B4698)</f>
        <v>8</v>
      </c>
    </row>
    <row r="4699" customFormat="false" ht="13.5" hidden="false" customHeight="false" outlineLevel="0" collapsed="false">
      <c r="A4699" s="1" t="s">
        <v>9084</v>
      </c>
      <c r="B4699" s="1" t="s">
        <v>9085</v>
      </c>
      <c r="C4699" s="2" t="n">
        <f aca="false">LEN(B4699)</f>
        <v>8</v>
      </c>
    </row>
    <row r="4700" customFormat="false" ht="13.5" hidden="false" customHeight="false" outlineLevel="0" collapsed="false">
      <c r="A4700" s="1" t="s">
        <v>9086</v>
      </c>
      <c r="B4700" s="1" t="s">
        <v>9087</v>
      </c>
      <c r="C4700" s="2" t="n">
        <f aca="false">LEN(B4700)</f>
        <v>8</v>
      </c>
    </row>
    <row r="4701" customFormat="false" ht="13.5" hidden="false" customHeight="false" outlineLevel="0" collapsed="false">
      <c r="A4701" s="1" t="s">
        <v>9088</v>
      </c>
      <c r="B4701" s="1" t="s">
        <v>9089</v>
      </c>
      <c r="C4701" s="2" t="n">
        <f aca="false">LEN(B4701)</f>
        <v>8</v>
      </c>
    </row>
    <row r="4702" customFormat="false" ht="13.5" hidden="false" customHeight="false" outlineLevel="0" collapsed="false">
      <c r="A4702" s="1" t="s">
        <v>9090</v>
      </c>
      <c r="B4702" s="1" t="s">
        <v>9091</v>
      </c>
      <c r="C4702" s="2" t="n">
        <f aca="false">LEN(B4702)</f>
        <v>8</v>
      </c>
    </row>
    <row r="4703" customFormat="false" ht="13.5" hidden="false" customHeight="false" outlineLevel="0" collapsed="false">
      <c r="A4703" s="1" t="s">
        <v>9092</v>
      </c>
      <c r="B4703" s="1" t="s">
        <v>9093</v>
      </c>
      <c r="C4703" s="2" t="n">
        <f aca="false">LEN(B4703)</f>
        <v>8</v>
      </c>
    </row>
    <row r="4704" customFormat="false" ht="13.5" hidden="false" customHeight="false" outlineLevel="0" collapsed="false">
      <c r="A4704" s="1" t="s">
        <v>9094</v>
      </c>
      <c r="B4704" s="1" t="s">
        <v>9095</v>
      </c>
      <c r="C4704" s="2" t="n">
        <f aca="false">LEN(B4704)</f>
        <v>8</v>
      </c>
    </row>
    <row r="4705" customFormat="false" ht="13.5" hidden="false" customHeight="false" outlineLevel="0" collapsed="false">
      <c r="A4705" s="1" t="s">
        <v>9096</v>
      </c>
      <c r="B4705" s="1" t="s">
        <v>9097</v>
      </c>
      <c r="C4705" s="2" t="n">
        <f aca="false">LEN(B4705)</f>
        <v>8</v>
      </c>
    </row>
    <row r="4706" customFormat="false" ht="13.5" hidden="false" customHeight="false" outlineLevel="0" collapsed="false">
      <c r="A4706" s="1" t="s">
        <v>9098</v>
      </c>
      <c r="B4706" s="1" t="s">
        <v>9099</v>
      </c>
      <c r="C4706" s="2" t="n">
        <f aca="false">LEN(B4706)</f>
        <v>8</v>
      </c>
    </row>
    <row r="4707" customFormat="false" ht="13.5" hidden="false" customHeight="false" outlineLevel="0" collapsed="false">
      <c r="A4707" s="1" t="s">
        <v>9100</v>
      </c>
      <c r="B4707" s="1" t="s">
        <v>9101</v>
      </c>
      <c r="C4707" s="2" t="n">
        <f aca="false">LEN(B4707)</f>
        <v>8</v>
      </c>
    </row>
    <row r="4708" customFormat="false" ht="13.5" hidden="false" customHeight="false" outlineLevel="0" collapsed="false">
      <c r="A4708" s="1" t="s">
        <v>9102</v>
      </c>
      <c r="B4708" s="1" t="s">
        <v>9103</v>
      </c>
      <c r="C4708" s="2" t="n">
        <f aca="false">LEN(B4708)</f>
        <v>8</v>
      </c>
    </row>
    <row r="4709" customFormat="false" ht="13.5" hidden="false" customHeight="false" outlineLevel="0" collapsed="false">
      <c r="A4709" s="1" t="s">
        <v>9104</v>
      </c>
      <c r="B4709" s="1" t="s">
        <v>9105</v>
      </c>
      <c r="C4709" s="2" t="n">
        <f aca="false">LEN(B4709)</f>
        <v>9</v>
      </c>
    </row>
    <row r="4710" customFormat="false" ht="13.5" hidden="false" customHeight="false" outlineLevel="0" collapsed="false">
      <c r="A4710" s="1" t="s">
        <v>9106</v>
      </c>
      <c r="B4710" s="1" t="s">
        <v>9107</v>
      </c>
      <c r="C4710" s="2" t="n">
        <f aca="false">LEN(B4710)</f>
        <v>9</v>
      </c>
    </row>
    <row r="4711" customFormat="false" ht="13.5" hidden="false" customHeight="false" outlineLevel="0" collapsed="false">
      <c r="A4711" s="1" t="s">
        <v>9108</v>
      </c>
      <c r="B4711" s="1" t="s">
        <v>9109</v>
      </c>
      <c r="C4711" s="2" t="n">
        <f aca="false">LEN(B4711)</f>
        <v>9</v>
      </c>
    </row>
    <row r="4712" customFormat="false" ht="13.5" hidden="false" customHeight="false" outlineLevel="0" collapsed="false">
      <c r="A4712" s="1" t="s">
        <v>9110</v>
      </c>
      <c r="B4712" s="1" t="s">
        <v>9111</v>
      </c>
      <c r="C4712" s="2" t="n">
        <f aca="false">LEN(B4712)</f>
        <v>9</v>
      </c>
    </row>
    <row r="4713" customFormat="false" ht="13.5" hidden="false" customHeight="false" outlineLevel="0" collapsed="false">
      <c r="A4713" s="1" t="s">
        <v>9112</v>
      </c>
      <c r="B4713" s="1" t="s">
        <v>9113</v>
      </c>
      <c r="C4713" s="2" t="n">
        <f aca="false">LEN(B4713)</f>
        <v>9</v>
      </c>
    </row>
    <row r="4714" customFormat="false" ht="13.5" hidden="false" customHeight="false" outlineLevel="0" collapsed="false">
      <c r="A4714" s="1" t="s">
        <v>9114</v>
      </c>
      <c r="B4714" s="1" t="s">
        <v>9115</v>
      </c>
      <c r="C4714" s="2" t="n">
        <f aca="false">LEN(B4714)</f>
        <v>9</v>
      </c>
    </row>
    <row r="4715" customFormat="false" ht="13.5" hidden="false" customHeight="false" outlineLevel="0" collapsed="false">
      <c r="A4715" s="1" t="s">
        <v>9116</v>
      </c>
      <c r="B4715" s="1" t="s">
        <v>9117</v>
      </c>
      <c r="C4715" s="2" t="n">
        <f aca="false">LEN(B4715)</f>
        <v>9</v>
      </c>
    </row>
    <row r="4716" customFormat="false" ht="13.5" hidden="false" customHeight="false" outlineLevel="0" collapsed="false">
      <c r="A4716" s="1" t="s">
        <v>9118</v>
      </c>
      <c r="B4716" s="1" t="s">
        <v>9119</v>
      </c>
      <c r="C4716" s="2" t="n">
        <f aca="false">LEN(B4716)</f>
        <v>9</v>
      </c>
    </row>
    <row r="4717" customFormat="false" ht="13.5" hidden="false" customHeight="false" outlineLevel="0" collapsed="false">
      <c r="A4717" s="1" t="s">
        <v>9120</v>
      </c>
      <c r="B4717" s="1" t="s">
        <v>9121</v>
      </c>
      <c r="C4717" s="2" t="n">
        <f aca="false">LEN(B4717)</f>
        <v>9</v>
      </c>
    </row>
    <row r="4718" customFormat="false" ht="13.5" hidden="false" customHeight="false" outlineLevel="0" collapsed="false">
      <c r="A4718" s="1" t="s">
        <v>9122</v>
      </c>
      <c r="B4718" s="1" t="s">
        <v>9123</v>
      </c>
      <c r="C4718" s="2" t="n">
        <f aca="false">LEN(B4718)</f>
        <v>9</v>
      </c>
    </row>
    <row r="4719" customFormat="false" ht="13.5" hidden="false" customHeight="false" outlineLevel="0" collapsed="false">
      <c r="A4719" s="1" t="s">
        <v>9124</v>
      </c>
      <c r="B4719" s="1" t="s">
        <v>9125</v>
      </c>
      <c r="C4719" s="2" t="n">
        <f aca="false">LEN(B4719)</f>
        <v>9</v>
      </c>
    </row>
    <row r="4720" customFormat="false" ht="13.5" hidden="false" customHeight="false" outlineLevel="0" collapsed="false">
      <c r="A4720" s="1" t="s">
        <v>9126</v>
      </c>
      <c r="B4720" s="1" t="s">
        <v>9127</v>
      </c>
      <c r="C4720" s="2" t="n">
        <f aca="false">LEN(B4720)</f>
        <v>9</v>
      </c>
    </row>
    <row r="4721" customFormat="false" ht="13.5" hidden="false" customHeight="false" outlineLevel="0" collapsed="false">
      <c r="A4721" s="1" t="s">
        <v>9128</v>
      </c>
      <c r="B4721" s="1" t="s">
        <v>9129</v>
      </c>
      <c r="C4721" s="2" t="n">
        <f aca="false">LEN(B4721)</f>
        <v>9</v>
      </c>
    </row>
    <row r="4722" customFormat="false" ht="13.5" hidden="false" customHeight="false" outlineLevel="0" collapsed="false">
      <c r="A4722" s="1" t="s">
        <v>9130</v>
      </c>
      <c r="B4722" s="1" t="s">
        <v>9131</v>
      </c>
      <c r="C4722" s="2" t="n">
        <f aca="false">LEN(B4722)</f>
        <v>9</v>
      </c>
    </row>
    <row r="4723" customFormat="false" ht="13.5" hidden="false" customHeight="false" outlineLevel="0" collapsed="false">
      <c r="A4723" s="1" t="s">
        <v>9132</v>
      </c>
      <c r="B4723" s="1" t="s">
        <v>9133</v>
      </c>
      <c r="C4723" s="2" t="n">
        <f aca="false">LEN(B4723)</f>
        <v>9</v>
      </c>
    </row>
    <row r="4724" customFormat="false" ht="13.5" hidden="false" customHeight="false" outlineLevel="0" collapsed="false">
      <c r="A4724" s="1" t="s">
        <v>9134</v>
      </c>
      <c r="B4724" s="1" t="s">
        <v>9135</v>
      </c>
      <c r="C4724" s="2" t="n">
        <f aca="false">LEN(B4724)</f>
        <v>9</v>
      </c>
    </row>
    <row r="4725" customFormat="false" ht="13.5" hidden="false" customHeight="false" outlineLevel="0" collapsed="false">
      <c r="A4725" s="1" t="s">
        <v>9136</v>
      </c>
      <c r="B4725" s="1" t="s">
        <v>9137</v>
      </c>
      <c r="C4725" s="2" t="n">
        <f aca="false">LEN(B4725)</f>
        <v>9</v>
      </c>
    </row>
    <row r="4726" customFormat="false" ht="13.5" hidden="false" customHeight="false" outlineLevel="0" collapsed="false">
      <c r="A4726" s="1" t="s">
        <v>9138</v>
      </c>
      <c r="B4726" s="1" t="s">
        <v>9139</v>
      </c>
      <c r="C4726" s="2" t="n">
        <f aca="false">LEN(B4726)</f>
        <v>9</v>
      </c>
    </row>
    <row r="4727" customFormat="false" ht="13.5" hidden="false" customHeight="false" outlineLevel="0" collapsed="false">
      <c r="A4727" s="1" t="s">
        <v>9140</v>
      </c>
      <c r="B4727" s="1" t="s">
        <v>9141</v>
      </c>
      <c r="C4727" s="2" t="n">
        <f aca="false">LEN(B4727)</f>
        <v>9</v>
      </c>
    </row>
    <row r="4728" customFormat="false" ht="13.5" hidden="false" customHeight="false" outlineLevel="0" collapsed="false">
      <c r="A4728" s="1" t="s">
        <v>9142</v>
      </c>
      <c r="B4728" s="1" t="s">
        <v>9143</v>
      </c>
      <c r="C4728" s="2" t="n">
        <f aca="false">LEN(B4728)</f>
        <v>9</v>
      </c>
    </row>
    <row r="4729" customFormat="false" ht="13.5" hidden="false" customHeight="false" outlineLevel="0" collapsed="false">
      <c r="A4729" s="1" t="s">
        <v>9144</v>
      </c>
      <c r="B4729" s="1" t="s">
        <v>9145</v>
      </c>
      <c r="C4729" s="2" t="n">
        <f aca="false">LEN(B4729)</f>
        <v>9</v>
      </c>
    </row>
    <row r="4730" customFormat="false" ht="13.5" hidden="false" customHeight="false" outlineLevel="0" collapsed="false">
      <c r="A4730" s="1" t="s">
        <v>9146</v>
      </c>
      <c r="B4730" s="1" t="s">
        <v>9147</v>
      </c>
      <c r="C4730" s="2" t="n">
        <f aca="false">LEN(B4730)</f>
        <v>9</v>
      </c>
    </row>
    <row r="4731" customFormat="false" ht="13.5" hidden="false" customHeight="false" outlineLevel="0" collapsed="false">
      <c r="A4731" s="1" t="s">
        <v>9148</v>
      </c>
      <c r="B4731" s="1" t="s">
        <v>9149</v>
      </c>
      <c r="C4731" s="2" t="n">
        <f aca="false">LEN(B4731)</f>
        <v>9</v>
      </c>
    </row>
    <row r="4732" customFormat="false" ht="13.5" hidden="false" customHeight="false" outlineLevel="0" collapsed="false">
      <c r="A4732" s="1" t="s">
        <v>9150</v>
      </c>
      <c r="B4732" s="1" t="s">
        <v>9151</v>
      </c>
      <c r="C4732" s="2" t="n">
        <f aca="false">LEN(B4732)</f>
        <v>9</v>
      </c>
    </row>
    <row r="4733" customFormat="false" ht="13.5" hidden="false" customHeight="false" outlineLevel="0" collapsed="false">
      <c r="A4733" s="1" t="s">
        <v>9152</v>
      </c>
      <c r="B4733" s="1" t="s">
        <v>9153</v>
      </c>
      <c r="C4733" s="2" t="n">
        <f aca="false">LEN(B4733)</f>
        <v>9</v>
      </c>
    </row>
    <row r="4734" customFormat="false" ht="13.5" hidden="false" customHeight="false" outlineLevel="0" collapsed="false">
      <c r="A4734" s="1" t="s">
        <v>9154</v>
      </c>
      <c r="B4734" s="1" t="s">
        <v>9155</v>
      </c>
      <c r="C4734" s="2" t="n">
        <f aca="false">LEN(B4734)</f>
        <v>9</v>
      </c>
    </row>
    <row r="4735" customFormat="false" ht="13.5" hidden="false" customHeight="false" outlineLevel="0" collapsed="false">
      <c r="A4735" s="1" t="s">
        <v>9156</v>
      </c>
      <c r="B4735" s="1" t="s">
        <v>9157</v>
      </c>
      <c r="C4735" s="2" t="n">
        <f aca="false">LEN(B4735)</f>
        <v>9</v>
      </c>
    </row>
    <row r="4736" customFormat="false" ht="13.5" hidden="false" customHeight="false" outlineLevel="0" collapsed="false">
      <c r="A4736" s="1" t="s">
        <v>9158</v>
      </c>
      <c r="B4736" s="1" t="s">
        <v>9159</v>
      </c>
      <c r="C4736" s="2" t="n">
        <f aca="false">LEN(B4736)</f>
        <v>9</v>
      </c>
    </row>
    <row r="4737" customFormat="false" ht="13.5" hidden="false" customHeight="false" outlineLevel="0" collapsed="false">
      <c r="A4737" s="1" t="s">
        <v>9160</v>
      </c>
      <c r="B4737" s="1" t="s">
        <v>9161</v>
      </c>
      <c r="C4737" s="2" t="n">
        <f aca="false">LEN(B4737)</f>
        <v>9</v>
      </c>
    </row>
    <row r="4738" customFormat="false" ht="13.5" hidden="false" customHeight="false" outlineLevel="0" collapsed="false">
      <c r="A4738" s="1" t="s">
        <v>9162</v>
      </c>
      <c r="B4738" s="1" t="s">
        <v>9163</v>
      </c>
      <c r="C4738" s="2" t="n">
        <f aca="false">LEN(B4738)</f>
        <v>9</v>
      </c>
    </row>
    <row r="4739" customFormat="false" ht="13.5" hidden="false" customHeight="false" outlineLevel="0" collapsed="false">
      <c r="A4739" s="1" t="s">
        <v>9164</v>
      </c>
      <c r="B4739" s="1" t="s">
        <v>9165</v>
      </c>
      <c r="C4739" s="2" t="n">
        <f aca="false">LEN(B4739)</f>
        <v>9</v>
      </c>
    </row>
    <row r="4740" customFormat="false" ht="13.5" hidden="false" customHeight="false" outlineLevel="0" collapsed="false">
      <c r="A4740" s="1" t="s">
        <v>9166</v>
      </c>
      <c r="B4740" s="1" t="s">
        <v>9167</v>
      </c>
      <c r="C4740" s="2" t="n">
        <f aca="false">LEN(B4740)</f>
        <v>9</v>
      </c>
    </row>
    <row r="4741" customFormat="false" ht="13.5" hidden="false" customHeight="false" outlineLevel="0" collapsed="false">
      <c r="A4741" s="1" t="s">
        <v>9168</v>
      </c>
      <c r="B4741" s="1" t="s">
        <v>9169</v>
      </c>
      <c r="C4741" s="2" t="n">
        <f aca="false">LEN(B4741)</f>
        <v>9</v>
      </c>
    </row>
    <row r="4742" customFormat="false" ht="13.5" hidden="false" customHeight="false" outlineLevel="0" collapsed="false">
      <c r="A4742" s="1" t="s">
        <v>9170</v>
      </c>
      <c r="B4742" s="1" t="s">
        <v>9171</v>
      </c>
      <c r="C4742" s="2" t="n">
        <f aca="false">LEN(B4742)</f>
        <v>9</v>
      </c>
    </row>
    <row r="4743" customFormat="false" ht="13.5" hidden="false" customHeight="false" outlineLevel="0" collapsed="false">
      <c r="A4743" s="1" t="s">
        <v>9172</v>
      </c>
      <c r="B4743" s="1" t="s">
        <v>9173</v>
      </c>
      <c r="C4743" s="2" t="n">
        <f aca="false">LEN(B4743)</f>
        <v>9</v>
      </c>
    </row>
    <row r="4744" customFormat="false" ht="13.5" hidden="false" customHeight="false" outlineLevel="0" collapsed="false">
      <c r="A4744" s="1" t="s">
        <v>9174</v>
      </c>
      <c r="B4744" s="1" t="s">
        <v>9175</v>
      </c>
      <c r="C4744" s="2" t="n">
        <f aca="false">LEN(B4744)</f>
        <v>9</v>
      </c>
    </row>
    <row r="4745" customFormat="false" ht="13.5" hidden="false" customHeight="false" outlineLevel="0" collapsed="false">
      <c r="A4745" s="1" t="s">
        <v>9176</v>
      </c>
      <c r="B4745" s="1" t="s">
        <v>9177</v>
      </c>
      <c r="C4745" s="2" t="n">
        <f aca="false">LEN(B4745)</f>
        <v>9</v>
      </c>
    </row>
    <row r="4746" customFormat="false" ht="13.5" hidden="false" customHeight="false" outlineLevel="0" collapsed="false">
      <c r="A4746" s="1" t="s">
        <v>9178</v>
      </c>
      <c r="B4746" s="1" t="s">
        <v>9179</v>
      </c>
      <c r="C4746" s="2" t="n">
        <f aca="false">LEN(B4746)</f>
        <v>9</v>
      </c>
    </row>
    <row r="4747" customFormat="false" ht="13.5" hidden="false" customHeight="false" outlineLevel="0" collapsed="false">
      <c r="A4747" s="1" t="s">
        <v>9180</v>
      </c>
      <c r="B4747" s="1" t="s">
        <v>9181</v>
      </c>
      <c r="C4747" s="2" t="n">
        <f aca="false">LEN(B4747)</f>
        <v>9</v>
      </c>
    </row>
    <row r="4748" customFormat="false" ht="13.5" hidden="false" customHeight="false" outlineLevel="0" collapsed="false">
      <c r="A4748" s="1" t="s">
        <v>9182</v>
      </c>
      <c r="B4748" s="1" t="s">
        <v>9183</v>
      </c>
      <c r="C4748" s="2" t="n">
        <f aca="false">LEN(B4748)</f>
        <v>9</v>
      </c>
    </row>
    <row r="4749" customFormat="false" ht="13.5" hidden="false" customHeight="false" outlineLevel="0" collapsed="false">
      <c r="A4749" s="1" t="s">
        <v>9184</v>
      </c>
      <c r="B4749" s="1" t="s">
        <v>9185</v>
      </c>
      <c r="C4749" s="2" t="n">
        <f aca="false">LEN(B4749)</f>
        <v>9</v>
      </c>
    </row>
    <row r="4750" customFormat="false" ht="13.5" hidden="false" customHeight="false" outlineLevel="0" collapsed="false">
      <c r="A4750" s="1" t="s">
        <v>9186</v>
      </c>
      <c r="B4750" s="1" t="s">
        <v>9187</v>
      </c>
      <c r="C4750" s="2" t="n">
        <f aca="false">LEN(B4750)</f>
        <v>9</v>
      </c>
    </row>
    <row r="4751" customFormat="false" ht="13.5" hidden="false" customHeight="false" outlineLevel="0" collapsed="false">
      <c r="A4751" s="1" t="s">
        <v>9188</v>
      </c>
      <c r="B4751" s="1" t="s">
        <v>9189</v>
      </c>
      <c r="C4751" s="2" t="n">
        <f aca="false">LEN(B4751)</f>
        <v>9</v>
      </c>
    </row>
    <row r="4752" customFormat="false" ht="13.5" hidden="false" customHeight="false" outlineLevel="0" collapsed="false">
      <c r="A4752" s="1" t="s">
        <v>9190</v>
      </c>
      <c r="B4752" s="1" t="s">
        <v>9190</v>
      </c>
      <c r="C4752" s="2" t="n">
        <f aca="false">LEN(B4752)</f>
        <v>9</v>
      </c>
    </row>
    <row r="4753" customFormat="false" ht="13.5" hidden="false" customHeight="false" outlineLevel="0" collapsed="false">
      <c r="A4753" s="1" t="s">
        <v>9191</v>
      </c>
      <c r="B4753" s="1" t="s">
        <v>9192</v>
      </c>
      <c r="C4753" s="2" t="n">
        <f aca="false">LEN(B4753)</f>
        <v>9</v>
      </c>
    </row>
    <row r="4754" customFormat="false" ht="13.5" hidden="false" customHeight="false" outlineLevel="0" collapsed="false">
      <c r="A4754" s="1" t="s">
        <v>9193</v>
      </c>
      <c r="B4754" s="1" t="s">
        <v>9194</v>
      </c>
      <c r="C4754" s="2" t="n">
        <f aca="false">LEN(B4754)</f>
        <v>9</v>
      </c>
    </row>
    <row r="4755" customFormat="false" ht="13.5" hidden="false" customHeight="false" outlineLevel="0" collapsed="false">
      <c r="A4755" s="1" t="s">
        <v>9195</v>
      </c>
      <c r="B4755" s="1" t="s">
        <v>9196</v>
      </c>
      <c r="C4755" s="2" t="n">
        <f aca="false">LEN(B4755)</f>
        <v>9</v>
      </c>
    </row>
    <row r="4756" customFormat="false" ht="13.5" hidden="false" customHeight="false" outlineLevel="0" collapsed="false">
      <c r="A4756" s="1" t="s">
        <v>9197</v>
      </c>
      <c r="B4756" s="1" t="s">
        <v>9198</v>
      </c>
      <c r="C4756" s="2" t="n">
        <f aca="false">LEN(B4756)</f>
        <v>9</v>
      </c>
    </row>
    <row r="4757" customFormat="false" ht="13.5" hidden="false" customHeight="false" outlineLevel="0" collapsed="false">
      <c r="A4757" s="1" t="s">
        <v>9199</v>
      </c>
      <c r="B4757" s="1" t="s">
        <v>9200</v>
      </c>
      <c r="C4757" s="2" t="n">
        <f aca="false">LEN(B4757)</f>
        <v>9</v>
      </c>
    </row>
    <row r="4758" customFormat="false" ht="13.5" hidden="false" customHeight="false" outlineLevel="0" collapsed="false">
      <c r="A4758" s="1" t="s">
        <v>9201</v>
      </c>
      <c r="B4758" s="1" t="s">
        <v>9202</v>
      </c>
      <c r="C4758" s="2" t="n">
        <f aca="false">LEN(B4758)</f>
        <v>9</v>
      </c>
    </row>
    <row r="4759" customFormat="false" ht="13.5" hidden="false" customHeight="false" outlineLevel="0" collapsed="false">
      <c r="A4759" s="1" t="s">
        <v>9203</v>
      </c>
      <c r="B4759" s="1" t="s">
        <v>9204</v>
      </c>
      <c r="C4759" s="2" t="n">
        <f aca="false">LEN(B4759)</f>
        <v>9</v>
      </c>
    </row>
    <row r="4760" customFormat="false" ht="13.5" hidden="false" customHeight="false" outlineLevel="0" collapsed="false">
      <c r="A4760" s="1" t="s">
        <v>9205</v>
      </c>
      <c r="B4760" s="1" t="s">
        <v>9206</v>
      </c>
      <c r="C4760" s="2" t="n">
        <f aca="false">LEN(B4760)</f>
        <v>9</v>
      </c>
    </row>
    <row r="4761" customFormat="false" ht="13.5" hidden="false" customHeight="false" outlineLevel="0" collapsed="false">
      <c r="A4761" s="1" t="s">
        <v>9207</v>
      </c>
      <c r="B4761" s="1" t="s">
        <v>9208</v>
      </c>
      <c r="C4761" s="2" t="n">
        <f aca="false">LEN(B4761)</f>
        <v>9</v>
      </c>
    </row>
    <row r="4762" customFormat="false" ht="13.5" hidden="false" customHeight="false" outlineLevel="0" collapsed="false">
      <c r="A4762" s="1" t="s">
        <v>9209</v>
      </c>
      <c r="B4762" s="1" t="s">
        <v>9210</v>
      </c>
      <c r="C4762" s="2" t="n">
        <f aca="false">LEN(B4762)</f>
        <v>9</v>
      </c>
    </row>
    <row r="4763" customFormat="false" ht="13.5" hidden="false" customHeight="false" outlineLevel="0" collapsed="false">
      <c r="A4763" s="1" t="s">
        <v>9211</v>
      </c>
      <c r="B4763" s="1" t="s">
        <v>9212</v>
      </c>
      <c r="C4763" s="2" t="n">
        <f aca="false">LEN(B4763)</f>
        <v>9</v>
      </c>
    </row>
    <row r="4764" customFormat="false" ht="13.5" hidden="false" customHeight="false" outlineLevel="0" collapsed="false">
      <c r="A4764" s="1" t="s">
        <v>9213</v>
      </c>
      <c r="B4764" s="1" t="s">
        <v>9214</v>
      </c>
      <c r="C4764" s="2" t="n">
        <f aca="false">LEN(B4764)</f>
        <v>9</v>
      </c>
    </row>
    <row r="4765" customFormat="false" ht="13.5" hidden="false" customHeight="false" outlineLevel="0" collapsed="false">
      <c r="A4765" s="1" t="s">
        <v>9215</v>
      </c>
      <c r="B4765" s="1" t="s">
        <v>9216</v>
      </c>
      <c r="C4765" s="2" t="n">
        <f aca="false">LEN(B4765)</f>
        <v>9</v>
      </c>
    </row>
    <row r="4766" customFormat="false" ht="13.5" hidden="false" customHeight="false" outlineLevel="0" collapsed="false">
      <c r="A4766" s="1" t="s">
        <v>9217</v>
      </c>
      <c r="B4766" s="1" t="s">
        <v>9218</v>
      </c>
      <c r="C4766" s="2" t="n">
        <f aca="false">LEN(B4766)</f>
        <v>9</v>
      </c>
    </row>
    <row r="4767" customFormat="false" ht="13.5" hidden="false" customHeight="false" outlineLevel="0" collapsed="false">
      <c r="A4767" s="1" t="s">
        <v>9219</v>
      </c>
      <c r="B4767" s="1" t="s">
        <v>9220</v>
      </c>
      <c r="C4767" s="2" t="n">
        <f aca="false">LEN(B4767)</f>
        <v>9</v>
      </c>
    </row>
    <row r="4768" customFormat="false" ht="13.5" hidden="false" customHeight="false" outlineLevel="0" collapsed="false">
      <c r="A4768" s="1" t="s">
        <v>9221</v>
      </c>
      <c r="B4768" s="1" t="s">
        <v>9222</v>
      </c>
      <c r="C4768" s="2" t="n">
        <f aca="false">LEN(B4768)</f>
        <v>9</v>
      </c>
    </row>
    <row r="4769" customFormat="false" ht="13.5" hidden="false" customHeight="false" outlineLevel="0" collapsed="false">
      <c r="A4769" s="1" t="s">
        <v>9223</v>
      </c>
      <c r="B4769" s="1" t="s">
        <v>9224</v>
      </c>
      <c r="C4769" s="2" t="n">
        <f aca="false">LEN(B4769)</f>
        <v>9</v>
      </c>
    </row>
    <row r="4770" customFormat="false" ht="13.5" hidden="false" customHeight="false" outlineLevel="0" collapsed="false">
      <c r="A4770" s="1" t="s">
        <v>9225</v>
      </c>
      <c r="B4770" s="1" t="s">
        <v>9226</v>
      </c>
      <c r="C4770" s="2" t="n">
        <f aca="false">LEN(B4770)</f>
        <v>9</v>
      </c>
    </row>
    <row r="4771" customFormat="false" ht="13.5" hidden="false" customHeight="false" outlineLevel="0" collapsed="false">
      <c r="A4771" s="1" t="s">
        <v>9227</v>
      </c>
      <c r="B4771" s="1" t="s">
        <v>9228</v>
      </c>
      <c r="C4771" s="2" t="n">
        <f aca="false">LEN(B4771)</f>
        <v>9</v>
      </c>
    </row>
    <row r="4772" customFormat="false" ht="13.5" hidden="false" customHeight="false" outlineLevel="0" collapsed="false">
      <c r="A4772" s="1" t="s">
        <v>9229</v>
      </c>
      <c r="B4772" s="1" t="s">
        <v>9230</v>
      </c>
      <c r="C4772" s="2" t="n">
        <f aca="false">LEN(B4772)</f>
        <v>9</v>
      </c>
    </row>
    <row r="4773" customFormat="false" ht="13.5" hidden="false" customHeight="false" outlineLevel="0" collapsed="false">
      <c r="A4773" s="1" t="s">
        <v>9231</v>
      </c>
      <c r="B4773" s="1" t="s">
        <v>9232</v>
      </c>
      <c r="C4773" s="2" t="n">
        <f aca="false">LEN(B4773)</f>
        <v>9</v>
      </c>
    </row>
    <row r="4774" customFormat="false" ht="13.5" hidden="false" customHeight="false" outlineLevel="0" collapsed="false">
      <c r="A4774" s="1" t="s">
        <v>9233</v>
      </c>
      <c r="B4774" s="1" t="s">
        <v>9234</v>
      </c>
      <c r="C4774" s="2" t="n">
        <f aca="false">LEN(B4774)</f>
        <v>9</v>
      </c>
    </row>
    <row r="4775" customFormat="false" ht="13.5" hidden="false" customHeight="false" outlineLevel="0" collapsed="false">
      <c r="A4775" s="1" t="s">
        <v>9235</v>
      </c>
      <c r="B4775" s="1" t="s">
        <v>9236</v>
      </c>
      <c r="C4775" s="2" t="n">
        <f aca="false">LEN(B4775)</f>
        <v>9</v>
      </c>
    </row>
    <row r="4776" customFormat="false" ht="13.5" hidden="false" customHeight="false" outlineLevel="0" collapsed="false">
      <c r="A4776" s="1" t="s">
        <v>9237</v>
      </c>
      <c r="B4776" s="1" t="s">
        <v>9238</v>
      </c>
      <c r="C4776" s="2" t="n">
        <f aca="false">LEN(B4776)</f>
        <v>9</v>
      </c>
    </row>
    <row r="4777" customFormat="false" ht="13.5" hidden="false" customHeight="false" outlineLevel="0" collapsed="false">
      <c r="A4777" s="1" t="s">
        <v>9239</v>
      </c>
      <c r="B4777" s="1" t="s">
        <v>9240</v>
      </c>
      <c r="C4777" s="2" t="n">
        <f aca="false">LEN(B4777)</f>
        <v>9</v>
      </c>
    </row>
    <row r="4778" customFormat="false" ht="13.5" hidden="false" customHeight="false" outlineLevel="0" collapsed="false">
      <c r="A4778" s="1" t="s">
        <v>9241</v>
      </c>
      <c r="B4778" s="1" t="s">
        <v>9242</v>
      </c>
      <c r="C4778" s="2" t="n">
        <f aca="false">LEN(B4778)</f>
        <v>9</v>
      </c>
    </row>
    <row r="4779" customFormat="false" ht="13.5" hidden="false" customHeight="false" outlineLevel="0" collapsed="false">
      <c r="A4779" s="1" t="s">
        <v>9239</v>
      </c>
      <c r="B4779" s="1" t="s">
        <v>9240</v>
      </c>
      <c r="C4779" s="2" t="n">
        <f aca="false">LEN(B4779)</f>
        <v>9</v>
      </c>
    </row>
    <row r="4780" customFormat="false" ht="13.5" hidden="false" customHeight="false" outlineLevel="0" collapsed="false">
      <c r="A4780" s="1" t="s">
        <v>9243</v>
      </c>
      <c r="B4780" s="1" t="s">
        <v>9244</v>
      </c>
      <c r="C4780" s="2" t="n">
        <f aca="false">LEN(B4780)</f>
        <v>9</v>
      </c>
    </row>
    <row r="4781" customFormat="false" ht="13.5" hidden="false" customHeight="false" outlineLevel="0" collapsed="false">
      <c r="A4781" s="1" t="s">
        <v>9245</v>
      </c>
      <c r="B4781" s="1" t="s">
        <v>9246</v>
      </c>
      <c r="C4781" s="2" t="n">
        <f aca="false">LEN(B4781)</f>
        <v>9</v>
      </c>
    </row>
    <row r="4782" customFormat="false" ht="13.5" hidden="false" customHeight="false" outlineLevel="0" collapsed="false">
      <c r="A4782" s="1" t="s">
        <v>9247</v>
      </c>
      <c r="B4782" s="1" t="s">
        <v>9248</v>
      </c>
      <c r="C4782" s="2" t="n">
        <f aca="false">LEN(B4782)</f>
        <v>9</v>
      </c>
    </row>
    <row r="4783" customFormat="false" ht="13.5" hidden="false" customHeight="false" outlineLevel="0" collapsed="false">
      <c r="A4783" s="1" t="s">
        <v>9249</v>
      </c>
      <c r="B4783" s="1" t="s">
        <v>9250</v>
      </c>
      <c r="C4783" s="2" t="n">
        <f aca="false">LEN(B4783)</f>
        <v>9</v>
      </c>
    </row>
    <row r="4784" customFormat="false" ht="13.5" hidden="false" customHeight="false" outlineLevel="0" collapsed="false">
      <c r="A4784" s="1" t="s">
        <v>9251</v>
      </c>
      <c r="B4784" s="1" t="s">
        <v>9252</v>
      </c>
      <c r="C4784" s="2" t="n">
        <f aca="false">LEN(B4784)</f>
        <v>9</v>
      </c>
    </row>
    <row r="4785" customFormat="false" ht="13.5" hidden="false" customHeight="false" outlineLevel="0" collapsed="false">
      <c r="A4785" s="1" t="s">
        <v>9253</v>
      </c>
      <c r="B4785" s="1" t="s">
        <v>9254</v>
      </c>
      <c r="C4785" s="2" t="n">
        <f aca="false">LEN(B4785)</f>
        <v>9</v>
      </c>
    </row>
    <row r="4786" customFormat="false" ht="13.5" hidden="false" customHeight="false" outlineLevel="0" collapsed="false">
      <c r="A4786" s="1" t="s">
        <v>9255</v>
      </c>
      <c r="B4786" s="1" t="s">
        <v>9256</v>
      </c>
      <c r="C4786" s="2" t="n">
        <f aca="false">LEN(B4786)</f>
        <v>9</v>
      </c>
    </row>
    <row r="4787" customFormat="false" ht="13.5" hidden="false" customHeight="false" outlineLevel="0" collapsed="false">
      <c r="A4787" s="1" t="s">
        <v>9257</v>
      </c>
      <c r="B4787" s="1" t="s">
        <v>9258</v>
      </c>
      <c r="C4787" s="2" t="n">
        <f aca="false">LEN(B4787)</f>
        <v>9</v>
      </c>
    </row>
    <row r="4788" customFormat="false" ht="13.5" hidden="false" customHeight="false" outlineLevel="0" collapsed="false">
      <c r="A4788" s="1" t="s">
        <v>9259</v>
      </c>
      <c r="B4788" s="1" t="s">
        <v>9260</v>
      </c>
      <c r="C4788" s="2" t="n">
        <f aca="false">LEN(B4788)</f>
        <v>9</v>
      </c>
    </row>
    <row r="4789" customFormat="false" ht="13.5" hidden="false" customHeight="false" outlineLevel="0" collapsed="false">
      <c r="A4789" s="1" t="s">
        <v>9261</v>
      </c>
      <c r="B4789" s="1" t="s">
        <v>9262</v>
      </c>
      <c r="C4789" s="2" t="n">
        <f aca="false">LEN(B4789)</f>
        <v>9</v>
      </c>
    </row>
    <row r="4790" customFormat="false" ht="13.5" hidden="false" customHeight="false" outlineLevel="0" collapsed="false">
      <c r="A4790" s="1" t="s">
        <v>9263</v>
      </c>
      <c r="B4790" s="1" t="s">
        <v>9264</v>
      </c>
      <c r="C4790" s="2" t="n">
        <f aca="false">LEN(B4790)</f>
        <v>9</v>
      </c>
    </row>
    <row r="4791" customFormat="false" ht="13.5" hidden="false" customHeight="false" outlineLevel="0" collapsed="false">
      <c r="A4791" s="1" t="s">
        <v>9265</v>
      </c>
      <c r="B4791" s="1" t="s">
        <v>9266</v>
      </c>
      <c r="C4791" s="2" t="n">
        <f aca="false">LEN(B4791)</f>
        <v>9</v>
      </c>
    </row>
    <row r="4792" customFormat="false" ht="13.5" hidden="false" customHeight="false" outlineLevel="0" collapsed="false">
      <c r="A4792" s="1" t="s">
        <v>9267</v>
      </c>
      <c r="B4792" s="1" t="s">
        <v>9268</v>
      </c>
      <c r="C4792" s="2" t="n">
        <f aca="false">LEN(B4792)</f>
        <v>9</v>
      </c>
    </row>
    <row r="4793" customFormat="false" ht="13.5" hidden="false" customHeight="false" outlineLevel="0" collapsed="false">
      <c r="A4793" s="1" t="s">
        <v>9269</v>
      </c>
      <c r="B4793" s="1" t="s">
        <v>9270</v>
      </c>
      <c r="C4793" s="2" t="n">
        <f aca="false">LEN(B4793)</f>
        <v>9</v>
      </c>
    </row>
    <row r="4794" customFormat="false" ht="13.5" hidden="false" customHeight="false" outlineLevel="0" collapsed="false">
      <c r="A4794" s="1" t="s">
        <v>9271</v>
      </c>
      <c r="B4794" s="1" t="s">
        <v>9272</v>
      </c>
      <c r="C4794" s="2" t="n">
        <f aca="false">LEN(B4794)</f>
        <v>9</v>
      </c>
    </row>
    <row r="4795" customFormat="false" ht="13.5" hidden="false" customHeight="false" outlineLevel="0" collapsed="false">
      <c r="A4795" s="1" t="s">
        <v>9273</v>
      </c>
      <c r="B4795" s="1" t="s">
        <v>9274</v>
      </c>
      <c r="C4795" s="2" t="n">
        <f aca="false">LEN(B4795)</f>
        <v>9</v>
      </c>
    </row>
    <row r="4796" customFormat="false" ht="13.5" hidden="false" customHeight="false" outlineLevel="0" collapsed="false">
      <c r="A4796" s="1" t="s">
        <v>9275</v>
      </c>
      <c r="B4796" s="1" t="s">
        <v>9276</v>
      </c>
      <c r="C4796" s="2" t="n">
        <f aca="false">LEN(B4796)</f>
        <v>9</v>
      </c>
    </row>
    <row r="4797" customFormat="false" ht="13.5" hidden="false" customHeight="false" outlineLevel="0" collapsed="false">
      <c r="A4797" s="1" t="s">
        <v>9277</v>
      </c>
      <c r="B4797" s="1" t="s">
        <v>9278</v>
      </c>
      <c r="C4797" s="2" t="n">
        <f aca="false">LEN(B4797)</f>
        <v>9</v>
      </c>
    </row>
    <row r="4798" customFormat="false" ht="13.5" hidden="false" customHeight="false" outlineLevel="0" collapsed="false">
      <c r="A4798" s="1" t="s">
        <v>9279</v>
      </c>
      <c r="B4798" s="1" t="s">
        <v>9280</v>
      </c>
      <c r="C4798" s="2" t="n">
        <f aca="false">LEN(B4798)</f>
        <v>9</v>
      </c>
    </row>
    <row r="4799" customFormat="false" ht="13.5" hidden="false" customHeight="false" outlineLevel="0" collapsed="false">
      <c r="A4799" s="1" t="s">
        <v>9281</v>
      </c>
      <c r="B4799" s="1" t="s">
        <v>9282</v>
      </c>
      <c r="C4799" s="2" t="n">
        <f aca="false">LEN(B4799)</f>
        <v>9</v>
      </c>
    </row>
    <row r="4800" customFormat="false" ht="13.5" hidden="false" customHeight="false" outlineLevel="0" collapsed="false">
      <c r="A4800" s="1" t="s">
        <v>9283</v>
      </c>
      <c r="B4800" s="1" t="s">
        <v>9284</v>
      </c>
      <c r="C4800" s="2" t="n">
        <f aca="false">LEN(B4800)</f>
        <v>9</v>
      </c>
    </row>
    <row r="4801" customFormat="false" ht="13.5" hidden="false" customHeight="false" outlineLevel="0" collapsed="false">
      <c r="A4801" s="1" t="s">
        <v>9285</v>
      </c>
      <c r="B4801" s="1" t="s">
        <v>9286</v>
      </c>
      <c r="C4801" s="2" t="n">
        <f aca="false">LEN(B4801)</f>
        <v>9</v>
      </c>
    </row>
    <row r="4802" customFormat="false" ht="13.5" hidden="false" customHeight="false" outlineLevel="0" collapsed="false">
      <c r="A4802" s="1" t="s">
        <v>9287</v>
      </c>
      <c r="B4802" s="1" t="s">
        <v>9288</v>
      </c>
      <c r="C4802" s="2" t="n">
        <f aca="false">LEN(B4802)</f>
        <v>9</v>
      </c>
    </row>
    <row r="4803" customFormat="false" ht="13.5" hidden="false" customHeight="false" outlineLevel="0" collapsed="false">
      <c r="A4803" s="1" t="s">
        <v>9289</v>
      </c>
      <c r="B4803" s="1" t="s">
        <v>9290</v>
      </c>
      <c r="C4803" s="2" t="n">
        <f aca="false">LEN(B4803)</f>
        <v>9</v>
      </c>
    </row>
    <row r="4804" customFormat="false" ht="13.5" hidden="false" customHeight="false" outlineLevel="0" collapsed="false">
      <c r="A4804" s="1" t="s">
        <v>9291</v>
      </c>
      <c r="B4804" s="1" t="s">
        <v>9292</v>
      </c>
      <c r="C4804" s="2" t="n">
        <f aca="false">LEN(B4804)</f>
        <v>9</v>
      </c>
    </row>
    <row r="4805" customFormat="false" ht="13.5" hidden="false" customHeight="false" outlineLevel="0" collapsed="false">
      <c r="A4805" s="1" t="s">
        <v>9293</v>
      </c>
      <c r="B4805" s="1" t="s">
        <v>9294</v>
      </c>
      <c r="C4805" s="2" t="n">
        <f aca="false">LEN(B4805)</f>
        <v>9</v>
      </c>
    </row>
    <row r="4806" customFormat="false" ht="13.5" hidden="false" customHeight="false" outlineLevel="0" collapsed="false">
      <c r="A4806" s="1" t="s">
        <v>9295</v>
      </c>
      <c r="B4806" s="1" t="s">
        <v>9296</v>
      </c>
      <c r="C4806" s="2" t="n">
        <f aca="false">LEN(B4806)</f>
        <v>9</v>
      </c>
    </row>
    <row r="4807" customFormat="false" ht="13.5" hidden="false" customHeight="false" outlineLevel="0" collapsed="false">
      <c r="A4807" s="1" t="s">
        <v>9297</v>
      </c>
      <c r="B4807" s="1" t="s">
        <v>9298</v>
      </c>
      <c r="C4807" s="2" t="n">
        <f aca="false">LEN(B4807)</f>
        <v>9</v>
      </c>
    </row>
    <row r="4808" customFormat="false" ht="13.5" hidden="false" customHeight="false" outlineLevel="0" collapsed="false">
      <c r="A4808" s="1" t="s">
        <v>9299</v>
      </c>
      <c r="B4808" s="1" t="s">
        <v>9300</v>
      </c>
      <c r="C4808" s="2" t="n">
        <f aca="false">LEN(B4808)</f>
        <v>9</v>
      </c>
    </row>
    <row r="4809" customFormat="false" ht="13.5" hidden="false" customHeight="false" outlineLevel="0" collapsed="false">
      <c r="A4809" s="1" t="s">
        <v>9301</v>
      </c>
      <c r="B4809" s="1" t="s">
        <v>9302</v>
      </c>
      <c r="C4809" s="2" t="n">
        <f aca="false">LEN(B4809)</f>
        <v>9</v>
      </c>
    </row>
    <row r="4810" customFormat="false" ht="13.5" hidden="false" customHeight="false" outlineLevel="0" collapsed="false">
      <c r="A4810" s="1" t="s">
        <v>9303</v>
      </c>
      <c r="B4810" s="1" t="s">
        <v>9304</v>
      </c>
      <c r="C4810" s="2" t="n">
        <f aca="false">LEN(B4810)</f>
        <v>9</v>
      </c>
    </row>
    <row r="4811" customFormat="false" ht="13.5" hidden="false" customHeight="false" outlineLevel="0" collapsed="false">
      <c r="A4811" s="1" t="s">
        <v>9305</v>
      </c>
      <c r="B4811" s="1" t="s">
        <v>9306</v>
      </c>
      <c r="C4811" s="2" t="n">
        <f aca="false">LEN(B4811)</f>
        <v>9</v>
      </c>
    </row>
    <row r="4812" customFormat="false" ht="13.5" hidden="false" customHeight="false" outlineLevel="0" collapsed="false">
      <c r="A4812" s="1" t="s">
        <v>9307</v>
      </c>
      <c r="B4812" s="1" t="s">
        <v>9308</v>
      </c>
      <c r="C4812" s="2" t="n">
        <f aca="false">LEN(B4812)</f>
        <v>9</v>
      </c>
    </row>
    <row r="4813" customFormat="false" ht="13.5" hidden="false" customHeight="false" outlineLevel="0" collapsed="false">
      <c r="A4813" s="1" t="s">
        <v>9309</v>
      </c>
      <c r="B4813" s="1" t="s">
        <v>9310</v>
      </c>
      <c r="C4813" s="2" t="n">
        <f aca="false">LEN(B4813)</f>
        <v>9</v>
      </c>
    </row>
    <row r="4814" customFormat="false" ht="13.5" hidden="false" customHeight="false" outlineLevel="0" collapsed="false">
      <c r="A4814" s="1" t="s">
        <v>9311</v>
      </c>
      <c r="B4814" s="1" t="s">
        <v>9312</v>
      </c>
      <c r="C4814" s="2" t="n">
        <f aca="false">LEN(B4814)</f>
        <v>9</v>
      </c>
    </row>
    <row r="4815" customFormat="false" ht="13.5" hidden="false" customHeight="false" outlineLevel="0" collapsed="false">
      <c r="A4815" s="1" t="s">
        <v>9313</v>
      </c>
      <c r="B4815" s="1" t="s">
        <v>9314</v>
      </c>
      <c r="C4815" s="2" t="n">
        <f aca="false">LEN(B4815)</f>
        <v>9</v>
      </c>
    </row>
    <row r="4816" customFormat="false" ht="13.5" hidden="false" customHeight="false" outlineLevel="0" collapsed="false">
      <c r="A4816" s="1" t="s">
        <v>9315</v>
      </c>
      <c r="B4816" s="1" t="s">
        <v>9316</v>
      </c>
      <c r="C4816" s="2" t="n">
        <f aca="false">LEN(B4816)</f>
        <v>9</v>
      </c>
    </row>
    <row r="4817" customFormat="false" ht="13.5" hidden="false" customHeight="false" outlineLevel="0" collapsed="false">
      <c r="A4817" s="1" t="s">
        <v>9317</v>
      </c>
      <c r="B4817" s="1" t="s">
        <v>9318</v>
      </c>
      <c r="C4817" s="2" t="n">
        <f aca="false">LEN(B4817)</f>
        <v>9</v>
      </c>
    </row>
    <row r="4818" customFormat="false" ht="13.5" hidden="false" customHeight="false" outlineLevel="0" collapsed="false">
      <c r="A4818" s="1" t="s">
        <v>9319</v>
      </c>
      <c r="B4818" s="1" t="s">
        <v>9320</v>
      </c>
      <c r="C4818" s="2" t="n">
        <f aca="false">LEN(B4818)</f>
        <v>9</v>
      </c>
    </row>
    <row r="4819" customFormat="false" ht="13.5" hidden="false" customHeight="false" outlineLevel="0" collapsed="false">
      <c r="A4819" s="1" t="s">
        <v>9321</v>
      </c>
      <c r="B4819" s="1" t="s">
        <v>9322</v>
      </c>
      <c r="C4819" s="2" t="n">
        <f aca="false">LEN(B4819)</f>
        <v>9</v>
      </c>
    </row>
    <row r="4820" customFormat="false" ht="13.5" hidden="false" customHeight="false" outlineLevel="0" collapsed="false">
      <c r="A4820" s="1" t="s">
        <v>9323</v>
      </c>
      <c r="B4820" s="1" t="s">
        <v>9324</v>
      </c>
      <c r="C4820" s="2" t="n">
        <f aca="false">LEN(B4820)</f>
        <v>9</v>
      </c>
    </row>
    <row r="4821" customFormat="false" ht="13.5" hidden="false" customHeight="false" outlineLevel="0" collapsed="false">
      <c r="A4821" s="1" t="s">
        <v>9325</v>
      </c>
      <c r="B4821" s="1" t="s">
        <v>9326</v>
      </c>
      <c r="C4821" s="2" t="n">
        <f aca="false">LEN(B4821)</f>
        <v>9</v>
      </c>
    </row>
    <row r="4822" customFormat="false" ht="13.5" hidden="false" customHeight="false" outlineLevel="0" collapsed="false">
      <c r="A4822" s="1" t="s">
        <v>9327</v>
      </c>
      <c r="B4822" s="1" t="s">
        <v>9328</v>
      </c>
      <c r="C4822" s="2" t="n">
        <f aca="false">LEN(B4822)</f>
        <v>9</v>
      </c>
    </row>
    <row r="4823" customFormat="false" ht="13.5" hidden="false" customHeight="false" outlineLevel="0" collapsed="false">
      <c r="A4823" s="1" t="s">
        <v>9329</v>
      </c>
      <c r="B4823" s="1" t="s">
        <v>9330</v>
      </c>
      <c r="C4823" s="2" t="n">
        <f aca="false">LEN(B4823)</f>
        <v>9</v>
      </c>
    </row>
    <row r="4824" customFormat="false" ht="13.5" hidden="false" customHeight="false" outlineLevel="0" collapsed="false">
      <c r="A4824" s="1" t="s">
        <v>9331</v>
      </c>
      <c r="B4824" s="1" t="s">
        <v>9332</v>
      </c>
      <c r="C4824" s="2" t="n">
        <f aca="false">LEN(B4824)</f>
        <v>9</v>
      </c>
    </row>
    <row r="4825" customFormat="false" ht="13.5" hidden="false" customHeight="false" outlineLevel="0" collapsed="false">
      <c r="A4825" s="1" t="s">
        <v>9333</v>
      </c>
      <c r="B4825" s="1" t="s">
        <v>9334</v>
      </c>
      <c r="C4825" s="2" t="n">
        <f aca="false">LEN(B4825)</f>
        <v>9</v>
      </c>
    </row>
    <row r="4826" customFormat="false" ht="13.5" hidden="false" customHeight="false" outlineLevel="0" collapsed="false">
      <c r="A4826" s="1" t="s">
        <v>9335</v>
      </c>
      <c r="B4826" s="1" t="s">
        <v>9336</v>
      </c>
      <c r="C4826" s="2" t="n">
        <f aca="false">LEN(B4826)</f>
        <v>9</v>
      </c>
    </row>
    <row r="4827" customFormat="false" ht="13.5" hidden="false" customHeight="false" outlineLevel="0" collapsed="false">
      <c r="A4827" s="1" t="s">
        <v>9337</v>
      </c>
      <c r="B4827" s="1" t="s">
        <v>9338</v>
      </c>
      <c r="C4827" s="2" t="n">
        <f aca="false">LEN(B4827)</f>
        <v>9</v>
      </c>
    </row>
    <row r="4828" customFormat="false" ht="13.5" hidden="false" customHeight="false" outlineLevel="0" collapsed="false">
      <c r="A4828" s="1" t="s">
        <v>9339</v>
      </c>
      <c r="B4828" s="1" t="s">
        <v>9340</v>
      </c>
      <c r="C4828" s="2" t="n">
        <f aca="false">LEN(B4828)</f>
        <v>9</v>
      </c>
    </row>
    <row r="4829" customFormat="false" ht="13.5" hidden="false" customHeight="false" outlineLevel="0" collapsed="false">
      <c r="A4829" s="1" t="s">
        <v>9341</v>
      </c>
      <c r="B4829" s="1" t="s">
        <v>9342</v>
      </c>
      <c r="C4829" s="2" t="n">
        <f aca="false">LEN(B4829)</f>
        <v>9</v>
      </c>
    </row>
    <row r="4830" customFormat="false" ht="13.5" hidden="false" customHeight="false" outlineLevel="0" collapsed="false">
      <c r="A4830" s="1" t="s">
        <v>9343</v>
      </c>
      <c r="B4830" s="1" t="s">
        <v>9344</v>
      </c>
      <c r="C4830" s="2" t="n">
        <f aca="false">LEN(B4830)</f>
        <v>9</v>
      </c>
    </row>
    <row r="4831" customFormat="false" ht="13.5" hidden="false" customHeight="false" outlineLevel="0" collapsed="false">
      <c r="A4831" s="1" t="s">
        <v>9345</v>
      </c>
      <c r="B4831" s="1" t="s">
        <v>9346</v>
      </c>
      <c r="C4831" s="2" t="n">
        <f aca="false">LEN(B4831)</f>
        <v>9</v>
      </c>
    </row>
    <row r="4832" customFormat="false" ht="13.5" hidden="false" customHeight="false" outlineLevel="0" collapsed="false">
      <c r="A4832" s="1" t="s">
        <v>9347</v>
      </c>
      <c r="B4832" s="1" t="s">
        <v>9348</v>
      </c>
      <c r="C4832" s="2" t="n">
        <f aca="false">LEN(B4832)</f>
        <v>9</v>
      </c>
    </row>
    <row r="4833" customFormat="false" ht="13.5" hidden="false" customHeight="false" outlineLevel="0" collapsed="false">
      <c r="A4833" s="1" t="s">
        <v>9349</v>
      </c>
      <c r="B4833" s="1" t="s">
        <v>9350</v>
      </c>
      <c r="C4833" s="2" t="n">
        <f aca="false">LEN(B4833)</f>
        <v>9</v>
      </c>
    </row>
    <row r="4834" customFormat="false" ht="13.5" hidden="false" customHeight="false" outlineLevel="0" collapsed="false">
      <c r="A4834" s="1" t="s">
        <v>9351</v>
      </c>
      <c r="B4834" s="1" t="s">
        <v>9352</v>
      </c>
      <c r="C4834" s="2" t="n">
        <f aca="false">LEN(B4834)</f>
        <v>9</v>
      </c>
    </row>
    <row r="4835" customFormat="false" ht="13.5" hidden="false" customHeight="false" outlineLevel="0" collapsed="false">
      <c r="A4835" s="1" t="s">
        <v>9353</v>
      </c>
      <c r="B4835" s="1" t="s">
        <v>9354</v>
      </c>
      <c r="C4835" s="2" t="n">
        <f aca="false">LEN(B4835)</f>
        <v>9</v>
      </c>
    </row>
    <row r="4836" customFormat="false" ht="13.5" hidden="false" customHeight="false" outlineLevel="0" collapsed="false">
      <c r="A4836" s="1" t="s">
        <v>9355</v>
      </c>
      <c r="B4836" s="1" t="s">
        <v>9356</v>
      </c>
      <c r="C4836" s="2" t="n">
        <f aca="false">LEN(B4836)</f>
        <v>9</v>
      </c>
    </row>
    <row r="4837" customFormat="false" ht="13.5" hidden="false" customHeight="false" outlineLevel="0" collapsed="false">
      <c r="A4837" s="1" t="s">
        <v>9357</v>
      </c>
      <c r="B4837" s="1" t="s">
        <v>9358</v>
      </c>
      <c r="C4837" s="2" t="n">
        <f aca="false">LEN(B4837)</f>
        <v>9</v>
      </c>
    </row>
    <row r="4838" customFormat="false" ht="13.5" hidden="false" customHeight="false" outlineLevel="0" collapsed="false">
      <c r="A4838" s="1" t="s">
        <v>9359</v>
      </c>
      <c r="B4838" s="1" t="s">
        <v>9360</v>
      </c>
      <c r="C4838" s="2" t="n">
        <f aca="false">LEN(B4838)</f>
        <v>9</v>
      </c>
    </row>
    <row r="4839" customFormat="false" ht="13.5" hidden="false" customHeight="false" outlineLevel="0" collapsed="false">
      <c r="A4839" s="1" t="s">
        <v>9361</v>
      </c>
      <c r="B4839" s="1" t="s">
        <v>9362</v>
      </c>
      <c r="C4839" s="2" t="n">
        <f aca="false">LEN(B4839)</f>
        <v>9</v>
      </c>
    </row>
    <row r="4840" customFormat="false" ht="13.5" hidden="false" customHeight="false" outlineLevel="0" collapsed="false">
      <c r="A4840" s="1" t="s">
        <v>9363</v>
      </c>
      <c r="B4840" s="1" t="s">
        <v>9364</v>
      </c>
      <c r="C4840" s="2" t="n">
        <f aca="false">LEN(B4840)</f>
        <v>9</v>
      </c>
    </row>
    <row r="4841" customFormat="false" ht="13.5" hidden="false" customHeight="false" outlineLevel="0" collapsed="false">
      <c r="A4841" s="1" t="s">
        <v>9365</v>
      </c>
      <c r="B4841" s="1" t="s">
        <v>9366</v>
      </c>
      <c r="C4841" s="2" t="n">
        <f aca="false">LEN(B4841)</f>
        <v>9</v>
      </c>
    </row>
    <row r="4842" customFormat="false" ht="13.5" hidden="false" customHeight="false" outlineLevel="0" collapsed="false">
      <c r="A4842" s="1" t="s">
        <v>9367</v>
      </c>
      <c r="B4842" s="1" t="s">
        <v>9368</v>
      </c>
      <c r="C4842" s="2" t="n">
        <f aca="false">LEN(B4842)</f>
        <v>9</v>
      </c>
    </row>
    <row r="4843" customFormat="false" ht="13.5" hidden="false" customHeight="false" outlineLevel="0" collapsed="false">
      <c r="A4843" s="1" t="s">
        <v>9369</v>
      </c>
      <c r="B4843" s="1" t="s">
        <v>9370</v>
      </c>
      <c r="C4843" s="2" t="n">
        <f aca="false">LEN(B4843)</f>
        <v>9</v>
      </c>
    </row>
    <row r="4844" customFormat="false" ht="13.5" hidden="false" customHeight="false" outlineLevel="0" collapsed="false">
      <c r="A4844" s="1" t="s">
        <v>9371</v>
      </c>
      <c r="B4844" s="1" t="s">
        <v>9372</v>
      </c>
      <c r="C4844" s="2" t="n">
        <f aca="false">LEN(B4844)</f>
        <v>9</v>
      </c>
    </row>
    <row r="4845" customFormat="false" ht="13.5" hidden="false" customHeight="false" outlineLevel="0" collapsed="false">
      <c r="A4845" s="1" t="s">
        <v>9373</v>
      </c>
      <c r="B4845" s="1" t="s">
        <v>9374</v>
      </c>
      <c r="C4845" s="2" t="n">
        <f aca="false">LEN(B4845)</f>
        <v>9</v>
      </c>
    </row>
    <row r="4846" customFormat="false" ht="13.5" hidden="false" customHeight="false" outlineLevel="0" collapsed="false">
      <c r="A4846" s="1" t="s">
        <v>9375</v>
      </c>
      <c r="B4846" s="1" t="s">
        <v>9376</v>
      </c>
      <c r="C4846" s="2" t="n">
        <f aca="false">LEN(B4846)</f>
        <v>9</v>
      </c>
    </row>
    <row r="4847" customFormat="false" ht="13.5" hidden="false" customHeight="false" outlineLevel="0" collapsed="false">
      <c r="A4847" s="1" t="s">
        <v>9377</v>
      </c>
      <c r="B4847" s="1" t="s">
        <v>9378</v>
      </c>
      <c r="C4847" s="2" t="n">
        <f aca="false">LEN(B4847)</f>
        <v>9</v>
      </c>
    </row>
    <row r="4848" customFormat="false" ht="13.5" hidden="false" customHeight="false" outlineLevel="0" collapsed="false">
      <c r="A4848" s="1" t="s">
        <v>9379</v>
      </c>
      <c r="B4848" s="1" t="s">
        <v>9380</v>
      </c>
      <c r="C4848" s="2" t="n">
        <f aca="false">LEN(B4848)</f>
        <v>9</v>
      </c>
    </row>
    <row r="4849" customFormat="false" ht="13.5" hidden="false" customHeight="false" outlineLevel="0" collapsed="false">
      <c r="A4849" s="1" t="s">
        <v>9381</v>
      </c>
      <c r="B4849" s="1" t="s">
        <v>9382</v>
      </c>
      <c r="C4849" s="2" t="n">
        <f aca="false">LEN(B4849)</f>
        <v>9</v>
      </c>
    </row>
    <row r="4850" customFormat="false" ht="13.5" hidden="false" customHeight="false" outlineLevel="0" collapsed="false">
      <c r="A4850" s="1" t="s">
        <v>9383</v>
      </c>
      <c r="B4850" s="1" t="s">
        <v>9384</v>
      </c>
      <c r="C4850" s="2" t="n">
        <f aca="false">LEN(B4850)</f>
        <v>9</v>
      </c>
    </row>
    <row r="4851" customFormat="false" ht="13.5" hidden="false" customHeight="false" outlineLevel="0" collapsed="false">
      <c r="A4851" s="1" t="s">
        <v>9385</v>
      </c>
      <c r="B4851" s="1" t="s">
        <v>9386</v>
      </c>
      <c r="C4851" s="2" t="n">
        <f aca="false">LEN(B4851)</f>
        <v>9</v>
      </c>
    </row>
    <row r="4852" customFormat="false" ht="13.5" hidden="false" customHeight="false" outlineLevel="0" collapsed="false">
      <c r="A4852" s="1" t="s">
        <v>9387</v>
      </c>
      <c r="B4852" s="1" t="s">
        <v>9388</v>
      </c>
      <c r="C4852" s="2" t="n">
        <f aca="false">LEN(B4852)</f>
        <v>9</v>
      </c>
    </row>
    <row r="4853" customFormat="false" ht="13.5" hidden="false" customHeight="false" outlineLevel="0" collapsed="false">
      <c r="A4853" s="1" t="s">
        <v>9389</v>
      </c>
      <c r="B4853" s="1" t="s">
        <v>9390</v>
      </c>
      <c r="C4853" s="2" t="n">
        <f aca="false">LEN(B4853)</f>
        <v>9</v>
      </c>
    </row>
    <row r="4854" customFormat="false" ht="13.5" hidden="false" customHeight="false" outlineLevel="0" collapsed="false">
      <c r="A4854" s="1" t="s">
        <v>9391</v>
      </c>
      <c r="B4854" s="1" t="s">
        <v>9392</v>
      </c>
      <c r="C4854" s="2" t="n">
        <f aca="false">LEN(B4854)</f>
        <v>9</v>
      </c>
    </row>
    <row r="4855" customFormat="false" ht="13.5" hidden="false" customHeight="false" outlineLevel="0" collapsed="false">
      <c r="A4855" s="1" t="s">
        <v>9393</v>
      </c>
      <c r="B4855" s="1" t="s">
        <v>9394</v>
      </c>
      <c r="C4855" s="2" t="n">
        <f aca="false">LEN(B4855)</f>
        <v>9</v>
      </c>
    </row>
    <row r="4856" customFormat="false" ht="13.5" hidden="false" customHeight="false" outlineLevel="0" collapsed="false">
      <c r="A4856" s="1" t="s">
        <v>9395</v>
      </c>
      <c r="B4856" s="1" t="s">
        <v>9396</v>
      </c>
      <c r="C4856" s="2" t="n">
        <f aca="false">LEN(B4856)</f>
        <v>9</v>
      </c>
    </row>
    <row r="4857" customFormat="false" ht="13.5" hidden="false" customHeight="false" outlineLevel="0" collapsed="false">
      <c r="A4857" s="1" t="s">
        <v>9397</v>
      </c>
      <c r="B4857" s="1" t="s">
        <v>9398</v>
      </c>
      <c r="C4857" s="2" t="n">
        <f aca="false">LEN(B4857)</f>
        <v>9</v>
      </c>
    </row>
    <row r="4858" customFormat="false" ht="13.5" hidden="false" customHeight="false" outlineLevel="0" collapsed="false">
      <c r="A4858" s="1" t="s">
        <v>9399</v>
      </c>
      <c r="B4858" s="1" t="s">
        <v>9400</v>
      </c>
      <c r="C4858" s="2" t="n">
        <f aca="false">LEN(B4858)</f>
        <v>9</v>
      </c>
    </row>
    <row r="4859" customFormat="false" ht="13.5" hidden="false" customHeight="false" outlineLevel="0" collapsed="false">
      <c r="A4859" s="1" t="s">
        <v>9401</v>
      </c>
      <c r="B4859" s="1" t="s">
        <v>9402</v>
      </c>
      <c r="C4859" s="2" t="n">
        <f aca="false">LEN(B4859)</f>
        <v>9</v>
      </c>
    </row>
    <row r="4860" customFormat="false" ht="13.5" hidden="false" customHeight="false" outlineLevel="0" collapsed="false">
      <c r="A4860" s="1" t="s">
        <v>9403</v>
      </c>
      <c r="B4860" s="1" t="s">
        <v>9404</v>
      </c>
      <c r="C4860" s="2" t="n">
        <f aca="false">LEN(B4860)</f>
        <v>9</v>
      </c>
    </row>
    <row r="4861" customFormat="false" ht="13.5" hidden="false" customHeight="false" outlineLevel="0" collapsed="false">
      <c r="A4861" s="1" t="s">
        <v>9405</v>
      </c>
      <c r="B4861" s="1" t="s">
        <v>9406</v>
      </c>
      <c r="C4861" s="2" t="n">
        <f aca="false">LEN(B4861)</f>
        <v>9</v>
      </c>
    </row>
    <row r="4862" customFormat="false" ht="13.5" hidden="false" customHeight="false" outlineLevel="0" collapsed="false">
      <c r="A4862" s="1" t="s">
        <v>9407</v>
      </c>
      <c r="B4862" s="1" t="s">
        <v>9408</v>
      </c>
      <c r="C4862" s="2" t="n">
        <f aca="false">LEN(B4862)</f>
        <v>9</v>
      </c>
    </row>
    <row r="4863" customFormat="false" ht="13.5" hidden="false" customHeight="false" outlineLevel="0" collapsed="false">
      <c r="A4863" s="1" t="s">
        <v>9409</v>
      </c>
      <c r="B4863" s="1" t="s">
        <v>9410</v>
      </c>
      <c r="C4863" s="2" t="n">
        <f aca="false">LEN(B4863)</f>
        <v>9</v>
      </c>
    </row>
    <row r="4864" customFormat="false" ht="13.5" hidden="false" customHeight="false" outlineLevel="0" collapsed="false">
      <c r="A4864" s="1" t="s">
        <v>9411</v>
      </c>
      <c r="B4864" s="1" t="s">
        <v>9412</v>
      </c>
      <c r="C4864" s="2" t="n">
        <f aca="false">LEN(B4864)</f>
        <v>9</v>
      </c>
    </row>
    <row r="4865" customFormat="false" ht="13.5" hidden="false" customHeight="false" outlineLevel="0" collapsed="false">
      <c r="A4865" s="1" t="s">
        <v>9413</v>
      </c>
      <c r="B4865" s="1" t="s">
        <v>9414</v>
      </c>
      <c r="C4865" s="2" t="n">
        <f aca="false">LEN(B4865)</f>
        <v>9</v>
      </c>
    </row>
    <row r="4866" customFormat="false" ht="13.5" hidden="false" customHeight="false" outlineLevel="0" collapsed="false">
      <c r="A4866" s="1" t="s">
        <v>9415</v>
      </c>
      <c r="B4866" s="1" t="s">
        <v>9416</v>
      </c>
      <c r="C4866" s="2" t="n">
        <f aca="false">LEN(B4866)</f>
        <v>9</v>
      </c>
    </row>
    <row r="4867" customFormat="false" ht="13.5" hidden="false" customHeight="false" outlineLevel="0" collapsed="false">
      <c r="A4867" s="1" t="s">
        <v>9417</v>
      </c>
      <c r="B4867" s="1" t="s">
        <v>9418</v>
      </c>
      <c r="C4867" s="2" t="n">
        <f aca="false">LEN(B4867)</f>
        <v>9</v>
      </c>
    </row>
    <row r="4868" customFormat="false" ht="13.5" hidden="false" customHeight="false" outlineLevel="0" collapsed="false">
      <c r="A4868" s="1" t="s">
        <v>9419</v>
      </c>
      <c r="B4868" s="1" t="s">
        <v>9420</v>
      </c>
      <c r="C4868" s="2" t="n">
        <f aca="false">LEN(B4868)</f>
        <v>9</v>
      </c>
    </row>
    <row r="4869" customFormat="false" ht="13.5" hidden="false" customHeight="false" outlineLevel="0" collapsed="false">
      <c r="A4869" s="1" t="s">
        <v>9421</v>
      </c>
      <c r="B4869" s="1" t="s">
        <v>9422</v>
      </c>
      <c r="C4869" s="2" t="n">
        <f aca="false">LEN(B4869)</f>
        <v>9</v>
      </c>
    </row>
    <row r="4870" customFormat="false" ht="13.5" hidden="false" customHeight="false" outlineLevel="0" collapsed="false">
      <c r="A4870" s="1" t="s">
        <v>9423</v>
      </c>
      <c r="B4870" s="1" t="s">
        <v>9424</v>
      </c>
      <c r="C4870" s="2" t="n">
        <f aca="false">LEN(B4870)</f>
        <v>10</v>
      </c>
    </row>
    <row r="4871" customFormat="false" ht="13.5" hidden="false" customHeight="false" outlineLevel="0" collapsed="false">
      <c r="A4871" s="1" t="s">
        <v>9425</v>
      </c>
      <c r="B4871" s="1" t="s">
        <v>9426</v>
      </c>
      <c r="C4871" s="2" t="n">
        <f aca="false">LEN(B4871)</f>
        <v>10</v>
      </c>
    </row>
    <row r="4872" customFormat="false" ht="13.5" hidden="false" customHeight="false" outlineLevel="0" collapsed="false">
      <c r="A4872" s="1" t="s">
        <v>9427</v>
      </c>
      <c r="B4872" s="1" t="s">
        <v>9428</v>
      </c>
      <c r="C4872" s="2" t="n">
        <f aca="false">LEN(B4872)</f>
        <v>10</v>
      </c>
    </row>
    <row r="4873" customFormat="false" ht="13.5" hidden="false" customHeight="false" outlineLevel="0" collapsed="false">
      <c r="A4873" s="1" t="s">
        <v>9429</v>
      </c>
      <c r="B4873" s="1" t="s">
        <v>9430</v>
      </c>
      <c r="C4873" s="2" t="n">
        <f aca="false">LEN(B4873)</f>
        <v>10</v>
      </c>
    </row>
    <row r="4874" customFormat="false" ht="13.5" hidden="false" customHeight="false" outlineLevel="0" collapsed="false">
      <c r="A4874" s="1" t="s">
        <v>9431</v>
      </c>
      <c r="B4874" s="1" t="s">
        <v>9432</v>
      </c>
      <c r="C4874" s="2" t="n">
        <f aca="false">LEN(B4874)</f>
        <v>10</v>
      </c>
    </row>
    <row r="4875" customFormat="false" ht="13.5" hidden="false" customHeight="false" outlineLevel="0" collapsed="false">
      <c r="A4875" s="1" t="s">
        <v>9433</v>
      </c>
      <c r="B4875" s="1" t="s">
        <v>9434</v>
      </c>
      <c r="C4875" s="2" t="n">
        <f aca="false">LEN(B4875)</f>
        <v>10</v>
      </c>
    </row>
    <row r="4876" customFormat="false" ht="13.5" hidden="false" customHeight="false" outlineLevel="0" collapsed="false">
      <c r="A4876" s="1" t="s">
        <v>9435</v>
      </c>
      <c r="B4876" s="1" t="s">
        <v>9436</v>
      </c>
      <c r="C4876" s="2" t="n">
        <f aca="false">LEN(B4876)</f>
        <v>10</v>
      </c>
    </row>
    <row r="4877" customFormat="false" ht="13.5" hidden="false" customHeight="false" outlineLevel="0" collapsed="false">
      <c r="A4877" s="1" t="s">
        <v>9437</v>
      </c>
      <c r="B4877" s="1" t="s">
        <v>9438</v>
      </c>
      <c r="C4877" s="2" t="n">
        <f aca="false">LEN(B4877)</f>
        <v>10</v>
      </c>
    </row>
    <row r="4878" customFormat="false" ht="13.5" hidden="false" customHeight="false" outlineLevel="0" collapsed="false">
      <c r="A4878" s="1" t="s">
        <v>9439</v>
      </c>
      <c r="B4878" s="1" t="s">
        <v>9440</v>
      </c>
      <c r="C4878" s="2" t="n">
        <f aca="false">LEN(B4878)</f>
        <v>10</v>
      </c>
    </row>
    <row r="4879" customFormat="false" ht="13.5" hidden="false" customHeight="false" outlineLevel="0" collapsed="false">
      <c r="A4879" s="1" t="s">
        <v>9441</v>
      </c>
      <c r="B4879" s="1" t="s">
        <v>9442</v>
      </c>
      <c r="C4879" s="2" t="n">
        <f aca="false">LEN(B4879)</f>
        <v>10</v>
      </c>
    </row>
    <row r="4880" customFormat="false" ht="13.5" hidden="false" customHeight="false" outlineLevel="0" collapsed="false">
      <c r="A4880" s="1" t="s">
        <v>9443</v>
      </c>
      <c r="B4880" s="1" t="s">
        <v>9444</v>
      </c>
      <c r="C4880" s="2" t="n">
        <f aca="false">LEN(B4880)</f>
        <v>10</v>
      </c>
    </row>
    <row r="4881" customFormat="false" ht="13.5" hidden="false" customHeight="false" outlineLevel="0" collapsed="false">
      <c r="A4881" s="1" t="s">
        <v>9445</v>
      </c>
      <c r="B4881" s="1" t="s">
        <v>9446</v>
      </c>
      <c r="C4881" s="2" t="n">
        <f aca="false">LEN(B4881)</f>
        <v>10</v>
      </c>
    </row>
    <row r="4882" customFormat="false" ht="13.5" hidden="false" customHeight="false" outlineLevel="0" collapsed="false">
      <c r="A4882" s="1" t="s">
        <v>9447</v>
      </c>
      <c r="B4882" s="1" t="s">
        <v>9448</v>
      </c>
      <c r="C4882" s="2" t="n">
        <f aca="false">LEN(B4882)</f>
        <v>10</v>
      </c>
    </row>
    <row r="4883" customFormat="false" ht="13.5" hidden="false" customHeight="false" outlineLevel="0" collapsed="false">
      <c r="A4883" s="1" t="s">
        <v>9449</v>
      </c>
      <c r="B4883" s="1" t="s">
        <v>9450</v>
      </c>
      <c r="C4883" s="2" t="n">
        <f aca="false">LEN(B4883)</f>
        <v>10</v>
      </c>
    </row>
    <row r="4884" customFormat="false" ht="13.5" hidden="false" customHeight="false" outlineLevel="0" collapsed="false">
      <c r="A4884" s="1" t="s">
        <v>9451</v>
      </c>
      <c r="B4884" s="1" t="s">
        <v>9452</v>
      </c>
      <c r="C4884" s="2" t="n">
        <f aca="false">LEN(B4884)</f>
        <v>10</v>
      </c>
    </row>
    <row r="4885" customFormat="false" ht="13.5" hidden="false" customHeight="false" outlineLevel="0" collapsed="false">
      <c r="A4885" s="1" t="s">
        <v>9453</v>
      </c>
      <c r="B4885" s="1" t="s">
        <v>9454</v>
      </c>
      <c r="C4885" s="2" t="n">
        <f aca="false">LEN(B4885)</f>
        <v>10</v>
      </c>
    </row>
    <row r="4886" customFormat="false" ht="13.5" hidden="false" customHeight="false" outlineLevel="0" collapsed="false">
      <c r="A4886" s="1" t="s">
        <v>9455</v>
      </c>
      <c r="B4886" s="1" t="s">
        <v>9456</v>
      </c>
      <c r="C4886" s="2" t="n">
        <f aca="false">LEN(B4886)</f>
        <v>10</v>
      </c>
    </row>
    <row r="4887" customFormat="false" ht="13.5" hidden="false" customHeight="false" outlineLevel="0" collapsed="false">
      <c r="A4887" s="1" t="s">
        <v>9457</v>
      </c>
      <c r="B4887" s="1" t="s">
        <v>9458</v>
      </c>
      <c r="C4887" s="2" t="n">
        <f aca="false">LEN(B4887)</f>
        <v>10</v>
      </c>
    </row>
    <row r="4888" customFormat="false" ht="13.5" hidden="false" customHeight="false" outlineLevel="0" collapsed="false">
      <c r="A4888" s="1" t="s">
        <v>9459</v>
      </c>
      <c r="B4888" s="1" t="s">
        <v>9460</v>
      </c>
      <c r="C4888" s="2" t="n">
        <f aca="false">LEN(B4888)</f>
        <v>10</v>
      </c>
    </row>
    <row r="4889" customFormat="false" ht="13.5" hidden="false" customHeight="false" outlineLevel="0" collapsed="false">
      <c r="A4889" s="1" t="s">
        <v>9459</v>
      </c>
      <c r="B4889" s="1" t="s">
        <v>9460</v>
      </c>
      <c r="C4889" s="2" t="n">
        <f aca="false">LEN(B4889)</f>
        <v>10</v>
      </c>
    </row>
    <row r="4890" customFormat="false" ht="13.5" hidden="false" customHeight="false" outlineLevel="0" collapsed="false">
      <c r="A4890" s="1" t="s">
        <v>9461</v>
      </c>
      <c r="B4890" s="1" t="s">
        <v>9462</v>
      </c>
      <c r="C4890" s="2" t="n">
        <f aca="false">LEN(B4890)</f>
        <v>10</v>
      </c>
    </row>
    <row r="4891" customFormat="false" ht="13.5" hidden="false" customHeight="false" outlineLevel="0" collapsed="false">
      <c r="A4891" s="1" t="s">
        <v>9463</v>
      </c>
      <c r="B4891" s="1" t="s">
        <v>9464</v>
      </c>
      <c r="C4891" s="2" t="n">
        <f aca="false">LEN(B4891)</f>
        <v>10</v>
      </c>
    </row>
    <row r="4892" customFormat="false" ht="13.5" hidden="false" customHeight="false" outlineLevel="0" collapsed="false">
      <c r="A4892" s="1" t="s">
        <v>9465</v>
      </c>
      <c r="B4892" s="1" t="s">
        <v>9466</v>
      </c>
      <c r="C4892" s="2" t="n">
        <f aca="false">LEN(B4892)</f>
        <v>10</v>
      </c>
    </row>
    <row r="4893" customFormat="false" ht="13.5" hidden="false" customHeight="false" outlineLevel="0" collapsed="false">
      <c r="A4893" s="1" t="s">
        <v>9467</v>
      </c>
      <c r="B4893" s="1" t="s">
        <v>9468</v>
      </c>
      <c r="C4893" s="2" t="n">
        <f aca="false">LEN(B4893)</f>
        <v>10</v>
      </c>
    </row>
    <row r="4894" customFormat="false" ht="13.5" hidden="false" customHeight="false" outlineLevel="0" collapsed="false">
      <c r="A4894" s="1" t="s">
        <v>9469</v>
      </c>
      <c r="B4894" s="1" t="s">
        <v>9470</v>
      </c>
      <c r="C4894" s="2" t="n">
        <f aca="false">LEN(B4894)</f>
        <v>10</v>
      </c>
    </row>
    <row r="4895" customFormat="false" ht="13.5" hidden="false" customHeight="false" outlineLevel="0" collapsed="false">
      <c r="A4895" s="1" t="s">
        <v>9471</v>
      </c>
      <c r="B4895" s="1" t="s">
        <v>9472</v>
      </c>
      <c r="C4895" s="2" t="n">
        <f aca="false">LEN(B4895)</f>
        <v>10</v>
      </c>
    </row>
    <row r="4896" customFormat="false" ht="13.5" hidden="false" customHeight="false" outlineLevel="0" collapsed="false">
      <c r="A4896" s="1" t="s">
        <v>9473</v>
      </c>
      <c r="B4896" s="1" t="s">
        <v>9474</v>
      </c>
      <c r="C4896" s="2" t="n">
        <f aca="false">LEN(B4896)</f>
        <v>10</v>
      </c>
    </row>
    <row r="4897" customFormat="false" ht="13.5" hidden="false" customHeight="false" outlineLevel="0" collapsed="false">
      <c r="A4897" s="1" t="s">
        <v>9475</v>
      </c>
      <c r="B4897" s="1" t="s">
        <v>9476</v>
      </c>
      <c r="C4897" s="2" t="n">
        <f aca="false">LEN(B4897)</f>
        <v>10</v>
      </c>
    </row>
    <row r="4898" customFormat="false" ht="13.5" hidden="false" customHeight="false" outlineLevel="0" collapsed="false">
      <c r="A4898" s="1" t="s">
        <v>9477</v>
      </c>
      <c r="B4898" s="1" t="s">
        <v>9478</v>
      </c>
      <c r="C4898" s="2" t="n">
        <f aca="false">LEN(B4898)</f>
        <v>10</v>
      </c>
    </row>
    <row r="4899" customFormat="false" ht="13.5" hidden="false" customHeight="false" outlineLevel="0" collapsed="false">
      <c r="A4899" s="1" t="s">
        <v>9479</v>
      </c>
      <c r="B4899" s="1" t="s">
        <v>9480</v>
      </c>
      <c r="C4899" s="2" t="n">
        <f aca="false">LEN(B4899)</f>
        <v>10</v>
      </c>
    </row>
    <row r="4900" customFormat="false" ht="13.5" hidden="false" customHeight="false" outlineLevel="0" collapsed="false">
      <c r="A4900" s="1" t="s">
        <v>9481</v>
      </c>
      <c r="B4900" s="1" t="s">
        <v>9482</v>
      </c>
      <c r="C4900" s="2" t="n">
        <f aca="false">LEN(B4900)</f>
        <v>10</v>
      </c>
    </row>
    <row r="4901" customFormat="false" ht="13.5" hidden="false" customHeight="false" outlineLevel="0" collapsed="false">
      <c r="A4901" s="1" t="s">
        <v>9483</v>
      </c>
      <c r="B4901" s="1" t="s">
        <v>9484</v>
      </c>
      <c r="C4901" s="2" t="n">
        <f aca="false">LEN(B4901)</f>
        <v>10</v>
      </c>
    </row>
    <row r="4902" customFormat="false" ht="13.5" hidden="false" customHeight="false" outlineLevel="0" collapsed="false">
      <c r="A4902" s="1" t="s">
        <v>9485</v>
      </c>
      <c r="B4902" s="1" t="s">
        <v>9486</v>
      </c>
      <c r="C4902" s="2" t="n">
        <f aca="false">LEN(B4902)</f>
        <v>10</v>
      </c>
    </row>
    <row r="4903" customFormat="false" ht="13.5" hidden="false" customHeight="false" outlineLevel="0" collapsed="false">
      <c r="A4903" s="1" t="s">
        <v>9487</v>
      </c>
      <c r="B4903" s="1" t="s">
        <v>9488</v>
      </c>
      <c r="C4903" s="2" t="n">
        <f aca="false">LEN(B4903)</f>
        <v>10</v>
      </c>
    </row>
    <row r="4904" customFormat="false" ht="13.5" hidden="false" customHeight="false" outlineLevel="0" collapsed="false">
      <c r="A4904" s="1" t="s">
        <v>9489</v>
      </c>
      <c r="B4904" s="1" t="s">
        <v>9490</v>
      </c>
      <c r="C4904" s="2" t="n">
        <f aca="false">LEN(B4904)</f>
        <v>10</v>
      </c>
    </row>
    <row r="4905" customFormat="false" ht="13.5" hidden="false" customHeight="false" outlineLevel="0" collapsed="false">
      <c r="A4905" s="1" t="s">
        <v>9491</v>
      </c>
      <c r="B4905" s="1" t="s">
        <v>9492</v>
      </c>
      <c r="C4905" s="2" t="n">
        <f aca="false">LEN(B4905)</f>
        <v>10</v>
      </c>
    </row>
    <row r="4906" customFormat="false" ht="13.5" hidden="false" customHeight="false" outlineLevel="0" collapsed="false">
      <c r="A4906" s="1" t="s">
        <v>9493</v>
      </c>
      <c r="B4906" s="1" t="s">
        <v>9494</v>
      </c>
      <c r="C4906" s="2" t="n">
        <f aca="false">LEN(B4906)</f>
        <v>10</v>
      </c>
    </row>
    <row r="4907" customFormat="false" ht="13.5" hidden="false" customHeight="false" outlineLevel="0" collapsed="false">
      <c r="A4907" s="1" t="s">
        <v>9495</v>
      </c>
      <c r="B4907" s="1" t="s">
        <v>9496</v>
      </c>
      <c r="C4907" s="2" t="n">
        <f aca="false">LEN(B4907)</f>
        <v>10</v>
      </c>
    </row>
    <row r="4908" customFormat="false" ht="13.5" hidden="false" customHeight="false" outlineLevel="0" collapsed="false">
      <c r="A4908" s="1" t="s">
        <v>9497</v>
      </c>
      <c r="B4908" s="1" t="s">
        <v>9498</v>
      </c>
      <c r="C4908" s="2" t="n">
        <f aca="false">LEN(B4908)</f>
        <v>10</v>
      </c>
    </row>
    <row r="4909" customFormat="false" ht="13.5" hidden="false" customHeight="false" outlineLevel="0" collapsed="false">
      <c r="A4909" s="1" t="s">
        <v>9499</v>
      </c>
      <c r="B4909" s="1" t="s">
        <v>9500</v>
      </c>
      <c r="C4909" s="2" t="n">
        <f aca="false">LEN(B4909)</f>
        <v>10</v>
      </c>
    </row>
    <row r="4910" customFormat="false" ht="13.5" hidden="false" customHeight="false" outlineLevel="0" collapsed="false">
      <c r="A4910" s="1" t="s">
        <v>9501</v>
      </c>
      <c r="B4910" s="1" t="s">
        <v>9502</v>
      </c>
      <c r="C4910" s="2" t="n">
        <f aca="false">LEN(B4910)</f>
        <v>10</v>
      </c>
    </row>
    <row r="4911" customFormat="false" ht="13.5" hidden="false" customHeight="false" outlineLevel="0" collapsed="false">
      <c r="A4911" s="1" t="s">
        <v>9503</v>
      </c>
      <c r="B4911" s="1" t="s">
        <v>9504</v>
      </c>
      <c r="C4911" s="2" t="n">
        <f aca="false">LEN(B4911)</f>
        <v>10</v>
      </c>
    </row>
    <row r="4912" customFormat="false" ht="13.5" hidden="false" customHeight="false" outlineLevel="0" collapsed="false">
      <c r="A4912" s="1" t="s">
        <v>9505</v>
      </c>
      <c r="B4912" s="1" t="s">
        <v>9506</v>
      </c>
      <c r="C4912" s="2" t="n">
        <f aca="false">LEN(B4912)</f>
        <v>10</v>
      </c>
    </row>
    <row r="4913" customFormat="false" ht="13.5" hidden="false" customHeight="false" outlineLevel="0" collapsed="false">
      <c r="A4913" s="1" t="s">
        <v>9507</v>
      </c>
      <c r="B4913" s="1" t="s">
        <v>9508</v>
      </c>
      <c r="C4913" s="2" t="n">
        <f aca="false">LEN(B4913)</f>
        <v>10</v>
      </c>
    </row>
    <row r="4914" customFormat="false" ht="13.5" hidden="false" customHeight="false" outlineLevel="0" collapsed="false">
      <c r="A4914" s="1" t="s">
        <v>9509</v>
      </c>
      <c r="B4914" s="1" t="s">
        <v>9510</v>
      </c>
      <c r="C4914" s="2" t="n">
        <f aca="false">LEN(B4914)</f>
        <v>10</v>
      </c>
    </row>
    <row r="4915" customFormat="false" ht="13.5" hidden="false" customHeight="false" outlineLevel="0" collapsed="false">
      <c r="A4915" s="1" t="s">
        <v>9511</v>
      </c>
      <c r="B4915" s="1" t="s">
        <v>9512</v>
      </c>
      <c r="C4915" s="2" t="n">
        <f aca="false">LEN(B4915)</f>
        <v>10</v>
      </c>
    </row>
    <row r="4916" customFormat="false" ht="13.5" hidden="false" customHeight="false" outlineLevel="0" collapsed="false">
      <c r="A4916" s="1" t="s">
        <v>9513</v>
      </c>
      <c r="B4916" s="1" t="s">
        <v>9514</v>
      </c>
      <c r="C4916" s="2" t="n">
        <f aca="false">LEN(B4916)</f>
        <v>10</v>
      </c>
    </row>
    <row r="4917" customFormat="false" ht="13.5" hidden="false" customHeight="false" outlineLevel="0" collapsed="false">
      <c r="A4917" s="1" t="s">
        <v>9515</v>
      </c>
      <c r="B4917" s="1" t="s">
        <v>9516</v>
      </c>
      <c r="C4917" s="2" t="n">
        <f aca="false">LEN(B4917)</f>
        <v>10</v>
      </c>
    </row>
    <row r="4918" customFormat="false" ht="13.5" hidden="false" customHeight="false" outlineLevel="0" collapsed="false">
      <c r="A4918" s="1" t="s">
        <v>9517</v>
      </c>
      <c r="B4918" s="1" t="s">
        <v>9518</v>
      </c>
      <c r="C4918" s="2" t="n">
        <f aca="false">LEN(B4918)</f>
        <v>10</v>
      </c>
    </row>
    <row r="4919" customFormat="false" ht="13.5" hidden="false" customHeight="false" outlineLevel="0" collapsed="false">
      <c r="A4919" s="1" t="s">
        <v>9519</v>
      </c>
      <c r="B4919" s="1" t="s">
        <v>9520</v>
      </c>
      <c r="C4919" s="2" t="n">
        <f aca="false">LEN(B4919)</f>
        <v>10</v>
      </c>
    </row>
    <row r="4920" customFormat="false" ht="13.5" hidden="false" customHeight="false" outlineLevel="0" collapsed="false">
      <c r="A4920" s="1" t="s">
        <v>9521</v>
      </c>
      <c r="B4920" s="1" t="s">
        <v>9522</v>
      </c>
      <c r="C4920" s="2" t="n">
        <f aca="false">LEN(B4920)</f>
        <v>10</v>
      </c>
    </row>
    <row r="4921" customFormat="false" ht="13.5" hidden="false" customHeight="false" outlineLevel="0" collapsed="false">
      <c r="A4921" s="1" t="s">
        <v>9523</v>
      </c>
      <c r="B4921" s="1" t="s">
        <v>9524</v>
      </c>
      <c r="C4921" s="2" t="n">
        <f aca="false">LEN(B4921)</f>
        <v>10</v>
      </c>
    </row>
    <row r="4922" customFormat="false" ht="13.5" hidden="false" customHeight="false" outlineLevel="0" collapsed="false">
      <c r="A4922" s="1" t="s">
        <v>9525</v>
      </c>
      <c r="B4922" s="1" t="s">
        <v>9526</v>
      </c>
      <c r="C4922" s="2" t="n">
        <f aca="false">LEN(B4922)</f>
        <v>10</v>
      </c>
    </row>
    <row r="4923" customFormat="false" ht="13.5" hidden="false" customHeight="false" outlineLevel="0" collapsed="false">
      <c r="A4923" s="1" t="s">
        <v>9527</v>
      </c>
      <c r="B4923" s="1" t="s">
        <v>9528</v>
      </c>
      <c r="C4923" s="2" t="n">
        <f aca="false">LEN(B4923)</f>
        <v>10</v>
      </c>
    </row>
    <row r="4924" customFormat="false" ht="13.5" hidden="false" customHeight="false" outlineLevel="0" collapsed="false">
      <c r="A4924" s="1" t="s">
        <v>9529</v>
      </c>
      <c r="B4924" s="1" t="s">
        <v>9530</v>
      </c>
      <c r="C4924" s="2" t="n">
        <f aca="false">LEN(B4924)</f>
        <v>10</v>
      </c>
    </row>
    <row r="4925" customFormat="false" ht="13.5" hidden="false" customHeight="false" outlineLevel="0" collapsed="false">
      <c r="A4925" s="1" t="s">
        <v>9531</v>
      </c>
      <c r="B4925" s="1" t="s">
        <v>9532</v>
      </c>
      <c r="C4925" s="2" t="n">
        <f aca="false">LEN(B4925)</f>
        <v>10</v>
      </c>
    </row>
    <row r="4926" customFormat="false" ht="13.5" hidden="false" customHeight="false" outlineLevel="0" collapsed="false">
      <c r="A4926" s="1" t="s">
        <v>9533</v>
      </c>
      <c r="B4926" s="1" t="s">
        <v>9534</v>
      </c>
      <c r="C4926" s="2" t="n">
        <f aca="false">LEN(B4926)</f>
        <v>10</v>
      </c>
    </row>
    <row r="4927" customFormat="false" ht="13.5" hidden="false" customHeight="false" outlineLevel="0" collapsed="false">
      <c r="A4927" s="1" t="s">
        <v>9535</v>
      </c>
      <c r="B4927" s="1" t="s">
        <v>9536</v>
      </c>
      <c r="C4927" s="2" t="n">
        <f aca="false">LEN(B4927)</f>
        <v>10</v>
      </c>
    </row>
    <row r="4928" customFormat="false" ht="13.5" hidden="false" customHeight="false" outlineLevel="0" collapsed="false">
      <c r="A4928" s="1" t="s">
        <v>9537</v>
      </c>
      <c r="B4928" s="1" t="s">
        <v>9538</v>
      </c>
      <c r="C4928" s="2" t="n">
        <f aca="false">LEN(B4928)</f>
        <v>10</v>
      </c>
    </row>
    <row r="4929" customFormat="false" ht="13.5" hidden="false" customHeight="false" outlineLevel="0" collapsed="false">
      <c r="A4929" s="1" t="s">
        <v>9539</v>
      </c>
      <c r="B4929" s="1" t="s">
        <v>9540</v>
      </c>
      <c r="C4929" s="2" t="n">
        <f aca="false">LEN(B4929)</f>
        <v>10</v>
      </c>
    </row>
    <row r="4930" customFormat="false" ht="13.5" hidden="false" customHeight="false" outlineLevel="0" collapsed="false">
      <c r="A4930" s="1" t="s">
        <v>9541</v>
      </c>
      <c r="B4930" s="1" t="s">
        <v>9542</v>
      </c>
      <c r="C4930" s="2" t="n">
        <f aca="false">LEN(B4930)</f>
        <v>11</v>
      </c>
    </row>
    <row r="4931" customFormat="false" ht="13.5" hidden="false" customHeight="false" outlineLevel="0" collapsed="false">
      <c r="A4931" s="1" t="s">
        <v>9543</v>
      </c>
      <c r="B4931" s="1" t="s">
        <v>9544</v>
      </c>
      <c r="C4931" s="2" t="n">
        <f aca="false">LEN(B4931)</f>
        <v>11</v>
      </c>
    </row>
    <row r="4932" customFormat="false" ht="13.5" hidden="false" customHeight="false" outlineLevel="0" collapsed="false">
      <c r="A4932" s="1" t="s">
        <v>9545</v>
      </c>
      <c r="B4932" s="1" t="s">
        <v>9546</v>
      </c>
      <c r="C4932" s="2" t="n">
        <f aca="false">LEN(B4932)</f>
        <v>11</v>
      </c>
    </row>
    <row r="4933" customFormat="false" ht="13.5" hidden="false" customHeight="false" outlineLevel="0" collapsed="false">
      <c r="A4933" s="1" t="s">
        <v>9547</v>
      </c>
      <c r="B4933" s="1" t="s">
        <v>9548</v>
      </c>
      <c r="C4933" s="2" t="n">
        <f aca="false">LEN(B4933)</f>
        <v>11</v>
      </c>
    </row>
    <row r="4934" customFormat="false" ht="13.5" hidden="false" customHeight="false" outlineLevel="0" collapsed="false">
      <c r="A4934" s="1" t="s">
        <v>9549</v>
      </c>
      <c r="B4934" s="1" t="s">
        <v>9550</v>
      </c>
      <c r="C4934" s="2" t="n">
        <f aca="false">LEN(B4934)</f>
        <v>11</v>
      </c>
    </row>
    <row r="4935" customFormat="false" ht="13.5" hidden="false" customHeight="false" outlineLevel="0" collapsed="false">
      <c r="A4935" s="1" t="s">
        <v>9551</v>
      </c>
      <c r="B4935" s="1" t="s">
        <v>9552</v>
      </c>
      <c r="C4935" s="2" t="n">
        <f aca="false">LEN(B4935)</f>
        <v>11</v>
      </c>
    </row>
    <row r="4936" customFormat="false" ht="13.5" hidden="false" customHeight="false" outlineLevel="0" collapsed="false">
      <c r="A4936" s="1" t="s">
        <v>9553</v>
      </c>
      <c r="B4936" s="1" t="s">
        <v>9554</v>
      </c>
      <c r="C4936" s="2" t="n">
        <f aca="false">LEN(B4936)</f>
        <v>11</v>
      </c>
    </row>
    <row r="4937" customFormat="false" ht="13.5" hidden="false" customHeight="false" outlineLevel="0" collapsed="false">
      <c r="A4937" s="1" t="s">
        <v>9555</v>
      </c>
      <c r="B4937" s="1" t="s">
        <v>9556</v>
      </c>
      <c r="C4937" s="2" t="n">
        <f aca="false">LEN(B4937)</f>
        <v>11</v>
      </c>
    </row>
    <row r="4938" customFormat="false" ht="13.5" hidden="false" customHeight="false" outlineLevel="0" collapsed="false">
      <c r="A4938" s="1" t="s">
        <v>9557</v>
      </c>
      <c r="B4938" s="1" t="s">
        <v>9558</v>
      </c>
      <c r="C4938" s="2" t="n">
        <f aca="false">LEN(B4938)</f>
        <v>11</v>
      </c>
    </row>
    <row r="4939" customFormat="false" ht="13.5" hidden="false" customHeight="false" outlineLevel="0" collapsed="false">
      <c r="A4939" s="1" t="s">
        <v>9559</v>
      </c>
      <c r="B4939" s="1" t="s">
        <v>9560</v>
      </c>
      <c r="C4939" s="2" t="n">
        <f aca="false">LEN(B4939)</f>
        <v>11</v>
      </c>
    </row>
    <row r="4940" customFormat="false" ht="13.5" hidden="false" customHeight="false" outlineLevel="0" collapsed="false">
      <c r="A4940" s="1" t="s">
        <v>9561</v>
      </c>
      <c r="B4940" s="1" t="s">
        <v>9562</v>
      </c>
      <c r="C4940" s="2" t="n">
        <f aca="false">LEN(B4940)</f>
        <v>11</v>
      </c>
    </row>
    <row r="4941" customFormat="false" ht="13.5" hidden="false" customHeight="false" outlineLevel="0" collapsed="false">
      <c r="A4941" s="1" t="s">
        <v>9563</v>
      </c>
      <c r="B4941" s="1" t="s">
        <v>9564</v>
      </c>
      <c r="C4941" s="2" t="n">
        <f aca="false">LEN(B4941)</f>
        <v>11</v>
      </c>
    </row>
    <row r="4942" customFormat="false" ht="13.5" hidden="false" customHeight="false" outlineLevel="0" collapsed="false">
      <c r="A4942" s="1" t="s">
        <v>9565</v>
      </c>
      <c r="B4942" s="1" t="s">
        <v>9566</v>
      </c>
      <c r="C4942" s="2" t="n">
        <f aca="false">LEN(B4942)</f>
        <v>11</v>
      </c>
    </row>
    <row r="4943" customFormat="false" ht="13.5" hidden="false" customHeight="false" outlineLevel="0" collapsed="false">
      <c r="A4943" s="1" t="s">
        <v>9567</v>
      </c>
      <c r="B4943" s="1" t="s">
        <v>9568</v>
      </c>
      <c r="C4943" s="2" t="n">
        <f aca="false">LEN(B4943)</f>
        <v>11</v>
      </c>
    </row>
    <row r="4944" customFormat="false" ht="13.5" hidden="false" customHeight="false" outlineLevel="0" collapsed="false">
      <c r="A4944" s="1" t="s">
        <v>9569</v>
      </c>
      <c r="B4944" s="1" t="s">
        <v>9570</v>
      </c>
      <c r="C4944" s="2" t="n">
        <f aca="false">LEN(B4944)</f>
        <v>11</v>
      </c>
    </row>
    <row r="4945" customFormat="false" ht="13.5" hidden="false" customHeight="false" outlineLevel="0" collapsed="false">
      <c r="A4945" s="1" t="s">
        <v>9571</v>
      </c>
      <c r="B4945" s="1" t="s">
        <v>9572</v>
      </c>
      <c r="C4945" s="2" t="n">
        <f aca="false">LEN(B4945)</f>
        <v>11</v>
      </c>
    </row>
    <row r="4946" customFormat="false" ht="13.5" hidden="false" customHeight="false" outlineLevel="0" collapsed="false">
      <c r="A4946" s="1" t="s">
        <v>9573</v>
      </c>
      <c r="B4946" s="1" t="s">
        <v>9574</v>
      </c>
      <c r="C4946" s="2" t="n">
        <f aca="false">LEN(B4946)</f>
        <v>11</v>
      </c>
    </row>
    <row r="4947" customFormat="false" ht="13.5" hidden="false" customHeight="false" outlineLevel="0" collapsed="false">
      <c r="A4947" s="1" t="s">
        <v>9575</v>
      </c>
      <c r="B4947" s="1" t="s">
        <v>9576</v>
      </c>
      <c r="C4947" s="2" t="n">
        <f aca="false">LEN(B4947)</f>
        <v>11</v>
      </c>
    </row>
    <row r="4948" customFormat="false" ht="13.5" hidden="false" customHeight="false" outlineLevel="0" collapsed="false">
      <c r="A4948" s="1" t="s">
        <v>9577</v>
      </c>
      <c r="B4948" s="1" t="s">
        <v>9578</v>
      </c>
      <c r="C4948" s="2" t="n">
        <f aca="false">LEN(B4948)</f>
        <v>11</v>
      </c>
    </row>
    <row r="4949" customFormat="false" ht="13.5" hidden="false" customHeight="false" outlineLevel="0" collapsed="false">
      <c r="A4949" s="1" t="s">
        <v>9579</v>
      </c>
      <c r="B4949" s="1" t="s">
        <v>9580</v>
      </c>
      <c r="C4949" s="2" t="n">
        <f aca="false">LEN(B4949)</f>
        <v>11</v>
      </c>
    </row>
    <row r="4950" customFormat="false" ht="13.5" hidden="false" customHeight="false" outlineLevel="0" collapsed="false">
      <c r="A4950" s="1" t="s">
        <v>9581</v>
      </c>
      <c r="B4950" s="1" t="s">
        <v>9582</v>
      </c>
      <c r="C4950" s="2" t="n">
        <f aca="false">LEN(B4950)</f>
        <v>11</v>
      </c>
    </row>
    <row r="4951" customFormat="false" ht="13.5" hidden="false" customHeight="false" outlineLevel="0" collapsed="false">
      <c r="A4951" s="1" t="s">
        <v>9583</v>
      </c>
      <c r="B4951" s="1" t="s">
        <v>9584</v>
      </c>
      <c r="C4951" s="2" t="n">
        <f aca="false">LEN(B4951)</f>
        <v>11</v>
      </c>
    </row>
    <row r="4952" customFormat="false" ht="13.5" hidden="false" customHeight="false" outlineLevel="0" collapsed="false">
      <c r="A4952" s="1" t="s">
        <v>9585</v>
      </c>
      <c r="B4952" s="1" t="s">
        <v>9586</v>
      </c>
      <c r="C4952" s="2" t="n">
        <f aca="false">LEN(B4952)</f>
        <v>12</v>
      </c>
    </row>
    <row r="4953" customFormat="false" ht="13.5" hidden="false" customHeight="false" outlineLevel="0" collapsed="false">
      <c r="A4953" s="1" t="s">
        <v>9587</v>
      </c>
      <c r="B4953" s="1" t="s">
        <v>9588</v>
      </c>
      <c r="C4953" s="2" t="n">
        <f aca="false">LEN(B4953)</f>
        <v>12</v>
      </c>
    </row>
    <row r="4954" customFormat="false" ht="13.5" hidden="false" customHeight="false" outlineLevel="0" collapsed="false">
      <c r="A4954" s="1" t="s">
        <v>9589</v>
      </c>
      <c r="B4954" s="1" t="s">
        <v>9590</v>
      </c>
      <c r="C4954" s="2" t="n">
        <f aca="false">LEN(B4954)</f>
        <v>12</v>
      </c>
    </row>
    <row r="4955" customFormat="false" ht="13.5" hidden="false" customHeight="false" outlineLevel="0" collapsed="false">
      <c r="A4955" s="1" t="s">
        <v>9591</v>
      </c>
      <c r="B4955" s="1" t="s">
        <v>9592</v>
      </c>
      <c r="C4955" s="2" t="n">
        <f aca="false">LEN(B4955)</f>
        <v>12</v>
      </c>
    </row>
    <row r="4956" customFormat="false" ht="13.5" hidden="false" customHeight="false" outlineLevel="0" collapsed="false">
      <c r="A4956" s="1" t="s">
        <v>9593</v>
      </c>
      <c r="B4956" s="1" t="s">
        <v>9594</v>
      </c>
      <c r="C4956" s="2" t="n">
        <f aca="false">LEN(B4956)</f>
        <v>12</v>
      </c>
    </row>
    <row r="4957" customFormat="false" ht="13.5" hidden="false" customHeight="false" outlineLevel="0" collapsed="false">
      <c r="A4957" s="1" t="s">
        <v>9595</v>
      </c>
      <c r="B4957" s="1" t="s">
        <v>9596</v>
      </c>
      <c r="C4957" s="2" t="n">
        <f aca="false">LEN(B4957)</f>
        <v>12</v>
      </c>
    </row>
    <row r="4958" customFormat="false" ht="13.5" hidden="false" customHeight="false" outlineLevel="0" collapsed="false">
      <c r="A4958" s="1" t="s">
        <v>9597</v>
      </c>
      <c r="B4958" s="1" t="s">
        <v>9598</v>
      </c>
      <c r="C4958" s="2" t="n">
        <f aca="false">LEN(B4958)</f>
        <v>12</v>
      </c>
    </row>
    <row r="4959" customFormat="false" ht="13.5" hidden="false" customHeight="false" outlineLevel="0" collapsed="false">
      <c r="A4959" s="1" t="s">
        <v>9599</v>
      </c>
      <c r="B4959" s="1" t="s">
        <v>9600</v>
      </c>
      <c r="C4959" s="2" t="n">
        <f aca="false">LEN(B4959)</f>
        <v>12</v>
      </c>
    </row>
    <row r="4960" customFormat="false" ht="13.5" hidden="false" customHeight="false" outlineLevel="0" collapsed="false">
      <c r="A4960" s="1" t="s">
        <v>9601</v>
      </c>
      <c r="B4960" s="1" t="s">
        <v>9602</v>
      </c>
      <c r="C4960" s="2" t="n">
        <f aca="false">LEN(B4960)</f>
        <v>12</v>
      </c>
    </row>
    <row r="4961" customFormat="false" ht="13.5" hidden="false" customHeight="false" outlineLevel="0" collapsed="false">
      <c r="A4961" s="1" t="s">
        <v>9603</v>
      </c>
      <c r="B4961" s="1" t="s">
        <v>9604</v>
      </c>
      <c r="C4961" s="2" t="n">
        <f aca="false">LEN(B4961)</f>
        <v>12</v>
      </c>
    </row>
    <row r="4962" customFormat="false" ht="13.5" hidden="false" customHeight="false" outlineLevel="0" collapsed="false">
      <c r="A4962" s="1" t="s">
        <v>9605</v>
      </c>
      <c r="B4962" s="1" t="s">
        <v>9606</v>
      </c>
      <c r="C4962" s="2" t="n">
        <f aca="false">LEN(B4962)</f>
        <v>12</v>
      </c>
    </row>
    <row r="4963" customFormat="false" ht="13.5" hidden="false" customHeight="false" outlineLevel="0" collapsed="false">
      <c r="A4963" s="1" t="s">
        <v>9607</v>
      </c>
      <c r="B4963" s="1" t="s">
        <v>9608</v>
      </c>
      <c r="C4963" s="2" t="n">
        <f aca="false">LEN(B4963)</f>
        <v>13</v>
      </c>
    </row>
    <row r="4964" customFormat="false" ht="13.5" hidden="false" customHeight="false" outlineLevel="0" collapsed="false">
      <c r="A4964" s="1" t="s">
        <v>9609</v>
      </c>
      <c r="B4964" s="1" t="s">
        <v>9610</v>
      </c>
      <c r="C4964" s="2" t="n">
        <f aca="false">LEN(B4964)</f>
        <v>13</v>
      </c>
    </row>
    <row r="4965" customFormat="false" ht="13.5" hidden="false" customHeight="false" outlineLevel="0" collapsed="false">
      <c r="A4965" s="1" t="s">
        <v>9611</v>
      </c>
      <c r="B4965" s="1" t="s">
        <v>9612</v>
      </c>
      <c r="C4965" s="2" t="n">
        <f aca="false">LEN(B4965)</f>
        <v>13</v>
      </c>
    </row>
    <row r="4966" customFormat="false" ht="13.5" hidden="false" customHeight="false" outlineLevel="0" collapsed="false">
      <c r="A4966" s="1" t="s">
        <v>9613</v>
      </c>
      <c r="B4966" s="1" t="s">
        <v>9614</v>
      </c>
      <c r="C4966" s="2" t="n">
        <f aca="false">LEN(B4966)</f>
        <v>13</v>
      </c>
    </row>
    <row r="4967" customFormat="false" ht="13.5" hidden="false" customHeight="false" outlineLevel="0" collapsed="false">
      <c r="A4967" s="1" t="s">
        <v>9615</v>
      </c>
      <c r="B4967" s="1" t="s">
        <v>9616</v>
      </c>
      <c r="C4967" s="2" t="n">
        <f aca="false">LEN(B4967)</f>
        <v>13</v>
      </c>
    </row>
    <row r="4968" customFormat="false" ht="13.5" hidden="false" customHeight="false" outlineLevel="0" collapsed="false">
      <c r="A4968" s="1" t="s">
        <v>9617</v>
      </c>
      <c r="B4968" s="1" t="s">
        <v>9618</v>
      </c>
      <c r="C4968" s="2" t="n">
        <f aca="false">LEN(B4968)</f>
        <v>14</v>
      </c>
    </row>
    <row r="4969" customFormat="false" ht="13.5" hidden="false" customHeight="false" outlineLevel="0" collapsed="false">
      <c r="A4969" s="1" t="s">
        <v>9619</v>
      </c>
      <c r="B4969" s="1" t="s">
        <v>9620</v>
      </c>
      <c r="C4969" s="2" t="n">
        <f aca="false">LEN(B4969)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K3</cp:lastModifiedBy>
  <dcterms:modified xsi:type="dcterms:W3CDTF">2008-03-18T13:07:47Z</dcterms:modified>
  <cp:revision>0</cp:revision>
  <dc:subject/>
  <dc:title/>
</cp:coreProperties>
</file>