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   共振回路のインピーダンス</t>
  </si>
  <si>
    <r>
      <rPr>
        <sz val="11"/>
        <rFont val="ＭＳ ゴシック"/>
        <family val="0"/>
        <charset val="128"/>
      </rPr>
      <t xml:space="preserve">        10mH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0"/>
        <charset val="128"/>
      </rPr>
      <t xml:space="preserve">1μF</t>
    </r>
    <r>
      <rPr>
        <sz val="11"/>
        <rFont val="Noto Sans"/>
        <family val="2"/>
      </rPr>
      <t xml:space="preserve">　の直列および並列の場合</t>
    </r>
  </si>
  <si>
    <t xml:space="preserve">         L =</t>
  </si>
  <si>
    <t xml:space="preserve">       C =</t>
  </si>
  <si>
    <t xml:space="preserve">   π =</t>
  </si>
  <si>
    <t xml:space="preserve">　　　　直　列　の　場　合</t>
  </si>
  <si>
    <t xml:space="preserve">　　　　並　列　の　場　合</t>
  </si>
  <si>
    <t xml:space="preserve">周波数範囲拡大</t>
  </si>
  <si>
    <r>
      <rPr>
        <sz val="11"/>
        <rFont val="Noto Sans"/>
        <family val="2"/>
      </rPr>
      <t xml:space="preserve">周波数 </t>
    </r>
    <r>
      <rPr>
        <sz val="11"/>
        <rFont val="ＭＳ ゴシック"/>
        <family val="0"/>
        <charset val="128"/>
      </rPr>
      <t xml:space="preserve">Hz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0"/>
        <charset val="128"/>
      </rPr>
      <t xml:space="preserve">XL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0"/>
        <charset val="128"/>
      </rPr>
      <t xml:space="preserve">Xc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0"/>
        <charset val="128"/>
      </rPr>
      <t xml:space="preserve">|Z|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0"/>
        <charset val="128"/>
      </rPr>
      <t xml:space="preserve">1/XL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0"/>
        <charset val="128"/>
      </rPr>
      <t xml:space="preserve">1/Xc</t>
    </r>
  </si>
  <si>
    <t xml:space="preserve">Hz</t>
  </si>
  <si>
    <t xml:space="preserve">XL</t>
  </si>
  <si>
    <t xml:space="preserve">Xc</t>
  </si>
  <si>
    <r>
      <rPr>
        <sz val="11"/>
        <rFont val="Noto Sans"/>
        <family val="2"/>
      </rPr>
      <t xml:space="preserve">　　    直 列 の 場 合 その２</t>
    </r>
    <r>
      <rPr>
        <sz val="11"/>
        <rFont val="ＭＳ ゴシック"/>
        <family val="0"/>
        <charset val="128"/>
      </rPr>
      <t xml:space="preserve">(</t>
    </r>
    <r>
      <rPr>
        <sz val="11"/>
        <rFont val="Noto Sans"/>
        <family val="2"/>
      </rPr>
      <t xml:space="preserve">直列抵抗 </t>
    </r>
    <r>
      <rPr>
        <sz val="11"/>
        <rFont val="ＭＳ ゴシック"/>
        <family val="0"/>
        <charset val="128"/>
      </rPr>
      <t xml:space="preserve">r =</t>
    </r>
  </si>
  <si>
    <r>
      <rPr>
        <sz val="11"/>
        <rFont val="ＭＳ ゴシック"/>
        <family val="0"/>
        <charset val="128"/>
      </rPr>
      <t xml:space="preserve">Ω</t>
    </r>
    <r>
      <rPr>
        <sz val="11"/>
        <rFont val="Noto Sans"/>
        <family val="2"/>
      </rPr>
      <t xml:space="preserve">）</t>
    </r>
  </si>
  <si>
    <t xml:space="preserve">　　直 列 の 場 合 その２ の一部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%"/>
    <numFmt numFmtId="167" formatCode="0.000000_ "/>
  </numFmts>
  <fonts count="5">
    <font>
      <sz val="11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6"/>
  <sheetViews>
    <sheetView showFormulas="false" showGridLines="true" showRowColHeaders="true" showZeros="true" rightToLeft="false" tabSelected="true" showOutlineSymbols="true" defaultGridColor="true" view="normal" topLeftCell="I89" colorId="64" zoomScale="100" zoomScaleNormal="100" zoomScalePageLayoutView="100" workbookViewId="0">
      <selection pane="topLeft" activeCell="M97" activeCellId="0" sqref="M9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9.49"/>
    <col collapsed="false" customWidth="true" hidden="false" outlineLevel="0" max="6" min="6" style="0" width="9.12"/>
    <col collapsed="false" customWidth="true" hidden="false" outlineLevel="0" max="7" min="7" style="0" width="10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0" t="s">
        <v>1</v>
      </c>
    </row>
    <row r="3" customFormat="false" ht="13.5" hidden="false" customHeight="false" outlineLevel="0" collapsed="false">
      <c r="B3" s="0" t="s">
        <v>2</v>
      </c>
      <c r="C3" s="2" t="n">
        <v>0.01</v>
      </c>
      <c r="D3" s="0" t="s">
        <v>3</v>
      </c>
      <c r="E3" s="2" t="n">
        <v>1E-006</v>
      </c>
      <c r="F3" s="3" t="s">
        <v>4</v>
      </c>
      <c r="G3" s="4" t="n">
        <v>3.141516</v>
      </c>
      <c r="H3" s="3"/>
      <c r="I3" s="3"/>
      <c r="J3" s="3"/>
    </row>
    <row r="4" customFormat="false" ht="13.5" hidden="false" customHeight="false" outlineLevel="0" collapsed="false">
      <c r="C4" s="1" t="s">
        <v>5</v>
      </c>
      <c r="F4" s="1" t="s">
        <v>6</v>
      </c>
      <c r="J4" s="1" t="s">
        <v>7</v>
      </c>
    </row>
    <row r="5" customFormat="false" ht="13.5" hidden="false" customHeight="false" outlineLevel="0" collapsed="false">
      <c r="B5" s="1" t="s">
        <v>8</v>
      </c>
      <c r="C5" s="1" t="s">
        <v>9</v>
      </c>
      <c r="D5" s="1" t="s">
        <v>10</v>
      </c>
      <c r="E5" s="1" t="s">
        <v>11</v>
      </c>
      <c r="F5" s="1" t="s">
        <v>12</v>
      </c>
      <c r="G5" s="1" t="s">
        <v>13</v>
      </c>
      <c r="H5" s="1" t="s">
        <v>11</v>
      </c>
      <c r="J5" s="0" t="s">
        <v>14</v>
      </c>
      <c r="K5" s="0" t="s">
        <v>15</v>
      </c>
      <c r="L5" s="0" t="s">
        <v>16</v>
      </c>
    </row>
    <row r="6" customFormat="false" ht="13.5" hidden="false" customHeight="false" outlineLevel="0" collapsed="false">
      <c r="B6" s="0" t="n">
        <v>1400</v>
      </c>
      <c r="C6" s="2" t="n">
        <f aca="false">2*$G$3*B6*$C$3</f>
        <v>87.962448</v>
      </c>
      <c r="D6" s="2" t="n">
        <f aca="false">1/(2*$G$3*B6*$E$3)</f>
        <v>113.684876073481</v>
      </c>
      <c r="E6" s="0" t="n">
        <f aca="false">ABS(C6-D6)</f>
        <v>25.7224280734808</v>
      </c>
      <c r="F6" s="2" t="n">
        <f aca="false">1/C6</f>
        <v>0.0113684876073481</v>
      </c>
      <c r="G6" s="2" t="n">
        <f aca="false">1/D6</f>
        <v>0.0087962448</v>
      </c>
      <c r="H6" s="0" t="n">
        <f aca="false">ABS(1/(F6-G6))</f>
        <v>388.765787251234</v>
      </c>
      <c r="J6" s="0" t="n">
        <v>470</v>
      </c>
      <c r="K6" s="2" t="n">
        <f aca="false">2*$G$3*J6*$C$3</f>
        <v>29.5302504</v>
      </c>
      <c r="L6" s="2" t="n">
        <f aca="false">1/(2*$G$3*J6*$E$3)</f>
        <v>338.635801069943</v>
      </c>
    </row>
    <row r="7" customFormat="false" ht="13.5" hidden="false" customHeight="false" outlineLevel="0" collapsed="false">
      <c r="B7" s="0" t="n">
        <f aca="false">B6+10</f>
        <v>1410</v>
      </c>
      <c r="C7" s="2" t="n">
        <f aca="false">2*$G$3*B7*$C$3</f>
        <v>88.5907512</v>
      </c>
      <c r="D7" s="2" t="n">
        <f aca="false">1/(2*$G$3*B7*$E$3)</f>
        <v>112.878600356648</v>
      </c>
      <c r="E7" s="0" t="n">
        <f aca="false">ABS(C7-D7)</f>
        <v>24.2878491566476</v>
      </c>
      <c r="F7" s="2" t="n">
        <f aca="false">1/C7</f>
        <v>0.0112878600356648</v>
      </c>
      <c r="G7" s="2" t="n">
        <f aca="false">1/D7</f>
        <v>0.00885907512</v>
      </c>
      <c r="H7" s="0" t="n">
        <f aca="false">ABS(1/(F7-G7))</f>
        <v>411.728512290393</v>
      </c>
      <c r="J7" s="0" t="n">
        <f aca="false">J6*1.2</f>
        <v>564</v>
      </c>
      <c r="K7" s="2" t="n">
        <f aca="false">2*$G$3*J7*$C$3</f>
        <v>35.43630048</v>
      </c>
      <c r="L7" s="2" t="n">
        <f aca="false">1/(2*$G$3*J7*$E$3)</f>
        <v>282.196500891619</v>
      </c>
    </row>
    <row r="8" customFormat="false" ht="13.5" hidden="false" customHeight="false" outlineLevel="0" collapsed="false">
      <c r="B8" s="0" t="n">
        <f aca="false">B7+10</f>
        <v>1420</v>
      </c>
      <c r="C8" s="2" t="n">
        <f aca="false">2*$G$3*B8*$C$3</f>
        <v>89.2190544</v>
      </c>
      <c r="D8" s="2" t="n">
        <f aca="false">1/(2*$G$3*B8*$E$3)</f>
        <v>112.083680635826</v>
      </c>
      <c r="E8" s="0" t="n">
        <f aca="false">ABS(C8-D8)</f>
        <v>22.8646262358261</v>
      </c>
      <c r="F8" s="2" t="n">
        <f aca="false">1/C8</f>
        <v>0.0112083680635826</v>
      </c>
      <c r="G8" s="2" t="n">
        <f aca="false">1/D8</f>
        <v>0.00892190544</v>
      </c>
      <c r="H8" s="0" t="n">
        <f aca="false">ABS(1/(F8-G8))</f>
        <v>437.356810334874</v>
      </c>
      <c r="J8" s="0" t="n">
        <f aca="false">J7*1.2</f>
        <v>676.8</v>
      </c>
      <c r="K8" s="2" t="n">
        <f aca="false">2*$G$3*J8*$C$3</f>
        <v>42.523560576</v>
      </c>
      <c r="L8" s="2" t="n">
        <f aca="false">1/(2*$G$3*J8*$E$3)</f>
        <v>235.163750743016</v>
      </c>
    </row>
    <row r="9" customFormat="false" ht="13.5" hidden="false" customHeight="false" outlineLevel="0" collapsed="false">
      <c r="B9" s="0" t="n">
        <f aca="false">B8+10</f>
        <v>1430</v>
      </c>
      <c r="C9" s="2" t="n">
        <f aca="false">2*$G$3*B9*$C$3</f>
        <v>89.8473576</v>
      </c>
      <c r="D9" s="2" t="n">
        <f aca="false">1/(2*$G$3*B9*$E$3)</f>
        <v>111.299878673338</v>
      </c>
      <c r="E9" s="0" t="n">
        <f aca="false">ABS(C9-D9)</f>
        <v>21.4525210733378</v>
      </c>
      <c r="F9" s="2" t="n">
        <f aca="false">1/C9</f>
        <v>0.0111299878673338</v>
      </c>
      <c r="G9" s="2" t="n">
        <f aca="false">1/D9</f>
        <v>0.00898473576</v>
      </c>
      <c r="H9" s="0" t="n">
        <f aca="false">ABS(1/(F9-G9))</f>
        <v>466.145678907103</v>
      </c>
      <c r="J9" s="0" t="n">
        <f aca="false">J8*1.2</f>
        <v>812.16</v>
      </c>
      <c r="K9" s="2" t="n">
        <f aca="false">2*$G$3*J9*$C$3</f>
        <v>51.0282726912</v>
      </c>
      <c r="L9" s="2" t="n">
        <f aca="false">1/(2*$G$3*J9*$E$3)</f>
        <v>195.969792285847</v>
      </c>
    </row>
    <row r="10" customFormat="false" ht="13.5" hidden="false" customHeight="false" outlineLevel="0" collapsed="false">
      <c r="B10" s="0" t="n">
        <f aca="false">B9+10</f>
        <v>1440</v>
      </c>
      <c r="C10" s="2" t="n">
        <f aca="false">2*$G$3*B10*$C$3</f>
        <v>90.4756608</v>
      </c>
      <c r="D10" s="2" t="n">
        <f aca="false">1/(2*$G$3*B10*$E$3)</f>
        <v>110.526962849217</v>
      </c>
      <c r="E10" s="0" t="n">
        <f aca="false">ABS(C10-D10)</f>
        <v>20.0513020492175</v>
      </c>
      <c r="F10" s="2" t="n">
        <f aca="false">1/C10</f>
        <v>0.0110526962849217</v>
      </c>
      <c r="G10" s="2" t="n">
        <f aca="false">1/D10</f>
        <v>0.00904756608</v>
      </c>
      <c r="H10" s="0" t="n">
        <f aca="false">ABS(1/(F10-G10))</f>
        <v>498.720730227605</v>
      </c>
      <c r="J10" s="0" t="n">
        <f aca="false">J9*1.2</f>
        <v>974.592</v>
      </c>
      <c r="K10" s="2" t="n">
        <f aca="false">2*$G$3*J10*$C$3</f>
        <v>61.23392722944</v>
      </c>
      <c r="L10" s="2" t="n">
        <f aca="false">1/(2*$G$3*J10*$E$3)</f>
        <v>163.308160238206</v>
      </c>
    </row>
    <row r="11" customFormat="false" ht="13.5" hidden="false" customHeight="false" outlineLevel="0" collapsed="false">
      <c r="B11" s="0" t="n">
        <f aca="false">B10+10</f>
        <v>1450</v>
      </c>
      <c r="C11" s="2" t="n">
        <f aca="false">2*$G$3*B11*$C$3</f>
        <v>91.103964</v>
      </c>
      <c r="D11" s="2" t="n">
        <f aca="false">1/(2*$G$3*B11*$E$3)</f>
        <v>109.764707933016</v>
      </c>
      <c r="E11" s="0" t="n">
        <f aca="false">ABS(C11-D11)</f>
        <v>18.6607439330159</v>
      </c>
      <c r="F11" s="2" t="n">
        <f aca="false">1/C11</f>
        <v>0.0109764707933016</v>
      </c>
      <c r="G11" s="2" t="n">
        <f aca="false">1/D11</f>
        <v>0.0091103964</v>
      </c>
      <c r="H11" s="0" t="n">
        <f aca="false">ABS(1/(F11-G11))</f>
        <v>535.884316075271</v>
      </c>
      <c r="J11" s="0" t="n">
        <f aca="false">J10*1.2</f>
        <v>1169.5104</v>
      </c>
      <c r="K11" s="2" t="n">
        <f aca="false">2*$G$3*J11*$C$3</f>
        <v>73.480712675328</v>
      </c>
      <c r="L11" s="2" t="n">
        <f aca="false">1/(2*$G$3*J11*$E$3)</f>
        <v>136.090133531838</v>
      </c>
    </row>
    <row r="12" customFormat="false" ht="13.5" hidden="false" customHeight="false" outlineLevel="0" collapsed="false">
      <c r="B12" s="0" t="n">
        <f aca="false">B11+10</f>
        <v>1460</v>
      </c>
      <c r="C12" s="2" t="n">
        <f aca="false">2*$G$3*B12*$C$3</f>
        <v>91.7322672</v>
      </c>
      <c r="D12" s="2" t="n">
        <f aca="false">1/(2*$G$3*B12*$E$3)</f>
        <v>109.012894864982</v>
      </c>
      <c r="E12" s="0" t="n">
        <f aca="false">ABS(C12-D12)</f>
        <v>17.2806276649816</v>
      </c>
      <c r="F12" s="2" t="n">
        <f aca="false">1/C12</f>
        <v>0.0109012894864982</v>
      </c>
      <c r="G12" s="2" t="n">
        <f aca="false">1/D12</f>
        <v>0.00917322672</v>
      </c>
      <c r="H12" s="0" t="n">
        <f aca="false">ABS(1/(F12-G12))</f>
        <v>578.682684093967</v>
      </c>
      <c r="J12" s="0" t="n">
        <f aca="false">J11*1.2</f>
        <v>1403.41248</v>
      </c>
      <c r="K12" s="2" t="n">
        <f aca="false">2*$G$3*J12*$C$3</f>
        <v>88.1768552103936</v>
      </c>
      <c r="L12" s="2" t="n">
        <f aca="false">1/(2*$G$3*J12*$E$3)</f>
        <v>113.408444609865</v>
      </c>
    </row>
    <row r="13" customFormat="false" ht="13.5" hidden="false" customHeight="false" outlineLevel="0" collapsed="false">
      <c r="B13" s="0" t="n">
        <f aca="false">B12+10</f>
        <v>1470</v>
      </c>
      <c r="C13" s="2" t="n">
        <f aca="false">2*$G$3*B13*$C$3</f>
        <v>92.3605704</v>
      </c>
      <c r="D13" s="2" t="n">
        <f aca="false">1/(2*$G$3*B13*$E$3)</f>
        <v>108.271310546172</v>
      </c>
      <c r="E13" s="0" t="n">
        <f aca="false">ABS(C13-D13)</f>
        <v>15.9107401461722</v>
      </c>
      <c r="F13" s="2" t="n">
        <f aca="false">1/C13</f>
        <v>0.0108271310546172</v>
      </c>
      <c r="G13" s="2" t="n">
        <f aca="false">1/D13</f>
        <v>0.00923605704</v>
      </c>
      <c r="H13" s="0" t="n">
        <f aca="false">ABS(1/(F13-G13))</f>
        <v>628.506273632141</v>
      </c>
      <c r="J13" s="0" t="n">
        <f aca="false">J12*1.2</f>
        <v>1684.094976</v>
      </c>
      <c r="K13" s="2" t="n">
        <f aca="false">2*$G$3*J13*$C$3</f>
        <v>105.812226252472</v>
      </c>
      <c r="L13" s="2" t="n">
        <f aca="false">1/(2*$G$3*J13*$E$3)</f>
        <v>94.5070371748874</v>
      </c>
    </row>
    <row r="14" customFormat="false" ht="13.5" hidden="false" customHeight="false" outlineLevel="0" collapsed="false">
      <c r="B14" s="0" t="n">
        <f aca="false">B13+10</f>
        <v>1480</v>
      </c>
      <c r="C14" s="2" t="n">
        <f aca="false">2*$G$3*B14*$C$3</f>
        <v>92.9888736</v>
      </c>
      <c r="D14" s="2" t="n">
        <f aca="false">1/(2*$G$3*B14*$E$3)</f>
        <v>107.539747637076</v>
      </c>
      <c r="E14" s="0" t="n">
        <f aca="false">ABS(C14-D14)</f>
        <v>14.5508740370764</v>
      </c>
      <c r="F14" s="2" t="n">
        <f aca="false">1/C14</f>
        <v>0.0107539747637076</v>
      </c>
      <c r="G14" s="2" t="n">
        <f aca="false">1/D14</f>
        <v>0.00929888736</v>
      </c>
      <c r="H14" s="0" t="n">
        <f aca="false">ABS(1/(F14-G14))</f>
        <v>687.243939746812</v>
      </c>
      <c r="J14" s="0" t="n">
        <f aca="false">J13*1.2</f>
        <v>2020.9139712</v>
      </c>
      <c r="K14" s="2" t="n">
        <f aca="false">2*$G$3*J14*$C$3</f>
        <v>126.974671502967</v>
      </c>
      <c r="L14" s="2" t="n">
        <f aca="false">1/(2*$G$3*J14*$E$3)</f>
        <v>78.7558643124062</v>
      </c>
    </row>
    <row r="15" customFormat="false" ht="13.5" hidden="false" customHeight="false" outlineLevel="0" collapsed="false">
      <c r="B15" s="0" t="n">
        <f aca="false">B14+10</f>
        <v>1490</v>
      </c>
      <c r="C15" s="2" t="n">
        <f aca="false">2*$G$3*B15*$C$3</f>
        <v>93.6171768</v>
      </c>
      <c r="D15" s="2" t="n">
        <f aca="false">1/(2*$G$3*B15*$E$3)</f>
        <v>106.818004364344</v>
      </c>
      <c r="E15" s="0" t="n">
        <f aca="false">ABS(C15-D15)</f>
        <v>13.2008275643444</v>
      </c>
      <c r="F15" s="2" t="n">
        <f aca="false">1/C15</f>
        <v>0.0106818004364344</v>
      </c>
      <c r="G15" s="2" t="n">
        <f aca="false">1/D15</f>
        <v>0.00936171768</v>
      </c>
      <c r="H15" s="0" t="n">
        <f aca="false">ABS(1/(F15-G15))</f>
        <v>757.528264895311</v>
      </c>
      <c r="J15" s="0" t="n">
        <f aca="false">J14*1.2</f>
        <v>2425.09676544</v>
      </c>
      <c r="K15" s="2" t="n">
        <f aca="false">2*$G$3*J15*$C$3</f>
        <v>152.36960580356</v>
      </c>
      <c r="L15" s="2" t="n">
        <f aca="false">1/(2*$G$3*J15*$E$3)</f>
        <v>65.6298869270052</v>
      </c>
    </row>
    <row r="16" customFormat="false" ht="13.5" hidden="false" customHeight="false" outlineLevel="0" collapsed="false">
      <c r="B16" s="0" t="n">
        <f aca="false">B15+10</f>
        <v>1500</v>
      </c>
      <c r="C16" s="2" t="n">
        <f aca="false">2*$G$3*B16*$C$3</f>
        <v>94.24548</v>
      </c>
      <c r="D16" s="2" t="n">
        <f aca="false">1/(2*$G$3*B16*$E$3)</f>
        <v>106.105884335249</v>
      </c>
      <c r="E16" s="0" t="n">
        <f aca="false">ABS(C16-D16)</f>
        <v>11.8604043352487</v>
      </c>
      <c r="F16" s="2" t="n">
        <f aca="false">1/C16</f>
        <v>0.0106105884335249</v>
      </c>
      <c r="G16" s="2" t="n">
        <f aca="false">1/D16</f>
        <v>0.009424548</v>
      </c>
      <c r="H16" s="0" t="n">
        <f aca="false">ABS(1/(F16-G16))</f>
        <v>843.141575728604</v>
      </c>
      <c r="J16" s="0" t="n">
        <f aca="false">J15*1.2</f>
        <v>2910.116118528</v>
      </c>
      <c r="K16" s="2" t="n">
        <f aca="false">2*$G$3*J16*$C$3</f>
        <v>182.843526964272</v>
      </c>
      <c r="L16" s="2" t="n">
        <f aca="false">1/(2*$G$3*J16*$E$3)</f>
        <v>54.691572439171</v>
      </c>
    </row>
    <row r="17" customFormat="false" ht="13.5" hidden="false" customHeight="false" outlineLevel="0" collapsed="false">
      <c r="B17" s="0" t="n">
        <f aca="false">B16+10</f>
        <v>1510</v>
      </c>
      <c r="C17" s="2" t="n">
        <f aca="false">2*$G$3*B17*$C$3</f>
        <v>94.8737832</v>
      </c>
      <c r="D17" s="2" t="n">
        <f aca="false">1/(2*$G$3*B17*$E$3)</f>
        <v>105.403196359519</v>
      </c>
      <c r="E17" s="0" t="n">
        <f aca="false">ABS(C17-D17)</f>
        <v>10.5294131595186</v>
      </c>
      <c r="F17" s="2" t="n">
        <f aca="false">1/C17</f>
        <v>0.0105403196359519</v>
      </c>
      <c r="G17" s="2" t="n">
        <f aca="false">1/D17</f>
        <v>0.00948737832</v>
      </c>
      <c r="H17" s="0" t="n">
        <f aca="false">ABS(1/(F17-G17))</f>
        <v>949.720544583243</v>
      </c>
      <c r="J17" s="0" t="n">
        <f aca="false">J16*1.2</f>
        <v>3492.1393422336</v>
      </c>
      <c r="K17" s="2" t="n">
        <f aca="false">2*$G$3*J17*$C$3</f>
        <v>219.412232357127</v>
      </c>
      <c r="L17" s="2" t="n">
        <f aca="false">1/(2*$G$3*J17*$E$3)</f>
        <v>45.5763103659758</v>
      </c>
    </row>
    <row r="18" customFormat="false" ht="13.5" hidden="false" customHeight="false" outlineLevel="0" collapsed="false">
      <c r="B18" s="0" t="n">
        <f aca="false">B17+10</f>
        <v>1520</v>
      </c>
      <c r="C18" s="2" t="n">
        <f aca="false">2*$G$3*B18*$C$3</f>
        <v>95.5020864</v>
      </c>
      <c r="D18" s="2" t="n">
        <f aca="false">1/(2*$G$3*B18*$E$3)</f>
        <v>104.709754278206</v>
      </c>
      <c r="E18" s="0" t="n">
        <f aca="false">ABS(C18-D18)</f>
        <v>9.207667878206</v>
      </c>
      <c r="F18" s="2" t="n">
        <f aca="false">1/C18</f>
        <v>0.0104709754278206</v>
      </c>
      <c r="G18" s="2" t="n">
        <f aca="false">1/D18</f>
        <v>0.00955020864</v>
      </c>
      <c r="H18" s="0" t="n">
        <f aca="false">ABS(1/(F18-G18))</f>
        <v>1086.0513359381</v>
      </c>
      <c r="J18" s="0" t="n">
        <f aca="false">J17*1.2</f>
        <v>4190.56721068032</v>
      </c>
      <c r="K18" s="2" t="n">
        <f aca="false">2*$G$3*J18*$C$3</f>
        <v>263.294678828552</v>
      </c>
      <c r="L18" s="2" t="n">
        <f aca="false">1/(2*$G$3*J18*$E$3)</f>
        <v>37.9802586383132</v>
      </c>
    </row>
    <row r="19" customFormat="false" ht="13.5" hidden="false" customHeight="false" outlineLevel="0" collapsed="false">
      <c r="B19" s="0" t="n">
        <f aca="false">B18+10</f>
        <v>1530</v>
      </c>
      <c r="C19" s="2" t="n">
        <f aca="false">2*$G$3*B19*$C$3</f>
        <v>96.1303896</v>
      </c>
      <c r="D19" s="2" t="n">
        <f aca="false">1/(2*$G$3*B19*$E$3)</f>
        <v>104.025376799264</v>
      </c>
      <c r="E19" s="0" t="n">
        <f aca="false">ABS(C19-D19)</f>
        <v>7.8949871992635</v>
      </c>
      <c r="F19" s="2" t="n">
        <f aca="false">1/C19</f>
        <v>0.0104025376799263</v>
      </c>
      <c r="G19" s="2" t="n">
        <f aca="false">1/D19</f>
        <v>0.00961303896</v>
      </c>
      <c r="H19" s="0" t="n">
        <f aca="false">ABS(1/(F19-G19))</f>
        <v>1266.62649952528</v>
      </c>
      <c r="J19" s="0" t="n">
        <f aca="false">J18*1.2</f>
        <v>5028.68065281638</v>
      </c>
      <c r="K19" s="2" t="n">
        <f aca="false">2*$G$3*J19*$C$3</f>
        <v>315.953614594262</v>
      </c>
      <c r="L19" s="2" t="n">
        <f aca="false">1/(2*$G$3*J19*$E$3)</f>
        <v>31.6502155319277</v>
      </c>
    </row>
    <row r="20" customFormat="false" ht="13.5" hidden="false" customHeight="false" outlineLevel="0" collapsed="false">
      <c r="B20" s="0" t="n">
        <f aca="false">B19+10</f>
        <v>1540</v>
      </c>
      <c r="C20" s="2" t="n">
        <f aca="false">2*$G$3*B20*$C$3</f>
        <v>96.7586928</v>
      </c>
      <c r="D20" s="2" t="n">
        <f aca="false">1/(2*$G$3*B20*$E$3)</f>
        <v>103.349887339528</v>
      </c>
      <c r="E20" s="0" t="n">
        <f aca="false">ABS(C20-D20)</f>
        <v>6.59119453952799</v>
      </c>
      <c r="F20" s="2" t="n">
        <f aca="false">1/C20</f>
        <v>0.0103349887339528</v>
      </c>
      <c r="G20" s="2" t="n">
        <f aca="false">1/D20</f>
        <v>0.00967586928</v>
      </c>
      <c r="H20" s="0" t="n">
        <f aca="false">ABS(1/(F20-G20))</f>
        <v>1517.1756712731</v>
      </c>
    </row>
    <row r="21" customFormat="false" ht="13.5" hidden="false" customHeight="false" outlineLevel="0" collapsed="false">
      <c r="B21" s="0" t="n">
        <f aca="false">B20+10</f>
        <v>1550</v>
      </c>
      <c r="C21" s="2" t="n">
        <f aca="false">2*$G$3*B21*$C$3</f>
        <v>97.386996</v>
      </c>
      <c r="D21" s="2" t="n">
        <f aca="false">1/(2*$G$3*B21*$E$3)</f>
        <v>102.683113872821</v>
      </c>
      <c r="E21" s="0" t="n">
        <f aca="false">ABS(C21-D21)</f>
        <v>5.29611787282138</v>
      </c>
      <c r="F21" s="2" t="n">
        <f aca="false">1/C21</f>
        <v>0.0102683113872821</v>
      </c>
      <c r="G21" s="2" t="n">
        <f aca="false">1/D21</f>
        <v>0.0097386996</v>
      </c>
      <c r="H21" s="0" t="n">
        <f aca="false">ABS(1/(F21-G21))</f>
        <v>1888.17549762591</v>
      </c>
    </row>
    <row r="22" customFormat="false" ht="13.5" hidden="false" customHeight="false" outlineLevel="0" collapsed="false">
      <c r="B22" s="0" t="n">
        <f aca="false">B21+10</f>
        <v>1560</v>
      </c>
      <c r="C22" s="2" t="n">
        <f aca="false">2*$G$3*B22*$C$3</f>
        <v>98.0152992</v>
      </c>
      <c r="D22" s="2" t="n">
        <f aca="false">1/(2*$G$3*B22*$E$3)</f>
        <v>102.024888783893</v>
      </c>
      <c r="E22" s="0" t="n">
        <f aca="false">ABS(C22-D22)</f>
        <v>4.00958958389302</v>
      </c>
      <c r="F22" s="2" t="n">
        <f aca="false">1/C22</f>
        <v>0.0102024888783893</v>
      </c>
      <c r="G22" s="2" t="n">
        <f aca="false">1/D22</f>
        <v>0.00980152992</v>
      </c>
      <c r="H22" s="0" t="n">
        <f aca="false">ABS(1/(F22-G22))</f>
        <v>2494.02084447025</v>
      </c>
    </row>
    <row r="23" customFormat="false" ht="13.5" hidden="false" customHeight="false" outlineLevel="0" collapsed="false">
      <c r="B23" s="0" t="n">
        <f aca="false">B22+10</f>
        <v>1570</v>
      </c>
      <c r="C23" s="2" t="n">
        <f aca="false">2*$G$3*B23*$C$3</f>
        <v>98.6436024</v>
      </c>
      <c r="D23" s="2" t="n">
        <f aca="false">1/(2*$G$3*B23*$E$3)</f>
        <v>101.375048727945</v>
      </c>
      <c r="E23" s="0" t="n">
        <f aca="false">ABS(C23-D23)</f>
        <v>2.73144632794467</v>
      </c>
      <c r="F23" s="2" t="n">
        <f aca="false">1/C23</f>
        <v>0.0101375048727945</v>
      </c>
      <c r="G23" s="2" t="n">
        <f aca="false">1/D23</f>
        <v>0.00986436024</v>
      </c>
      <c r="H23" s="0" t="n">
        <f aca="false">ABS(1/(F23-G23))</f>
        <v>3661.06406620286</v>
      </c>
    </row>
    <row r="24" customFormat="false" ht="13.5" hidden="false" customHeight="false" outlineLevel="0" collapsed="false">
      <c r="B24" s="0" t="n">
        <f aca="false">B23+10</f>
        <v>1580</v>
      </c>
      <c r="C24" s="2" t="n">
        <f aca="false">2*$G$3*B24*$C$3</f>
        <v>99.2719056</v>
      </c>
      <c r="D24" s="2" t="n">
        <f aca="false">1/(2*$G$3*B24*$E$3)</f>
        <v>100.733434495489</v>
      </c>
      <c r="E24" s="0" t="n">
        <f aca="false">ABS(C24-D24)</f>
        <v>1.46152889548931</v>
      </c>
      <c r="F24" s="2" t="n">
        <f aca="false">1/C24</f>
        <v>0.0100733434495489</v>
      </c>
      <c r="G24" s="2" t="n">
        <f aca="false">1/D24</f>
        <v>0.00992719056</v>
      </c>
      <c r="H24" s="0" t="n">
        <f aca="false">ABS(1/(F24-G24))</f>
        <v>6842.15004634038</v>
      </c>
    </row>
    <row r="25" customFormat="false" ht="13.5" hidden="false" customHeight="false" outlineLevel="0" collapsed="false">
      <c r="B25" s="0" t="n">
        <f aca="false">B24+10</f>
        <v>1590</v>
      </c>
      <c r="C25" s="2" t="n">
        <f aca="false">2*$G$3*B25*$C$3</f>
        <v>99.9002088</v>
      </c>
      <c r="D25" s="2" t="n">
        <f aca="false">1/(2*$G$3*B25*$E$3)</f>
        <v>100.09989088231</v>
      </c>
      <c r="E25" s="0" t="n">
        <f aca="false">ABS(C25-D25)</f>
        <v>0.199682082310162</v>
      </c>
      <c r="F25" s="2" t="n">
        <f aca="false">1/C25</f>
        <v>0.010009989088231</v>
      </c>
      <c r="G25" s="2" t="n">
        <f aca="false">1/D25</f>
        <v>0.00999002088</v>
      </c>
      <c r="H25" s="0" t="n">
        <f aca="false">ABS(1/(F25-G25))</f>
        <v>50079.6059631791</v>
      </c>
    </row>
    <row r="26" customFormat="false" ht="13.5" hidden="false" customHeight="false" outlineLevel="0" collapsed="false">
      <c r="B26" s="0" t="n">
        <f aca="false">B25+10</f>
        <v>1600</v>
      </c>
      <c r="C26" s="2" t="n">
        <f aca="false">2*$G$3*B26*$C$3</f>
        <v>100.528512</v>
      </c>
      <c r="D26" s="2" t="n">
        <f aca="false">1/(2*$G$3*B26*$E$3)</f>
        <v>99.4742665642957</v>
      </c>
      <c r="E26" s="0" t="n">
        <f aca="false">ABS(C26-D26)</f>
        <v>1.0542454357043</v>
      </c>
      <c r="F26" s="2" t="n">
        <f aca="false">1/C26</f>
        <v>0.00994742665642957</v>
      </c>
      <c r="G26" s="2" t="n">
        <f aca="false">1/D26</f>
        <v>0.0100528512</v>
      </c>
      <c r="H26" s="0" t="n">
        <f aca="false">ABS(1/(F26-G26))</f>
        <v>9485.45723920485</v>
      </c>
    </row>
    <row r="27" customFormat="false" ht="13.5" hidden="false" customHeight="false" outlineLevel="0" collapsed="false">
      <c r="B27" s="0" t="n">
        <f aca="false">B26+10</f>
        <v>1610</v>
      </c>
      <c r="C27" s="2" t="n">
        <f aca="false">2*$G$3*B27*$C$3</f>
        <v>101.1568152</v>
      </c>
      <c r="D27" s="2" t="n">
        <f aca="false">1/(2*$G$3*B27*$E$3)</f>
        <v>98.8564139769399</v>
      </c>
      <c r="E27" s="0" t="n">
        <f aca="false">ABS(C27-D27)</f>
        <v>2.30040122306015</v>
      </c>
      <c r="F27" s="2" t="n">
        <f aca="false">1/C27</f>
        <v>0.00988564139769398</v>
      </c>
      <c r="G27" s="2" t="n">
        <f aca="false">1/D27</f>
        <v>0.01011568152</v>
      </c>
      <c r="H27" s="0" t="n">
        <f aca="false">ABS(1/(F27-G27))</f>
        <v>4347.06776355184</v>
      </c>
    </row>
    <row r="28" customFormat="false" ht="13.5" hidden="false" customHeight="false" outlineLevel="0" collapsed="false">
      <c r="B28" s="0" t="n">
        <f aca="false">B27+10</f>
        <v>1620</v>
      </c>
      <c r="C28" s="2" t="n">
        <f aca="false">2*$G$3*B28*$C$3</f>
        <v>101.7851184</v>
      </c>
      <c r="D28" s="2" t="n">
        <f aca="false">1/(2*$G$3*B28*$E$3)</f>
        <v>98.2461891993044</v>
      </c>
      <c r="E28" s="0" t="n">
        <f aca="false">ABS(C28-D28)</f>
        <v>3.53892920069562</v>
      </c>
      <c r="F28" s="2" t="n">
        <f aca="false">1/C28</f>
        <v>0.00982461891993044</v>
      </c>
      <c r="G28" s="2" t="n">
        <f aca="false">1/D28</f>
        <v>0.01017851184</v>
      </c>
      <c r="H28" s="0" t="n">
        <f aca="false">ABS(1/(F28-G28))</f>
        <v>2825.71349492789</v>
      </c>
    </row>
    <row r="29" customFormat="false" ht="13.5" hidden="false" customHeight="false" outlineLevel="0" collapsed="false">
      <c r="B29" s="0" t="n">
        <f aca="false">B28+10</f>
        <v>1630</v>
      </c>
      <c r="C29" s="2" t="n">
        <f aca="false">2*$G$3*B29*$C$3</f>
        <v>102.4134216</v>
      </c>
      <c r="D29" s="2" t="n">
        <f aca="false">1/(2*$G$3*B29*$E$3)</f>
        <v>97.6434518422535</v>
      </c>
      <c r="E29" s="0" t="n">
        <f aca="false">ABS(C29-D29)</f>
        <v>4.76996975774655</v>
      </c>
      <c r="F29" s="2" t="n">
        <f aca="false">1/C29</f>
        <v>0.00976434518422535</v>
      </c>
      <c r="G29" s="2" t="n">
        <f aca="false">1/D29</f>
        <v>0.01024134216</v>
      </c>
      <c r="H29" s="0" t="n">
        <f aca="false">ABS(1/(F29-G29))</f>
        <v>2096.44935038839</v>
      </c>
    </row>
    <row r="30" customFormat="false" ht="13.5" hidden="false" customHeight="false" outlineLevel="0" collapsed="false">
      <c r="B30" s="0" t="n">
        <f aca="false">B29+10</f>
        <v>1640</v>
      </c>
      <c r="C30" s="2" t="n">
        <f aca="false">2*$G$3*B30*$C$3</f>
        <v>103.0417248</v>
      </c>
      <c r="D30" s="2" t="n">
        <f aca="false">1/(2*$G$3*B30*$E$3)</f>
        <v>97.0480649407763</v>
      </c>
      <c r="E30" s="0" t="n">
        <f aca="false">ABS(C30-D30)</f>
        <v>5.99365985922371</v>
      </c>
      <c r="F30" s="2" t="n">
        <f aca="false">1/C30</f>
        <v>0.00970480649407763</v>
      </c>
      <c r="G30" s="2" t="n">
        <f aca="false">1/D30</f>
        <v>0.01030417248</v>
      </c>
      <c r="H30" s="0" t="n">
        <f aca="false">ABS(1/(F30-G30))</f>
        <v>1668.42967984092</v>
      </c>
    </row>
    <row r="31" customFormat="false" ht="13.5" hidden="false" customHeight="false" outlineLevel="0" collapsed="false">
      <c r="B31" s="0" t="n">
        <f aca="false">B30+10</f>
        <v>1650</v>
      </c>
      <c r="C31" s="2" t="n">
        <f aca="false">2*$G$3*B31*$C$3</f>
        <v>103.670028</v>
      </c>
      <c r="D31" s="2" t="n">
        <f aca="false">1/(2*$G$3*B31*$E$3)</f>
        <v>96.4598948502261</v>
      </c>
      <c r="E31" s="0" t="n">
        <f aca="false">ABS(C31-D31)</f>
        <v>7.21013314977387</v>
      </c>
      <c r="F31" s="2" t="n">
        <f aca="false">1/C31</f>
        <v>0.00964598948502262</v>
      </c>
      <c r="G31" s="2" t="n">
        <f aca="false">1/D31</f>
        <v>0.0103670028</v>
      </c>
      <c r="H31" s="0" t="n">
        <f aca="false">ABS(1/(F31-G31))</f>
        <v>1386.93693892652</v>
      </c>
    </row>
    <row r="32" customFormat="false" ht="13.5" hidden="false" customHeight="false" outlineLevel="0" collapsed="false">
      <c r="B32" s="0" t="n">
        <f aca="false">B31+10</f>
        <v>1660</v>
      </c>
      <c r="C32" s="2" t="n">
        <f aca="false">2*$G$3*B32*$C$3</f>
        <v>104.2983312</v>
      </c>
      <c r="D32" s="2" t="n">
        <f aca="false">1/(2*$G$3*B32*$E$3)</f>
        <v>95.8788111463091</v>
      </c>
      <c r="E32" s="0" t="n">
        <f aca="false">ABS(C32-D32)</f>
        <v>8.4195200536909</v>
      </c>
      <c r="F32" s="2" t="n">
        <f aca="false">1/C32</f>
        <v>0.00958788111463091</v>
      </c>
      <c r="G32" s="2" t="n">
        <f aca="false">1/D32</f>
        <v>0.01042983312</v>
      </c>
      <c r="H32" s="0" t="n">
        <f aca="false">ABS(1/(F32-G32))</f>
        <v>1187.7161567679</v>
      </c>
    </row>
    <row r="33" customFormat="false" ht="13.5" hidden="false" customHeight="false" outlineLevel="0" collapsed="false">
      <c r="B33" s="0" t="n">
        <f aca="false">B32+10</f>
        <v>1670</v>
      </c>
      <c r="C33" s="2" t="n">
        <f aca="false">2*$G$3*B33*$C$3</f>
        <v>104.9266344</v>
      </c>
      <c r="D33" s="2" t="n">
        <f aca="false">1/(2*$G$3*B33*$E$3)</f>
        <v>95.3046865286666</v>
      </c>
      <c r="E33" s="0" t="n">
        <f aca="false">ABS(C33-D33)</f>
        <v>9.62194787133346</v>
      </c>
      <c r="F33" s="2" t="n">
        <f aca="false">1/C33</f>
        <v>0.00953046865286665</v>
      </c>
      <c r="G33" s="2" t="n">
        <f aca="false">1/D33</f>
        <v>0.01049266344</v>
      </c>
      <c r="H33" s="0" t="n">
        <f aca="false">ABS(1/(F33-G33))</f>
        <v>1039.29060245617</v>
      </c>
    </row>
    <row r="34" customFormat="false" ht="13.5" hidden="false" customHeight="false" outlineLevel="0" collapsed="false">
      <c r="B34" s="0" t="n">
        <f aca="false">B33+10</f>
        <v>1680</v>
      </c>
      <c r="C34" s="2" t="n">
        <f aca="false">2*$G$3*B34*$C$3</f>
        <v>105.5549376</v>
      </c>
      <c r="D34" s="2" t="n">
        <f aca="false">1/(2*$G$3*B34*$E$3)</f>
        <v>94.7373967279007</v>
      </c>
      <c r="E34" s="0" t="n">
        <f aca="false">ABS(C34-D34)</f>
        <v>10.8175408720994</v>
      </c>
      <c r="F34" s="2" t="n">
        <f aca="false">1/C34</f>
        <v>0.00947373967279007</v>
      </c>
      <c r="G34" s="2" t="n">
        <f aca="false">1/D34</f>
        <v>0.01055549376</v>
      </c>
      <c r="H34" s="0" t="n">
        <f aca="false">ABS(1/(F34-G34))</f>
        <v>924.424517386576</v>
      </c>
    </row>
    <row r="35" customFormat="false" ht="13.5" hidden="false" customHeight="false" outlineLevel="0" collapsed="false">
      <c r="B35" s="0" t="n">
        <f aca="false">B34+10</f>
        <v>1690</v>
      </c>
      <c r="C35" s="2" t="n">
        <f aca="false">2*$G$3*B35*$C$3</f>
        <v>106.1832408</v>
      </c>
      <c r="D35" s="2" t="n">
        <f aca="false">1/(2*$G$3*B35*$E$3)</f>
        <v>94.1768204159013</v>
      </c>
      <c r="E35" s="0" t="n">
        <f aca="false">ABS(C35-D35)</f>
        <v>12.0064203840987</v>
      </c>
      <c r="F35" s="2" t="n">
        <f aca="false">1/C35</f>
        <v>0.00941768204159013</v>
      </c>
      <c r="G35" s="2" t="n">
        <f aca="false">1/D35</f>
        <v>0.01061832408</v>
      </c>
      <c r="H35" s="0" t="n">
        <f aca="false">ABS(1/(F35-G35))</f>
        <v>832.887711748288</v>
      </c>
    </row>
    <row r="36" customFormat="false" ht="13.5" hidden="false" customHeight="false" outlineLevel="0" collapsed="false">
      <c r="B36" s="0" t="n">
        <f aca="false">B35+10</f>
        <v>1700</v>
      </c>
      <c r="C36" s="2" t="n">
        <f aca="false">2*$G$3*B36*$C$3</f>
        <v>106.811544</v>
      </c>
      <c r="D36" s="2" t="n">
        <f aca="false">1/(2*$G$3*B36*$E$3)</f>
        <v>93.6228391193371</v>
      </c>
      <c r="E36" s="0" t="n">
        <f aca="false">ABS(C36-D36)</f>
        <v>13.1887048806629</v>
      </c>
      <c r="F36" s="2" t="n">
        <f aca="false">1/C36</f>
        <v>0.00936228391193371</v>
      </c>
      <c r="G36" s="2" t="n">
        <f aca="false">1/D36</f>
        <v>0.0106811544</v>
      </c>
      <c r="H36" s="0" t="n">
        <f aca="false">ABS(1/(F36-G36))</f>
        <v>758.224563403636</v>
      </c>
    </row>
    <row r="37" customFormat="false" ht="13.5" hidden="false" customHeight="false" outlineLevel="0" collapsed="false">
      <c r="B37" s="0" t="n">
        <f aca="false">B36+10</f>
        <v>1710</v>
      </c>
      <c r="C37" s="2" t="n">
        <f aca="false">2*$G$3*B37*$C$3</f>
        <v>107.4398472</v>
      </c>
      <c r="D37" s="2" t="n">
        <f aca="false">1/(2*$G$3*B37*$E$3)</f>
        <v>93.0753371361831</v>
      </c>
      <c r="E37" s="0" t="n">
        <f aca="false">ABS(C37-D37)</f>
        <v>14.3645100638169</v>
      </c>
      <c r="F37" s="2" t="n">
        <f aca="false">1/C37</f>
        <v>0.00930753371361831</v>
      </c>
      <c r="G37" s="2" t="n">
        <f aca="false">1/D37</f>
        <v>0.01074398472</v>
      </c>
      <c r="H37" s="0" t="n">
        <f aca="false">ABS(1/(F37-G37))</f>
        <v>696.160186151371</v>
      </c>
    </row>
    <row r="38" customFormat="false" ht="13.5" hidden="false" customHeight="false" outlineLevel="0" collapsed="false">
      <c r="B38" s="0" t="n">
        <f aca="false">B37+10</f>
        <v>1720</v>
      </c>
      <c r="C38" s="2" t="n">
        <f aca="false">2*$G$3*B38*$C$3</f>
        <v>108.0681504</v>
      </c>
      <c r="D38" s="2" t="n">
        <f aca="false">1/(2*$G$3*B38*$E$3)</f>
        <v>92.5342014551588</v>
      </c>
      <c r="E38" s="0" t="n">
        <f aca="false">ABS(C38-D38)</f>
        <v>15.5339489448412</v>
      </c>
      <c r="F38" s="2" t="n">
        <f aca="false">1/C38</f>
        <v>0.00925342014551588</v>
      </c>
      <c r="G38" s="2" t="n">
        <f aca="false">1/D38</f>
        <v>0.01080681504</v>
      </c>
      <c r="H38" s="0" t="n">
        <f aca="false">ABS(1/(F38-G38))</f>
        <v>643.751311112747</v>
      </c>
    </row>
    <row r="39" customFormat="false" ht="13.5" hidden="false" customHeight="false" outlineLevel="0" collapsed="false">
      <c r="B39" s="0" t="n">
        <f aca="false">B38+10</f>
        <v>1730</v>
      </c>
      <c r="C39" s="2" t="n">
        <f aca="false">2*$G$3*B39*$C$3</f>
        <v>108.6964536</v>
      </c>
      <c r="D39" s="2" t="n">
        <f aca="false">1/(2*$G$3*B39*$E$3)</f>
        <v>91.9993216779614</v>
      </c>
      <c r="E39" s="0" t="n">
        <f aca="false">ABS(C39-D39)</f>
        <v>16.6971319220387</v>
      </c>
      <c r="F39" s="2" t="n">
        <f aca="false">1/C39</f>
        <v>0.00919993216779613</v>
      </c>
      <c r="G39" s="2" t="n">
        <f aca="false">1/D39</f>
        <v>0.01086964536</v>
      </c>
      <c r="H39" s="0" t="n">
        <f aca="false">ABS(1/(F39-G39))</f>
        <v>598.90525191341</v>
      </c>
    </row>
    <row r="40" customFormat="false" ht="13.5" hidden="false" customHeight="false" outlineLevel="0" collapsed="false">
      <c r="B40" s="0" t="n">
        <f aca="false">B39+10</f>
        <v>1740</v>
      </c>
      <c r="C40" s="2" t="n">
        <f aca="false">2*$G$3*B40*$C$3</f>
        <v>109.3247568</v>
      </c>
      <c r="D40" s="2" t="n">
        <f aca="false">1/(2*$G$3*B40*$E$3)</f>
        <v>91.47058994418</v>
      </c>
      <c r="E40" s="0" t="n">
        <f aca="false">ABS(C40-D40)</f>
        <v>17.8541668558201</v>
      </c>
      <c r="F40" s="2" t="n">
        <f aca="false">1/C40</f>
        <v>0.009147058994418</v>
      </c>
      <c r="G40" s="2" t="n">
        <f aca="false">1/D40</f>
        <v>0.01093247568</v>
      </c>
      <c r="H40" s="0" t="n">
        <f aca="false">ABS(1/(F40-G40))</f>
        <v>560.093342957654</v>
      </c>
    </row>
    <row r="41" customFormat="false" ht="13.5" hidden="false" customHeight="false" outlineLevel="0" collapsed="false">
      <c r="B41" s="0" t="n">
        <f aca="false">B40+10</f>
        <v>1750</v>
      </c>
      <c r="C41" s="2" t="n">
        <f aca="false">2*$G$3*B41*$C$3</f>
        <v>109.95306</v>
      </c>
      <c r="D41" s="2" t="n">
        <f aca="false">1/(2*$G$3*B41*$E$3)</f>
        <v>90.9479008587847</v>
      </c>
      <c r="E41" s="0" t="n">
        <f aca="false">ABS(C41-D41)</f>
        <v>19.0051591412154</v>
      </c>
      <c r="F41" s="2" t="n">
        <f aca="false">1/C41</f>
        <v>0.00909479008587846</v>
      </c>
      <c r="G41" s="2" t="n">
        <f aca="false">1/D41</f>
        <v>0.010995306</v>
      </c>
      <c r="H41" s="0" t="n">
        <f aca="false">ABS(1/(F41-G41))</f>
        <v>526.172915769676</v>
      </c>
    </row>
    <row r="42" customFormat="false" ht="13.5" hidden="false" customHeight="false" outlineLevel="0" collapsed="false">
      <c r="B42" s="0" t="n">
        <f aca="false">B41+10</f>
        <v>1760</v>
      </c>
      <c r="C42" s="2" t="n">
        <f aca="false">2*$G$3*B42*$C$3</f>
        <v>110.5813632</v>
      </c>
      <c r="D42" s="2" t="n">
        <f aca="false">1/(2*$G$3*B42*$E$3)</f>
        <v>90.431151422087</v>
      </c>
      <c r="E42" s="0" t="n">
        <f aca="false">ABS(C42-D42)</f>
        <v>20.150211777913</v>
      </c>
      <c r="F42" s="2" t="n">
        <f aca="false">1/C42</f>
        <v>0.0090431151422087</v>
      </c>
      <c r="G42" s="2" t="n">
        <f aca="false">1/D42</f>
        <v>0.01105813632</v>
      </c>
      <c r="H42" s="0" t="n">
        <f aca="false">ABS(1/(F42-G42))</f>
        <v>496.272699771879</v>
      </c>
    </row>
    <row r="43" customFormat="false" ht="13.5" hidden="false" customHeight="false" outlineLevel="0" collapsed="false">
      <c r="B43" s="0" t="n">
        <f aca="false">B42+10</f>
        <v>1770</v>
      </c>
      <c r="C43" s="2" t="n">
        <f aca="false">2*$G$3*B43*$C$3</f>
        <v>111.2096664</v>
      </c>
      <c r="D43" s="2" t="n">
        <f aca="false">1/(2*$G$3*B43*$E$3)</f>
        <v>89.9202409620752</v>
      </c>
      <c r="E43" s="0" t="n">
        <f aca="false">ABS(C43-D43)</f>
        <v>21.2894254379248</v>
      </c>
      <c r="F43" s="2" t="n">
        <f aca="false">1/C43</f>
        <v>0.00899202409620752</v>
      </c>
      <c r="G43" s="2" t="n">
        <f aca="false">1/D43</f>
        <v>0.01112096664</v>
      </c>
      <c r="H43" s="0" t="n">
        <f aca="false">ABS(1/(F43-G43))</f>
        <v>469.716762866982</v>
      </c>
    </row>
    <row r="44" customFormat="false" ht="13.5" hidden="false" customHeight="false" outlineLevel="0" collapsed="false">
      <c r="B44" s="0" t="n">
        <f aca="false">B43+10</f>
        <v>1780</v>
      </c>
      <c r="C44" s="2" t="n">
        <f aca="false">2*$G$3*B44*$C$3</f>
        <v>111.8379696</v>
      </c>
      <c r="D44" s="2" t="n">
        <f aca="false">1/(2*$G$3*B44*$E$3)</f>
        <v>89.4150710690299</v>
      </c>
      <c r="E44" s="0" t="n">
        <f aca="false">ABS(C44-D44)</f>
        <v>22.4228985309702</v>
      </c>
      <c r="F44" s="2" t="n">
        <f aca="false">1/C44</f>
        <v>0.00894150710690298</v>
      </c>
      <c r="G44" s="2" t="n">
        <f aca="false">1/D44</f>
        <v>0.01118379696</v>
      </c>
      <c r="H44" s="0" t="n">
        <f aca="false">ABS(1/(F44-G44))</f>
        <v>445.972673255786</v>
      </c>
    </row>
    <row r="45" customFormat="false" ht="13.5" hidden="false" customHeight="false" outlineLevel="0" collapsed="false">
      <c r="B45" s="0" t="n">
        <f aca="false">B44+10</f>
        <v>1790</v>
      </c>
      <c r="C45" s="2" t="n">
        <f aca="false">2*$G$3*B45*$C$3</f>
        <v>112.4662728</v>
      </c>
      <c r="D45" s="2" t="n">
        <f aca="false">1/(2*$G$3*B45*$E$3)</f>
        <v>88.9155455323314</v>
      </c>
      <c r="E45" s="0" t="n">
        <f aca="false">ABS(C45-D45)</f>
        <v>23.5507272676687</v>
      </c>
      <c r="F45" s="2" t="n">
        <f aca="false">1/C45</f>
        <v>0.00889155455323314</v>
      </c>
      <c r="G45" s="2" t="n">
        <f aca="false">1/D45</f>
        <v>0.01124662728</v>
      </c>
      <c r="H45" s="0" t="n">
        <f aca="false">ABS(1/(F45-G45))</f>
        <v>424.615337197183</v>
      </c>
    </row>
    <row r="46" customFormat="false" ht="13.5" hidden="false" customHeight="false" outlineLevel="0" collapsed="false">
      <c r="B46" s="0" t="n">
        <f aca="false">B45+10</f>
        <v>1800</v>
      </c>
      <c r="C46" s="2" t="n">
        <f aca="false">2*$G$3*B46*$C$3</f>
        <v>113.094576</v>
      </c>
      <c r="D46" s="2" t="n">
        <f aca="false">1/(2*$G$3*B46*$E$3)</f>
        <v>88.421570279374</v>
      </c>
      <c r="E46" s="0" t="n">
        <f aca="false">ABS(C46-D46)</f>
        <v>24.6730057206261</v>
      </c>
      <c r="F46" s="2" t="n">
        <f aca="false">1/C46</f>
        <v>0.0088421570279374</v>
      </c>
      <c r="G46" s="2" t="n">
        <f aca="false">1/D46</f>
        <v>0.0113094576</v>
      </c>
      <c r="H46" s="0" t="n">
        <f aca="false">ABS(1/(F46-G46))</f>
        <v>405.301247575209</v>
      </c>
    </row>
    <row r="47" customFormat="false" ht="13.5" hidden="false" customHeight="false" outlineLevel="0" collapsed="false">
      <c r="B47" s="0" t="n">
        <f aca="false">B46+10</f>
        <v>1810</v>
      </c>
      <c r="C47" s="2" t="n">
        <f aca="false">2*$G$3*B47*$C$3</f>
        <v>113.7228792</v>
      </c>
      <c r="D47" s="2" t="n">
        <f aca="false">1/(2*$G$3*B47*$E$3)</f>
        <v>87.9330533165045</v>
      </c>
      <c r="E47" s="0" t="n">
        <f aca="false">ABS(C47-D47)</f>
        <v>25.7898258834955</v>
      </c>
      <c r="F47" s="2" t="n">
        <f aca="false">1/C47</f>
        <v>0.00879330533165045</v>
      </c>
      <c r="G47" s="2" t="n">
        <f aca="false">1/D47</f>
        <v>0.01137228792</v>
      </c>
      <c r="H47" s="0" t="n">
        <f aca="false">ABS(1/(F47-G47))</f>
        <v>387.74980665533</v>
      </c>
    </row>
    <row r="50" customFormat="false" ht="13.5" hidden="false" customHeight="false" outlineLevel="0" collapsed="false">
      <c r="B50" s="1" t="s">
        <v>17</v>
      </c>
      <c r="F50" s="0" t="n">
        <v>0.01</v>
      </c>
      <c r="G50" s="0" t="s">
        <v>18</v>
      </c>
    </row>
    <row r="51" customFormat="false" ht="13.5" hidden="false" customHeight="false" outlineLevel="0" collapsed="false">
      <c r="B51" s="1" t="s">
        <v>8</v>
      </c>
      <c r="C51" s="1" t="s">
        <v>9</v>
      </c>
      <c r="D51" s="1" t="s">
        <v>10</v>
      </c>
      <c r="E51" s="1" t="s">
        <v>11</v>
      </c>
    </row>
    <row r="52" customFormat="false" ht="13.5" hidden="false" customHeight="false" outlineLevel="0" collapsed="false">
      <c r="B52" s="0" t="n">
        <v>100</v>
      </c>
      <c r="C52" s="2" t="n">
        <f aca="false">2*$G$3*B52*$C$3</f>
        <v>6.283032</v>
      </c>
      <c r="D52" s="2" t="n">
        <f aca="false">1/(2*$G$3*B52*$E$3)</f>
        <v>1591.58826502873</v>
      </c>
      <c r="E52" s="2" t="n">
        <f aca="false">((C52-D52)^2+$F$50^2)^0.5</f>
        <v>1585.30523306027</v>
      </c>
    </row>
    <row r="53" customFormat="false" ht="13.5" hidden="false" customHeight="false" outlineLevel="0" collapsed="false">
      <c r="B53" s="0" t="n">
        <f aca="false">B52+100</f>
        <v>200</v>
      </c>
      <c r="C53" s="2" t="n">
        <f aca="false">2*$G$3*B53*$C$3</f>
        <v>12.566064</v>
      </c>
      <c r="D53" s="2" t="n">
        <f aca="false">1/(2*$G$3*B53*$E$3)</f>
        <v>795.794132514366</v>
      </c>
      <c r="E53" s="2" t="n">
        <f aca="false">((C53-D53)^2+$F$50^2)^0.5</f>
        <v>783.228068578204</v>
      </c>
    </row>
    <row r="54" customFormat="false" ht="13.5" hidden="false" customHeight="false" outlineLevel="0" collapsed="false">
      <c r="B54" s="0" t="n">
        <f aca="false">B53+100</f>
        <v>300</v>
      </c>
      <c r="C54" s="2" t="n">
        <f aca="false">2*$G$3*B54*$C$3</f>
        <v>18.849096</v>
      </c>
      <c r="D54" s="2" t="n">
        <f aca="false">1/(2*$G$3*B54*$E$3)</f>
        <v>530.529421676244</v>
      </c>
      <c r="E54" s="2" t="n">
        <f aca="false">((C54-D54)^2+$F$50^2)^0.5</f>
        <v>511.680325773961</v>
      </c>
    </row>
    <row r="55" customFormat="false" ht="13.5" hidden="false" customHeight="false" outlineLevel="0" collapsed="false">
      <c r="B55" s="0" t="n">
        <f aca="false">B54+100</f>
        <v>400</v>
      </c>
      <c r="C55" s="2" t="n">
        <f aca="false">2*$G$3*B55*$C$3</f>
        <v>25.132128</v>
      </c>
      <c r="D55" s="2" t="n">
        <f aca="false">1/(2*$G$3*B55*$E$3)</f>
        <v>397.897066257183</v>
      </c>
      <c r="E55" s="2" t="n">
        <f aca="false">((C55-D55)^2+$F$50^2)^0.5</f>
        <v>372.764938391316</v>
      </c>
    </row>
    <row r="56" customFormat="false" ht="13.5" hidden="false" customHeight="false" outlineLevel="0" collapsed="false">
      <c r="B56" s="0" t="n">
        <f aca="false">B55+100</f>
        <v>500</v>
      </c>
      <c r="C56" s="2" t="n">
        <f aca="false">2*$G$3*B56*$C$3</f>
        <v>31.41516</v>
      </c>
      <c r="D56" s="2" t="n">
        <f aca="false">1/(2*$G$3*B56*$E$3)</f>
        <v>318.317653005746</v>
      </c>
      <c r="E56" s="2" t="n">
        <f aca="false">((C56-D56)^2+$F$50^2)^0.5</f>
        <v>286.902493180022</v>
      </c>
    </row>
    <row r="57" customFormat="false" ht="13.5" hidden="false" customHeight="false" outlineLevel="0" collapsed="false">
      <c r="B57" s="0" t="n">
        <f aca="false">B56+100</f>
        <v>600</v>
      </c>
      <c r="C57" s="2" t="n">
        <f aca="false">2*$G$3*B57*$C$3</f>
        <v>37.698192</v>
      </c>
      <c r="D57" s="2" t="n">
        <f aca="false">1/(2*$G$3*B57*$E$3)</f>
        <v>265.264710838122</v>
      </c>
      <c r="E57" s="2" t="n">
        <f aca="false">((C57-D57)^2+$F$50^2)^0.5</f>
        <v>227.566519057838</v>
      </c>
    </row>
    <row r="58" customFormat="false" ht="13.5" hidden="false" customHeight="false" outlineLevel="0" collapsed="false">
      <c r="B58" s="0" t="n">
        <f aca="false">B57+100</f>
        <v>700</v>
      </c>
      <c r="C58" s="2" t="n">
        <f aca="false">2*$G$3*B58*$C$3</f>
        <v>43.981224</v>
      </c>
      <c r="D58" s="2" t="n">
        <f aca="false">1/(2*$G$3*B58*$E$3)</f>
        <v>227.369752146962</v>
      </c>
      <c r="E58" s="2" t="n">
        <f aca="false">((C58-D58)^2+$F$50^2)^0.5</f>
        <v>183.388528419607</v>
      </c>
    </row>
    <row r="59" customFormat="false" ht="13.5" hidden="false" customHeight="false" outlineLevel="0" collapsed="false">
      <c r="B59" s="0" t="n">
        <f aca="false">B58+100</f>
        <v>800</v>
      </c>
      <c r="C59" s="2" t="n">
        <f aca="false">2*$G$3*B59*$C$3</f>
        <v>50.264256</v>
      </c>
      <c r="D59" s="2" t="n">
        <f aca="false">1/(2*$G$3*B59*$E$3)</f>
        <v>198.948533128591</v>
      </c>
      <c r="E59" s="2" t="n">
        <f aca="false">((C59-D59)^2+$F$50^2)^0.5</f>
        <v>148.684277464874</v>
      </c>
    </row>
    <row r="60" customFormat="false" ht="13.5" hidden="false" customHeight="false" outlineLevel="0" collapsed="false">
      <c r="B60" s="0" t="n">
        <f aca="false">B59+100</f>
        <v>900</v>
      </c>
      <c r="C60" s="2" t="n">
        <f aca="false">2*$G$3*B60*$C$3</f>
        <v>56.547288</v>
      </c>
      <c r="D60" s="2" t="n">
        <f aca="false">1/(2*$G$3*B60*$E$3)</f>
        <v>176.843140558748</v>
      </c>
      <c r="E60" s="2" t="n">
        <f aca="false">((C60-D60)^2+$F$50^2)^0.5</f>
        <v>120.29585297439</v>
      </c>
    </row>
    <row r="61" customFormat="false" ht="13.5" hidden="false" customHeight="false" outlineLevel="0" collapsed="false">
      <c r="B61" s="0" t="n">
        <f aca="false">B60+100</f>
        <v>1000</v>
      </c>
      <c r="C61" s="2" t="n">
        <f aca="false">2*$G$3*B61*$C$3</f>
        <v>62.83032</v>
      </c>
      <c r="D61" s="2" t="n">
        <f aca="false">1/(2*$G$3*B61*$E$3)</f>
        <v>159.158826502873</v>
      </c>
      <c r="E61" s="2" t="n">
        <f aca="false">((C61-D61)^2+$F$50^2)^0.5</f>
        <v>96.3285070219303</v>
      </c>
    </row>
    <row r="62" customFormat="false" ht="13.5" hidden="false" customHeight="false" outlineLevel="0" collapsed="false">
      <c r="B62" s="0" t="n">
        <f aca="false">B61+100</f>
        <v>1100</v>
      </c>
      <c r="C62" s="2" t="n">
        <f aca="false">2*$G$3*B62*$C$3</f>
        <v>69.113352</v>
      </c>
      <c r="D62" s="2" t="n">
        <f aca="false">1/(2*$G$3*B62*$E$3)</f>
        <v>144.689842275339</v>
      </c>
      <c r="E62" s="2" t="n">
        <f aca="false">((C62-D62)^2+$F$50^2)^0.5</f>
        <v>75.5764909369206</v>
      </c>
    </row>
    <row r="63" customFormat="false" ht="13.5" hidden="false" customHeight="false" outlineLevel="0" collapsed="false">
      <c r="B63" s="0" t="n">
        <f aca="false">B62+100</f>
        <v>1200</v>
      </c>
      <c r="C63" s="2" t="n">
        <f aca="false">2*$G$3*B63*$C$3</f>
        <v>75.396384</v>
      </c>
      <c r="D63" s="2" t="n">
        <f aca="false">1/(2*$G$3*B63*$E$3)</f>
        <v>132.632355419061</v>
      </c>
      <c r="E63" s="2" t="n">
        <f aca="false">((C63-D63)^2+$F$50^2)^0.5</f>
        <v>57.2359722926374</v>
      </c>
    </row>
    <row r="64" customFormat="false" ht="13.5" hidden="false" customHeight="false" outlineLevel="0" collapsed="false">
      <c r="B64" s="0" t="n">
        <f aca="false">B63+100</f>
        <v>1300</v>
      </c>
      <c r="C64" s="2" t="n">
        <f aca="false">2*$G$3*B64*$C$3</f>
        <v>81.679416</v>
      </c>
      <c r="D64" s="2" t="n">
        <f aca="false">1/(2*$G$3*B64*$E$3)</f>
        <v>122.429866540672</v>
      </c>
      <c r="E64" s="2" t="n">
        <f aca="false">((C64-D64)^2+$F$50^2)^0.5</f>
        <v>40.7504517676519</v>
      </c>
      <c r="G64" s="1" t="s">
        <v>19</v>
      </c>
    </row>
    <row r="65" customFormat="false" ht="13.5" hidden="false" customHeight="false" outlineLevel="0" collapsed="false">
      <c r="B65" s="0" t="n">
        <f aca="false">B64+100</f>
        <v>1400</v>
      </c>
      <c r="C65" s="2" t="n">
        <f aca="false">2*$G$3*B65*$C$3</f>
        <v>87.962448</v>
      </c>
      <c r="D65" s="2" t="n">
        <f aca="false">1/(2*$G$3*B65*$E$3)</f>
        <v>113.684876073481</v>
      </c>
      <c r="E65" s="2" t="n">
        <f aca="false">((C65-D65)^2+$F$50^2)^0.5</f>
        <v>25.7224300173097</v>
      </c>
      <c r="G65" s="1" t="s">
        <v>8</v>
      </c>
      <c r="H65" s="1" t="s">
        <v>9</v>
      </c>
      <c r="I65" s="1" t="s">
        <v>10</v>
      </c>
      <c r="J65" s="1" t="s">
        <v>11</v>
      </c>
    </row>
    <row r="66" customFormat="false" ht="13.5" hidden="false" customHeight="false" outlineLevel="0" collapsed="false">
      <c r="B66" s="0" t="n">
        <f aca="false">B65+100</f>
        <v>1500</v>
      </c>
      <c r="C66" s="2" t="n">
        <f aca="false">2*$G$3*B66*$C$3</f>
        <v>94.24548</v>
      </c>
      <c r="D66" s="2" t="n">
        <f aca="false">1/(2*$G$3*B66*$E$3)</f>
        <v>106.105884335249</v>
      </c>
      <c r="E66" s="2" t="n">
        <f aca="false">((C66-D66)^2+$F$50^2)^0.5</f>
        <v>11.8604085509559</v>
      </c>
      <c r="G66" s="0" t="n">
        <v>1500</v>
      </c>
      <c r="H66" s="2" t="n">
        <f aca="false">2*$G$3*G66*$C$3</f>
        <v>94.24548</v>
      </c>
      <c r="I66" s="2" t="n">
        <f aca="false">1/(2*$G$3*G66*$E$3)</f>
        <v>106.105884335249</v>
      </c>
      <c r="J66" s="2" t="n">
        <f aca="false">((H66-I66)^2+$F$50^2)^0.5</f>
        <v>11.8604085509559</v>
      </c>
    </row>
    <row r="67" customFormat="false" ht="13.5" hidden="false" customHeight="false" outlineLevel="0" collapsed="false">
      <c r="B67" s="0" t="n">
        <f aca="false">B66+100</f>
        <v>1600</v>
      </c>
      <c r="C67" s="2" t="n">
        <f aca="false">2*$G$3*B67*$C$3</f>
        <v>100.528512</v>
      </c>
      <c r="D67" s="2" t="n">
        <f aca="false">1/(2*$G$3*B67*$E$3)</f>
        <v>99.4742665642957</v>
      </c>
      <c r="E67" s="2" t="n">
        <f aca="false">((C67-D67)^2+$F$50^2)^0.5</f>
        <v>1.05429286192374</v>
      </c>
      <c r="G67" s="0" t="n">
        <f aca="false">G66+5</f>
        <v>1505</v>
      </c>
      <c r="H67" s="2" t="n">
        <f aca="false">2*$G$3*G67*$C$3</f>
        <v>94.5596316</v>
      </c>
      <c r="I67" s="2" t="n">
        <f aca="false">1/(2*$G$3*G67*$E$3)</f>
        <v>105.75337309161</v>
      </c>
      <c r="J67" s="2" t="n">
        <f aca="false">((H67-I67)^2+$F$50^2)^0.5</f>
        <v>11.1937459583909</v>
      </c>
    </row>
    <row r="68" customFormat="false" ht="13.5" hidden="false" customHeight="false" outlineLevel="0" collapsed="false">
      <c r="B68" s="0" t="n">
        <f aca="false">B67+100</f>
        <v>1700</v>
      </c>
      <c r="C68" s="2" t="n">
        <f aca="false">2*$G$3*B68*$C$3</f>
        <v>106.811544</v>
      </c>
      <c r="D68" s="2" t="n">
        <f aca="false">1/(2*$G$3*B68*$E$3)</f>
        <v>93.6228391193371</v>
      </c>
      <c r="E68" s="2" t="n">
        <f aca="false">((C68-D68)^2+$F$50^2)^0.5</f>
        <v>13.1887086717851</v>
      </c>
      <c r="G68" s="0" t="n">
        <f aca="false">G67+5</f>
        <v>1510</v>
      </c>
      <c r="H68" s="2" t="n">
        <f aca="false">2*$G$3*G68*$C$3</f>
        <v>94.8737832</v>
      </c>
      <c r="I68" s="2" t="n">
        <f aca="false">1/(2*$G$3*G68*$E$3)</f>
        <v>105.403196359519</v>
      </c>
      <c r="J68" s="2" t="n">
        <f aca="false">((H68-I68)^2+$F$50^2)^0.5</f>
        <v>10.5294179081203</v>
      </c>
    </row>
    <row r="69" customFormat="false" ht="13.5" hidden="false" customHeight="false" outlineLevel="0" collapsed="false">
      <c r="B69" s="0" t="n">
        <f aca="false">B68+100</f>
        <v>1800</v>
      </c>
      <c r="C69" s="2" t="n">
        <f aca="false">2*$G$3*B69*$C$3</f>
        <v>113.094576</v>
      </c>
      <c r="D69" s="2" t="n">
        <f aca="false">1/(2*$G$3*B69*$E$3)</f>
        <v>88.421570279374</v>
      </c>
      <c r="E69" s="2" t="n">
        <f aca="false">((C69-D69)^2+$F$50^2)^0.5</f>
        <v>24.6730077471322</v>
      </c>
      <c r="G69" s="0" t="n">
        <f aca="false">G68+5</f>
        <v>1515</v>
      </c>
      <c r="H69" s="2" t="n">
        <f aca="false">2*$G$3*G69*$C$3</f>
        <v>95.1879348</v>
      </c>
      <c r="I69" s="2" t="n">
        <f aca="false">1/(2*$G$3*G69*$E$3)</f>
        <v>105.055331024999</v>
      </c>
      <c r="J69" s="2" t="n">
        <f aca="false">((H69-I69)^2+$F$50^2)^0.5</f>
        <v>9.86740129219036</v>
      </c>
    </row>
    <row r="70" customFormat="false" ht="13.5" hidden="false" customHeight="false" outlineLevel="0" collapsed="false">
      <c r="B70" s="0" t="n">
        <f aca="false">B69+100</f>
        <v>1900</v>
      </c>
      <c r="C70" s="2" t="n">
        <f aca="false">2*$G$3*B70*$C$3</f>
        <v>119.377608</v>
      </c>
      <c r="D70" s="2" t="n">
        <f aca="false">1/(2*$G$3*B70*$E$3)</f>
        <v>83.7678034225648</v>
      </c>
      <c r="E70" s="2" t="n">
        <f aca="false">((C70-D70)^2+$F$50^2)^0.5</f>
        <v>35.6098059815429</v>
      </c>
      <c r="G70" s="0" t="n">
        <f aca="false">G69+5</f>
        <v>1520</v>
      </c>
      <c r="H70" s="2" t="n">
        <f aca="false">2*$G$3*G70*$C$3</f>
        <v>95.5020864</v>
      </c>
      <c r="I70" s="2" t="n">
        <f aca="false">1/(2*$G$3*G70*$E$3)</f>
        <v>104.709754278206</v>
      </c>
      <c r="J70" s="2" t="n">
        <f aca="false">((H70-I70)^2+$F$50^2)^0.5</f>
        <v>9.20767330846108</v>
      </c>
    </row>
    <row r="71" customFormat="false" ht="13.5" hidden="false" customHeight="false" outlineLevel="0" collapsed="false">
      <c r="B71" s="0" t="n">
        <f aca="false">B70+100</f>
        <v>2000</v>
      </c>
      <c r="C71" s="2" t="n">
        <f aca="false">2*$G$3*B71*$C$3</f>
        <v>125.66064</v>
      </c>
      <c r="D71" s="2" t="n">
        <f aca="false">1/(2*$G$3*B71*$E$3)</f>
        <v>79.5794132514366</v>
      </c>
      <c r="E71" s="2" t="n">
        <f aca="false">((C71-D71)^2+$F$50^2)^0.5</f>
        <v>46.081227833604</v>
      </c>
      <c r="G71" s="0" t="n">
        <f aca="false">G70+5</f>
        <v>1525</v>
      </c>
      <c r="H71" s="2" t="n">
        <f aca="false">2*$G$3*G71*$C$3</f>
        <v>95.816238</v>
      </c>
      <c r="I71" s="2" t="n">
        <f aca="false">1/(2*$G$3*G71*$E$3)</f>
        <v>104.366443608441</v>
      </c>
      <c r="J71" s="2" t="n">
        <f aca="false">((H71-I71)^2+$F$50^2)^0.5</f>
        <v>8.55021145625196</v>
      </c>
    </row>
    <row r="72" customFormat="false" ht="13.5" hidden="false" customHeight="false" outlineLevel="0" collapsed="false">
      <c r="B72" s="0" t="n">
        <f aca="false">B71+100</f>
        <v>2100</v>
      </c>
      <c r="C72" s="2" t="n">
        <f aca="false">2*$G$3*B72*$C$3</f>
        <v>131.943672</v>
      </c>
      <c r="D72" s="2" t="n">
        <f aca="false">1/(2*$G$3*B72*$E$3)</f>
        <v>75.7899173823205</v>
      </c>
      <c r="E72" s="2" t="n">
        <f aca="false">((C72-D72)^2+$F$50^2)^0.5</f>
        <v>56.1537555080919</v>
      </c>
      <c r="G72" s="0" t="n">
        <f aca="false">G71+5</f>
        <v>1530</v>
      </c>
      <c r="H72" s="2" t="n">
        <f aca="false">2*$G$3*G72*$C$3</f>
        <v>96.1303896</v>
      </c>
      <c r="I72" s="2" t="n">
        <f aca="false">1/(2*$G$3*G72*$E$3)</f>
        <v>104.025376799264</v>
      </c>
      <c r="J72" s="2" t="n">
        <f aca="false">((H72-I72)^2+$F$50^2)^0.5</f>
        <v>7.89499353239346</v>
      </c>
    </row>
    <row r="73" customFormat="false" ht="13.5" hidden="false" customHeight="false" outlineLevel="0" collapsed="false">
      <c r="B73" s="0" t="n">
        <f aca="false">B72+100</f>
        <v>2200</v>
      </c>
      <c r="C73" s="2" t="n">
        <f aca="false">2*$G$3*B73*$C$3</f>
        <v>138.226704</v>
      </c>
      <c r="D73" s="2" t="n">
        <f aca="false">1/(2*$G$3*B73*$E$3)</f>
        <v>72.3449211376696</v>
      </c>
      <c r="E73" s="2" t="n">
        <f aca="false">((C73-D73)^2+$F$50^2)^0.5</f>
        <v>65.8817836212655</v>
      </c>
      <c r="G73" s="0" t="n">
        <f aca="false">G72+5</f>
        <v>1535</v>
      </c>
      <c r="H73" s="2" t="n">
        <f aca="false">2*$G$3*G73*$C$3</f>
        <v>96.4445412</v>
      </c>
      <c r="I73" s="2" t="n">
        <f aca="false">1/(2*$G$3*G73*$E$3)</f>
        <v>103.686531923696</v>
      </c>
      <c r="J73" s="2" t="n">
        <f aca="false">((H73-I73)^2+$F$50^2)^0.5</f>
        <v>7.24199762787152</v>
      </c>
    </row>
    <row r="74" customFormat="false" ht="13.5" hidden="false" customHeight="false" outlineLevel="0" collapsed="false">
      <c r="B74" s="0" t="n">
        <f aca="false">B73+100</f>
        <v>2300</v>
      </c>
      <c r="C74" s="2" t="n">
        <f aca="false">2*$G$3*B74*$C$3</f>
        <v>144.509736</v>
      </c>
      <c r="D74" s="2" t="n">
        <f aca="false">1/(2*$G$3*B74*$E$3)</f>
        <v>69.1994897838579</v>
      </c>
      <c r="E74" s="2" t="n">
        <f aca="false">((C74-D74)^2+$F$50^2)^0.5</f>
        <v>75.3102468800624</v>
      </c>
      <c r="G74" s="0" t="n">
        <f aca="false">G73+5</f>
        <v>1540</v>
      </c>
      <c r="H74" s="2" t="n">
        <f aca="false">2*$G$3*G74*$C$3</f>
        <v>96.7586928</v>
      </c>
      <c r="I74" s="2" t="n">
        <f aca="false">1/(2*$G$3*G74*$E$3)</f>
        <v>103.349887339528</v>
      </c>
      <c r="J74" s="2" t="n">
        <f aca="false">((H74-I74)^2+$F$50^2)^0.5</f>
        <v>6.59120212540198</v>
      </c>
      <c r="L74" s="1" t="s">
        <v>19</v>
      </c>
    </row>
    <row r="75" customFormat="false" ht="13.5" hidden="false" customHeight="false" outlineLevel="0" collapsed="false">
      <c r="B75" s="0" t="n">
        <f aca="false">B74+100</f>
        <v>2400</v>
      </c>
      <c r="C75" s="2" t="n">
        <f aca="false">2*$G$3*B75*$C$3</f>
        <v>150.792768</v>
      </c>
      <c r="D75" s="2" t="n">
        <f aca="false">1/(2*$G$3*B75*$E$3)</f>
        <v>66.3161777095305</v>
      </c>
      <c r="E75" s="2" t="n">
        <f aca="false">((C75-D75)^2+$F$50^2)^0.5</f>
        <v>84.4765908823495</v>
      </c>
      <c r="G75" s="0" t="n">
        <f aca="false">G74+5</f>
        <v>1545</v>
      </c>
      <c r="H75" s="2" t="n">
        <f aca="false">2*$G$3*G75*$C$3</f>
        <v>97.0728444</v>
      </c>
      <c r="I75" s="2" t="n">
        <f aca="false">1/(2*$G$3*G75*$E$3)</f>
        <v>103.015421684708</v>
      </c>
      <c r="J75" s="2" t="n">
        <f aca="false">((H75-I75)^2+$F$50^2)^0.5</f>
        <v>5.94258569855933</v>
      </c>
      <c r="L75" s="1" t="s">
        <v>8</v>
      </c>
      <c r="M75" s="1" t="s">
        <v>9</v>
      </c>
      <c r="N75" s="1" t="s">
        <v>10</v>
      </c>
      <c r="O75" s="1" t="s">
        <v>11</v>
      </c>
    </row>
    <row r="76" customFormat="false" ht="13.5" hidden="false" customHeight="false" outlineLevel="0" collapsed="false">
      <c r="B76" s="0" t="n">
        <f aca="false">B75+100</f>
        <v>2500</v>
      </c>
      <c r="C76" s="2" t="n">
        <f aca="false">2*$G$3*B76*$C$3</f>
        <v>157.0758</v>
      </c>
      <c r="D76" s="2" t="n">
        <f aca="false">1/(2*$G$3*B76*$E$3)</f>
        <v>63.6635306011493</v>
      </c>
      <c r="E76" s="2" t="n">
        <f aca="false">((C76-D76)^2+$F$50^2)^0.5</f>
        <v>93.4122699341124</v>
      </c>
      <c r="G76" s="0" t="n">
        <f aca="false">G75+5</f>
        <v>1550</v>
      </c>
      <c r="H76" s="2" t="n">
        <f aca="false">2*$G$3*G76*$C$3</f>
        <v>97.386996</v>
      </c>
      <c r="I76" s="2" t="n">
        <f aca="false">1/(2*$G$3*G76*$E$3)</f>
        <v>102.683113872821</v>
      </c>
      <c r="J76" s="2" t="n">
        <f aca="false">((H76-I76)^2+$F$50^2)^0.5</f>
        <v>5.29612731369046</v>
      </c>
      <c r="L76" s="0" t="n">
        <v>1550</v>
      </c>
      <c r="M76" s="2" t="n">
        <f aca="false">2*$G$3*L76*$C$3</f>
        <v>97.386996</v>
      </c>
      <c r="N76" s="2" t="n">
        <f aca="false">1/(2*$G$3*L76*$E$3)</f>
        <v>102.683113872821</v>
      </c>
      <c r="O76" s="2" t="n">
        <f aca="false">((M76-N76)^2+$F$50^2)^0.5</f>
        <v>5.29612731369046</v>
      </c>
    </row>
    <row r="77" customFormat="false" ht="13.5" hidden="false" customHeight="false" outlineLevel="0" collapsed="false">
      <c r="B77" s="0" t="n">
        <f aca="false">B76+100</f>
        <v>2600</v>
      </c>
      <c r="C77" s="2" t="n">
        <f aca="false">2*$G$3*B77*$C$3</f>
        <v>163.358832</v>
      </c>
      <c r="D77" s="2" t="n">
        <f aca="false">1/(2*$G$3*B77*$E$3)</f>
        <v>61.2149332703358</v>
      </c>
      <c r="E77" s="2" t="n">
        <f aca="false">((C77-D77)^2+$F$50^2)^0.5</f>
        <v>102.14389921917</v>
      </c>
      <c r="G77" s="0" t="n">
        <f aca="false">G76+5</f>
        <v>1555</v>
      </c>
      <c r="H77" s="2" t="n">
        <f aca="false">2*$G$3*G77*$C$3</f>
        <v>97.7011476</v>
      </c>
      <c r="I77" s="2" t="n">
        <f aca="false">1/(2*$G$3*G77*$E$3)</f>
        <v>102.352943088664</v>
      </c>
      <c r="J77" s="2" t="n">
        <f aca="false">((H77-I77)^2+$F$50^2)^0.5</f>
        <v>4.65180623718983</v>
      </c>
      <c r="L77" s="0" t="n">
        <f aca="false">L76+2</f>
        <v>1552</v>
      </c>
      <c r="M77" s="2" t="n">
        <f aca="false">2*$G$3*L77*$C$3</f>
        <v>97.51265664</v>
      </c>
      <c r="N77" s="2" t="n">
        <f aca="false">1/(2*$G$3*L77*$E$3)</f>
        <v>102.55079027247</v>
      </c>
      <c r="O77" s="2" t="n">
        <f aca="false">((M77-N77)^2+$F$50^2)^0.5</f>
        <v>5.03814355677004</v>
      </c>
    </row>
    <row r="78" customFormat="false" ht="13.5" hidden="false" customHeight="false" outlineLevel="0" collapsed="false">
      <c r="B78" s="0" t="n">
        <f aca="false">B77+100</f>
        <v>2700</v>
      </c>
      <c r="C78" s="2" t="n">
        <f aca="false">2*$G$3*B78*$C$3</f>
        <v>169.641864</v>
      </c>
      <c r="D78" s="2" t="n">
        <f aca="false">1/(2*$G$3*B78*$E$3)</f>
        <v>58.9477135195826</v>
      </c>
      <c r="E78" s="2" t="n">
        <f aca="false">((C78-D78)^2+$F$50^2)^0.5</f>
        <v>110.694150932112</v>
      </c>
      <c r="G78" s="0" t="n">
        <f aca="false">G77+5</f>
        <v>1560</v>
      </c>
      <c r="H78" s="2" t="n">
        <f aca="false">2*$G$3*G78*$C$3</f>
        <v>98.0152992</v>
      </c>
      <c r="I78" s="2" t="n">
        <f aca="false">1/(2*$G$3*G78*$E$3)</f>
        <v>102.024888783893</v>
      </c>
      <c r="J78" s="2" t="n">
        <f aca="false">((H78-I78)^2+$F$50^2)^0.5</f>
        <v>4.00960205397785</v>
      </c>
      <c r="L78" s="0" t="n">
        <f aca="false">L77+2</f>
        <v>1554</v>
      </c>
      <c r="M78" s="2" t="n">
        <f aca="false">2*$G$3*L78*$C$3</f>
        <v>97.63831728</v>
      </c>
      <c r="N78" s="2" t="n">
        <f aca="false">1/(2*$G$3*L78*$E$3)</f>
        <v>102.418807273406</v>
      </c>
      <c r="O78" s="2" t="n">
        <f aca="false">((M78-N78)^2+$F$50^2)^0.5</f>
        <v>4.78050045257356</v>
      </c>
    </row>
    <row r="79" customFormat="false" ht="13.5" hidden="false" customHeight="false" outlineLevel="0" collapsed="false">
      <c r="B79" s="0" t="n">
        <f aca="false">B78+100</f>
        <v>2800</v>
      </c>
      <c r="C79" s="2" t="n">
        <f aca="false">2*$G$3*B79*$C$3</f>
        <v>175.924896</v>
      </c>
      <c r="D79" s="2" t="n">
        <f aca="false">1/(2*$G$3*B79*$E$3)</f>
        <v>56.8424380367404</v>
      </c>
      <c r="E79" s="2" t="n">
        <f aca="false">((C79-D79)^2+$F$50^2)^0.5</f>
        <v>119.082458383137</v>
      </c>
      <c r="G79" s="0" t="n">
        <f aca="false">G78+5</f>
        <v>1565</v>
      </c>
      <c r="H79" s="2" t="n">
        <f aca="false">2*$G$3*G79*$C$3</f>
        <v>98.3294508</v>
      </c>
      <c r="I79" s="2" t="n">
        <f aca="false">1/(2*$G$3*G79*$E$3)</f>
        <v>101.698930672762</v>
      </c>
      <c r="J79" s="2" t="n">
        <f aca="false">((H79-I79)^2+$F$50^2)^0.5</f>
        <v>3.36949471181522</v>
      </c>
      <c r="L79" s="0" t="n">
        <f aca="false">L78+2</f>
        <v>1556</v>
      </c>
      <c r="M79" s="2" t="n">
        <f aca="false">2*$G$3*L79*$C$3</f>
        <v>97.76397792</v>
      </c>
      <c r="N79" s="2" t="n">
        <f aca="false">1/(2*$G$3*L79*$E$3)</f>
        <v>102.287163562258</v>
      </c>
      <c r="O79" s="2" t="n">
        <f aca="false">((M79-N79)^2+$F$50^2)^0.5</f>
        <v>4.52319669640036</v>
      </c>
    </row>
    <row r="80" customFormat="false" ht="13.5" hidden="false" customHeight="false" outlineLevel="0" collapsed="false">
      <c r="B80" s="0" t="n">
        <f aca="false">B79+100</f>
        <v>2900</v>
      </c>
      <c r="C80" s="2" t="n">
        <f aca="false">2*$G$3*B80*$C$3</f>
        <v>182.207928</v>
      </c>
      <c r="D80" s="2" t="n">
        <f aca="false">1/(2*$G$3*B80*$E$3)</f>
        <v>54.882353966508</v>
      </c>
      <c r="E80" s="2" t="n">
        <f aca="false">((C80-D80)^2+$F$50^2)^0.5</f>
        <v>127.325574426186</v>
      </c>
      <c r="G80" s="0" t="n">
        <f aca="false">G79+5</f>
        <v>1570</v>
      </c>
      <c r="H80" s="2" t="n">
        <f aca="false">2*$G$3*G80*$C$3</f>
        <v>98.6436024</v>
      </c>
      <c r="I80" s="2" t="n">
        <f aca="false">1/(2*$G$3*G80*$E$3)</f>
        <v>101.375048727945</v>
      </c>
      <c r="J80" s="2" t="n">
        <f aca="false">((H80-I80)^2+$F$50^2)^0.5</f>
        <v>2.73146463320366</v>
      </c>
      <c r="L80" s="0" t="n">
        <f aca="false">L79+2</f>
        <v>1558</v>
      </c>
      <c r="M80" s="2" t="n">
        <f aca="false">2*$G$3*L80*$C$3</f>
        <v>97.88963856</v>
      </c>
      <c r="N80" s="2" t="n">
        <f aca="false">1/(2*$G$3*L80*$E$3)</f>
        <v>102.155857832396</v>
      </c>
      <c r="O80" s="2" t="n">
        <f aca="false">((M80-N80)^2+$F$50^2)^0.5</f>
        <v>4.26623099235894</v>
      </c>
    </row>
    <row r="81" customFormat="false" ht="13.5" hidden="false" customHeight="false" outlineLevel="0" collapsed="false">
      <c r="B81" s="0" t="n">
        <f aca="false">B80+100</f>
        <v>3000</v>
      </c>
      <c r="C81" s="2" t="n">
        <f aca="false">2*$G$3*B81*$C$3</f>
        <v>188.49096</v>
      </c>
      <c r="D81" s="2" t="n">
        <f aca="false">1/(2*$G$3*B81*$E$3)</f>
        <v>53.0529421676244</v>
      </c>
      <c r="E81" s="2" t="n">
        <f aca="false">((C81-D81)^2+$F$50^2)^0.5</f>
        <v>135.438018201548</v>
      </c>
      <c r="G81" s="0" t="n">
        <f aca="false">G80+5</f>
        <v>1575</v>
      </c>
      <c r="H81" s="2" t="n">
        <f aca="false">2*$G$3*G81*$C$3</f>
        <v>98.957754</v>
      </c>
      <c r="I81" s="2" t="n">
        <f aca="false">1/(2*$G$3*G81*$E$3)</f>
        <v>101.053223176427</v>
      </c>
      <c r="J81" s="2" t="n">
        <f aca="false">((H81-I81)^2+$F$50^2)^0.5</f>
        <v>2.0954930372963</v>
      </c>
      <c r="L81" s="0" t="n">
        <f aca="false">L80+2</f>
        <v>1560</v>
      </c>
      <c r="M81" s="2" t="n">
        <f aca="false">2*$G$3*L81*$C$3</f>
        <v>98.0152992</v>
      </c>
      <c r="N81" s="2" t="n">
        <f aca="false">1/(2*$G$3*L81*$E$3)</f>
        <v>102.024888783893</v>
      </c>
      <c r="O81" s="2" t="n">
        <f aca="false">((M81-N81)^2+$F$50^2)^0.5</f>
        <v>4.00960205397785</v>
      </c>
    </row>
    <row r="82" customFormat="false" ht="13.5" hidden="false" customHeight="false" outlineLevel="0" collapsed="false">
      <c r="B82" s="0" t="n">
        <f aca="false">B81+100</f>
        <v>3100</v>
      </c>
      <c r="C82" s="2" t="n">
        <f aca="false">2*$G$3*B82*$C$3</f>
        <v>194.773992</v>
      </c>
      <c r="D82" s="2" t="n">
        <f aca="false">1/(2*$G$3*B82*$E$3)</f>
        <v>51.3415569364107</v>
      </c>
      <c r="E82" s="2" t="n">
        <f aca="false">((C82-D82)^2+$F$50^2)^0.5</f>
        <v>143.432435412186</v>
      </c>
      <c r="G82" s="0" t="n">
        <f aca="false">G81+5</f>
        <v>1580</v>
      </c>
      <c r="H82" s="2" t="n">
        <f aca="false">2*$G$3*G82*$C$3</f>
        <v>99.2719056</v>
      </c>
      <c r="I82" s="2" t="n">
        <f aca="false">1/(2*$G$3*G82*$E$3)</f>
        <v>100.733434495489</v>
      </c>
      <c r="J82" s="2" t="n">
        <f aca="false">((H82-I82)^2+$F$50^2)^0.5</f>
        <v>1.46156310583916</v>
      </c>
      <c r="L82" s="0" t="n">
        <f aca="false">L81+2</f>
        <v>1562</v>
      </c>
      <c r="M82" s="2" t="n">
        <f aca="false">2*$G$3*L82*$C$3</f>
        <v>98.14095984</v>
      </c>
      <c r="N82" s="2" t="n">
        <f aca="false">1/(2*$G$3*L82*$E$3)</f>
        <v>101.894255123478</v>
      </c>
      <c r="O82" s="2" t="n">
        <f aca="false">((M82-N82)^2+$F$50^2)^0.5</f>
        <v>3.7533086050817</v>
      </c>
    </row>
    <row r="83" customFormat="false" ht="13.5" hidden="false" customHeight="false" outlineLevel="0" collapsed="false">
      <c r="B83" s="0" t="n">
        <f aca="false">B82+100</f>
        <v>3200</v>
      </c>
      <c r="C83" s="2" t="n">
        <f aca="false">2*$G$3*B83*$C$3</f>
        <v>201.057024</v>
      </c>
      <c r="D83" s="2" t="n">
        <f aca="false">1/(2*$G$3*B83*$E$3)</f>
        <v>49.7371332821479</v>
      </c>
      <c r="E83" s="2" t="n">
        <f aca="false">((C83-D83)^2+$F$50^2)^0.5</f>
        <v>151.319891048278</v>
      </c>
      <c r="G83" s="0" t="n">
        <f aca="false">G82+5</f>
        <v>1585</v>
      </c>
      <c r="H83" s="2" t="n">
        <f aca="false">2*$G$3*G83*$C$3</f>
        <v>99.5860572</v>
      </c>
      <c r="I83" s="2" t="n">
        <f aca="false">1/(2*$G$3*G83*$E$3)</f>
        <v>100.415663408753</v>
      </c>
      <c r="J83" s="2" t="n">
        <f aca="false">((H83-I83)^2+$F$50^2)^0.5</f>
        <v>0.829666476122236</v>
      </c>
      <c r="L83" s="0" t="n">
        <f aca="false">L82+2</f>
        <v>1564</v>
      </c>
      <c r="M83" s="2" t="n">
        <f aca="false">2*$G$3*L83*$C$3</f>
        <v>98.26662048</v>
      </c>
      <c r="N83" s="2" t="n">
        <f aca="false">1/(2*$G$3*L83*$E$3)</f>
        <v>101.763955564497</v>
      </c>
      <c r="O83" s="2" t="n">
        <f aca="false">((M83-N83)^2+$F$50^2)^0.5</f>
        <v>3.49734938106746</v>
      </c>
    </row>
    <row r="84" customFormat="false" ht="13.5" hidden="false" customHeight="false" outlineLevel="0" collapsed="false">
      <c r="B84" s="0" t="n">
        <f aca="false">B83+100</f>
        <v>3300</v>
      </c>
      <c r="C84" s="2" t="n">
        <f aca="false">2*$G$3*B84*$C$3</f>
        <v>207.340056</v>
      </c>
      <c r="D84" s="2" t="n">
        <f aca="false">1/(2*$G$3*B84*$E$3)</f>
        <v>48.2299474251131</v>
      </c>
      <c r="E84" s="2" t="n">
        <f aca="false">((C84-D84)^2+$F$50^2)^0.5</f>
        <v>159.110108889135</v>
      </c>
      <c r="G84" s="0" t="n">
        <f aca="false">G83+5</f>
        <v>1590</v>
      </c>
      <c r="H84" s="2" t="n">
        <f aca="false">2*$G$3*G84*$C$3</f>
        <v>99.9002088</v>
      </c>
      <c r="I84" s="2" t="n">
        <f aca="false">1/(2*$G$3*G84*$E$3)</f>
        <v>100.09989088231</v>
      </c>
      <c r="J84" s="2" t="n">
        <f aca="false">((H84-I84)^2+$F$50^2)^0.5</f>
        <v>0.199932323539047</v>
      </c>
      <c r="L84" s="0" t="n">
        <f aca="false">L83+2</f>
        <v>1566</v>
      </c>
      <c r="M84" s="2" t="n">
        <f aca="false">2*$G$3*L84*$C$3</f>
        <v>98.39228112</v>
      </c>
      <c r="N84" s="2" t="n">
        <f aca="false">1/(2*$G$3*L84*$E$3)</f>
        <v>101.633988826867</v>
      </c>
      <c r="O84" s="2" t="n">
        <f aca="false">((M84-N84)^2+$F$50^2)^0.5</f>
        <v>3.24172313079918</v>
      </c>
    </row>
    <row r="85" customFormat="false" ht="13.5" hidden="false" customHeight="false" outlineLevel="0" collapsed="false">
      <c r="B85" s="0" t="n">
        <f aca="false">B84+100</f>
        <v>3400</v>
      </c>
      <c r="C85" s="2" t="n">
        <f aca="false">2*$G$3*B85*$C$3</f>
        <v>213.623088</v>
      </c>
      <c r="D85" s="2" t="n">
        <f aca="false">1/(2*$G$3*B85*$E$3)</f>
        <v>46.8114195596686</v>
      </c>
      <c r="E85" s="2" t="n">
        <f aca="false">((C85-D85)^2+$F$50^2)^0.5</f>
        <v>166.811668740071</v>
      </c>
      <c r="G85" s="0" t="n">
        <f aca="false">G84+5</f>
        <v>1595</v>
      </c>
      <c r="H85" s="2" t="n">
        <f aca="false">2*$G$3*G85*$C$3</f>
        <v>100.2143604</v>
      </c>
      <c r="I85" s="2" t="n">
        <f aca="false">1/(2*$G$3*G85*$E$3)</f>
        <v>99.7860981209236</v>
      </c>
      <c r="J85" s="2" t="n">
        <f aca="false">((H85-I85)^2+$F$50^2)^0.5</f>
        <v>0.42837901405148</v>
      </c>
      <c r="L85" s="0" t="n">
        <f aca="false">L84+2</f>
        <v>1568</v>
      </c>
      <c r="M85" s="2" t="n">
        <f aca="false">2*$G$3*L85*$C$3</f>
        <v>98.51794176</v>
      </c>
      <c r="N85" s="2" t="n">
        <f aca="false">1/(2*$G$3*L85*$E$3)</f>
        <v>101.504353637036</v>
      </c>
      <c r="O85" s="2" t="n">
        <f aca="false">((M85-N85)^2+$F$50^2)^0.5</f>
        <v>2.98642861948919</v>
      </c>
    </row>
    <row r="86" customFormat="false" ht="13.5" hidden="false" customHeight="false" outlineLevel="0" collapsed="false">
      <c r="B86" s="0" t="n">
        <f aca="false">B85+100</f>
        <v>3500</v>
      </c>
      <c r="C86" s="2" t="n">
        <f aca="false">2*$G$3*B86*$C$3</f>
        <v>219.90612</v>
      </c>
      <c r="D86" s="2" t="n">
        <f aca="false">1/(2*$G$3*B86*$E$3)</f>
        <v>45.4739504293923</v>
      </c>
      <c r="E86" s="2" t="n">
        <f aca="false">((C86-D86)^2+$F$50^2)^0.5</f>
        <v>174.432169857252</v>
      </c>
      <c r="G86" s="0" t="n">
        <f aca="false">G85+5</f>
        <v>1600</v>
      </c>
      <c r="H86" s="2" t="n">
        <f aca="false">2*$G$3*G86*$C$3</f>
        <v>100.528512</v>
      </c>
      <c r="I86" s="2" t="n">
        <f aca="false">1/(2*$G$3*G86*$E$3)</f>
        <v>99.4742665642957</v>
      </c>
      <c r="J86" s="2" t="n">
        <f aca="false">((H86-I86)^2+$F$50^2)^0.5</f>
        <v>1.05429286192374</v>
      </c>
      <c r="L86" s="0" t="n">
        <f aca="false">L85+2</f>
        <v>1570</v>
      </c>
      <c r="M86" s="2" t="n">
        <f aca="false">2*$G$3*L86*$C$3</f>
        <v>98.6436024</v>
      </c>
      <c r="N86" s="2" t="n">
        <f aca="false">1/(2*$G$3*L86*$E$3)</f>
        <v>101.375048727945</v>
      </c>
      <c r="O86" s="2" t="n">
        <f aca="false">((M86-N86)^2+$F$50^2)^0.5</f>
        <v>2.73146463320366</v>
      </c>
    </row>
    <row r="87" customFormat="false" ht="13.5" hidden="false" customHeight="false" outlineLevel="0" collapsed="false">
      <c r="B87" s="0" t="n">
        <f aca="false">B86+100</f>
        <v>3600</v>
      </c>
      <c r="C87" s="2" t="n">
        <f aca="false">2*$G$3*B87*$C$3</f>
        <v>226.189152</v>
      </c>
      <c r="D87" s="2" t="n">
        <f aca="false">1/(2*$G$3*B87*$E$3)</f>
        <v>44.210785139687</v>
      </c>
      <c r="E87" s="2" t="n">
        <f aca="false">((C87-D87)^2+$F$50^2)^0.5</f>
        <v>181.978367135071</v>
      </c>
      <c r="G87" s="0" t="n">
        <f aca="false">G86+5</f>
        <v>1605</v>
      </c>
      <c r="H87" s="2" t="n">
        <f aca="false">2*$G$3*G87*$C$3</f>
        <v>100.8426636</v>
      </c>
      <c r="I87" s="2" t="n">
        <f aca="false">1/(2*$G$3*G87*$E$3)</f>
        <v>99.16437788341</v>
      </c>
      <c r="J87" s="2" t="n">
        <f aca="false">((H87-I87)^2+$F$50^2)^0.5</f>
        <v>1.67831550863059</v>
      </c>
      <c r="L87" s="0" t="n">
        <f aca="false">L86+2</f>
        <v>1572</v>
      </c>
      <c r="M87" s="2" t="n">
        <f aca="false">2*$G$3*L87*$C$3</f>
        <v>98.76926304</v>
      </c>
      <c r="N87" s="2" t="n">
        <f aca="false">1/(2*$G$3*L87*$E$3)</f>
        <v>101.246072838978</v>
      </c>
      <c r="O87" s="2" t="n">
        <f aca="false">((M87-N87)^2+$F$50^2)^0.5</f>
        <v>2.47682998615418</v>
      </c>
    </row>
    <row r="88" customFormat="false" ht="13.5" hidden="false" customHeight="false" outlineLevel="0" collapsed="false">
      <c r="B88" s="0" t="n">
        <f aca="false">B87+100</f>
        <v>3700</v>
      </c>
      <c r="C88" s="2" t="n">
        <f aca="false">2*$G$3*B88*$C$3</f>
        <v>232.472184</v>
      </c>
      <c r="D88" s="2" t="n">
        <f aca="false">1/(2*$G$3*B88*$E$3)</f>
        <v>43.0158990548306</v>
      </c>
      <c r="E88" s="2" t="n">
        <f aca="false">((C88-D88)^2+$F$50^2)^0.5</f>
        <v>189.456285209083</v>
      </c>
      <c r="G88" s="0" t="n">
        <f aca="false">G87+5</f>
        <v>1610</v>
      </c>
      <c r="H88" s="2" t="n">
        <f aca="false">2*$G$3*G88*$C$3</f>
        <v>101.1568152</v>
      </c>
      <c r="I88" s="2" t="n">
        <f aca="false">1/(2*$G$3*G88*$E$3)</f>
        <v>98.8564139769399</v>
      </c>
      <c r="J88" s="2" t="n">
        <f aca="false">((H88-I88)^2+$F$50^2)^0.5</f>
        <v>2.30042295829628</v>
      </c>
      <c r="L88" s="0" t="n">
        <f aca="false">L87+2</f>
        <v>1574</v>
      </c>
      <c r="M88" s="2" t="n">
        <f aca="false">2*$G$3*L88*$C$3</f>
        <v>98.89492368</v>
      </c>
      <c r="N88" s="2" t="n">
        <f aca="false">1/(2*$G$3*L88*$E$3)</f>
        <v>101.11742471593</v>
      </c>
      <c r="O88" s="2" t="n">
        <f aca="false">((M88-N88)^2+$F$50^2)^0.5</f>
        <v>2.22252353299304</v>
      </c>
    </row>
    <row r="89" customFormat="false" ht="13.5" hidden="false" customHeight="false" outlineLevel="0" collapsed="false">
      <c r="B89" s="0" t="n">
        <f aca="false">B88+100</f>
        <v>3800</v>
      </c>
      <c r="C89" s="2" t="n">
        <f aca="false">2*$G$3*B89*$C$3</f>
        <v>238.755216</v>
      </c>
      <c r="D89" s="2" t="n">
        <f aca="false">1/(2*$G$3*B89*$E$3)</f>
        <v>41.8839017112824</v>
      </c>
      <c r="E89" s="2" t="n">
        <f aca="false">((C89-D89)^2+$F$50^2)^0.5</f>
        <v>196.871314542691</v>
      </c>
      <c r="G89" s="0" t="n">
        <f aca="false">G88+5</f>
        <v>1615</v>
      </c>
      <c r="H89" s="2" t="n">
        <f aca="false">2*$G$3*G89*$C$3</f>
        <v>101.4709668</v>
      </c>
      <c r="I89" s="2" t="n">
        <f aca="false">1/(2*$G$3*G89*$E$3)</f>
        <v>98.5503569677233</v>
      </c>
      <c r="J89" s="2" t="n">
        <f aca="false">((H89-I89)^2+$F$50^2)^0.5</f>
        <v>2.92062695193881</v>
      </c>
      <c r="L89" s="0" t="n">
        <f aca="false">L88+2</f>
        <v>1576</v>
      </c>
      <c r="M89" s="2" t="n">
        <f aca="false">2*$G$3*L89*$C$3</f>
        <v>99.02058432</v>
      </c>
      <c r="N89" s="2" t="n">
        <f aca="false">1/(2*$G$3*L89*$E$3)</f>
        <v>100.98910311096</v>
      </c>
      <c r="O89" s="2" t="n">
        <f aca="false">((M89-N89)^2+$F$50^2)^0.5</f>
        <v>1.96854419060459</v>
      </c>
    </row>
    <row r="90" customFormat="false" ht="13.5" hidden="false" customHeight="false" outlineLevel="0" collapsed="false">
      <c r="B90" s="0" t="n">
        <f aca="false">B89+100</f>
        <v>3900</v>
      </c>
      <c r="C90" s="2" t="n">
        <f aca="false">2*$G$3*B90*$C$3</f>
        <v>245.038248</v>
      </c>
      <c r="D90" s="2" t="n">
        <f aca="false">1/(2*$G$3*B90*$E$3)</f>
        <v>40.8099555135572</v>
      </c>
      <c r="E90" s="2" t="n">
        <f aca="false">((C90-D90)^2+$F$50^2)^0.5</f>
        <v>204.228292731267</v>
      </c>
      <c r="G90" s="0" t="n">
        <f aca="false">G89+5</f>
        <v>1620</v>
      </c>
      <c r="H90" s="2" t="n">
        <f aca="false">2*$G$3*G90*$C$3</f>
        <v>101.7851184</v>
      </c>
      <c r="I90" s="2" t="n">
        <f aca="false">1/(2*$G$3*G90*$E$3)</f>
        <v>98.2461891993044</v>
      </c>
      <c r="J90" s="2" t="n">
        <f aca="false">((H90-I90)^2+$F$50^2)^0.5</f>
        <v>3.53894332923489</v>
      </c>
      <c r="L90" s="0" t="n">
        <f aca="false">L89+2</f>
        <v>1578</v>
      </c>
      <c r="M90" s="2" t="n">
        <f aca="false">2*$G$3*L90*$C$3</f>
        <v>99.14624496</v>
      </c>
      <c r="N90" s="2" t="n">
        <f aca="false">1/(2*$G$3*L90*$E$3)</f>
        <v>100.861106782556</v>
      </c>
      <c r="O90" s="2" t="n">
        <f aca="false">((M90-N90)^2+$F$50^2)^0.5</f>
        <v>1.7148909791761</v>
      </c>
    </row>
    <row r="91" customFormat="false" ht="13.5" hidden="false" customHeight="false" outlineLevel="0" collapsed="false">
      <c r="B91" s="0" t="n">
        <f aca="false">B90+100</f>
        <v>4000</v>
      </c>
      <c r="C91" s="2" t="n">
        <f aca="false">2*$G$3*B91*$C$3</f>
        <v>251.32128</v>
      </c>
      <c r="D91" s="2" t="n">
        <f aca="false">1/(2*$G$3*B91*$E$3)</f>
        <v>39.7897066257183</v>
      </c>
      <c r="E91" s="2" t="n">
        <f aca="false">((C91-D91)^2+$F$50^2)^0.5</f>
        <v>211.531573610653</v>
      </c>
      <c r="G91" s="0" t="n">
        <f aca="false">G90+5</f>
        <v>1625</v>
      </c>
      <c r="H91" s="2" t="n">
        <f aca="false">2*$G$3*G91*$C$3</f>
        <v>102.09927</v>
      </c>
      <c r="I91" s="2" t="n">
        <f aca="false">1/(2*$G$3*G91*$E$3)</f>
        <v>97.9438932325373</v>
      </c>
      <c r="J91" s="2" t="n">
        <f aca="false">((H91-I91)^2+$F$50^2)^0.5</f>
        <v>4.15538880004854</v>
      </c>
      <c r="L91" s="0" t="n">
        <f aca="false">L90+2</f>
        <v>1580</v>
      </c>
      <c r="M91" s="2" t="n">
        <f aca="false">2*$G$3*L91*$C$3</f>
        <v>99.2719056</v>
      </c>
      <c r="N91" s="2" t="n">
        <f aca="false">1/(2*$G$3*L91*$E$3)</f>
        <v>100.733434495489</v>
      </c>
      <c r="O91" s="2" t="n">
        <f aca="false">((M91-N91)^2+$F$50^2)^0.5</f>
        <v>1.46156310583916</v>
      </c>
    </row>
    <row r="92" customFormat="false" ht="13.5" hidden="false" customHeight="false" outlineLevel="0" collapsed="false">
      <c r="B92" s="0" t="n">
        <f aca="false">B91+100</f>
        <v>4100</v>
      </c>
      <c r="C92" s="2" t="n">
        <f aca="false">2*$G$3*B92*$C$3</f>
        <v>257.604312</v>
      </c>
      <c r="D92" s="2" t="n">
        <f aca="false">1/(2*$G$3*B92*$E$3)</f>
        <v>38.8192259763105</v>
      </c>
      <c r="E92" s="2" t="n">
        <f aca="false">((C92-D92)^2+$F$50^2)^0.5</f>
        <v>218.785086252224</v>
      </c>
      <c r="G92" s="0" t="n">
        <f aca="false">G91+5</f>
        <v>1630</v>
      </c>
      <c r="H92" s="2" t="n">
        <f aca="false">2*$G$3*G92*$C$3</f>
        <v>102.4134216</v>
      </c>
      <c r="I92" s="2" t="n">
        <f aca="false">1/(2*$G$3*G92*$E$3)</f>
        <v>97.6434518422535</v>
      </c>
      <c r="J92" s="2" t="n">
        <f aca="false">((H92-I92)^2+$F$50^2)^0.5</f>
        <v>4.76998023998179</v>
      </c>
      <c r="L92" s="0" t="n">
        <f aca="false">L91+2</f>
        <v>1582</v>
      </c>
      <c r="M92" s="2" t="n">
        <f aca="false">2*$G$3*L92*$C$3</f>
        <v>99.39756624</v>
      </c>
      <c r="N92" s="2" t="n">
        <f aca="false">1/(2*$G$3*L92*$E$3)</f>
        <v>100.606085020779</v>
      </c>
      <c r="O92" s="2" t="n">
        <f aca="false">((M92-N92)^2+$F$50^2)^0.5</f>
        <v>1.20856015303197</v>
      </c>
    </row>
    <row r="93" customFormat="false" ht="13.5" hidden="false" customHeight="false" outlineLevel="0" collapsed="false">
      <c r="B93" s="0" t="n">
        <f aca="false">B92+100</f>
        <v>4200</v>
      </c>
      <c r="C93" s="2" t="n">
        <f aca="false">2*$G$3*B93*$C$3</f>
        <v>263.887344</v>
      </c>
      <c r="D93" s="2" t="n">
        <f aca="false">1/(2*$G$3*B93*$E$3)</f>
        <v>37.8949586911603</v>
      </c>
      <c r="E93" s="2" t="n">
        <f aca="false">((C93-D93)^2+$F$50^2)^0.5</f>
        <v>225.992385530086</v>
      </c>
      <c r="G93" s="0" t="n">
        <f aca="false">G92+5</f>
        <v>1635</v>
      </c>
      <c r="H93" s="2" t="n">
        <f aca="false">2*$G$3*G93*$C$3</f>
        <v>102.7275732</v>
      </c>
      <c r="I93" s="2" t="n">
        <f aca="false">1/(2*$G$3*G93*$E$3)</f>
        <v>97.3448480139897</v>
      </c>
      <c r="J93" s="2" t="n">
        <f aca="false">((H93-I93)^2+$F$50^2)^0.5</f>
        <v>5.38273447497738</v>
      </c>
      <c r="L93" s="0" t="n">
        <f aca="false">L92+2</f>
        <v>1584</v>
      </c>
      <c r="M93" s="2" t="n">
        <f aca="false">2*$G$3*L93*$C$3</f>
        <v>99.52322688</v>
      </c>
      <c r="N93" s="2" t="n">
        <f aca="false">1/(2*$G$3*L93*$E$3)</f>
        <v>100.479057135652</v>
      </c>
      <c r="O93" s="2" t="n">
        <f aca="false">((M93-N93)^2+$F$50^2)^0.5</f>
        <v>0.955882564764198</v>
      </c>
    </row>
    <row r="94" customFormat="false" ht="13.5" hidden="false" customHeight="false" outlineLevel="0" collapsed="false">
      <c r="B94" s="0" t="n">
        <f aca="false">B93+100</f>
        <v>4300</v>
      </c>
      <c r="C94" s="2" t="n">
        <f aca="false">2*$G$3*B94*$C$3</f>
        <v>270.170376</v>
      </c>
      <c r="D94" s="2" t="n">
        <f aca="false">1/(2*$G$3*B94*$E$3)</f>
        <v>37.0136805820635</v>
      </c>
      <c r="E94" s="2" t="n">
        <f aca="false">((C94-D94)^2+$F$50^2)^0.5</f>
        <v>233.156695632385</v>
      </c>
      <c r="G94" s="0" t="n">
        <f aca="false">G93+5</f>
        <v>1640</v>
      </c>
      <c r="H94" s="2" t="n">
        <f aca="false">2*$G$3*G94*$C$3</f>
        <v>103.0417248</v>
      </c>
      <c r="I94" s="2" t="n">
        <f aca="false">1/(2*$G$3*G94*$E$3)</f>
        <v>97.0480649407763</v>
      </c>
      <c r="J94" s="2" t="n">
        <f aca="false">((H94-I94)^2+$F$50^2)^0.5</f>
        <v>5.99366820136631</v>
      </c>
      <c r="L94" s="0" t="n">
        <f aca="false">L93+2</f>
        <v>1586</v>
      </c>
      <c r="M94" s="2" t="n">
        <f aca="false">2*$G$3*L94*$C$3</f>
        <v>99.64888752</v>
      </c>
      <c r="N94" s="2" t="n">
        <f aca="false">1/(2*$G$3*L94*$E$3)</f>
        <v>100.352349623501</v>
      </c>
      <c r="O94" s="2" t="n">
        <f aca="false">((M94-N94)^2+$F$50^2)^0.5</f>
        <v>0.703533176945129</v>
      </c>
    </row>
    <row r="95" customFormat="false" ht="13.5" hidden="false" customHeight="false" outlineLevel="0" collapsed="false">
      <c r="B95" s="0" t="n">
        <f aca="false">B94+100</f>
        <v>4400</v>
      </c>
      <c r="C95" s="2" t="n">
        <f aca="false">2*$G$3*B95*$C$3</f>
        <v>276.453408</v>
      </c>
      <c r="D95" s="2" t="n">
        <f aca="false">1/(2*$G$3*B95*$E$3)</f>
        <v>36.1724605688348</v>
      </c>
      <c r="E95" s="2" t="n">
        <f aca="false">((C95-D95)^2+$F$50^2)^0.5</f>
        <v>240.280947639255</v>
      </c>
      <c r="G95" s="0" t="n">
        <f aca="false">G94+5</f>
        <v>1645</v>
      </c>
      <c r="H95" s="2" t="n">
        <f aca="false">2*$G$3*G95*$C$3</f>
        <v>103.3558764</v>
      </c>
      <c r="I95" s="2" t="n">
        <f aca="false">1/(2*$G$3*G95*$E$3)</f>
        <v>96.7530860199837</v>
      </c>
      <c r="J95" s="2" t="n">
        <f aca="false">((H95-I95)^2+$F$50^2)^0.5</f>
        <v>6.60279795256803</v>
      </c>
      <c r="L95" s="0" t="n">
        <f aca="false">L94+2</f>
        <v>1588</v>
      </c>
      <c r="M95" s="2" t="n">
        <f aca="false">2*$G$3*L95*$C$3</f>
        <v>99.77454816</v>
      </c>
      <c r="N95" s="2" t="n">
        <f aca="false">1/(2*$G$3*L95*$E$3)</f>
        <v>100.22596127385</v>
      </c>
      <c r="O95" s="2" t="n">
        <f aca="false">((M95-N95)^2+$F$50^2)^0.5</f>
        <v>0.451523863550271</v>
      </c>
    </row>
    <row r="96" customFormat="false" ht="13.5" hidden="false" customHeight="false" outlineLevel="0" collapsed="false">
      <c r="B96" s="0" t="n">
        <f aca="false">B95+100</f>
        <v>4500</v>
      </c>
      <c r="C96" s="2" t="n">
        <f aca="false">2*$G$3*B96*$C$3</f>
        <v>282.73644</v>
      </c>
      <c r="D96" s="2" t="n">
        <f aca="false">1/(2*$G$3*B96*$E$3)</f>
        <v>35.3686281117496</v>
      </c>
      <c r="E96" s="2" t="n">
        <f aca="false">((C96-D96)^2+$F$50^2)^0.5</f>
        <v>247.367812090379</v>
      </c>
      <c r="G96" s="0" t="n">
        <f aca="false">G95+5</f>
        <v>1650</v>
      </c>
      <c r="H96" s="2" t="n">
        <f aca="false">2*$G$3*G96*$C$3</f>
        <v>103.670028</v>
      </c>
      <c r="I96" s="2" t="n">
        <f aca="false">1/(2*$G$3*G96*$E$3)</f>
        <v>96.4598948502261</v>
      </c>
      <c r="J96" s="2" t="n">
        <f aca="false">((H96-I96)^2+$F$50^2)^0.5</f>
        <v>7.21014008445523</v>
      </c>
      <c r="L96" s="0" t="n">
        <f aca="false">L95+2</f>
        <v>1590</v>
      </c>
      <c r="M96" s="2" t="n">
        <f aca="false">2*$G$3*L96*$C$3</f>
        <v>99.9002088</v>
      </c>
      <c r="N96" s="2" t="n">
        <f aca="false">1/(2*$G$3*L96*$E$3)</f>
        <v>100.09989088231</v>
      </c>
      <c r="O96" s="2" t="n">
        <f aca="false">((M96-N96)^2+$F$50^2)^0.5</f>
        <v>0.199932323539047</v>
      </c>
    </row>
    <row r="97" customFormat="false" ht="13.5" hidden="false" customHeight="false" outlineLevel="0" collapsed="false">
      <c r="B97" s="0" t="n">
        <f aca="false">B96+100</f>
        <v>4600</v>
      </c>
      <c r="C97" s="2" t="n">
        <f aca="false">2*$G$3*B97*$C$3</f>
        <v>289.019472</v>
      </c>
      <c r="D97" s="2" t="n">
        <f aca="false">1/(2*$G$3*B97*$E$3)</f>
        <v>34.5997448919289</v>
      </c>
      <c r="E97" s="2" t="n">
        <f aca="false">((C97-D97)^2+$F$50^2)^0.5</f>
        <v>254.419727304597</v>
      </c>
      <c r="G97" s="0" t="n">
        <f aca="false">G96+5</f>
        <v>1655</v>
      </c>
      <c r="H97" s="2" t="n">
        <f aca="false">2*$G$3*G97*$C$3</f>
        <v>103.9841796</v>
      </c>
      <c r="I97" s="2" t="n">
        <f aca="false">1/(2*$G$3*G97*$E$3)</f>
        <v>96.1684752283221</v>
      </c>
      <c r="J97" s="2" t="n">
        <f aca="false">((H97-I97)^2+$F$50^2)^0.5</f>
        <v>7.81571076905131</v>
      </c>
      <c r="L97" s="0" t="n">
        <f aca="false">L96+2</f>
        <v>1592</v>
      </c>
      <c r="M97" s="2" t="n">
        <f aca="false">2*$G$3*L97*$C$3</f>
        <v>100.02586944</v>
      </c>
      <c r="N97" s="2" t="n">
        <f aca="false">1/(2*$G$3*L97*$E$3)</f>
        <v>99.9741372505485</v>
      </c>
      <c r="O97" s="2" t="n">
        <f aca="false">((M97-N97)^2+$F$50^2)^0.5</f>
        <v>0.0526898417671916</v>
      </c>
    </row>
    <row r="98" customFormat="false" ht="13.5" hidden="false" customHeight="false" outlineLevel="0" collapsed="false">
      <c r="B98" s="0" t="n">
        <f aca="false">B97+100</f>
        <v>4700</v>
      </c>
      <c r="C98" s="2" t="n">
        <f aca="false">2*$G$3*B98*$C$3</f>
        <v>295.302504</v>
      </c>
      <c r="D98" s="2" t="n">
        <f aca="false">1/(2*$G$3*B98*$E$3)</f>
        <v>33.8635801069943</v>
      </c>
      <c r="E98" s="2" t="n">
        <f aca="false">((C98-D98)^2+$F$50^2)^0.5</f>
        <v>261.438924084255</v>
      </c>
      <c r="G98" s="0" t="n">
        <f aca="false">G97+5</f>
        <v>1660</v>
      </c>
      <c r="H98" s="2" t="n">
        <f aca="false">2*$G$3*G98*$C$3</f>
        <v>104.2983312</v>
      </c>
      <c r="I98" s="2" t="n">
        <f aca="false">1/(2*$G$3*G98*$E$3)</f>
        <v>95.8788111463091</v>
      </c>
      <c r="J98" s="2" t="n">
        <f aca="false">((H98-I98)^2+$F$50^2)^0.5</f>
        <v>8.41952599226959</v>
      </c>
      <c r="L98" s="0" t="n">
        <f aca="false">L97+2</f>
        <v>1594</v>
      </c>
      <c r="M98" s="2" t="n">
        <f aca="false">2*$G$3*L98*$C$3</f>
        <v>100.15153008</v>
      </c>
      <c r="N98" s="2" t="n">
        <f aca="false">1/(2*$G$3*L98*$E$3)</f>
        <v>99.8486991862441</v>
      </c>
      <c r="O98" s="2" t="n">
        <f aca="false">((M98-N98)^2+$F$50^2)^0.5</f>
        <v>0.302995957420218</v>
      </c>
    </row>
    <row r="99" customFormat="false" ht="13.5" hidden="false" customHeight="false" outlineLevel="0" collapsed="false">
      <c r="B99" s="0" t="n">
        <f aca="false">B98+100</f>
        <v>4800</v>
      </c>
      <c r="C99" s="2" t="n">
        <f aca="false">2*$G$3*B99*$C$3</f>
        <v>301.585536</v>
      </c>
      <c r="D99" s="2" t="n">
        <f aca="false">1/(2*$G$3*B99*$E$3)</f>
        <v>33.1580888547652</v>
      </c>
      <c r="E99" s="2" t="n">
        <f aca="false">((C99-D99)^2+$F$50^2)^0.5</f>
        <v>268.427447331505</v>
      </c>
      <c r="G99" s="0" t="n">
        <f aca="false">G98+5</f>
        <v>1665</v>
      </c>
      <c r="H99" s="2" t="n">
        <f aca="false">2*$G$3*G99*$C$3</f>
        <v>104.6124828</v>
      </c>
      <c r="I99" s="2" t="n">
        <f aca="false">1/(2*$G$3*G99*$E$3)</f>
        <v>95.5908867885124</v>
      </c>
      <c r="J99" s="2" t="n">
        <f aca="false">((H99-I99)^2+$F$50^2)^0.5</f>
        <v>9.0216015537425</v>
      </c>
      <c r="L99" s="0" t="n">
        <f aca="false">L98+2</f>
        <v>1596</v>
      </c>
      <c r="M99" s="2" t="n">
        <f aca="false">2*$G$3*L99*$C$3</f>
        <v>100.27719072</v>
      </c>
      <c r="N99" s="2" t="n">
        <f aca="false">1/(2*$G$3*L99*$E$3)</f>
        <v>99.7235755030534</v>
      </c>
      <c r="O99" s="2" t="n">
        <f aca="false">((M99-N99)^2+$F$50^2)^0.5</f>
        <v>0.553705525017486</v>
      </c>
    </row>
    <row r="100" customFormat="false" ht="13.5" hidden="false" customHeight="false" outlineLevel="0" collapsed="false">
      <c r="B100" s="0" t="n">
        <f aca="false">B99+100</f>
        <v>4900</v>
      </c>
      <c r="C100" s="2" t="n">
        <f aca="false">2*$G$3*B100*$C$3</f>
        <v>307.868568</v>
      </c>
      <c r="D100" s="2" t="n">
        <f aca="false">1/(2*$G$3*B100*$E$3)</f>
        <v>32.4813931638517</v>
      </c>
      <c r="E100" s="2" t="n">
        <f aca="false">((C100-D100)^2+$F$50^2)^0.5</f>
        <v>275.387175017711</v>
      </c>
      <c r="G100" s="0" t="n">
        <f aca="false">G99+5</f>
        <v>1670</v>
      </c>
      <c r="H100" s="2" t="n">
        <f aca="false">2*$G$3*G100*$C$3</f>
        <v>104.9266344</v>
      </c>
      <c r="I100" s="2" t="n">
        <f aca="false">1/(2*$G$3*G100*$E$3)</f>
        <v>95.3046865286666</v>
      </c>
      <c r="J100" s="2" t="n">
        <f aca="false">((H100-I100)^2+$F$50^2)^0.5</f>
        <v>9.62195306778507</v>
      </c>
      <c r="L100" s="0" t="n">
        <f aca="false">L99+2</f>
        <v>1598</v>
      </c>
      <c r="M100" s="2" t="n">
        <f aca="false">2*$G$3*L100*$C$3</f>
        <v>100.40285136</v>
      </c>
      <c r="N100" s="2" t="n">
        <f aca="false">1/(2*$G$3*L100*$E$3)</f>
        <v>99.5987650205714</v>
      </c>
      <c r="O100" s="2" t="n">
        <f aca="false">((M100-N100)^2+$F$50^2)^0.5</f>
        <v>0.804148519401517</v>
      </c>
    </row>
    <row r="101" customFormat="false" ht="13.5" hidden="false" customHeight="false" outlineLevel="0" collapsed="false">
      <c r="B101" s="0" t="n">
        <f aca="false">B100+100</f>
        <v>5000</v>
      </c>
      <c r="C101" s="2" t="n">
        <f aca="false">2*$G$3*B101*$C$3</f>
        <v>314.1516</v>
      </c>
      <c r="D101" s="2" t="n">
        <f aca="false">1/(2*$G$3*B101*$E$3)</f>
        <v>31.8317653005746</v>
      </c>
      <c r="E101" s="2" t="n">
        <f aca="false">((C101-D101)^2+$F$50^2)^0.5</f>
        <v>282.31983487653</v>
      </c>
      <c r="G101" s="0" t="n">
        <f aca="false">G100+5</f>
        <v>1675</v>
      </c>
      <c r="H101" s="2" t="n">
        <f aca="false">2*$G$3*G101*$C$3</f>
        <v>105.240786</v>
      </c>
      <c r="I101" s="2" t="n">
        <f aca="false">1/(2*$G$3*G101*$E$3)</f>
        <v>95.0201949270884</v>
      </c>
      <c r="J101" s="2" t="n">
        <f aca="false">((H101-I101)^2+$F$50^2)^0.5</f>
        <v>10.2205959649954</v>
      </c>
      <c r="L101" s="0" t="n">
        <f aca="false">L100+2</f>
        <v>1600</v>
      </c>
      <c r="M101" s="2" t="n">
        <f aca="false">2*$G$3*L101*$C$3</f>
        <v>100.528512</v>
      </c>
      <c r="N101" s="2" t="n">
        <f aca="false">1/(2*$G$3*L101*$E$3)</f>
        <v>99.4742665642957</v>
      </c>
      <c r="O101" s="2" t="n">
        <f aca="false">((M101-N101)^2+$F$50^2)^0.5</f>
        <v>1.05429286192374</v>
      </c>
    </row>
    <row r="102" customFormat="false" ht="13.5" hidden="false" customHeight="false" outlineLevel="0" collapsed="false">
      <c r="B102" s="0" t="n">
        <f aca="false">B101+100</f>
        <v>5100</v>
      </c>
      <c r="C102" s="2" t="n">
        <f aca="false">2*$G$3*B102*$C$3</f>
        <v>320.434632</v>
      </c>
      <c r="D102" s="2" t="n">
        <f aca="false">1/(2*$G$3*B102*$E$3)</f>
        <v>31.207613039779</v>
      </c>
      <c r="E102" s="2" t="n">
        <f aca="false">((C102-D102)^2+$F$50^2)^0.5</f>
        <v>289.227019133096</v>
      </c>
      <c r="G102" s="0" t="n">
        <f aca="false">G101+5</f>
        <v>1680</v>
      </c>
      <c r="H102" s="2" t="n">
        <f aca="false">2*$G$3*G102*$C$3</f>
        <v>105.5549376</v>
      </c>
      <c r="I102" s="2" t="n">
        <f aca="false">1/(2*$G$3*G102*$E$3)</f>
        <v>94.7373967279007</v>
      </c>
      <c r="J102" s="2" t="n">
        <f aca="false">((H102-I102)^2+$F$50^2)^0.5</f>
        <v>10.817545494221</v>
      </c>
      <c r="L102" s="0" t="n">
        <f aca="false">L101+2</f>
        <v>1602</v>
      </c>
      <c r="M102" s="2" t="n">
        <f aca="false">2*$G$3*L102*$C$3</f>
        <v>100.65417264</v>
      </c>
      <c r="N102" s="2" t="n">
        <f aca="false">1/(2*$G$3*L102*$E$3)</f>
        <v>99.3500789655887</v>
      </c>
      <c r="O102" s="2" t="n">
        <f aca="false">((M102-N102)^2+$F$50^2)^0.5</f>
        <v>1.30413201465172</v>
      </c>
    </row>
    <row r="103" customFormat="false" ht="13.5" hidden="false" customHeight="false" outlineLevel="0" collapsed="false">
      <c r="B103" s="0" t="n">
        <f aca="false">B102+100</f>
        <v>5200</v>
      </c>
      <c r="C103" s="2" t="n">
        <f aca="false">2*$G$3*B103*$C$3</f>
        <v>326.717664</v>
      </c>
      <c r="D103" s="2" t="n">
        <f aca="false">1/(2*$G$3*B103*$E$3)</f>
        <v>30.6074666351679</v>
      </c>
      <c r="E103" s="2" t="n">
        <f aca="false">((C103-D103)^2+$F$50^2)^0.5</f>
        <v>296.110197533688</v>
      </c>
      <c r="G103" s="0" t="n">
        <f aca="false">G102+5</f>
        <v>1685</v>
      </c>
      <c r="H103" s="2" t="n">
        <f aca="false">2*$G$3*G103*$C$3</f>
        <v>105.8690892</v>
      </c>
      <c r="I103" s="2" t="n">
        <f aca="false">1/(2*$G$3*G103*$E$3)</f>
        <v>94.4562768563045</v>
      </c>
      <c r="J103" s="2" t="n">
        <f aca="false">((H103-I103)^2+$F$50^2)^0.5</f>
        <v>11.4128167247357</v>
      </c>
      <c r="L103" s="0" t="n">
        <f aca="false">L102+2</f>
        <v>1604</v>
      </c>
      <c r="M103" s="2" t="n">
        <f aca="false">2*$G$3*L103*$C$3</f>
        <v>100.77983328</v>
      </c>
      <c r="N103" s="2" t="n">
        <f aca="false">1/(2*$G$3*L103*$E$3)</f>
        <v>99.2262010616416</v>
      </c>
      <c r="O103" s="2" t="n">
        <f aca="false">((M103-N103)^2+$F$50^2)^0.5</f>
        <v>1.55366440067384</v>
      </c>
    </row>
    <row r="104" customFormat="false" ht="13.5" hidden="false" customHeight="false" outlineLevel="0" collapsed="false">
      <c r="G104" s="0" t="n">
        <f aca="false">G103+5</f>
        <v>1690</v>
      </c>
      <c r="H104" s="2" t="n">
        <f aca="false">2*$G$3*G104*$C$3</f>
        <v>106.1832408</v>
      </c>
      <c r="I104" s="2" t="n">
        <f aca="false">1/(2*$G$3*G104*$E$3)</f>
        <v>94.1768204159013</v>
      </c>
      <c r="J104" s="2" t="n">
        <f aca="false">((H104-I104)^2+$F$50^2)^0.5</f>
        <v>12.0064245485366</v>
      </c>
      <c r="L104" s="0" t="n">
        <f aca="false">L103+2</f>
        <v>1606</v>
      </c>
      <c r="M104" s="2" t="n">
        <f aca="false">2*$G$3*L104*$C$3</f>
        <v>100.90549392</v>
      </c>
      <c r="N104" s="2" t="n">
        <f aca="false">1/(2*$G$3*L104*$E$3)</f>
        <v>99.1026316954378</v>
      </c>
      <c r="O104" s="2" t="n">
        <f aca="false">((M104-N104)^2+$F$50^2)^0.5</f>
        <v>1.80288995802666</v>
      </c>
    </row>
    <row r="105" customFormat="false" ht="13.5" hidden="false" customHeight="false" outlineLevel="0" collapsed="false">
      <c r="G105" s="0" t="n">
        <f aca="false">G104+5</f>
        <v>1695</v>
      </c>
      <c r="H105" s="2" t="n">
        <f aca="false">2*$G$3*G105*$C$3</f>
        <v>106.4973924</v>
      </c>
      <c r="I105" s="2" t="n">
        <f aca="false">1/(2*$G$3*G105*$E$3)</f>
        <v>93.8990126860608</v>
      </c>
      <c r="J105" s="2" t="n">
        <f aca="false">((H105-I105)^2+$F$50^2)^0.5</f>
        <v>12.5983836827029</v>
      </c>
      <c r="L105" s="0" t="n">
        <f aca="false">L104+2</f>
        <v>1608</v>
      </c>
      <c r="M105" s="2" t="n">
        <f aca="false">2*$G$3*L105*$C$3</f>
        <v>101.03115456</v>
      </c>
      <c r="N105" s="2" t="n">
        <f aca="false">1/(2*$G$3*L105*$E$3)</f>
        <v>98.9793697157171</v>
      </c>
      <c r="O105" s="2" t="n">
        <f aca="false">((M105-N105)^2+$F$50^2)^0.5</f>
        <v>2.05180921316506</v>
      </c>
    </row>
    <row r="106" customFormat="false" ht="13.5" hidden="false" customHeight="false" outlineLevel="0" collapsed="false">
      <c r="G106" s="0" t="n">
        <f aca="false">G105+5</f>
        <v>1700</v>
      </c>
      <c r="H106" s="2" t="n">
        <f aca="false">2*$G$3*G106*$C$3</f>
        <v>106.811544</v>
      </c>
      <c r="I106" s="2" t="n">
        <f aca="false">1/(2*$G$3*G106*$E$3)</f>
        <v>93.6228391193371</v>
      </c>
      <c r="J106" s="2" t="n">
        <f aca="false">((H106-I106)^2+$F$50^2)^0.5</f>
        <v>13.1887086717851</v>
      </c>
      <c r="L106" s="0" t="n">
        <f aca="false">L105+2</f>
        <v>1610</v>
      </c>
      <c r="M106" s="2" t="n">
        <f aca="false">2*$G$3*L106*$C$3</f>
        <v>101.1568152</v>
      </c>
      <c r="N106" s="2" t="n">
        <f aca="false">1/(2*$G$3*L106*$E$3)</f>
        <v>98.8564139769399</v>
      </c>
      <c r="O106" s="2" t="n">
        <f aca="false">((M106-N106)^2+$F$50^2)^0.5</f>
        <v>2.30042295829628</v>
      </c>
    </row>
    <row r="107" customFormat="false" ht="13.5" hidden="false" customHeight="false" outlineLevel="0" collapsed="false">
      <c r="L107" s="0" t="n">
        <f aca="false">L106+2</f>
        <v>1612</v>
      </c>
      <c r="M107" s="2" t="n">
        <f aca="false">2*$G$3*L107*$C$3</f>
        <v>101.28247584</v>
      </c>
      <c r="N107" s="2" t="n">
        <f aca="false">1/(2*$G$3*L107*$E$3)</f>
        <v>98.7337633392513</v>
      </c>
      <c r="O107" s="2" t="n">
        <f aca="false">((M107-N107)^2+$F$50^2)^0.5</f>
        <v>2.54873211842135</v>
      </c>
    </row>
    <row r="108" customFormat="false" ht="13.5" hidden="false" customHeight="false" outlineLevel="0" collapsed="false">
      <c r="L108" s="0" t="n">
        <f aca="false">L107+2</f>
        <v>1614</v>
      </c>
      <c r="M108" s="2" t="n">
        <f aca="false">2*$G$3*L108*$C$3</f>
        <v>101.40813648</v>
      </c>
      <c r="N108" s="2" t="n">
        <f aca="false">1/(2*$G$3*L108*$E$3)</f>
        <v>98.6114166684468</v>
      </c>
      <c r="O108" s="2" t="n">
        <f aca="false">((M108-N108)^2+$F$50^2)^0.5</f>
        <v>2.79673768958304</v>
      </c>
    </row>
    <row r="109" customFormat="false" ht="13.5" hidden="false" customHeight="false" outlineLevel="0" collapsed="false">
      <c r="L109" s="0" t="n">
        <f aca="false">L108+2</f>
        <v>1616</v>
      </c>
      <c r="M109" s="2" t="n">
        <f aca="false">2*$G$3*L109*$C$3</f>
        <v>101.53379712</v>
      </c>
      <c r="N109" s="2" t="n">
        <f aca="false">1/(2*$G$3*L109*$E$3)</f>
        <v>98.4893728359364</v>
      </c>
      <c r="O109" s="2" t="n">
        <f aca="false">((M109-N109)^2+$F$50^2)^0.5</f>
        <v>3.04444070748577</v>
      </c>
    </row>
    <row r="110" customFormat="false" ht="13.5" hidden="false" customHeight="false" outlineLevel="0" collapsed="false">
      <c r="L110" s="0" t="n">
        <f aca="false">L109+2</f>
        <v>1618</v>
      </c>
      <c r="M110" s="2" t="n">
        <f aca="false">2*$G$3*L110*$C$3</f>
        <v>101.65945776</v>
      </c>
      <c r="N110" s="2" t="n">
        <f aca="false">1/(2*$G$3*L110*$E$3)</f>
        <v>98.3676307187102</v>
      </c>
      <c r="O110" s="2" t="n">
        <f aca="false">((M110-N110)^2+$F$50^2)^0.5</f>
        <v>3.29184223038812</v>
      </c>
    </row>
    <row r="111" customFormat="false" ht="13.5" hidden="false" customHeight="false" outlineLevel="0" collapsed="false">
      <c r="L111" s="0" t="n">
        <f aca="false">L110+2</f>
        <v>1620</v>
      </c>
      <c r="M111" s="2" t="n">
        <f aca="false">2*$G$3*L111*$C$3</f>
        <v>101.7851184</v>
      </c>
      <c r="N111" s="2" t="n">
        <f aca="false">1/(2*$G$3*L111*$E$3)</f>
        <v>98.2461891993044</v>
      </c>
      <c r="O111" s="2" t="n">
        <f aca="false">((M111-N111)^2+$F$50^2)^0.5</f>
        <v>3.53894332923489</v>
      </c>
    </row>
    <row r="112" customFormat="false" ht="13.5" hidden="false" customHeight="false" outlineLevel="0" collapsed="false">
      <c r="L112" s="0" t="n">
        <f aca="false">L111+2</f>
        <v>1622</v>
      </c>
      <c r="M112" s="2" t="n">
        <f aca="false">2*$G$3*L112*$C$3</f>
        <v>101.91077904</v>
      </c>
      <c r="N112" s="2" t="n">
        <f aca="false">1/(2*$G$3*L112*$E$3)</f>
        <v>98.1250471657664</v>
      </c>
      <c r="O112" s="2" t="n">
        <f aca="false">((M112-N112)^2+$F$50^2)^0.5</f>
        <v>3.78574508169635</v>
      </c>
    </row>
    <row r="113" customFormat="false" ht="13.5" hidden="false" customHeight="false" outlineLevel="0" collapsed="false">
      <c r="L113" s="0" t="n">
        <f aca="false">L112+2</f>
        <v>1624</v>
      </c>
      <c r="M113" s="2" t="n">
        <f aca="false">2*$G$3*L113*$C$3</f>
        <v>102.03643968</v>
      </c>
      <c r="N113" s="2" t="n">
        <f aca="false">1/(2*$G$3*L113*$E$3)</f>
        <v>98.0042035116214</v>
      </c>
      <c r="O113" s="2" t="n">
        <f aca="false">((M113-N113)^2+$F$50^2)^0.5</f>
        <v>4.03224856842687</v>
      </c>
    </row>
    <row r="114" customFormat="false" ht="13.5" hidden="false" customHeight="false" outlineLevel="0" collapsed="false">
      <c r="L114" s="0" t="n">
        <f aca="false">L113+2</f>
        <v>1626</v>
      </c>
      <c r="M114" s="2" t="n">
        <f aca="false">2*$G$3*L114*$C$3</f>
        <v>102.16210032</v>
      </c>
      <c r="N114" s="2" t="n">
        <f aca="false">1/(2*$G$3*L114*$E$3)</f>
        <v>97.8836571358383</v>
      </c>
      <c r="O114" s="2" t="n">
        <f aca="false">((M114-N114)^2+$F$50^2)^0.5</f>
        <v>4.27845487063957</v>
      </c>
    </row>
    <row r="115" customFormat="false" ht="13.5" hidden="false" customHeight="false" outlineLevel="0" collapsed="false">
      <c r="L115" s="0" t="n">
        <f aca="false">L114+2</f>
        <v>1628</v>
      </c>
      <c r="M115" s="2" t="n">
        <f aca="false">2*$G$3*L115*$C$3</f>
        <v>102.28776096</v>
      </c>
      <c r="N115" s="2" t="n">
        <f aca="false">1/(2*$G$3*L115*$E$3)</f>
        <v>97.7634069427968</v>
      </c>
      <c r="O115" s="2" t="n">
        <f aca="false">((M115-N115)^2+$F$50^2)^0.5</f>
        <v>4.52436506849119</v>
      </c>
    </row>
    <row r="116" customFormat="false" ht="13.5" hidden="false" customHeight="false" outlineLevel="0" collapsed="false">
      <c r="L116" s="0" t="n">
        <f aca="false">L115+2</f>
        <v>1630</v>
      </c>
      <c r="M116" s="2" t="n">
        <f aca="false">2*$G$3*L116*$C$3</f>
        <v>102.4134216</v>
      </c>
      <c r="N116" s="2" t="n">
        <f aca="false">1/(2*$G$3*L116*$E$3)</f>
        <v>97.6434518422535</v>
      </c>
      <c r="O116" s="2" t="n">
        <f aca="false">((M116-N116)^2+$F$50^2)^0.5</f>
        <v>4.76998023998179</v>
      </c>
    </row>
    <row r="117" customFormat="false" ht="13.5" hidden="false" customHeight="false" outlineLevel="0" collapsed="false">
      <c r="L117" s="0" t="n">
        <f aca="false">L116+2</f>
        <v>1632</v>
      </c>
      <c r="M117" s="2" t="n">
        <f aca="false">2*$G$3*L117*$C$3</f>
        <v>102.53908224</v>
      </c>
      <c r="N117" s="2" t="n">
        <f aca="false">1/(2*$G$3*L117*$E$3)</f>
        <v>97.5237907493095</v>
      </c>
      <c r="O117" s="2" t="n">
        <f aca="false">((M117-N117)^2+$F$50^2)^0.5</f>
        <v>5.01530146019084</v>
      </c>
    </row>
    <row r="118" customFormat="false" ht="13.5" hidden="false" customHeight="false" outlineLevel="0" collapsed="false">
      <c r="L118" s="0" t="n">
        <f aca="false">L117+2</f>
        <v>1634</v>
      </c>
      <c r="M118" s="2" t="n">
        <f aca="false">2*$G$3*L118*$C$3</f>
        <v>102.66474288</v>
      </c>
      <c r="N118" s="2" t="n">
        <f aca="false">1/(2*$G$3*L118*$E$3)</f>
        <v>97.4044225843777</v>
      </c>
      <c r="O118" s="2" t="n">
        <f aca="false">((M118-N118)^2+$F$50^2)^0.5</f>
        <v>5.26032980073838</v>
      </c>
    </row>
    <row r="119" customFormat="false" ht="13.5" hidden="false" customHeight="false" outlineLevel="0" collapsed="false">
      <c r="L119" s="0" t="n">
        <f aca="false">L118+2</f>
        <v>1636</v>
      </c>
      <c r="M119" s="2" t="n">
        <f aca="false">2*$G$3*L119*$C$3</f>
        <v>102.79040352</v>
      </c>
      <c r="N119" s="2" t="n">
        <f aca="false">1/(2*$G$3*L119*$E$3)</f>
        <v>97.2853462731498</v>
      </c>
      <c r="O119" s="2" t="n">
        <f aca="false">((M119-N119)^2+$F$50^2)^0.5</f>
        <v>5.50506632940035</v>
      </c>
    </row>
    <row r="120" customFormat="false" ht="13.5" hidden="false" customHeight="false" outlineLevel="0" collapsed="false">
      <c r="L120" s="0" t="n">
        <f aca="false">L119+2</f>
        <v>1638</v>
      </c>
      <c r="M120" s="2" t="n">
        <f aca="false">2*$G$3*L120*$C$3</f>
        <v>102.91606416</v>
      </c>
      <c r="N120" s="2" t="n">
        <f aca="false">1/(2*$G$3*L120*$E$3)</f>
        <v>97.1665607465648</v>
      </c>
      <c r="O120" s="2" t="n">
        <f aca="false">((M120-N120)^2+$F$50^2)^0.5</f>
        <v>5.74951210983185</v>
      </c>
    </row>
    <row r="121" customFormat="false" ht="13.5" hidden="false" customHeight="false" outlineLevel="0" collapsed="false">
      <c r="L121" s="0" t="n">
        <f aca="false">L120+2</f>
        <v>1640</v>
      </c>
      <c r="M121" s="2" t="n">
        <f aca="false">2*$G$3*L121*$C$3</f>
        <v>103.0417248</v>
      </c>
      <c r="N121" s="2" t="n">
        <f aca="false">1/(2*$G$3*L121*$E$3)</f>
        <v>97.0480649407763</v>
      </c>
      <c r="O121" s="2" t="n">
        <f aca="false">((M121-N121)^2+$F$50^2)^0.5</f>
        <v>5.99366820136631</v>
      </c>
    </row>
    <row r="122" customFormat="false" ht="13.5" hidden="false" customHeight="false" outlineLevel="0" collapsed="false">
      <c r="L122" s="0" t="n">
        <f aca="false">L121+2</f>
        <v>1642</v>
      </c>
      <c r="M122" s="2" t="n">
        <f aca="false">2*$G$3*L122*$C$3</f>
        <v>103.16738544</v>
      </c>
      <c r="N122" s="2" t="n">
        <f aca="false">1/(2*$G$3*L122*$E$3)</f>
        <v>96.9298577971213</v>
      </c>
      <c r="O122" s="2" t="n">
        <f aca="false">((M122-N122)^2+$F$50^2)^0.5</f>
        <v>6.23753565887012</v>
      </c>
    </row>
    <row r="123" customFormat="false" ht="13.5" hidden="false" customHeight="false" outlineLevel="0" collapsed="false">
      <c r="L123" s="0" t="n">
        <f aca="false">L122+2</f>
        <v>1644</v>
      </c>
      <c r="M123" s="2" t="n">
        <f aca="false">2*$G$3*L123*$C$3</f>
        <v>103.29304608</v>
      </c>
      <c r="N123" s="2" t="n">
        <f aca="false">1/(2*$G$3*L123*$E$3)</f>
        <v>96.8119382620883</v>
      </c>
      <c r="O123" s="2" t="n">
        <f aca="false">((M123-N123)^2+$F$50^2)^0.5</f>
        <v>6.48111553263762</v>
      </c>
    </row>
    <row r="124" customFormat="false" ht="13.5" hidden="false" customHeight="false" outlineLevel="0" collapsed="false">
      <c r="L124" s="0" t="n">
        <f aca="false">L123+2</f>
        <v>1646</v>
      </c>
      <c r="M124" s="2" t="n">
        <f aca="false">2*$G$3*L124*$C$3</f>
        <v>103.41870672</v>
      </c>
      <c r="N124" s="2" t="n">
        <f aca="false">1/(2*$G$3*L124*$E$3)</f>
        <v>96.6943052872862</v>
      </c>
      <c r="O124" s="2" t="n">
        <f aca="false">((M124-N124)^2+$F$50^2)^0.5</f>
        <v>6.72440886831573</v>
      </c>
    </row>
    <row r="125" customFormat="false" ht="13.5" hidden="false" customHeight="false" outlineLevel="0" collapsed="false">
      <c r="L125" s="0" t="n">
        <f aca="false">L124+2</f>
        <v>1648</v>
      </c>
      <c r="M125" s="2" t="n">
        <f aca="false">2*$G$3*L125*$C$3</f>
        <v>103.54436736</v>
      </c>
      <c r="N125" s="2" t="n">
        <f aca="false">1/(2*$G$3*L125*$E$3)</f>
        <v>96.5769578294133</v>
      </c>
      <c r="O125" s="2" t="n">
        <f aca="false">((M125-N125)^2+$F$50^2)^0.5</f>
        <v>6.96741670685131</v>
      </c>
    </row>
    <row r="126" customFormat="false" ht="13.5" hidden="false" customHeight="false" outlineLevel="0" collapsed="false">
      <c r="L126" s="0" t="n">
        <f aca="false">L125+2</f>
        <v>1650</v>
      </c>
      <c r="M126" s="2" t="n">
        <f aca="false">2*$G$3*L126*$C$3</f>
        <v>103.670028</v>
      </c>
      <c r="N126" s="2" t="n">
        <f aca="false">1/(2*$G$3*L126*$E$3)</f>
        <v>96.4598948502261</v>
      </c>
      <c r="O126" s="2" t="n">
        <f aca="false">((M126-N126)^2+$F$50^2)^0.5</f>
        <v>7.21014008445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1:20:28Z</dcterms:created>
  <dc:creator>MATSUOKA</dc:creator>
  <dc:description/>
  <dc:language>en-US</dc:language>
  <cp:lastModifiedBy>matsuoka</cp:lastModifiedBy>
  <dcterms:modified xsi:type="dcterms:W3CDTF">2003-05-06T07:36:58Z</dcterms:modified>
  <cp:revision>0</cp:revision>
  <dc:subject/>
  <dc:title/>
</cp:coreProperties>
</file>