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1"/>
        <rFont val="Noto Sans"/>
        <family val="2"/>
      </rPr>
      <t xml:space="preserve">液体の飽和蒸気圧 </t>
    </r>
    <r>
      <rPr>
        <sz val="11"/>
        <rFont val="ＭＳ Ｐゴシック"/>
        <family val="3"/>
        <charset val="128"/>
      </rPr>
      <t xml:space="preserve">mmHg</t>
    </r>
  </si>
  <si>
    <t xml:space="preserve">kPa</t>
  </si>
  <si>
    <t xml:space="preserve">mmHg</t>
  </si>
  <si>
    <r>
      <rPr>
        <sz val="11"/>
        <rFont val="Noto Sans"/>
        <family val="2"/>
      </rPr>
      <t xml:space="preserve">温度 </t>
    </r>
    <r>
      <rPr>
        <sz val="11"/>
        <rFont val="ＭＳ Ｐゴシック"/>
        <family val="3"/>
        <charset val="128"/>
      </rPr>
      <t xml:space="preserve">K</t>
    </r>
  </si>
  <si>
    <t xml:space="preserve">温度 ℃</t>
  </si>
  <si>
    <t xml:space="preserve">    水銀</t>
  </si>
  <si>
    <t xml:space="preserve">エタノール</t>
  </si>
  <si>
    <t xml:space="preserve">エチルエーテル</t>
  </si>
  <si>
    <t xml:space="preserve">      水</t>
  </si>
  <si>
    <r>
      <rPr>
        <sz val="11"/>
        <rFont val="Noto Sans"/>
        <family val="2"/>
      </rPr>
      <t xml:space="preserve">無機化合物の蒸気圧 </t>
    </r>
    <r>
      <rPr>
        <sz val="11"/>
        <rFont val="ＭＳ Ｐゴシック"/>
        <family val="3"/>
        <charset val="128"/>
      </rPr>
      <t xml:space="preserve">mmHg</t>
    </r>
  </si>
  <si>
    <t xml:space="preserve">HgCL2</t>
  </si>
  <si>
    <t xml:space="preserve">NH4CL</t>
  </si>
  <si>
    <t xml:space="preserve">    CCL4</t>
  </si>
  <si>
    <t xml:space="preserve">       CS2</t>
  </si>
  <si>
    <t xml:space="preserve">       Br2</t>
  </si>
  <si>
    <t xml:space="preserve">          I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C4" s="1" t="s">
        <v>0</v>
      </c>
      <c r="I4" s="2" t="s">
        <v>1</v>
      </c>
      <c r="J4" s="2" t="s">
        <v>2</v>
      </c>
    </row>
    <row r="5" customFormat="false" ht="13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</row>
    <row r="6" customFormat="false" ht="13.5" hidden="false" customHeight="false" outlineLevel="0" collapsed="false">
      <c r="A6" s="2" t="n">
        <f aca="false">273+B6</f>
        <v>273</v>
      </c>
      <c r="B6" s="2" t="n">
        <v>0</v>
      </c>
      <c r="C6" s="2" t="n">
        <v>0.000185</v>
      </c>
      <c r="D6" s="2" t="n">
        <v>12.73</v>
      </c>
      <c r="E6" s="2" t="n">
        <v>184.9</v>
      </c>
      <c r="F6" s="2" t="n">
        <v>4.58</v>
      </c>
      <c r="H6" s="2" t="n">
        <v>272.5</v>
      </c>
      <c r="I6" s="2" t="n">
        <v>0.4</v>
      </c>
      <c r="J6" s="2" t="n">
        <f aca="false">I6/101.3*760</f>
        <v>3.0009871668312</v>
      </c>
      <c r="K6" s="2" t="n">
        <v>368</v>
      </c>
    </row>
    <row r="7" customFormat="false" ht="13.5" hidden="false" customHeight="false" outlineLevel="0" collapsed="false">
      <c r="A7" s="2" t="n">
        <f aca="false">273+B7</f>
        <v>278</v>
      </c>
      <c r="B7" s="2" t="n">
        <v>5</v>
      </c>
      <c r="C7" s="2" t="n">
        <v>0.000304</v>
      </c>
      <c r="D7" s="2" t="n">
        <v>17.7</v>
      </c>
      <c r="E7" s="2" t="n">
        <v>233.95</v>
      </c>
      <c r="F7" s="2" t="n">
        <v>6.54</v>
      </c>
      <c r="H7" s="2" t="n">
        <v>272.5</v>
      </c>
      <c r="I7" s="2" t="n">
        <v>0.7</v>
      </c>
      <c r="J7" s="2" t="n">
        <f aca="false">I7/101.3*760</f>
        <v>5.25172754195459</v>
      </c>
      <c r="K7" s="2" t="n">
        <v>368</v>
      </c>
    </row>
    <row r="8" customFormat="false" ht="13.5" hidden="false" customHeight="false" outlineLevel="0" collapsed="false">
      <c r="A8" s="2" t="n">
        <f aca="false">273+B8</f>
        <v>283</v>
      </c>
      <c r="B8" s="2" t="n">
        <v>10</v>
      </c>
      <c r="C8" s="2" t="n">
        <v>0.00049</v>
      </c>
      <c r="D8" s="2" t="n">
        <v>24.08</v>
      </c>
      <c r="E8" s="2" t="n">
        <v>290.8</v>
      </c>
      <c r="F8" s="2" t="n">
        <v>9.21</v>
      </c>
      <c r="H8" s="2" t="n">
        <v>272.5</v>
      </c>
      <c r="I8" s="2" t="n">
        <v>1</v>
      </c>
      <c r="J8" s="2" t="n">
        <f aca="false">I8/101.3*760</f>
        <v>7.50246791707799</v>
      </c>
      <c r="K8" s="2" t="n">
        <v>368</v>
      </c>
    </row>
    <row r="9" customFormat="false" ht="13.5" hidden="false" customHeight="false" outlineLevel="0" collapsed="false">
      <c r="A9" s="2" t="n">
        <f aca="false">273+B9</f>
        <v>288</v>
      </c>
      <c r="B9" s="2" t="n">
        <v>15</v>
      </c>
      <c r="C9" s="2" t="n">
        <v>0.00077</v>
      </c>
      <c r="D9" s="2" t="n">
        <v>32.6</v>
      </c>
      <c r="E9" s="2" t="n">
        <v>359.4</v>
      </c>
      <c r="F9" s="2" t="n">
        <v>12.78</v>
      </c>
      <c r="I9" s="2" t="n">
        <v>1.3</v>
      </c>
      <c r="J9" s="2" t="n">
        <f aca="false">I9/101.3*760</f>
        <v>9.75320829220138</v>
      </c>
      <c r="K9" s="2" t="n">
        <v>368</v>
      </c>
    </row>
    <row r="10" customFormat="false" ht="13.5" hidden="false" customHeight="false" outlineLevel="0" collapsed="false">
      <c r="A10" s="2" t="n">
        <f aca="false">273+B10</f>
        <v>293</v>
      </c>
      <c r="B10" s="2" t="n">
        <v>20</v>
      </c>
      <c r="C10" s="2" t="n">
        <v>0.0012</v>
      </c>
      <c r="D10" s="2" t="n">
        <v>44</v>
      </c>
      <c r="E10" s="2" t="n">
        <v>439.8</v>
      </c>
      <c r="F10" s="2" t="n">
        <v>17.53</v>
      </c>
      <c r="H10" s="2" t="n">
        <v>272.5</v>
      </c>
      <c r="I10" s="2" t="n">
        <v>4</v>
      </c>
      <c r="J10" s="2" t="n">
        <f aca="false">I10/101.3*760</f>
        <v>30.0098716683119</v>
      </c>
      <c r="K10" s="2" t="n">
        <v>368</v>
      </c>
    </row>
    <row r="11" customFormat="false" ht="13.5" hidden="false" customHeight="false" outlineLevel="0" collapsed="false">
      <c r="A11" s="2" t="n">
        <f aca="false">273+B11</f>
        <v>298</v>
      </c>
      <c r="B11" s="2" t="n">
        <v>25</v>
      </c>
      <c r="C11" s="2" t="n">
        <v>0.00184</v>
      </c>
      <c r="D11" s="2" t="n">
        <v>59</v>
      </c>
      <c r="F11" s="2" t="n">
        <v>23.76</v>
      </c>
      <c r="H11" s="2" t="n">
        <v>272.5</v>
      </c>
      <c r="I11" s="2" t="n">
        <v>7</v>
      </c>
      <c r="J11" s="2" t="n">
        <f aca="false">I11/101.3*760</f>
        <v>52.5172754195459</v>
      </c>
      <c r="K11" s="2" t="n">
        <v>368</v>
      </c>
    </row>
    <row r="12" customFormat="false" ht="13.5" hidden="false" customHeight="false" outlineLevel="0" collapsed="false">
      <c r="A12" s="2" t="n">
        <f aca="false">273+B12</f>
        <v>303</v>
      </c>
      <c r="B12" s="2" t="n">
        <v>30</v>
      </c>
      <c r="C12" s="2" t="n">
        <v>0.00278</v>
      </c>
      <c r="D12" s="2" t="n">
        <v>78.4</v>
      </c>
      <c r="F12" s="2" t="n">
        <v>31.83</v>
      </c>
      <c r="H12" s="2" t="n">
        <v>272.5</v>
      </c>
      <c r="I12" s="2" t="n">
        <v>10</v>
      </c>
      <c r="J12" s="2" t="n">
        <f aca="false">I12/101.3*760</f>
        <v>75.0246791707799</v>
      </c>
      <c r="K12" s="2" t="n">
        <v>368</v>
      </c>
    </row>
    <row r="13" customFormat="false" ht="13.5" hidden="false" customHeight="false" outlineLevel="0" collapsed="false">
      <c r="A13" s="2" t="n">
        <f aca="false">273+B13</f>
        <v>313</v>
      </c>
      <c r="B13" s="2" t="n">
        <v>40</v>
      </c>
      <c r="C13" s="2" t="n">
        <v>0.00608</v>
      </c>
      <c r="D13" s="2" t="n">
        <v>133.4</v>
      </c>
      <c r="E13" s="2" t="n">
        <v>921.2</v>
      </c>
      <c r="F13" s="2" t="n">
        <v>55.34</v>
      </c>
      <c r="H13" s="2" t="n">
        <v>272.5</v>
      </c>
      <c r="I13" s="2" t="n">
        <v>40</v>
      </c>
      <c r="J13" s="2" t="n">
        <f aca="false">I13/101.3*760</f>
        <v>300.098716683119</v>
      </c>
      <c r="K13" s="2" t="n">
        <v>368</v>
      </c>
    </row>
    <row r="14" customFormat="false" ht="13.5" hidden="false" customHeight="false" outlineLevel="0" collapsed="false">
      <c r="A14" s="2" t="n">
        <f aca="false">273+B14</f>
        <v>323</v>
      </c>
      <c r="B14" s="2" t="n">
        <v>50</v>
      </c>
      <c r="C14" s="2" t="n">
        <v>0.01267</v>
      </c>
      <c r="D14" s="2" t="n">
        <v>219.8</v>
      </c>
      <c r="F14" s="2" t="n">
        <v>92.5</v>
      </c>
      <c r="H14" s="2" t="n">
        <v>272.5</v>
      </c>
      <c r="I14" s="2" t="n">
        <v>70</v>
      </c>
      <c r="J14" s="2" t="n">
        <f aca="false">I14/101.3*760</f>
        <v>525.172754195459</v>
      </c>
      <c r="K14" s="2" t="n">
        <v>368</v>
      </c>
    </row>
    <row r="15" customFormat="false" ht="13.5" hidden="false" customHeight="false" outlineLevel="0" collapsed="false">
      <c r="A15" s="2" t="n">
        <f aca="false">273+B15</f>
        <v>333</v>
      </c>
      <c r="B15" s="2" t="n">
        <v>60</v>
      </c>
      <c r="C15" s="2" t="n">
        <v>0.02524</v>
      </c>
      <c r="D15" s="2" t="n">
        <v>350.2</v>
      </c>
      <c r="E15" s="2" t="n">
        <v>1734</v>
      </c>
      <c r="F15" s="2" t="n">
        <v>149.5</v>
      </c>
      <c r="H15" s="2" t="n">
        <v>272.5</v>
      </c>
      <c r="I15" s="2" t="n">
        <v>100</v>
      </c>
      <c r="J15" s="2" t="n">
        <f aca="false">I15/101.3*760</f>
        <v>750.246791707799</v>
      </c>
      <c r="K15" s="2" t="n">
        <v>368</v>
      </c>
    </row>
    <row r="16" customFormat="false" ht="13.5" hidden="false" customHeight="false" outlineLevel="0" collapsed="false">
      <c r="A16" s="2" t="n">
        <f aca="false">273+B16</f>
        <v>373</v>
      </c>
      <c r="B16" s="2" t="n">
        <v>100</v>
      </c>
      <c r="C16" s="2" t="n">
        <v>0.2729</v>
      </c>
      <c r="D16" s="2" t="n">
        <v>1692</v>
      </c>
      <c r="E16" s="2" t="n">
        <v>4855</v>
      </c>
      <c r="F16" s="2" t="n">
        <v>760</v>
      </c>
      <c r="H16" s="2" t="n">
        <v>272.5</v>
      </c>
      <c r="I16" s="2" t="n">
        <v>400</v>
      </c>
      <c r="J16" s="2" t="n">
        <f aca="false">I16/101.3*760</f>
        <v>3000.98716683119</v>
      </c>
      <c r="K16" s="2" t="n">
        <v>368</v>
      </c>
    </row>
    <row r="17" customFormat="false" ht="13.5" hidden="false" customHeight="false" outlineLevel="0" collapsed="false">
      <c r="H17" s="2" t="n">
        <v>272.5</v>
      </c>
      <c r="I17" s="2" t="n">
        <v>700</v>
      </c>
      <c r="J17" s="2" t="n">
        <f aca="false">I17/101.3*760</f>
        <v>5251.72754195459</v>
      </c>
      <c r="K17" s="2" t="n">
        <v>368</v>
      </c>
    </row>
    <row r="19" customFormat="false" ht="13.5" hidden="false" customHeight="false" outlineLevel="0" collapsed="false">
      <c r="C19" s="1" t="s">
        <v>9</v>
      </c>
    </row>
    <row r="20" customFormat="false" ht="13.5" hidden="false" customHeight="false" outlineLevel="0" collapsed="false">
      <c r="A20" s="1" t="s">
        <v>3</v>
      </c>
      <c r="B20" s="1" t="s">
        <v>4</v>
      </c>
      <c r="C20" s="2" t="s">
        <v>10</v>
      </c>
      <c r="D20" s="2" t="s">
        <v>11</v>
      </c>
      <c r="E20" s="2" t="s">
        <v>12</v>
      </c>
      <c r="F20" s="2" t="s">
        <v>13</v>
      </c>
      <c r="G20" s="2" t="s">
        <v>14</v>
      </c>
      <c r="H20" s="2" t="s">
        <v>15</v>
      </c>
    </row>
    <row r="21" customFormat="false" ht="13.5" hidden="false" customHeight="false" outlineLevel="0" collapsed="false">
      <c r="A21" s="2" t="n">
        <f aca="false">273+B21</f>
        <v>273</v>
      </c>
      <c r="B21" s="2" t="n">
        <v>0</v>
      </c>
      <c r="F21" s="2" t="n">
        <v>127</v>
      </c>
      <c r="G21" s="2" t="n">
        <v>65.9</v>
      </c>
    </row>
    <row r="22" customFormat="false" ht="13.5" hidden="false" customHeight="false" outlineLevel="0" collapsed="false">
      <c r="A22" s="2" t="n">
        <f aca="false">273+B22</f>
        <v>283</v>
      </c>
      <c r="B22" s="2" t="n">
        <v>10</v>
      </c>
      <c r="F22" s="2" t="n">
        <v>198</v>
      </c>
      <c r="G22" s="2" t="n">
        <v>109</v>
      </c>
    </row>
    <row r="23" customFormat="false" ht="13.5" hidden="false" customHeight="false" outlineLevel="0" collapsed="false">
      <c r="A23" s="2" t="n">
        <f aca="false">273+B23</f>
        <v>293</v>
      </c>
      <c r="B23" s="2" t="n">
        <v>20</v>
      </c>
      <c r="E23" s="2" t="n">
        <v>91</v>
      </c>
      <c r="F23" s="2" t="n">
        <v>298</v>
      </c>
      <c r="G23" s="2" t="n">
        <v>173</v>
      </c>
    </row>
    <row r="24" customFormat="false" ht="13.5" hidden="false" customHeight="false" outlineLevel="0" collapsed="false">
      <c r="A24" s="2" t="n">
        <f aca="false">273+B24</f>
        <v>303</v>
      </c>
      <c r="B24" s="2" t="n">
        <v>30</v>
      </c>
      <c r="E24" s="2" t="n">
        <v>143</v>
      </c>
      <c r="F24" s="2" t="n">
        <v>433</v>
      </c>
      <c r="G24" s="2" t="n">
        <v>264</v>
      </c>
    </row>
    <row r="25" customFormat="false" ht="13.5" hidden="false" customHeight="false" outlineLevel="0" collapsed="false">
      <c r="A25" s="2" t="n">
        <f aca="false">273+B25</f>
        <v>313</v>
      </c>
      <c r="B25" s="2" t="n">
        <v>40</v>
      </c>
      <c r="E25" s="2" t="n">
        <v>216</v>
      </c>
      <c r="F25" s="2" t="n">
        <v>617</v>
      </c>
      <c r="G25" s="2" t="n">
        <v>392</v>
      </c>
    </row>
    <row r="26" customFormat="false" ht="13.5" hidden="false" customHeight="false" outlineLevel="0" collapsed="false">
      <c r="A26" s="2" t="n">
        <f aca="false">273+B26</f>
        <v>323</v>
      </c>
      <c r="B26" s="2" t="n">
        <v>50</v>
      </c>
      <c r="E26" s="2" t="n">
        <v>317</v>
      </c>
      <c r="F26" s="2" t="n">
        <v>854</v>
      </c>
      <c r="G26" s="2" t="n">
        <v>564</v>
      </c>
    </row>
    <row r="27" customFormat="false" ht="13.5" hidden="false" customHeight="false" outlineLevel="0" collapsed="false">
      <c r="A27" s="2" t="n">
        <f aca="false">273+B27</f>
        <v>333</v>
      </c>
      <c r="B27" s="2" t="n">
        <v>60</v>
      </c>
      <c r="C27" s="2" t="n">
        <v>0.0036</v>
      </c>
      <c r="E27" s="2" t="n">
        <v>451</v>
      </c>
      <c r="F27" s="2" t="n">
        <v>1173</v>
      </c>
      <c r="G27" s="2" t="n">
        <v>793</v>
      </c>
    </row>
    <row r="28" customFormat="false" ht="13.5" hidden="false" customHeight="false" outlineLevel="0" collapsed="false">
      <c r="A28" s="2" t="n">
        <f aca="false">273+B28</f>
        <v>343</v>
      </c>
      <c r="B28" s="2" t="n">
        <v>70</v>
      </c>
      <c r="C28" s="2" t="n">
        <v>0.0088</v>
      </c>
      <c r="E28" s="2" t="n">
        <v>622</v>
      </c>
      <c r="F28" s="2" t="n">
        <v>1570</v>
      </c>
    </row>
    <row r="29" customFormat="false" ht="13.5" hidden="false" customHeight="false" outlineLevel="0" collapsed="false">
      <c r="A29" s="2" t="n">
        <f aca="false">273+B29</f>
        <v>353</v>
      </c>
      <c r="B29" s="2" t="n">
        <v>80</v>
      </c>
      <c r="C29" s="2" t="n">
        <v>0.021</v>
      </c>
      <c r="E29" s="2" t="n">
        <v>843</v>
      </c>
    </row>
    <row r="30" customFormat="false" ht="13.5" hidden="false" customHeight="false" outlineLevel="0" collapsed="false">
      <c r="A30" s="2" t="n">
        <f aca="false">273+B30</f>
        <v>363</v>
      </c>
      <c r="B30" s="2" t="n">
        <v>90</v>
      </c>
      <c r="C30" s="2" t="n">
        <v>0.046</v>
      </c>
      <c r="E30" s="2" t="n">
        <v>1122</v>
      </c>
    </row>
    <row r="31" customFormat="false" ht="13.5" hidden="false" customHeight="false" outlineLevel="0" collapsed="false">
      <c r="A31" s="2" t="n">
        <f aca="false">273+B31</f>
        <v>373</v>
      </c>
      <c r="B31" s="2" t="n">
        <v>100</v>
      </c>
      <c r="C31" s="2" t="n">
        <v>0.097</v>
      </c>
      <c r="D31" s="2" t="n">
        <v>0.021</v>
      </c>
      <c r="E31" s="2" t="n">
        <v>1463</v>
      </c>
    </row>
    <row r="32" customFormat="false" ht="13.5" hidden="false" customHeight="false" outlineLevel="0" collapsed="false">
      <c r="A32" s="2" t="n">
        <f aca="false">273+B32</f>
        <v>393</v>
      </c>
      <c r="B32" s="2" t="n">
        <v>120</v>
      </c>
      <c r="H32" s="2" t="n">
        <v>111</v>
      </c>
    </row>
    <row r="33" customFormat="false" ht="13.5" hidden="false" customHeight="false" outlineLevel="0" collapsed="false">
      <c r="A33" s="2" t="n">
        <f aca="false">273+B33</f>
        <v>403</v>
      </c>
      <c r="B33" s="2" t="n">
        <v>130</v>
      </c>
      <c r="C33" s="2" t="n">
        <v>0.75</v>
      </c>
      <c r="H33" s="2" t="n">
        <v>157</v>
      </c>
    </row>
    <row r="34" customFormat="false" ht="13.5" hidden="false" customHeight="false" outlineLevel="0" collapsed="false">
      <c r="A34" s="2" t="n">
        <f aca="false">273+B34</f>
        <v>413</v>
      </c>
      <c r="B34" s="2" t="n">
        <v>140</v>
      </c>
      <c r="H34" s="2" t="n">
        <v>217</v>
      </c>
    </row>
    <row r="35" customFormat="false" ht="13.5" hidden="false" customHeight="false" outlineLevel="0" collapsed="false">
      <c r="A35" s="2" t="n">
        <f aca="false">273+B35</f>
        <v>423</v>
      </c>
      <c r="B35" s="2" t="n">
        <v>150</v>
      </c>
      <c r="D35" s="2" t="n">
        <v>0.51</v>
      </c>
      <c r="H35" s="2" t="n">
        <v>294</v>
      </c>
    </row>
    <row r="36" customFormat="false" ht="13.5" hidden="false" customHeight="false" outlineLevel="0" collapsed="false">
      <c r="A36" s="2" t="n">
        <f aca="false">273+B36</f>
        <v>433</v>
      </c>
      <c r="B36" s="2" t="n">
        <v>160</v>
      </c>
      <c r="C36" s="2" t="n">
        <v>3.9</v>
      </c>
      <c r="H36" s="2" t="n">
        <v>394</v>
      </c>
    </row>
    <row r="37" customFormat="false" ht="13.5" hidden="false" customHeight="false" outlineLevel="0" collapsed="false">
      <c r="A37" s="2" t="n">
        <f aca="false">273+B37</f>
        <v>443</v>
      </c>
      <c r="B37" s="2" t="n">
        <v>170</v>
      </c>
      <c r="H37" s="2" t="n">
        <v>521</v>
      </c>
    </row>
    <row r="38" customFormat="false" ht="13.5" hidden="false" customHeight="false" outlineLevel="0" collapsed="false">
      <c r="A38" s="2" t="n">
        <f aca="false">273+B38</f>
        <v>453</v>
      </c>
      <c r="B38" s="2" t="n">
        <v>180</v>
      </c>
      <c r="H38" s="2" t="n">
        <v>679</v>
      </c>
    </row>
    <row r="39" customFormat="false" ht="13.5" hidden="false" customHeight="false" outlineLevel="0" collapsed="false">
      <c r="A39" s="2" t="n">
        <f aca="false">273+B39</f>
        <v>463</v>
      </c>
      <c r="B39" s="2" t="n">
        <v>190</v>
      </c>
      <c r="H39" s="2" t="n">
        <v>869</v>
      </c>
    </row>
    <row r="40" customFormat="false" ht="13.5" hidden="false" customHeight="false" outlineLevel="0" collapsed="false">
      <c r="A40" s="2" t="n">
        <f aca="false">273+B40</f>
        <v>473</v>
      </c>
      <c r="B40" s="2" t="n">
        <v>200</v>
      </c>
      <c r="C40" s="2" t="n">
        <v>24.6</v>
      </c>
      <c r="D40" s="2" t="n">
        <v>6.3</v>
      </c>
    </row>
    <row r="41" customFormat="false" ht="13.5" hidden="false" customHeight="false" outlineLevel="0" collapsed="false">
      <c r="A41" s="2" t="n">
        <f aca="false">273+B41</f>
        <v>513</v>
      </c>
      <c r="B41" s="2" t="n">
        <v>240</v>
      </c>
      <c r="C41" s="2" t="n">
        <v>117</v>
      </c>
    </row>
    <row r="42" customFormat="false" ht="13.5" hidden="false" customHeight="false" outlineLevel="0" collapsed="false">
      <c r="A42" s="2" t="n">
        <f aca="false">273+B42</f>
        <v>523</v>
      </c>
      <c r="B42" s="2" t="n">
        <v>250</v>
      </c>
      <c r="D42" s="2" t="n">
        <v>48</v>
      </c>
    </row>
    <row r="43" customFormat="false" ht="13.5" hidden="false" customHeight="false" outlineLevel="0" collapsed="false">
      <c r="A43" s="2" t="n">
        <f aca="false">273+B43</f>
        <v>543</v>
      </c>
      <c r="B43" s="2" t="n">
        <v>270</v>
      </c>
      <c r="C43" s="2" t="n">
        <v>325</v>
      </c>
    </row>
    <row r="44" customFormat="false" ht="13.5" hidden="false" customHeight="false" outlineLevel="0" collapsed="false">
      <c r="A44" s="2" t="n">
        <f aca="false">273+B44</f>
        <v>573</v>
      </c>
      <c r="B44" s="2" t="n">
        <v>300</v>
      </c>
      <c r="D44" s="2" t="n">
        <v>256</v>
      </c>
    </row>
    <row r="45" customFormat="false" ht="13.5" hidden="false" customHeight="false" outlineLevel="0" collapsed="false">
      <c r="A45" s="2" t="n">
        <f aca="false">273+B45</f>
        <v>623</v>
      </c>
      <c r="B45" s="2" t="n">
        <v>350</v>
      </c>
      <c r="D45" s="2" t="n">
        <v>1044</v>
      </c>
      <c r="E45" s="2" t="n">
        <v>3457</v>
      </c>
    </row>
    <row r="46" customFormat="false" ht="13.5" hidden="false" customHeight="false" outlineLevel="0" collapsed="false">
      <c r="A46" s="2" t="n">
        <f aca="false">273+B46</f>
        <v>673</v>
      </c>
      <c r="B46" s="2" t="n">
        <v>400</v>
      </c>
      <c r="D46" s="2" t="n">
        <v>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22:50:43Z</dcterms:created>
  <dc:creator>matsuoka</dc:creator>
  <dc:description/>
  <dc:language>en-US</dc:language>
  <cp:lastModifiedBy>ZE1</cp:lastModifiedBy>
  <dcterms:modified xsi:type="dcterms:W3CDTF">2006-08-10T05:56:10Z</dcterms:modified>
  <cp:revision>0</cp:revision>
  <dc:subject/>
  <dc:title/>
</cp:coreProperties>
</file>