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2">
  <si>
    <t xml:space="preserve">DATA\ETR05_4_8_1357.csv</t>
  </si>
  <si>
    <t xml:space="preserve">DATA\ETR05_4_8_1259.csv</t>
  </si>
  <si>
    <t xml:space="preserve">DATA\ETR05_4_8_1416.csv</t>
  </si>
  <si>
    <t xml:space="preserve">DATA\ETR05_4_8_1451.csv</t>
  </si>
  <si>
    <t xml:space="preserve">DATA\ETR05_4_8_1149.csv</t>
  </si>
  <si>
    <t xml:space="preserve">DATA\etr05_4_8_1214.csv</t>
  </si>
  <si>
    <t xml:space="preserve">DATA\ETR05_4_8_1243.csv</t>
  </si>
  <si>
    <t xml:space="preserve">DATA\ETR05_4_14_0608.csv</t>
  </si>
  <si>
    <t xml:space="preserve">棒青</t>
  </si>
  <si>
    <t xml:space="preserve">裸</t>
  </si>
  <si>
    <t xml:space="preserve">温度 ℃</t>
  </si>
  <si>
    <t xml:space="preserve">棒青机上直置き</t>
  </si>
  <si>
    <r>
      <rPr>
        <sz val="11"/>
        <rFont val="Noto Sans"/>
        <family val="2"/>
      </rPr>
      <t xml:space="preserve">室温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1.5℃</t>
    </r>
  </si>
  <si>
    <t xml:space="preserve">℃</t>
  </si>
  <si>
    <t xml:space="preserve">球スポンジ断熱</t>
  </si>
  <si>
    <t xml:space="preserve">RT21.5_22 </t>
  </si>
  <si>
    <r>
      <rPr>
        <sz val="11"/>
        <rFont val="Noto Sans"/>
        <family val="2"/>
      </rPr>
      <t xml:space="preserve">全断熱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球スポンジ、棒エアバブル</t>
    </r>
    <r>
      <rPr>
        <sz val="11"/>
        <rFont val="ＭＳ ゴシック"/>
        <family val="3"/>
        <charset val="128"/>
      </rPr>
      <t xml:space="preserve">)</t>
    </r>
  </si>
  <si>
    <t xml:space="preserve">RT22 </t>
  </si>
  <si>
    <t xml:space="preserve">棒状温度計青</t>
  </si>
  <si>
    <t xml:space="preserve">降温速度測定</t>
  </si>
  <si>
    <r>
      <rPr>
        <sz val="11"/>
        <rFont val="Noto Sans"/>
        <family val="2"/>
      </rPr>
      <t xml:space="preserve">室温</t>
    </r>
    <r>
      <rPr>
        <sz val="11"/>
        <rFont val="ＭＳ ゴシック"/>
        <family val="3"/>
        <charset val="128"/>
      </rPr>
      <t xml:space="preserve">21℃</t>
    </r>
  </si>
  <si>
    <t xml:space="preserve">月日</t>
  </si>
  <si>
    <t xml:space="preserve">経過秒</t>
  </si>
  <si>
    <r>
      <rPr>
        <sz val="11"/>
        <rFont val="Noto Sans"/>
        <family val="2"/>
      </rPr>
      <t xml:space="preserve">今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前秒</t>
    </r>
  </si>
  <si>
    <t xml:space="preserve">棒青裸朝</t>
  </si>
  <si>
    <t xml:space="preserve">RT20</t>
  </si>
  <si>
    <t xml:space="preserve">DATA\ETR05_4_10_1023.csv</t>
  </si>
  <si>
    <t xml:space="preserve">DATA\ETR05_4_10_1044.csv</t>
  </si>
  <si>
    <t xml:space="preserve">DATA\ETR05_4_11_0505.csv</t>
  </si>
  <si>
    <t xml:space="preserve">DATA\ETR05_4_11_0511.csv</t>
  </si>
  <si>
    <t xml:space="preserve">DATA\ETR05_4_11_0524.csv</t>
  </si>
  <si>
    <t xml:space="preserve">DATA\ETR05_4_11_0536.csv</t>
  </si>
  <si>
    <t xml:space="preserve">DATA\ETR05_4_14_1424.csv</t>
  </si>
  <si>
    <t xml:space="preserve">DATA\ETR05_4_15_1232.csv</t>
  </si>
  <si>
    <t xml:space="preserve">DATA\ETR05_4_15_1254.csv</t>
  </si>
  <si>
    <t xml:space="preserve">DATA\ETR05_4_15_1315.csv</t>
  </si>
  <si>
    <t xml:space="preserve">棒青下紙片あり</t>
  </si>
  <si>
    <t xml:space="preserve">棒青下紙片上カバー</t>
  </si>
  <si>
    <t xml:space="preserve">RT22.5</t>
  </si>
  <si>
    <t xml:space="preserve">棒青紙片上のみ</t>
  </si>
  <si>
    <t xml:space="preserve">RT23</t>
  </si>
  <si>
    <t xml:space="preserve">棒青紙片上のみ２</t>
  </si>
  <si>
    <t xml:space="preserve">棒青紙片縦</t>
  </si>
  <si>
    <t xml:space="preserve">棒青紙片下</t>
  </si>
  <si>
    <t xml:space="preserve">棒青縦</t>
  </si>
  <si>
    <t xml:space="preserve">RT22.2</t>
  </si>
  <si>
    <r>
      <rPr>
        <sz val="11"/>
        <rFont val="Noto Sans"/>
        <family val="2"/>
      </rPr>
      <t xml:space="preserve">棒青チューブ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重</t>
    </r>
  </si>
  <si>
    <t xml:space="preserve">rt22</t>
  </si>
  <si>
    <r>
      <rPr>
        <sz val="11"/>
        <rFont val="Noto Sans"/>
        <family val="2"/>
      </rPr>
      <t xml:space="preserve">棒青チューブ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重</t>
    </r>
  </si>
  <si>
    <t xml:space="preserve">rt23</t>
  </si>
  <si>
    <r>
      <rPr>
        <sz val="11"/>
        <rFont val="Noto Sans"/>
        <family val="2"/>
      </rPr>
      <t xml:space="preserve">棒青チューブ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重目盛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重</t>
    </r>
  </si>
  <si>
    <t xml:space="preserve">時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D42" activeCellId="0" sqref="AD42:AD6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  <c r="Y1" s="1" t="s">
        <v>4</v>
      </c>
      <c r="AE1" s="1" t="s">
        <v>5</v>
      </c>
      <c r="AK1" s="1" t="s">
        <v>6</v>
      </c>
      <c r="AQ1" s="1" t="s">
        <v>7</v>
      </c>
    </row>
    <row r="2" customFormat="false" ht="13.5" hidden="false" customHeight="false" outlineLevel="0" collapsed="false">
      <c r="A2" s="2" t="s">
        <v>8</v>
      </c>
      <c r="B2" s="2" t="s">
        <v>9</v>
      </c>
      <c r="E2" s="2" t="s">
        <v>10</v>
      </c>
      <c r="G2" s="2" t="s">
        <v>11</v>
      </c>
      <c r="I2" s="2" t="s">
        <v>12</v>
      </c>
      <c r="K2" s="1" t="s">
        <v>13</v>
      </c>
      <c r="M2" s="2" t="s">
        <v>8</v>
      </c>
      <c r="N2" s="2" t="s">
        <v>14</v>
      </c>
      <c r="O2" s="1" t="s">
        <v>15</v>
      </c>
      <c r="Q2" s="2" t="s">
        <v>10</v>
      </c>
      <c r="S2" s="2" t="s">
        <v>8</v>
      </c>
      <c r="T2" s="2" t="s">
        <v>16</v>
      </c>
      <c r="U2" s="1" t="s">
        <v>17</v>
      </c>
      <c r="W2" s="2" t="s">
        <v>10</v>
      </c>
      <c r="Y2" s="2" t="s">
        <v>18</v>
      </c>
      <c r="Z2" s="2" t="s">
        <v>19</v>
      </c>
      <c r="AC2" s="2" t="s">
        <v>10</v>
      </c>
      <c r="AE2" s="2" t="s">
        <v>18</v>
      </c>
      <c r="AF2" s="2" t="s">
        <v>19</v>
      </c>
      <c r="AG2" s="2" t="s">
        <v>20</v>
      </c>
      <c r="AI2" s="2" t="s">
        <v>10</v>
      </c>
      <c r="AK2" s="2" t="s">
        <v>8</v>
      </c>
      <c r="AM2" s="2" t="s">
        <v>12</v>
      </c>
      <c r="AO2" s="1" t="s">
        <v>13</v>
      </c>
      <c r="AU2" s="2" t="s">
        <v>10</v>
      </c>
    </row>
    <row r="3" customFormat="false" ht="13.5" hidden="false" customHeight="false" outlineLevel="0" collapsed="false">
      <c r="A3" s="2" t="s">
        <v>21</v>
      </c>
      <c r="B3" s="3" t="n">
        <v>38450</v>
      </c>
      <c r="C3" s="2" t="s">
        <v>22</v>
      </c>
      <c r="D3" s="2" t="s">
        <v>23</v>
      </c>
      <c r="G3" s="2" t="s">
        <v>21</v>
      </c>
      <c r="H3" s="3" t="n">
        <v>38450</v>
      </c>
      <c r="I3" s="2" t="s">
        <v>22</v>
      </c>
      <c r="J3" s="2" t="s">
        <v>23</v>
      </c>
      <c r="M3" s="2" t="s">
        <v>21</v>
      </c>
      <c r="N3" s="3" t="n">
        <v>38450</v>
      </c>
      <c r="O3" s="2" t="s">
        <v>22</v>
      </c>
      <c r="P3" s="2" t="s">
        <v>23</v>
      </c>
      <c r="S3" s="2" t="s">
        <v>21</v>
      </c>
      <c r="T3" s="3" t="n">
        <v>38450</v>
      </c>
      <c r="U3" s="2" t="s">
        <v>22</v>
      </c>
      <c r="V3" s="2" t="s">
        <v>23</v>
      </c>
      <c r="Y3" s="2" t="s">
        <v>21</v>
      </c>
      <c r="Z3" s="3" t="n">
        <v>38450</v>
      </c>
      <c r="AA3" s="2" t="s">
        <v>22</v>
      </c>
      <c r="AB3" s="2" t="s">
        <v>23</v>
      </c>
      <c r="AE3" s="2" t="s">
        <v>21</v>
      </c>
      <c r="AF3" s="3" t="n">
        <v>38450</v>
      </c>
      <c r="AG3" s="2" t="s">
        <v>22</v>
      </c>
      <c r="AH3" s="2" t="s">
        <v>23</v>
      </c>
      <c r="AK3" s="2" t="s">
        <v>21</v>
      </c>
      <c r="AL3" s="3" t="n">
        <v>38450</v>
      </c>
      <c r="AM3" s="2" t="s">
        <v>22</v>
      </c>
      <c r="AN3" s="2" t="s">
        <v>23</v>
      </c>
      <c r="AQ3" s="2" t="s">
        <v>21</v>
      </c>
      <c r="AR3" s="3" t="n">
        <v>38456</v>
      </c>
      <c r="AS3" s="2" t="s">
        <v>22</v>
      </c>
      <c r="AT3" s="2" t="s">
        <v>23</v>
      </c>
    </row>
    <row r="4" customFormat="false" ht="13.5" hidden="false" customHeight="false" outlineLevel="0" collapsed="false">
      <c r="A4" s="1" t="n">
        <v>0</v>
      </c>
      <c r="B4" s="4" t="n">
        <v>0.581435185185185</v>
      </c>
      <c r="C4" s="1" t="n">
        <v>0</v>
      </c>
      <c r="D4" s="1" t="n">
        <v>0</v>
      </c>
      <c r="E4" s="1" t="n">
        <v>46</v>
      </c>
      <c r="F4" s="1" t="n">
        <f aca="false">LN((E4-21.9)/(E$4-21.9))</f>
        <v>0</v>
      </c>
      <c r="G4" s="1" t="n">
        <v>0</v>
      </c>
      <c r="H4" s="4" t="n">
        <v>0.541493055555556</v>
      </c>
      <c r="I4" s="1" t="n">
        <v>0</v>
      </c>
      <c r="J4" s="1" t="n">
        <v>0</v>
      </c>
      <c r="K4" s="1" t="n">
        <v>31</v>
      </c>
      <c r="L4" s="1" t="n">
        <f aca="false">LN((K4-21.8)/(K$4-21.8))</f>
        <v>0</v>
      </c>
      <c r="M4" s="1" t="n">
        <v>0</v>
      </c>
      <c r="N4" s="4" t="n">
        <v>0.595</v>
      </c>
      <c r="O4" s="1" t="n">
        <v>0</v>
      </c>
      <c r="P4" s="1" t="n">
        <v>0</v>
      </c>
      <c r="Q4" s="1" t="n">
        <v>50</v>
      </c>
      <c r="R4" s="1" t="n">
        <f aca="false">LN((Q4-22)/(Q$4-22))</f>
        <v>0</v>
      </c>
      <c r="S4" s="1" t="n">
        <v>0</v>
      </c>
      <c r="T4" s="4" t="n">
        <v>0.61900462962963</v>
      </c>
      <c r="U4" s="1" t="n">
        <v>0</v>
      </c>
      <c r="V4" s="1" t="n">
        <v>0</v>
      </c>
      <c r="W4" s="1" t="n">
        <v>50</v>
      </c>
      <c r="X4" s="1" t="n">
        <f aca="false">LN((W4-22)/(W$4-22))</f>
        <v>0</v>
      </c>
      <c r="Y4" s="1" t="n">
        <v>0</v>
      </c>
      <c r="Z4" s="4" t="n">
        <v>0.492488425925926</v>
      </c>
      <c r="AA4" s="1" t="n">
        <v>0</v>
      </c>
      <c r="AB4" s="1" t="n">
        <v>0</v>
      </c>
      <c r="AC4" s="1" t="n">
        <v>45</v>
      </c>
      <c r="AD4" s="1" t="n">
        <f aca="false">LN((AC4-21.5)/(AC$4-21.5))</f>
        <v>0</v>
      </c>
      <c r="AE4" s="1" t="n">
        <v>0</v>
      </c>
      <c r="AF4" s="4" t="n">
        <v>0.510150462962963</v>
      </c>
      <c r="AG4" s="1" t="n">
        <v>0</v>
      </c>
      <c r="AH4" s="1" t="n">
        <v>0</v>
      </c>
      <c r="AI4" s="1" t="n">
        <v>40</v>
      </c>
      <c r="AJ4" s="1" t="n">
        <f aca="false">LN((AI4-21.8)/(AI$4-21.8))</f>
        <v>0</v>
      </c>
      <c r="AK4" s="1" t="n">
        <v>0</v>
      </c>
      <c r="AL4" s="4" t="n">
        <v>0.530138888888889</v>
      </c>
      <c r="AM4" s="1" t="n">
        <v>0</v>
      </c>
      <c r="AN4" s="1" t="n">
        <v>0</v>
      </c>
      <c r="AO4" s="1" t="n">
        <v>38</v>
      </c>
      <c r="AP4" s="1" t="n">
        <f aca="false">LN((AO4-21.8)/(AO$4-21.8))</f>
        <v>0</v>
      </c>
      <c r="AQ4" s="1" t="n">
        <v>0</v>
      </c>
      <c r="AR4" s="4" t="n">
        <v>0.255671296296296</v>
      </c>
      <c r="AS4" s="1" t="n">
        <v>0</v>
      </c>
      <c r="AT4" s="1" t="n">
        <v>0</v>
      </c>
      <c r="AU4" s="1" t="n">
        <v>12</v>
      </c>
      <c r="AV4" s="1" t="n">
        <f aca="false">LN((AU4-20.8)/(AU$4-20.8))</f>
        <v>0</v>
      </c>
    </row>
    <row r="5" customFormat="false" ht="13.5" hidden="false" customHeight="false" outlineLevel="0" collapsed="false">
      <c r="A5" s="1" t="n">
        <v>1</v>
      </c>
      <c r="B5" s="4" t="n">
        <v>0.581481481481482</v>
      </c>
      <c r="C5" s="1" t="n">
        <v>3.95</v>
      </c>
      <c r="D5" s="1" t="n">
        <v>3.95</v>
      </c>
      <c r="E5" s="1" t="n">
        <v>45</v>
      </c>
      <c r="F5" s="1" t="n">
        <f aca="false">LN((E5-21.9)/(E$4-21.9))</f>
        <v>-0.0423792229688614</v>
      </c>
      <c r="G5" s="1" t="n">
        <v>1</v>
      </c>
      <c r="H5" s="4" t="n">
        <v>0.54162037037037</v>
      </c>
      <c r="I5" s="1" t="n">
        <v>11.43</v>
      </c>
      <c r="J5" s="1" t="n">
        <v>11.43</v>
      </c>
      <c r="K5" s="1" t="n">
        <v>30</v>
      </c>
      <c r="L5" s="1" t="n">
        <f aca="false">LN((K5-21.8)/(K$4-21.8))</f>
        <v>-0.115069329784787</v>
      </c>
      <c r="M5" s="1" t="n">
        <v>1</v>
      </c>
      <c r="N5" s="4" t="n">
        <v>0.595219907407407</v>
      </c>
      <c r="O5" s="1" t="n">
        <v>19.44</v>
      </c>
      <c r="P5" s="1" t="n">
        <v>19.44</v>
      </c>
      <c r="Q5" s="1" t="n">
        <v>49</v>
      </c>
      <c r="R5" s="1" t="n">
        <f aca="false">LN((Q5-22)/(Q$4-22))</f>
        <v>-0.0363676441708748</v>
      </c>
      <c r="S5" s="1" t="n">
        <v>1</v>
      </c>
      <c r="T5" s="4" t="n">
        <v>0.620243055555556</v>
      </c>
      <c r="U5" s="1" t="n">
        <v>107.02</v>
      </c>
      <c r="V5" s="1" t="n">
        <v>107.02</v>
      </c>
      <c r="W5" s="1" t="n">
        <v>45</v>
      </c>
      <c r="X5" s="1" t="n">
        <f aca="false">LN((W5-22)/(W$4-22))</f>
        <v>-0.196710294246054</v>
      </c>
      <c r="Y5" s="1" t="n">
        <v>1</v>
      </c>
      <c r="Z5" s="4" t="n">
        <v>0.492546296296296</v>
      </c>
      <c r="AA5" s="1" t="n">
        <v>4.95</v>
      </c>
      <c r="AB5" s="1" t="n">
        <v>4.95</v>
      </c>
      <c r="AC5" s="1" t="n">
        <v>44</v>
      </c>
      <c r="AD5" s="1" t="n">
        <f aca="false">LN((AC5-21.5)/(AC$4-21.5))</f>
        <v>-0.0434851119397388</v>
      </c>
      <c r="AE5" s="1" t="n">
        <v>1</v>
      </c>
      <c r="AF5" s="4" t="n">
        <v>0.510219907407407</v>
      </c>
      <c r="AG5" s="1" t="n">
        <v>6.05</v>
      </c>
      <c r="AH5" s="1" t="n">
        <v>6.05</v>
      </c>
      <c r="AI5" s="1" t="n">
        <v>39</v>
      </c>
      <c r="AJ5" s="1" t="n">
        <f aca="false">LN((AI5-21.8)/(AI$4-21.8))</f>
        <v>-0.0565122102633423</v>
      </c>
      <c r="AK5" s="1" t="n">
        <v>1</v>
      </c>
      <c r="AL5" s="4" t="n">
        <v>0.530243055555556</v>
      </c>
      <c r="AM5" s="1" t="n">
        <v>8.83</v>
      </c>
      <c r="AN5" s="1" t="n">
        <v>8.83</v>
      </c>
      <c r="AO5" s="1" t="n">
        <v>37</v>
      </c>
      <c r="AP5" s="1" t="n">
        <f aca="false">LN((AO5-21.8)/(AO$4-21.8))</f>
        <v>-0.0637158143861077</v>
      </c>
      <c r="AQ5" s="1" t="n">
        <v>1</v>
      </c>
      <c r="AR5" s="4" t="n">
        <v>0.255833333333333</v>
      </c>
      <c r="AS5" s="1" t="n">
        <v>14.0899999999997</v>
      </c>
      <c r="AT5" s="1" t="n">
        <v>14.0899999999997</v>
      </c>
      <c r="AU5" s="1" t="n">
        <v>13</v>
      </c>
      <c r="AV5" s="1" t="n">
        <f aca="false">LN((AU5-20.8)/(AU$4-20.8))</f>
        <v>-0.120627987788615</v>
      </c>
    </row>
    <row r="6" customFormat="false" ht="13.5" hidden="false" customHeight="false" outlineLevel="0" collapsed="false">
      <c r="A6" s="1" t="n">
        <v>2</v>
      </c>
      <c r="B6" s="4" t="n">
        <v>0.581527777777778</v>
      </c>
      <c r="C6" s="1" t="n">
        <v>7.83</v>
      </c>
      <c r="D6" s="1" t="n">
        <v>3.88</v>
      </c>
      <c r="E6" s="1" t="n">
        <v>44</v>
      </c>
      <c r="F6" s="1" t="n">
        <f aca="false">LN((E6-21.9)/(E$4-21.9))</f>
        <v>-0.0866342319729022</v>
      </c>
      <c r="G6" s="1" t="n">
        <v>2</v>
      </c>
      <c r="H6" s="4" t="n">
        <v>0.541759259259259</v>
      </c>
      <c r="I6" s="1" t="n">
        <v>23.04</v>
      </c>
      <c r="J6" s="1" t="n">
        <v>11.61</v>
      </c>
      <c r="K6" s="1" t="n">
        <v>29</v>
      </c>
      <c r="L6" s="1" t="n">
        <f aca="false">LN((K6-21.8)/(K$4-21.8))</f>
        <v>-0.245122458032985</v>
      </c>
      <c r="M6" s="1" t="n">
        <v>2</v>
      </c>
      <c r="N6" s="4" t="n">
        <v>0.595439814814815</v>
      </c>
      <c r="O6" s="1" t="n">
        <v>37.58</v>
      </c>
      <c r="P6" s="1" t="n">
        <v>18.14</v>
      </c>
      <c r="Q6" s="1" t="n">
        <v>48</v>
      </c>
      <c r="R6" s="1" t="n">
        <f aca="false">LN((Q6-22)/(Q$4-22))</f>
        <v>-0.0741079721537219</v>
      </c>
      <c r="S6" s="1" t="n">
        <v>2</v>
      </c>
      <c r="T6" s="4" t="n">
        <v>0.620810185185185</v>
      </c>
      <c r="U6" s="1" t="n">
        <v>155.95</v>
      </c>
      <c r="V6" s="1" t="n">
        <v>48.93</v>
      </c>
      <c r="W6" s="1" t="n">
        <v>40</v>
      </c>
      <c r="X6" s="1" t="n">
        <f aca="false">LN((W6-22)/(W$4-22))</f>
        <v>-0.441832752279039</v>
      </c>
      <c r="Y6" s="1" t="n">
        <v>2</v>
      </c>
      <c r="Z6" s="4" t="n">
        <v>0.492604166666667</v>
      </c>
      <c r="AA6" s="1" t="n">
        <v>10.41</v>
      </c>
      <c r="AB6" s="1" t="n">
        <v>5.46</v>
      </c>
      <c r="AC6" s="1" t="n">
        <v>43</v>
      </c>
      <c r="AD6" s="1" t="n">
        <f aca="false">LN((AC6-21.5)/(AC$4-21.5))</f>
        <v>-0.0889474860164962</v>
      </c>
      <c r="AE6" s="1" t="n">
        <v>2</v>
      </c>
      <c r="AF6" s="4" t="n">
        <v>0.5103125</v>
      </c>
      <c r="AG6" s="1" t="n">
        <v>13.25</v>
      </c>
      <c r="AH6" s="1" t="n">
        <v>7.2</v>
      </c>
      <c r="AI6" s="1" t="n">
        <v>38</v>
      </c>
      <c r="AJ6" s="1" t="n">
        <f aca="false">LN((AI6-21.8)/(AI$4-21.8))</f>
        <v>-0.116410351844411</v>
      </c>
      <c r="AK6" s="1" t="n">
        <v>2</v>
      </c>
      <c r="AL6" s="4" t="n">
        <v>0.5303125</v>
      </c>
      <c r="AM6" s="1" t="n">
        <v>14.4</v>
      </c>
      <c r="AN6" s="1" t="n">
        <v>5.57</v>
      </c>
      <c r="AO6" s="1" t="n">
        <v>36</v>
      </c>
      <c r="AP6" s="1" t="n">
        <f aca="false">LN((AO6-21.8)/(AO$4-21.8))</f>
        <v>-0.131769277631123</v>
      </c>
      <c r="AQ6" s="1" t="n">
        <v>2</v>
      </c>
      <c r="AR6" s="4" t="n">
        <v>0.256041666666667</v>
      </c>
      <c r="AS6" s="1" t="n">
        <v>31.2600000000021</v>
      </c>
      <c r="AT6" s="1" t="n">
        <v>17.1700000000023</v>
      </c>
      <c r="AU6" s="1" t="n">
        <v>14</v>
      </c>
      <c r="AV6" s="1" t="n">
        <f aca="false">LN((AU6-20.8)/(AU$4-20.8))</f>
        <v>-0.2578291093021</v>
      </c>
    </row>
    <row r="7" customFormat="false" ht="13.5" hidden="false" customHeight="false" outlineLevel="0" collapsed="false">
      <c r="A7" s="1" t="n">
        <v>3</v>
      </c>
      <c r="B7" s="4" t="n">
        <v>0.581585648148148</v>
      </c>
      <c r="C7" s="1" t="n">
        <v>12.52</v>
      </c>
      <c r="D7" s="1" t="n">
        <v>4.69</v>
      </c>
      <c r="E7" s="1" t="n">
        <v>43</v>
      </c>
      <c r="F7" s="1" t="n">
        <f aca="false">LN((E7-21.9)/(E$4-21.9))</f>
        <v>-0.132938800014589</v>
      </c>
      <c r="G7" s="1" t="n">
        <v>3</v>
      </c>
      <c r="H7" s="4" t="n">
        <v>0.541921296296296</v>
      </c>
      <c r="I7" s="1" t="n">
        <v>37.21</v>
      </c>
      <c r="J7" s="1" t="n">
        <v>14.17</v>
      </c>
      <c r="K7" s="1" t="n">
        <v>28</v>
      </c>
      <c r="L7" s="1" t="n">
        <f aca="false">LN((K7-21.8)/(K$4-21.8))</f>
        <v>-0.394654192003949</v>
      </c>
      <c r="M7" s="1" t="n">
        <v>3</v>
      </c>
      <c r="N7" s="4" t="n">
        <v>0.595578703703704</v>
      </c>
      <c r="O7" s="1" t="n">
        <v>50.36</v>
      </c>
      <c r="P7" s="1" t="n">
        <v>12.78</v>
      </c>
      <c r="Q7" s="1" t="n">
        <v>47</v>
      </c>
      <c r="R7" s="1" t="n">
        <f aca="false">LN((Q7-22)/(Q$4-22))</f>
        <v>-0.113328685307003</v>
      </c>
      <c r="S7" s="1" t="n">
        <v>3</v>
      </c>
      <c r="T7" s="4" t="n">
        <v>0.621412037037037</v>
      </c>
      <c r="U7" s="1" t="n">
        <v>208.1</v>
      </c>
      <c r="V7" s="1" t="n">
        <v>52.15</v>
      </c>
      <c r="W7" s="1" t="n">
        <v>38</v>
      </c>
      <c r="X7" s="1" t="n">
        <f aca="false">LN((W7-22)/(W$4-22))</f>
        <v>-0.559615787935423</v>
      </c>
      <c r="Y7" s="1" t="n">
        <v>3</v>
      </c>
      <c r="Z7" s="4" t="n">
        <v>0.492650462962963</v>
      </c>
      <c r="AA7" s="1" t="n">
        <v>14.57</v>
      </c>
      <c r="AB7" s="1" t="n">
        <v>4.16</v>
      </c>
      <c r="AC7" s="1" t="n">
        <v>42</v>
      </c>
      <c r="AD7" s="1" t="n">
        <f aca="false">LN((AC7-21.5)/(AC$4-21.5))</f>
        <v>-0.136575535005751</v>
      </c>
      <c r="AE7" s="1" t="n">
        <v>3</v>
      </c>
      <c r="AF7" s="4" t="n">
        <v>0.510381944444445</v>
      </c>
      <c r="AG7" s="1" t="n">
        <v>19.2</v>
      </c>
      <c r="AH7" s="1" t="n">
        <v>5.95</v>
      </c>
      <c r="AI7" s="1" t="n">
        <v>37</v>
      </c>
      <c r="AJ7" s="1" t="n">
        <f aca="false">LN((AI7-21.8)/(AI$4-21.8))</f>
        <v>-0.180126166230519</v>
      </c>
      <c r="AK7" s="1" t="n">
        <v>3</v>
      </c>
      <c r="AL7" s="4" t="n">
        <v>0.530428240740741</v>
      </c>
      <c r="AM7" s="1" t="n">
        <v>24.35</v>
      </c>
      <c r="AN7" s="1" t="n">
        <v>9.95</v>
      </c>
      <c r="AO7" s="1" t="n">
        <v>35</v>
      </c>
      <c r="AP7" s="1" t="n">
        <f aca="false">LN((AO7-21.8)/(AO$4-21.8))</f>
        <v>-0.204794412646013</v>
      </c>
      <c r="AQ7" s="1" t="n">
        <v>3</v>
      </c>
      <c r="AR7" s="4" t="n">
        <v>0.256215277777778</v>
      </c>
      <c r="AS7" s="1" t="n">
        <v>46.2199999999994</v>
      </c>
      <c r="AT7" s="1" t="n">
        <v>14.9599999999973</v>
      </c>
      <c r="AU7" s="1" t="n">
        <v>15</v>
      </c>
      <c r="AV7" s="1" t="n">
        <f aca="false">LN((AU7-20.8)/(AU$4-20.8))</f>
        <v>-0.416893803931787</v>
      </c>
    </row>
    <row r="8" customFormat="false" ht="13.5" hidden="false" customHeight="false" outlineLevel="0" collapsed="false">
      <c r="A8" s="1" t="n">
        <v>4</v>
      </c>
      <c r="B8" s="4" t="n">
        <v>0.581666666666667</v>
      </c>
      <c r="C8" s="1" t="n">
        <v>19.42</v>
      </c>
      <c r="D8" s="1" t="n">
        <v>6.9</v>
      </c>
      <c r="E8" s="1" t="n">
        <v>42</v>
      </c>
      <c r="F8" s="1" t="n">
        <f aca="false">LN((E8-21.9)/(E$4-21.9))</f>
        <v>-0.181492025431579</v>
      </c>
      <c r="G8" s="1" t="n">
        <v>4</v>
      </c>
      <c r="H8" s="4" t="n">
        <v>0.54212962962963</v>
      </c>
      <c r="I8" s="1" t="n">
        <v>55.19</v>
      </c>
      <c r="J8" s="1" t="n">
        <v>17.98</v>
      </c>
      <c r="K8" s="1" t="n">
        <v>27</v>
      </c>
      <c r="L8" s="1" t="n">
        <f aca="false">LN((K8-21.8)/(K$4-21.8))</f>
        <v>-0.570544858467613</v>
      </c>
      <c r="M8" s="1" t="n">
        <v>4</v>
      </c>
      <c r="N8" s="4" t="n">
        <v>0.595729166666667</v>
      </c>
      <c r="O8" s="1" t="n">
        <v>62.59</v>
      </c>
      <c r="P8" s="1" t="n">
        <v>12.23</v>
      </c>
      <c r="Q8" s="1" t="n">
        <v>46</v>
      </c>
      <c r="R8" s="1" t="n">
        <f aca="false">LN((Q8-22)/(Q$4-22))</f>
        <v>-0.154150679827258</v>
      </c>
      <c r="S8" s="1" t="n">
        <v>4</v>
      </c>
      <c r="T8" s="4" t="n">
        <v>0.622164351851852</v>
      </c>
      <c r="U8" s="1" t="n">
        <v>272.95</v>
      </c>
      <c r="V8" s="1" t="n">
        <v>64.85</v>
      </c>
      <c r="W8" s="1" t="n">
        <v>35</v>
      </c>
      <c r="X8" s="1" t="n">
        <f aca="false">LN((W8-22)/(W$4-22))</f>
        <v>-0.767255152713667</v>
      </c>
      <c r="Y8" s="1" t="n">
        <v>4</v>
      </c>
      <c r="Z8" s="4" t="n">
        <v>0.492719907407407</v>
      </c>
      <c r="AA8" s="1" t="n">
        <v>20.22</v>
      </c>
      <c r="AB8" s="1" t="n">
        <v>5.65</v>
      </c>
      <c r="AC8" s="1" t="n">
        <v>41</v>
      </c>
      <c r="AD8" s="1" t="n">
        <f aca="false">LN((AC8-21.5)/(AC$4-21.5))</f>
        <v>-0.186585955580412</v>
      </c>
      <c r="AE8" s="1" t="n">
        <v>4</v>
      </c>
      <c r="AF8" s="4" t="n">
        <v>0.510486111111111</v>
      </c>
      <c r="AG8" s="1" t="n">
        <v>28.77</v>
      </c>
      <c r="AH8" s="1" t="n">
        <v>9.57</v>
      </c>
      <c r="AI8" s="1" t="n">
        <v>36</v>
      </c>
      <c r="AJ8" s="1" t="n">
        <f aca="false">LN((AI8-21.8)/(AI$4-21.8))</f>
        <v>-0.248179629475535</v>
      </c>
      <c r="AK8" s="1" t="n">
        <v>4</v>
      </c>
      <c r="AL8" s="4" t="n">
        <v>0.530509259259259</v>
      </c>
      <c r="AM8" s="1" t="n">
        <v>32</v>
      </c>
      <c r="AN8" s="1" t="n">
        <v>7.65</v>
      </c>
      <c r="AO8" s="1" t="n">
        <v>34</v>
      </c>
      <c r="AP8" s="1" t="n">
        <f aca="false">LN((AO8-21.8)/(AO$4-21.8))</f>
        <v>-0.283575290499128</v>
      </c>
      <c r="AQ8" s="1" t="n">
        <v>4</v>
      </c>
      <c r="AR8" s="4" t="n">
        <v>0.256493055555556</v>
      </c>
      <c r="AS8" s="1" t="n">
        <v>70.2899999999991</v>
      </c>
      <c r="AT8" s="1" t="n">
        <v>24.0699999999997</v>
      </c>
      <c r="AU8" s="1" t="n">
        <v>16</v>
      </c>
      <c r="AV8" s="1" t="n">
        <f aca="false">LN((AU8-20.8)/(AU$4-20.8))</f>
        <v>-0.606135803570315</v>
      </c>
    </row>
    <row r="9" customFormat="false" ht="13.5" hidden="false" customHeight="false" outlineLevel="0" collapsed="false">
      <c r="A9" s="1" t="n">
        <v>5</v>
      </c>
      <c r="B9" s="4" t="n">
        <v>0.581701388888889</v>
      </c>
      <c r="C9" s="1" t="n">
        <v>22.77</v>
      </c>
      <c r="D9" s="1" t="n">
        <v>3.35</v>
      </c>
      <c r="E9" s="1" t="n">
        <v>41</v>
      </c>
      <c r="F9" s="1" t="n">
        <f aca="false">LN((E9-21.9)/(E$4-21.9))</f>
        <v>-0.232523505444025</v>
      </c>
      <c r="G9" s="1" t="n">
        <v>5</v>
      </c>
      <c r="H9" s="4" t="n">
        <v>0.542384259259259</v>
      </c>
      <c r="I9" s="1" t="n">
        <v>77.42</v>
      </c>
      <c r="J9" s="1" t="n">
        <v>22.23</v>
      </c>
      <c r="K9" s="1" t="n">
        <v>26</v>
      </c>
      <c r="L9" s="1" t="n">
        <f aca="false">LN((K9-21.8)/(K$4-21.8))</f>
        <v>-0.784118958765672</v>
      </c>
      <c r="M9" s="1" t="n">
        <v>5</v>
      </c>
      <c r="N9" s="4" t="n">
        <v>0.595925925925926</v>
      </c>
      <c r="O9" s="1" t="n">
        <v>79.37</v>
      </c>
      <c r="P9" s="1" t="n">
        <v>16.78</v>
      </c>
      <c r="Q9" s="1" t="n">
        <v>45</v>
      </c>
      <c r="R9" s="1" t="n">
        <f aca="false">LN((Q9-22)/(Q$4-22))</f>
        <v>-0.196710294246054</v>
      </c>
      <c r="S9" s="1" t="n">
        <v>5</v>
      </c>
      <c r="T9" s="4" t="n">
        <v>0.622777777777778</v>
      </c>
      <c r="U9" s="1" t="n">
        <v>325.89</v>
      </c>
      <c r="V9" s="1" t="n">
        <v>52.94</v>
      </c>
      <c r="W9" s="1" t="n">
        <v>33</v>
      </c>
      <c r="X9" s="1" t="n">
        <f aca="false">LN((W9-22)/(W$4-22))</f>
        <v>-0.934309237376833</v>
      </c>
      <c r="Y9" s="1" t="n">
        <v>5</v>
      </c>
      <c r="Z9" s="4" t="n">
        <v>0.492777777777778</v>
      </c>
      <c r="AA9" s="1" t="n">
        <v>25.26</v>
      </c>
      <c r="AB9" s="1" t="n">
        <v>5.04</v>
      </c>
      <c r="AC9" s="1" t="n">
        <v>40</v>
      </c>
      <c r="AD9" s="1" t="n">
        <f aca="false">LN((AC9-21.5)/(AC$4-21.5))</f>
        <v>-0.239229689065834</v>
      </c>
      <c r="AE9" s="1" t="n">
        <v>5</v>
      </c>
      <c r="AF9" s="4" t="n">
        <v>0.510543981481482</v>
      </c>
      <c r="AG9" s="1" t="n">
        <v>33.66</v>
      </c>
      <c r="AH9" s="1" t="n">
        <v>4.89</v>
      </c>
      <c r="AI9" s="1" t="n">
        <v>35</v>
      </c>
      <c r="AJ9" s="1" t="n">
        <f aca="false">LN((AI9-21.8)/(AI$4-21.8))</f>
        <v>-0.321204764490425</v>
      </c>
      <c r="AK9" s="1" t="n">
        <v>5</v>
      </c>
      <c r="AL9" s="4" t="n">
        <v>0.530578703703704</v>
      </c>
      <c r="AM9" s="1" t="n">
        <v>37.91</v>
      </c>
      <c r="AN9" s="1" t="n">
        <v>5.91</v>
      </c>
      <c r="AO9" s="1" t="n">
        <v>33</v>
      </c>
      <c r="AP9" s="1" t="n">
        <f aca="false">LN((AO9-21.8)/(AO$4-21.8))</f>
        <v>-0.36909746393729</v>
      </c>
      <c r="AQ9" s="1" t="n">
        <v>5</v>
      </c>
      <c r="AR9" s="4" t="n">
        <v>0.25681712962963</v>
      </c>
      <c r="AS9" s="1" t="n">
        <v>98.0800000000133</v>
      </c>
      <c r="AT9" s="1" t="n">
        <v>27.7900000000142</v>
      </c>
      <c r="AU9" s="1" t="n">
        <v>17</v>
      </c>
      <c r="AV9" s="1" t="n">
        <f aca="false">LN((AU9-20.8)/(AU$4-20.8))</f>
        <v>-0.839750654751821</v>
      </c>
    </row>
    <row r="10" customFormat="false" ht="13.5" hidden="false" customHeight="false" outlineLevel="0" collapsed="false">
      <c r="A10" s="1" t="n">
        <v>6</v>
      </c>
      <c r="B10" s="4" t="n">
        <v>0.581770833333333</v>
      </c>
      <c r="C10" s="1" t="n">
        <v>28.64</v>
      </c>
      <c r="D10" s="1" t="n">
        <v>5.87</v>
      </c>
      <c r="E10" s="1" t="n">
        <v>40</v>
      </c>
      <c r="F10" s="1" t="n">
        <f aca="false">LN((E10-21.9)/(E$4-21.9))</f>
        <v>-0.286299902224829</v>
      </c>
      <c r="G10" s="1" t="n">
        <v>6</v>
      </c>
      <c r="H10" s="4" t="n">
        <v>0.542731481481482</v>
      </c>
      <c r="I10" s="1" t="n">
        <v>106.82</v>
      </c>
      <c r="J10" s="1" t="n">
        <v>29.4</v>
      </c>
      <c r="K10" s="1" t="n">
        <v>25</v>
      </c>
      <c r="L10" s="1" t="n">
        <f aca="false">LN((K10-21.8)/(K$4-21.8))</f>
        <v>-1.05605267424931</v>
      </c>
      <c r="M10" s="1" t="n">
        <v>6</v>
      </c>
      <c r="N10" s="4" t="n">
        <v>0.596099537037037</v>
      </c>
      <c r="O10" s="1" t="n">
        <v>94.54</v>
      </c>
      <c r="P10" s="1" t="n">
        <v>15.17</v>
      </c>
      <c r="Q10" s="1" t="n">
        <v>44</v>
      </c>
      <c r="R10" s="1" t="n">
        <f aca="false">LN((Q10-22)/(Q$4-22))</f>
        <v>-0.241162056816888</v>
      </c>
      <c r="S10" s="1" t="n">
        <v>6</v>
      </c>
      <c r="T10" s="4" t="n">
        <v>0.623553240740741</v>
      </c>
      <c r="U10" s="1" t="n">
        <v>392.66</v>
      </c>
      <c r="V10" s="1" t="n">
        <v>66.77</v>
      </c>
      <c r="W10" s="1" t="n">
        <v>31</v>
      </c>
      <c r="X10" s="1" t="n">
        <f aca="false">LN((W10-22)/(W$4-22))</f>
        <v>-1.13497993283898</v>
      </c>
      <c r="Y10" s="1" t="n">
        <v>6</v>
      </c>
      <c r="Z10" s="4" t="n">
        <v>0.492847222222222</v>
      </c>
      <c r="AA10" s="1" t="n">
        <v>31.7</v>
      </c>
      <c r="AB10" s="1" t="n">
        <v>6.44</v>
      </c>
      <c r="AC10" s="1" t="n">
        <v>39</v>
      </c>
      <c r="AD10" s="1" t="n">
        <f aca="false">LN((AC10-21.5)/(AC$4-21.5))</f>
        <v>-0.294799540220645</v>
      </c>
      <c r="AE10" s="1" t="n">
        <v>6</v>
      </c>
      <c r="AF10" s="4" t="n">
        <v>0.510625</v>
      </c>
      <c r="AG10" s="1" t="n">
        <v>39.99</v>
      </c>
      <c r="AH10" s="1" t="n">
        <v>6.33</v>
      </c>
      <c r="AI10" s="1" t="n">
        <v>34</v>
      </c>
      <c r="AJ10" s="1" t="n">
        <f aca="false">LN((AI10-21.8)/(AI$4-21.8))</f>
        <v>-0.399985642343539</v>
      </c>
      <c r="AK10" s="1" t="n">
        <v>6</v>
      </c>
      <c r="AL10" s="4" t="n">
        <v>0.530717592592593</v>
      </c>
      <c r="AM10" s="1" t="n">
        <v>49.68</v>
      </c>
      <c r="AN10" s="1" t="n">
        <v>11.77</v>
      </c>
      <c r="AO10" s="1" t="n">
        <v>32</v>
      </c>
      <c r="AP10" s="1" t="n">
        <f aca="false">LN((AO10-21.8)/(AO$4-21.8))</f>
        <v>-0.462623521948113</v>
      </c>
      <c r="AQ10" s="1" t="n">
        <v>6</v>
      </c>
      <c r="AR10" s="4" t="n">
        <v>0.257175925925926</v>
      </c>
      <c r="AS10" s="1" t="n">
        <v>129.430000000027</v>
      </c>
      <c r="AT10" s="1" t="n">
        <v>31.350000000014</v>
      </c>
      <c r="AU10" s="1" t="n">
        <v>18</v>
      </c>
      <c r="AV10" s="1" t="n">
        <f aca="false">LN((AU10-20.8)/(AU$4-20.8))</f>
        <v>-1.145132304303</v>
      </c>
    </row>
    <row r="11" customFormat="false" ht="13.5" hidden="false" customHeight="false" outlineLevel="0" collapsed="false">
      <c r="A11" s="1" t="n">
        <v>7</v>
      </c>
      <c r="B11" s="4" t="n">
        <v>0.581828703703704</v>
      </c>
      <c r="C11" s="1" t="n">
        <v>33.16</v>
      </c>
      <c r="D11" s="1" t="n">
        <v>4.52</v>
      </c>
      <c r="E11" s="1" t="n">
        <v>39</v>
      </c>
      <c r="F11" s="1" t="n">
        <f aca="false">LN((E11-21.9)/(E$4-21.9))</f>
        <v>-0.343133376987995</v>
      </c>
      <c r="G11" s="1" t="n">
        <v>7</v>
      </c>
      <c r="H11" s="4" t="n">
        <v>0.543252314814815</v>
      </c>
      <c r="I11" s="1" t="n">
        <v>152.1</v>
      </c>
      <c r="J11" s="1" t="n">
        <v>45.28</v>
      </c>
      <c r="K11" s="1" t="n">
        <v>24</v>
      </c>
      <c r="L11" s="1" t="n">
        <f aca="false">LN((K11-21.8)/(K$4-21.8))</f>
        <v>-1.43074612369072</v>
      </c>
      <c r="M11" s="1" t="n">
        <v>7</v>
      </c>
      <c r="N11" s="4" t="n">
        <v>0.596226851851852</v>
      </c>
      <c r="O11" s="1" t="n">
        <v>106.04</v>
      </c>
      <c r="P11" s="1" t="n">
        <v>11.5</v>
      </c>
      <c r="Q11" s="1" t="n">
        <v>43</v>
      </c>
      <c r="R11" s="1" t="n">
        <f aca="false">LN((Q11-22)/(Q$4-22))</f>
        <v>-0.287682072451781</v>
      </c>
      <c r="S11" s="1" t="n">
        <v>7</v>
      </c>
      <c r="T11" s="4" t="n">
        <v>0.623993055555556</v>
      </c>
      <c r="U11" s="1" t="n">
        <v>430.33</v>
      </c>
      <c r="V11" s="1" t="n">
        <v>37.67</v>
      </c>
      <c r="W11" s="1" t="n">
        <v>30</v>
      </c>
      <c r="X11" s="1" t="n">
        <f aca="false">LN((W11-22)/(W$4-22))</f>
        <v>-1.25276296849537</v>
      </c>
      <c r="Y11" s="1" t="n">
        <v>7</v>
      </c>
      <c r="Z11" s="4" t="n">
        <v>0.492939814814815</v>
      </c>
      <c r="AA11" s="1" t="n">
        <v>39.54</v>
      </c>
      <c r="AB11" s="1" t="n">
        <v>7.84</v>
      </c>
      <c r="AC11" s="1" t="n">
        <v>38</v>
      </c>
      <c r="AD11" s="1" t="n">
        <f aca="false">LN((AC11-21.5)/(AC$4-21.5))</f>
        <v>-0.353640040243578</v>
      </c>
      <c r="AE11" s="1" t="n">
        <v>7</v>
      </c>
      <c r="AF11" s="4" t="n">
        <v>0.510740740740741</v>
      </c>
      <c r="AG11" s="1" t="n">
        <v>50.06</v>
      </c>
      <c r="AH11" s="1" t="n">
        <v>10.07</v>
      </c>
      <c r="AI11" s="1" t="n">
        <v>33</v>
      </c>
      <c r="AJ11" s="1" t="n">
        <f aca="false">LN((AI11-21.8)/(AI$4-21.8))</f>
        <v>-0.485507815781701</v>
      </c>
      <c r="AK11" s="1" t="n">
        <v>7</v>
      </c>
      <c r="AL11" s="4" t="n">
        <v>0.530868055555556</v>
      </c>
      <c r="AM11" s="1" t="n">
        <v>62.3</v>
      </c>
      <c r="AN11" s="1" t="n">
        <v>12.62</v>
      </c>
      <c r="AO11" s="1" t="n">
        <v>31</v>
      </c>
      <c r="AP11" s="1" t="n">
        <f aca="false">LN((AO11-21.8)/(AO$4-21.8))</f>
        <v>-0.565807758183344</v>
      </c>
      <c r="AQ11" s="1" t="n">
        <v>7</v>
      </c>
      <c r="AR11" s="4" t="n">
        <v>0.257465277777778</v>
      </c>
      <c r="AS11" s="1" t="n">
        <v>154.540000000004</v>
      </c>
      <c r="AT11" s="1" t="n">
        <v>25.1099999999772</v>
      </c>
      <c r="AU11" s="1" t="n">
        <v>18.5</v>
      </c>
      <c r="AV11" s="1" t="n">
        <f aca="false">LN((AU11-20.8)/(AU$4-20.8))</f>
        <v>-1.34184259854906</v>
      </c>
    </row>
    <row r="12" customFormat="false" ht="13.5" hidden="false" customHeight="false" outlineLevel="0" collapsed="false">
      <c r="A12" s="1" t="n">
        <v>8</v>
      </c>
      <c r="B12" s="4" t="n">
        <v>0.581898148148148</v>
      </c>
      <c r="C12" s="1" t="n">
        <v>39.89</v>
      </c>
      <c r="D12" s="1" t="n">
        <v>6.73</v>
      </c>
      <c r="E12" s="1" t="n">
        <v>38</v>
      </c>
      <c r="F12" s="1" t="n">
        <f aca="false">LN((E12-21.9)/(E$4-21.9))</f>
        <v>-0.403392568506192</v>
      </c>
      <c r="G12" s="1" t="n">
        <v>8</v>
      </c>
      <c r="H12" s="4" t="n">
        <v>0.544259259259259</v>
      </c>
      <c r="I12" s="1" t="n">
        <v>238.92</v>
      </c>
      <c r="J12" s="1" t="n">
        <v>86.82</v>
      </c>
      <c r="K12" s="1" t="n">
        <v>23</v>
      </c>
      <c r="L12" s="1" t="n">
        <f aca="false">LN((K12-21.8)/(K$4-21.8))</f>
        <v>-2.03688192726104</v>
      </c>
      <c r="M12" s="1" t="n">
        <v>8</v>
      </c>
      <c r="N12" s="4" t="n">
        <v>0.596423611111111</v>
      </c>
      <c r="O12" s="1" t="n">
        <v>122.33</v>
      </c>
      <c r="P12" s="1" t="n">
        <v>16.29</v>
      </c>
      <c r="Q12" s="1" t="n">
        <v>42</v>
      </c>
      <c r="R12" s="1" t="n">
        <f aca="false">LN((Q12-22)/(Q$4-22))</f>
        <v>-0.336472236621213</v>
      </c>
      <c r="S12" s="1" t="n">
        <v>8</v>
      </c>
      <c r="T12" s="4" t="n">
        <v>0.6259375</v>
      </c>
      <c r="U12" s="1" t="n">
        <v>598.52</v>
      </c>
      <c r="V12" s="1" t="n">
        <v>168.19</v>
      </c>
      <c r="W12" s="1" t="n">
        <v>27</v>
      </c>
      <c r="X12" s="1" t="n">
        <f aca="false">LN((W12-22)/(W$4-22))</f>
        <v>-1.7227665977411</v>
      </c>
      <c r="Y12" s="1" t="n">
        <v>8</v>
      </c>
      <c r="Z12" s="4" t="n">
        <v>0.492997685185185</v>
      </c>
      <c r="AA12" s="1" t="n">
        <v>44.21</v>
      </c>
      <c r="AB12" s="1" t="n">
        <v>4.67</v>
      </c>
      <c r="AC12" s="1" t="n">
        <v>37</v>
      </c>
      <c r="AD12" s="1" t="n">
        <f aca="false">LN((AC12-21.5)/(AC$4-21.5))</f>
        <v>-0.416160397224912</v>
      </c>
      <c r="AE12" s="1" t="n">
        <v>8</v>
      </c>
      <c r="AF12" s="4" t="n">
        <v>0.510844907407407</v>
      </c>
      <c r="AG12" s="1" t="n">
        <v>58.99</v>
      </c>
      <c r="AH12" s="1" t="n">
        <v>8.93</v>
      </c>
      <c r="AI12" s="1" t="n">
        <v>32</v>
      </c>
      <c r="AJ12" s="1" t="n">
        <f aca="false">LN((AI12-21.8)/(AI$4-21.8))</f>
        <v>-0.579033873792524</v>
      </c>
      <c r="AK12" s="1" t="n">
        <v>8</v>
      </c>
      <c r="AL12" s="4" t="n">
        <v>0.531030092592593</v>
      </c>
      <c r="AM12" s="1" t="n">
        <v>76.63</v>
      </c>
      <c r="AN12" s="1" t="n">
        <v>14.33</v>
      </c>
      <c r="AO12" s="1" t="n">
        <v>30</v>
      </c>
      <c r="AP12" s="1" t="n">
        <f aca="false">LN((AO12-21.8)/(AO$4-21.8))</f>
        <v>-0.680877087968131</v>
      </c>
      <c r="AQ12" s="1" t="n">
        <v>8</v>
      </c>
      <c r="AR12" s="4" t="n">
        <v>0.257858796296296</v>
      </c>
      <c r="AS12" s="1" t="n">
        <v>188.169999999974</v>
      </c>
      <c r="AT12" s="1" t="n">
        <v>33.6299999999694</v>
      </c>
      <c r="AU12" s="1" t="n">
        <v>19</v>
      </c>
      <c r="AV12" s="1" t="n">
        <f aca="false">LN((AU12-20.8)/(AU$4-20.8))</f>
        <v>-1.58696505658204</v>
      </c>
    </row>
    <row r="13" customFormat="false" ht="13.5" hidden="false" customHeight="false" outlineLevel="0" collapsed="false">
      <c r="A13" s="1" t="n">
        <v>9</v>
      </c>
      <c r="B13" s="4" t="n">
        <v>0.581979166666667</v>
      </c>
      <c r="C13" s="1" t="n">
        <v>46.72</v>
      </c>
      <c r="D13" s="1" t="n">
        <v>6.83</v>
      </c>
      <c r="E13" s="1" t="n">
        <v>37</v>
      </c>
      <c r="F13" s="1" t="n">
        <f aca="false">LN((E13-21.9)/(E$4-21.9))</f>
        <v>-0.467517096675731</v>
      </c>
      <c r="G13" s="1" t="n">
        <v>9</v>
      </c>
      <c r="H13" s="4" t="n">
        <v>0.544791666666667</v>
      </c>
      <c r="I13" s="1" t="n">
        <v>285.15</v>
      </c>
      <c r="J13" s="1" t="n">
        <v>46.23</v>
      </c>
      <c r="K13" s="1" t="n">
        <v>22.5</v>
      </c>
      <c r="L13" s="1" t="n">
        <f aca="false">LN((K13-21.8)/(K$4-21.8))</f>
        <v>-2.57587842799373</v>
      </c>
      <c r="M13" s="1" t="n">
        <v>9</v>
      </c>
      <c r="N13" s="4" t="n">
        <v>0.596585648148148</v>
      </c>
      <c r="O13" s="1" t="n">
        <v>136.93</v>
      </c>
      <c r="P13" s="1" t="n">
        <v>14.6</v>
      </c>
      <c r="Q13" s="1" t="n">
        <v>41</v>
      </c>
      <c r="R13" s="1" t="n">
        <f aca="false">LN((Q13-22)/(Q$4-22))</f>
        <v>-0.387765531008763</v>
      </c>
      <c r="S13" s="1" t="n">
        <v>9</v>
      </c>
      <c r="T13" s="4" t="n">
        <v>0.628101851851852</v>
      </c>
      <c r="U13" s="1" t="n">
        <v>784.94</v>
      </c>
      <c r="V13" s="1" t="n">
        <v>186.42</v>
      </c>
      <c r="W13" s="1" t="n">
        <v>25</v>
      </c>
      <c r="X13" s="1" t="n">
        <f aca="false">LN((W13-22)/(W$4-22))</f>
        <v>-2.23359222150709</v>
      </c>
      <c r="Y13" s="1" t="n">
        <v>9</v>
      </c>
      <c r="Z13" s="4" t="n">
        <v>0.493090277777778</v>
      </c>
      <c r="AA13" s="1" t="n">
        <v>51.98</v>
      </c>
      <c r="AB13" s="1" t="n">
        <v>7.77</v>
      </c>
      <c r="AC13" s="1" t="n">
        <v>36</v>
      </c>
      <c r="AD13" s="1" t="n">
        <f aca="false">LN((AC13-21.5)/(AC$4-21.5))</f>
        <v>-0.482851771723585</v>
      </c>
      <c r="AE13" s="1" t="n">
        <v>9</v>
      </c>
      <c r="AF13" s="4" t="n">
        <v>0.510972222222222</v>
      </c>
      <c r="AG13" s="1" t="n">
        <v>70.73</v>
      </c>
      <c r="AH13" s="1" t="n">
        <v>11.74</v>
      </c>
      <c r="AI13" s="1" t="n">
        <v>31</v>
      </c>
      <c r="AJ13" s="1" t="n">
        <f aca="false">LN((AI13-21.8)/(AI$4-21.8))</f>
        <v>-0.682218110027755</v>
      </c>
      <c r="AK13" s="1" t="n">
        <v>9</v>
      </c>
      <c r="AL13" s="4" t="n">
        <v>0.531168981481482</v>
      </c>
      <c r="AM13" s="1" t="n">
        <v>88.57</v>
      </c>
      <c r="AN13" s="1" t="n">
        <v>11.94</v>
      </c>
      <c r="AO13" s="1" t="n">
        <v>29</v>
      </c>
      <c r="AP13" s="1" t="n">
        <f aca="false">LN((AO13-21.8)/(AO$4-21.8))</f>
        <v>-0.810930216216329</v>
      </c>
      <c r="AQ13" s="1" t="n">
        <v>9</v>
      </c>
      <c r="AR13" s="4" t="n">
        <v>0.258344907407407</v>
      </c>
      <c r="AS13" s="1" t="n">
        <v>230.519999999935</v>
      </c>
      <c r="AT13" s="1" t="n">
        <v>42.3499999999615</v>
      </c>
      <c r="AU13" s="1" t="n">
        <v>19.5</v>
      </c>
      <c r="AV13" s="1" t="n">
        <f aca="false">LN((AU13-20.8)/(AU$4-20.8))</f>
        <v>-1.91238745701667</v>
      </c>
    </row>
    <row r="14" customFormat="false" ht="13.5" hidden="false" customHeight="false" outlineLevel="0" collapsed="false">
      <c r="A14" s="1" t="n">
        <v>10</v>
      </c>
      <c r="B14" s="4" t="n">
        <v>0.582071759259259</v>
      </c>
      <c r="C14" s="1" t="n">
        <v>54.38</v>
      </c>
      <c r="D14" s="1" t="n">
        <v>7.66</v>
      </c>
      <c r="E14" s="1" t="n">
        <v>36</v>
      </c>
      <c r="F14" s="1" t="n">
        <f aca="false">LN((E14-21.9)/(E$4-21.9))</f>
        <v>-0.536037043112487</v>
      </c>
      <c r="G14" s="1" t="n">
        <v>10</v>
      </c>
      <c r="H14" s="4" t="n">
        <v>0.546527777777778</v>
      </c>
      <c r="I14" s="1" t="n">
        <v>434.22</v>
      </c>
      <c r="J14" s="1" t="n">
        <v>149.07</v>
      </c>
      <c r="K14" s="1" t="n">
        <v>22</v>
      </c>
      <c r="L14" s="1" t="n">
        <f aca="false">LN((K14-21.8)/(K$4-21.8))</f>
        <v>-3.8286413964891</v>
      </c>
      <c r="M14" s="1" t="n">
        <v>10</v>
      </c>
      <c r="N14" s="4" t="n">
        <v>0.596759259259259</v>
      </c>
      <c r="O14" s="1" t="n">
        <v>151.38</v>
      </c>
      <c r="P14" s="1" t="n">
        <v>14.45</v>
      </c>
      <c r="Q14" s="1" t="n">
        <v>40</v>
      </c>
      <c r="R14" s="1" t="n">
        <f aca="false">LN((Q14-22)/(Q$4-22))</f>
        <v>-0.441832752279039</v>
      </c>
      <c r="S14" s="1" t="n">
        <v>10</v>
      </c>
      <c r="T14" s="4" t="n">
        <v>0.629953703703704</v>
      </c>
      <c r="U14" s="1" t="n">
        <v>944.74</v>
      </c>
      <c r="V14" s="1" t="n">
        <v>159.8</v>
      </c>
      <c r="W14" s="1" t="n">
        <v>24</v>
      </c>
      <c r="X14" s="1" t="n">
        <f aca="false">LN((W14-22)/(W$4-22))</f>
        <v>-2.63905732961526</v>
      </c>
      <c r="Y14" s="1" t="n">
        <v>10</v>
      </c>
      <c r="Z14" s="4" t="n">
        <v>0.493171296296296</v>
      </c>
      <c r="AA14" s="1" t="n">
        <v>59.24</v>
      </c>
      <c r="AB14" s="1" t="n">
        <v>7.26</v>
      </c>
      <c r="AC14" s="1" t="n">
        <v>35</v>
      </c>
      <c r="AD14" s="1" t="n">
        <f aca="false">LN((AC14-21.5)/(AC$4-21.5))</f>
        <v>-0.554310735705729</v>
      </c>
      <c r="AE14" s="1" t="n">
        <v>10</v>
      </c>
      <c r="AF14" s="4" t="n">
        <v>0.511099537037037</v>
      </c>
      <c r="AG14" s="1" t="n">
        <v>81.14</v>
      </c>
      <c r="AH14" s="1" t="n">
        <v>10.41</v>
      </c>
      <c r="AI14" s="1" t="n">
        <v>30</v>
      </c>
      <c r="AJ14" s="1" t="n">
        <f aca="false">LN((AI14-21.8)/(AI$4-21.8))</f>
        <v>-0.797287439812542</v>
      </c>
      <c r="AK14" s="1" t="n">
        <v>10</v>
      </c>
      <c r="AL14" s="4" t="n">
        <v>0.531446759259259</v>
      </c>
      <c r="AM14" s="1" t="n">
        <v>112.79</v>
      </c>
      <c r="AN14" s="1" t="n">
        <v>24.22</v>
      </c>
      <c r="AO14" s="1" t="n">
        <v>28</v>
      </c>
      <c r="AP14" s="1" t="n">
        <f aca="false">LN((AO14-21.8)/(AO$4-21.8))</f>
        <v>-0.960461950187293</v>
      </c>
      <c r="AQ14" s="1" t="n">
        <v>10</v>
      </c>
      <c r="AR14" s="4" t="n">
        <v>0.259282407407407</v>
      </c>
      <c r="AS14" s="1" t="n">
        <v>311.129999999862</v>
      </c>
      <c r="AT14" s="1" t="n">
        <v>80.6099999999267</v>
      </c>
      <c r="AU14" s="1" t="n">
        <v>20</v>
      </c>
      <c r="AV14" s="1" t="n">
        <f aca="false">LN((AU14-20.8)/(AU$4-20.8))</f>
        <v>-2.39789527279837</v>
      </c>
    </row>
    <row r="15" customFormat="false" ht="13.5" hidden="false" customHeight="false" outlineLevel="0" collapsed="false">
      <c r="A15" s="1" t="n">
        <v>11</v>
      </c>
      <c r="B15" s="4" t="n">
        <v>0.582164351851852</v>
      </c>
      <c r="C15" s="1" t="n">
        <v>62.11</v>
      </c>
      <c r="D15" s="1" t="n">
        <v>7.73</v>
      </c>
      <c r="E15" s="1" t="n">
        <v>35</v>
      </c>
      <c r="F15" s="1" t="n">
        <f aca="false">LN((E15-21.9)/(E$4-21.9))</f>
        <v>-0.609599610289503</v>
      </c>
      <c r="G15" s="1" t="n">
        <v>11</v>
      </c>
      <c r="H15" s="4" t="n">
        <v>0.549594907407408</v>
      </c>
      <c r="I15" s="1" t="n">
        <v>698.87</v>
      </c>
      <c r="J15" s="1" t="n">
        <v>264.65</v>
      </c>
      <c r="K15" s="1" t="n">
        <v>21.8</v>
      </c>
      <c r="M15" s="1" t="n">
        <v>11</v>
      </c>
      <c r="N15" s="4" t="n">
        <v>0.596967592592593</v>
      </c>
      <c r="O15" s="1" t="n">
        <v>169.43</v>
      </c>
      <c r="P15" s="1" t="n">
        <v>18.05</v>
      </c>
      <c r="Q15" s="1" t="n">
        <v>39</v>
      </c>
      <c r="R15" s="1" t="n">
        <f aca="false">LN((Q15-22)/(Q$4-22))</f>
        <v>-0.498991166118988</v>
      </c>
      <c r="S15" s="1" t="n">
        <v>11</v>
      </c>
      <c r="T15" s="4" t="n">
        <v>0.631157407407407</v>
      </c>
      <c r="U15" s="1" t="n">
        <v>1048.25</v>
      </c>
      <c r="V15" s="1" t="n">
        <v>103.51</v>
      </c>
      <c r="W15" s="1" t="n">
        <v>23.5</v>
      </c>
      <c r="X15" s="1" t="n">
        <f aca="false">LN((W15-22)/(W$4-22))</f>
        <v>-2.92673940206704</v>
      </c>
      <c r="Y15" s="1" t="n">
        <v>11</v>
      </c>
      <c r="Z15" s="4" t="n">
        <v>0.493298611111111</v>
      </c>
      <c r="AA15" s="1" t="n">
        <v>70.2</v>
      </c>
      <c r="AB15" s="1" t="n">
        <v>10.96</v>
      </c>
      <c r="AC15" s="1" t="n">
        <v>34</v>
      </c>
      <c r="AD15" s="1" t="n">
        <f aca="false">LN((AC15-21.5)/(AC$4-21.5))</f>
        <v>-0.631271776841858</v>
      </c>
      <c r="AE15" s="1" t="n">
        <v>11</v>
      </c>
      <c r="AF15" s="4" t="n">
        <v>0.511261574074074</v>
      </c>
      <c r="AG15" s="1" t="n">
        <v>95.2</v>
      </c>
      <c r="AH15" s="1" t="n">
        <v>14.06</v>
      </c>
      <c r="AI15" s="1" t="n">
        <v>29</v>
      </c>
      <c r="AJ15" s="1" t="n">
        <f aca="false">LN((AI15-21.8)/(AI$4-21.8))</f>
        <v>-0.92734056806074</v>
      </c>
      <c r="AK15" s="1" t="n">
        <v>11</v>
      </c>
      <c r="AL15" s="4" t="n">
        <v>0.531678240740741</v>
      </c>
      <c r="AM15" s="1" t="n">
        <v>132.26</v>
      </c>
      <c r="AN15" s="1" t="n">
        <v>19.47</v>
      </c>
      <c r="AO15" s="1" t="n">
        <v>27</v>
      </c>
      <c r="AP15" s="1" t="n">
        <f aca="false">LN((AO15-21.8)/(AO$4-21.8))</f>
        <v>-1.13635261665096</v>
      </c>
      <c r="AQ15" s="1" t="n">
        <v>11</v>
      </c>
      <c r="AR15" s="4" t="n">
        <v>0.260590277777778</v>
      </c>
      <c r="AS15" s="1" t="n">
        <v>423.18999999976</v>
      </c>
      <c r="AT15" s="1" t="n">
        <v>112.059999999898</v>
      </c>
      <c r="AU15" s="1" t="n">
        <v>20.25</v>
      </c>
      <c r="AV15" s="1" t="n">
        <f aca="false">LN((AU15-20.8)/(AU$4-20.8))</f>
        <v>-2.77258872223978</v>
      </c>
    </row>
    <row r="16" customFormat="false" ht="13.5" hidden="false" customHeight="false" outlineLevel="0" collapsed="false">
      <c r="A16" s="1" t="n">
        <v>12</v>
      </c>
      <c r="B16" s="4" t="n">
        <v>0.582256944444444</v>
      </c>
      <c r="C16" s="1" t="n">
        <v>70.68</v>
      </c>
      <c r="D16" s="1" t="n">
        <v>8.57</v>
      </c>
      <c r="E16" s="1" t="n">
        <v>34</v>
      </c>
      <c r="F16" s="1" t="n">
        <f aca="false">LN((E16-21.9)/(E$4-21.9))</f>
        <v>-0.689006387893914</v>
      </c>
      <c r="G16" s="2" t="s">
        <v>11</v>
      </c>
      <c r="I16" s="2" t="s">
        <v>12</v>
      </c>
      <c r="K16" s="1" t="s">
        <v>13</v>
      </c>
      <c r="M16" s="1" t="n">
        <v>12</v>
      </c>
      <c r="N16" s="4" t="n">
        <v>0.5971875</v>
      </c>
      <c r="O16" s="1" t="n">
        <v>189</v>
      </c>
      <c r="P16" s="1" t="n">
        <v>19.57</v>
      </c>
      <c r="Q16" s="1" t="n">
        <v>38</v>
      </c>
      <c r="R16" s="1" t="n">
        <f aca="false">LN((Q16-22)/(Q$4-22))</f>
        <v>-0.559615787935423</v>
      </c>
      <c r="S16" s="2" t="s">
        <v>8</v>
      </c>
      <c r="T16" s="2" t="s">
        <v>16</v>
      </c>
      <c r="U16" s="1" t="s">
        <v>17</v>
      </c>
      <c r="W16" s="2" t="s">
        <v>10</v>
      </c>
      <c r="Y16" s="1" t="n">
        <v>12</v>
      </c>
      <c r="Z16" s="4" t="n">
        <v>0.493391203703704</v>
      </c>
      <c r="AA16" s="1" t="n">
        <v>78.35</v>
      </c>
      <c r="AB16" s="1" t="n">
        <v>8.15</v>
      </c>
      <c r="AC16" s="1" t="n">
        <v>33</v>
      </c>
      <c r="AD16" s="1" t="n">
        <f aca="false">LN((AC16-21.5)/(AC$4-21.5))</f>
        <v>-0.714653385780909</v>
      </c>
      <c r="AE16" s="1" t="n">
        <v>12</v>
      </c>
      <c r="AF16" s="4" t="n">
        <v>0.511412037037037</v>
      </c>
      <c r="AG16" s="1" t="n">
        <v>107.81</v>
      </c>
      <c r="AH16" s="1" t="n">
        <v>12.61</v>
      </c>
      <c r="AI16" s="1" t="n">
        <v>28</v>
      </c>
      <c r="AJ16" s="1" t="n">
        <f aca="false">LN((AI16-21.8)/(AI$4-21.8))</f>
        <v>-1.0768723020317</v>
      </c>
      <c r="AK16" s="1" t="n">
        <v>12</v>
      </c>
      <c r="AL16" s="4" t="n">
        <v>0.531944444444444</v>
      </c>
      <c r="AM16" s="1" t="n">
        <v>155.79</v>
      </c>
      <c r="AN16" s="1" t="n">
        <v>23.53</v>
      </c>
      <c r="AO16" s="1" t="n">
        <v>26</v>
      </c>
      <c r="AP16" s="1" t="n">
        <f aca="false">LN((AO16-21.8)/(AO$4-21.8))</f>
        <v>-1.34992671694902</v>
      </c>
      <c r="AQ16" s="1" t="n">
        <v>12</v>
      </c>
      <c r="AR16" s="4" t="n">
        <v>0.261331018518519</v>
      </c>
      <c r="AS16" s="1" t="n">
        <v>487.279999999702</v>
      </c>
      <c r="AT16" s="1" t="n">
        <v>64.0899999999417</v>
      </c>
      <c r="AU16" s="1" t="n">
        <v>20.4</v>
      </c>
      <c r="AV16" s="1" t="n">
        <f aca="false">LN((AU16-20.8)/(AU$4-20.8))</f>
        <v>-3.09104245335831</v>
      </c>
    </row>
    <row r="17" customFormat="false" ht="13.5" hidden="false" customHeight="false" outlineLevel="0" collapsed="false">
      <c r="A17" s="1" t="n">
        <v>13</v>
      </c>
      <c r="B17" s="4" t="n">
        <v>0.582372685185185</v>
      </c>
      <c r="C17" s="1" t="n">
        <v>80.26</v>
      </c>
      <c r="D17" s="1" t="n">
        <v>9.58</v>
      </c>
      <c r="E17" s="1" t="n">
        <v>33</v>
      </c>
      <c r="F17" s="1" t="n">
        <f aca="false">LN((E17-21.9)/(E$4-21.9))</f>
        <v>-0.775266732178321</v>
      </c>
      <c r="M17" s="1" t="n">
        <v>13</v>
      </c>
      <c r="N17" s="4" t="n">
        <v>0.597395833333333</v>
      </c>
      <c r="O17" s="1" t="n">
        <v>206.93</v>
      </c>
      <c r="P17" s="1" t="n">
        <v>17.93</v>
      </c>
      <c r="Q17" s="1" t="n">
        <v>37</v>
      </c>
      <c r="R17" s="1" t="n">
        <f aca="false">LN((Q17-22)/(Q$4-22))</f>
        <v>-0.624154309072994</v>
      </c>
      <c r="Y17" s="1" t="n">
        <v>13</v>
      </c>
      <c r="Z17" s="4" t="n">
        <v>0.493506944444444</v>
      </c>
      <c r="AA17" s="1" t="n">
        <v>88.42</v>
      </c>
      <c r="AB17" s="1" t="n">
        <v>10.07</v>
      </c>
      <c r="AC17" s="1" t="n">
        <v>32</v>
      </c>
      <c r="AD17" s="1" t="n">
        <f aca="false">LN((AC17-21.5)/(AC$4-21.5))</f>
        <v>-0.805625163986636</v>
      </c>
      <c r="AE17" s="1" t="n">
        <v>13</v>
      </c>
      <c r="AF17" s="4" t="n">
        <v>0.511689814814815</v>
      </c>
      <c r="AG17" s="1" t="n">
        <v>132.59</v>
      </c>
      <c r="AH17" s="1" t="n">
        <v>24.78</v>
      </c>
      <c r="AI17" s="1" t="n">
        <v>27</v>
      </c>
      <c r="AJ17" s="1" t="n">
        <f aca="false">LN((AI17-21.8)/(AI$4-21.8))</f>
        <v>-1.25276296849537</v>
      </c>
      <c r="AK17" s="1" t="n">
        <v>13</v>
      </c>
      <c r="AL17" s="4" t="n">
        <v>0.532395833333333</v>
      </c>
      <c r="AM17" s="1" t="n">
        <v>194.31</v>
      </c>
      <c r="AN17" s="1" t="n">
        <v>38.52</v>
      </c>
      <c r="AO17" s="1" t="n">
        <v>25</v>
      </c>
      <c r="AP17" s="1" t="n">
        <f aca="false">LN((AO17-21.8)/(AO$4-21.8))</f>
        <v>-1.62186043243266</v>
      </c>
      <c r="AQ17" s="2" t="s">
        <v>24</v>
      </c>
      <c r="AS17" s="1" t="s">
        <v>25</v>
      </c>
      <c r="AU17" s="2" t="s">
        <v>10</v>
      </c>
    </row>
    <row r="18" customFormat="false" ht="13.5" hidden="false" customHeight="false" outlineLevel="0" collapsed="false">
      <c r="A18" s="1" t="n">
        <v>14</v>
      </c>
      <c r="B18" s="4" t="n">
        <v>0.5825</v>
      </c>
      <c r="C18" s="1" t="n">
        <v>91.09</v>
      </c>
      <c r="D18" s="1" t="n">
        <v>10.83</v>
      </c>
      <c r="E18" s="1" t="n">
        <v>32</v>
      </c>
      <c r="F18" s="1" t="n">
        <f aca="false">LN((E18-21.9)/(E$4-21.9))</f>
        <v>-0.869676416649396</v>
      </c>
      <c r="M18" s="1" t="n">
        <v>14</v>
      </c>
      <c r="N18" s="4" t="n">
        <v>0.597662037037037</v>
      </c>
      <c r="O18" s="1" t="n">
        <v>229.29</v>
      </c>
      <c r="P18" s="1" t="n">
        <v>22.36</v>
      </c>
      <c r="Q18" s="1" t="n">
        <v>36</v>
      </c>
      <c r="R18" s="1" t="n">
        <f aca="false">LN((Q18-22)/(Q$4-22))</f>
        <v>-0.693147180559945</v>
      </c>
      <c r="Y18" s="1" t="n">
        <v>14</v>
      </c>
      <c r="Z18" s="4" t="n">
        <v>0.493668981481482</v>
      </c>
      <c r="AA18" s="1" t="n">
        <v>101.76</v>
      </c>
      <c r="AB18" s="1" t="n">
        <v>13.34</v>
      </c>
      <c r="AC18" s="1" t="n">
        <v>31</v>
      </c>
      <c r="AD18" s="1" t="n">
        <f aca="false">LN((AC18-21.5)/(AC$4-21.5))</f>
        <v>-0.905708622543618</v>
      </c>
      <c r="AE18" s="1" t="n">
        <v>14</v>
      </c>
      <c r="AF18" s="4" t="n">
        <v>0.512002314814815</v>
      </c>
      <c r="AG18" s="1" t="n">
        <v>158.78</v>
      </c>
      <c r="AH18" s="1" t="n">
        <v>26.19</v>
      </c>
      <c r="AI18" s="1" t="n">
        <v>26</v>
      </c>
      <c r="AJ18" s="1" t="n">
        <f aca="false">LN((AI18-21.8)/(AI$4-21.8))</f>
        <v>-1.46633706879343</v>
      </c>
      <c r="AK18" s="1" t="n">
        <v>14</v>
      </c>
      <c r="AL18" s="4" t="n">
        <v>0.532986111111111</v>
      </c>
      <c r="AM18" s="1" t="n">
        <v>244.95</v>
      </c>
      <c r="AN18" s="1" t="n">
        <v>50.64</v>
      </c>
      <c r="AO18" s="1" t="n">
        <v>24</v>
      </c>
      <c r="AP18" s="1" t="n">
        <f aca="false">LN((AO18-21.8)/(AO$4-21.8))</f>
        <v>-1.99655388187407</v>
      </c>
    </row>
    <row r="19" customFormat="false" ht="13.5" hidden="false" customHeight="false" outlineLevel="0" collapsed="false">
      <c r="A19" s="1" t="n">
        <v>15</v>
      </c>
      <c r="B19" s="4" t="n">
        <v>0.582627314814815</v>
      </c>
      <c r="C19" s="1" t="n">
        <v>102.25</v>
      </c>
      <c r="D19" s="1" t="n">
        <v>11.16</v>
      </c>
      <c r="E19" s="1" t="n">
        <v>31</v>
      </c>
      <c r="F19" s="1" t="n">
        <f aca="false">LN((E19-21.9)/(E$4-21.9))</f>
        <v>-0.973937426973805</v>
      </c>
      <c r="M19" s="1" t="n">
        <v>15</v>
      </c>
      <c r="N19" s="4" t="n">
        <v>0.597905092592593</v>
      </c>
      <c r="O19" s="1" t="n">
        <v>250.61</v>
      </c>
      <c r="P19" s="1" t="n">
        <v>21.32</v>
      </c>
      <c r="Q19" s="1" t="n">
        <v>35</v>
      </c>
      <c r="R19" s="1" t="n">
        <f aca="false">LN((Q19-22)/(Q$4-22))</f>
        <v>-0.767255152713667</v>
      </c>
      <c r="Y19" s="1" t="n">
        <v>15</v>
      </c>
      <c r="Z19" s="4" t="n">
        <v>0.49380787037037</v>
      </c>
      <c r="AA19" s="1" t="n">
        <v>114.53</v>
      </c>
      <c r="AB19" s="1" t="n">
        <v>12.77</v>
      </c>
      <c r="AC19" s="1" t="n">
        <v>30</v>
      </c>
      <c r="AD19" s="1" t="n">
        <f aca="false">LN((AC19-21.5)/(AC$4-21.5))</f>
        <v>-1.01693425765384</v>
      </c>
      <c r="AE19" s="1" t="n">
        <v>15</v>
      </c>
      <c r="AF19" s="4" t="n">
        <v>0.512314814814815</v>
      </c>
      <c r="AG19" s="1" t="n">
        <v>185.96</v>
      </c>
      <c r="AH19" s="1" t="n">
        <v>27.18</v>
      </c>
      <c r="AI19" s="1" t="n">
        <v>25</v>
      </c>
      <c r="AJ19" s="1" t="n">
        <f aca="false">LN((AI19-21.8)/(AI$4-21.8))</f>
        <v>-1.73827078427707</v>
      </c>
      <c r="AK19" s="1" t="n">
        <v>15</v>
      </c>
      <c r="AL19" s="4" t="n">
        <v>0.533483796296296</v>
      </c>
      <c r="AM19" s="1" t="n">
        <v>288.06</v>
      </c>
      <c r="AN19" s="1" t="n">
        <v>43.11</v>
      </c>
      <c r="AO19" s="1" t="n">
        <v>23.5</v>
      </c>
      <c r="AP19" s="1" t="n">
        <f aca="false">LN((AO19-21.8)/(AO$4-21.8))</f>
        <v>-2.25438299117617</v>
      </c>
    </row>
    <row r="20" customFormat="false" ht="13.5" hidden="false" customHeight="false" outlineLevel="0" collapsed="false">
      <c r="A20" s="1" t="n">
        <v>16</v>
      </c>
      <c r="B20" s="4" t="n">
        <v>0.582766203703704</v>
      </c>
      <c r="C20" s="1" t="n">
        <v>114.37</v>
      </c>
      <c r="D20" s="1" t="n">
        <v>12.12</v>
      </c>
      <c r="E20" s="1" t="n">
        <v>30</v>
      </c>
      <c r="F20" s="1" t="n">
        <f aca="false">LN((E20-21.9)/(E$4-21.9))</f>
        <v>-1.09034777881822</v>
      </c>
      <c r="M20" s="1" t="n">
        <v>16</v>
      </c>
      <c r="N20" s="4" t="n">
        <v>0.598229166666667</v>
      </c>
      <c r="O20" s="1" t="n">
        <v>278.84</v>
      </c>
      <c r="P20" s="1" t="n">
        <v>28.23</v>
      </c>
      <c r="Q20" s="1" t="n">
        <v>34</v>
      </c>
      <c r="R20" s="1" t="n">
        <f aca="false">LN((Q20-22)/(Q$4-22))</f>
        <v>-0.847297860387204</v>
      </c>
      <c r="Y20" s="2" t="s">
        <v>18</v>
      </c>
      <c r="Z20" s="2" t="s">
        <v>19</v>
      </c>
      <c r="AC20" s="2" t="s">
        <v>10</v>
      </c>
      <c r="AE20" s="1" t="n">
        <v>16</v>
      </c>
      <c r="AF20" s="4" t="n">
        <v>0.51275462962963</v>
      </c>
      <c r="AG20" s="1" t="n">
        <v>223.75</v>
      </c>
      <c r="AH20" s="1" t="n">
        <v>37.79</v>
      </c>
      <c r="AI20" s="1" t="n">
        <v>24</v>
      </c>
      <c r="AJ20" s="1" t="n">
        <f aca="false">LN((AI20-21.8)/(AI$4-21.8))</f>
        <v>-2.11296423371848</v>
      </c>
      <c r="AK20" s="1" t="n">
        <v>16</v>
      </c>
      <c r="AL20" s="4" t="n">
        <v>0.533981481481482</v>
      </c>
      <c r="AM20" s="1" t="n">
        <v>330.57</v>
      </c>
      <c r="AN20" s="1" t="n">
        <v>42.51</v>
      </c>
      <c r="AO20" s="1" t="n">
        <v>23</v>
      </c>
      <c r="AP20" s="1" t="n">
        <f aca="false">LN((AO20-21.8)/(AO$4-21.8))</f>
        <v>-2.60268968544438</v>
      </c>
    </row>
    <row r="21" customFormat="false" ht="13.5" hidden="false" customHeight="false" outlineLevel="0" collapsed="false">
      <c r="A21" s="1" t="n">
        <v>17</v>
      </c>
      <c r="B21" s="4" t="n">
        <v>0.582939814814815</v>
      </c>
      <c r="C21" s="1" t="n">
        <v>129.47</v>
      </c>
      <c r="D21" s="1" t="n">
        <v>15.1</v>
      </c>
      <c r="E21" s="1" t="n">
        <v>29</v>
      </c>
      <c r="F21" s="1" t="n">
        <f aca="false">LN((E21-21.9)/(E$4-21.9))</f>
        <v>-1.22211705644934</v>
      </c>
      <c r="M21" s="1" t="n">
        <v>17</v>
      </c>
      <c r="N21" s="4" t="n">
        <v>0.598530092592593</v>
      </c>
      <c r="O21" s="1" t="n">
        <v>304.34</v>
      </c>
      <c r="P21" s="1" t="n">
        <v>25.5</v>
      </c>
      <c r="Q21" s="1" t="n">
        <v>33</v>
      </c>
      <c r="R21" s="1" t="n">
        <f aca="false">LN((Q21-22)/(Q$4-22))</f>
        <v>-0.934309237376833</v>
      </c>
      <c r="AE21" s="1" t="n">
        <v>17</v>
      </c>
      <c r="AF21" s="4" t="n">
        <v>0.513553240740741</v>
      </c>
      <c r="AG21" s="1" t="n">
        <v>292.61</v>
      </c>
      <c r="AH21" s="1" t="n">
        <v>68.86</v>
      </c>
      <c r="AI21" s="1" t="n">
        <v>23</v>
      </c>
      <c r="AJ21" s="1" t="n">
        <f aca="false">LN((AI21-21.8)/(AI$4-21.8))</f>
        <v>-2.7191000372888</v>
      </c>
      <c r="AK21" s="1" t="n">
        <v>17</v>
      </c>
      <c r="AL21" s="4" t="n">
        <v>0.534965277777778</v>
      </c>
      <c r="AM21" s="1" t="n">
        <v>416.25</v>
      </c>
      <c r="AN21" s="1" t="n">
        <v>85.68</v>
      </c>
      <c r="AO21" s="1" t="n">
        <v>22.5</v>
      </c>
      <c r="AP21" s="1" t="n">
        <f aca="false">LN((AO21-21.8)/(AO$4-21.8))</f>
        <v>-3.14168618617707</v>
      </c>
    </row>
    <row r="22" customFormat="false" ht="13.5" hidden="false" customHeight="false" outlineLevel="0" collapsed="false">
      <c r="A22" s="1" t="n">
        <v>18</v>
      </c>
      <c r="B22" s="4" t="n">
        <v>0.58318287037037</v>
      </c>
      <c r="C22" s="1" t="n">
        <v>150.52</v>
      </c>
      <c r="D22" s="1" t="n">
        <v>21.05</v>
      </c>
      <c r="E22" s="1" t="n">
        <v>28</v>
      </c>
      <c r="F22" s="1" t="n">
        <f aca="false">LN((E22-21.9)/(E$4-21.9))</f>
        <v>-1.37392306931734</v>
      </c>
      <c r="M22" s="1" t="n">
        <v>18</v>
      </c>
      <c r="N22" s="4" t="n">
        <v>0.598888888888889</v>
      </c>
      <c r="O22" s="1" t="n">
        <v>334.88</v>
      </c>
      <c r="P22" s="1" t="n">
        <v>30.54</v>
      </c>
      <c r="Q22" s="1" t="n">
        <v>32</v>
      </c>
      <c r="R22" s="1" t="n">
        <f aca="false">LN((Q22-22)/(Q$4-22))</f>
        <v>-1.02961941718116</v>
      </c>
      <c r="AE22" s="1" t="n">
        <v>18</v>
      </c>
      <c r="AF22" s="4" t="n">
        <v>0.514143518518519</v>
      </c>
      <c r="AG22" s="1" t="n">
        <v>344.13</v>
      </c>
      <c r="AH22" s="1" t="n">
        <v>51.52</v>
      </c>
      <c r="AI22" s="1" t="n">
        <v>22.5</v>
      </c>
      <c r="AJ22" s="1" t="n">
        <f aca="false">LN((AI22-21.8)/(AI$4-21.8))</f>
        <v>-3.25809653802148</v>
      </c>
      <c r="AK22" s="1" t="n">
        <v>18</v>
      </c>
      <c r="AL22" s="4" t="n">
        <v>0.538009259259259</v>
      </c>
      <c r="AM22" s="1" t="n">
        <v>677.94</v>
      </c>
      <c r="AN22" s="1" t="n">
        <v>261.69</v>
      </c>
      <c r="AO22" s="1" t="n">
        <v>21.8</v>
      </c>
    </row>
    <row r="23" customFormat="false" ht="13.5" hidden="false" customHeight="false" outlineLevel="0" collapsed="false">
      <c r="A23" s="1" t="n">
        <v>19</v>
      </c>
      <c r="B23" s="4" t="n">
        <v>0.583425925925926</v>
      </c>
      <c r="C23" s="1" t="n">
        <v>170.83</v>
      </c>
      <c r="D23" s="1" t="n">
        <v>20.31</v>
      </c>
      <c r="E23" s="1" t="n">
        <v>27</v>
      </c>
      <c r="F23" s="1" t="n">
        <f aca="false">LN((E23-21.9)/(E$4-21.9))</f>
        <v>-1.55297130076633</v>
      </c>
      <c r="M23" s="1" t="n">
        <v>19</v>
      </c>
      <c r="N23" s="4" t="n">
        <v>0.599282407407407</v>
      </c>
      <c r="O23" s="1" t="n">
        <v>368.71</v>
      </c>
      <c r="P23" s="1" t="n">
        <v>33.83</v>
      </c>
      <c r="Q23" s="1" t="n">
        <v>31</v>
      </c>
      <c r="R23" s="1" t="n">
        <f aca="false">LN((Q23-22)/(Q$4-22))</f>
        <v>-1.13497993283898</v>
      </c>
      <c r="AE23" s="1" t="n">
        <v>19</v>
      </c>
      <c r="AF23" s="4" t="n">
        <v>0.515601851851852</v>
      </c>
      <c r="AG23" s="1" t="n">
        <v>469.67</v>
      </c>
      <c r="AH23" s="1" t="n">
        <v>125.54</v>
      </c>
      <c r="AI23" s="1" t="n">
        <v>22</v>
      </c>
      <c r="AJ23" s="1" t="n">
        <f aca="false">LN((AI23-21.8)/(AI$4-21.8))</f>
        <v>-4.51085950651685</v>
      </c>
      <c r="AK23" s="2" t="s">
        <v>8</v>
      </c>
      <c r="AM23" s="2" t="s">
        <v>12</v>
      </c>
      <c r="AO23" s="1" t="s">
        <v>13</v>
      </c>
    </row>
    <row r="24" customFormat="false" ht="13.5" hidden="false" customHeight="false" outlineLevel="0" collapsed="false">
      <c r="A24" s="1" t="n">
        <v>20</v>
      </c>
      <c r="B24" s="4" t="n">
        <v>0.583784722222222</v>
      </c>
      <c r="C24" s="1" t="n">
        <v>202.05</v>
      </c>
      <c r="D24" s="1" t="n">
        <v>31.22</v>
      </c>
      <c r="E24" s="1" t="n">
        <v>26</v>
      </c>
      <c r="F24" s="1" t="n">
        <f aca="false">LN((E24-21.9)/(E$4-21.9))</f>
        <v>-1.77122486678635</v>
      </c>
      <c r="M24" s="1" t="n">
        <v>20</v>
      </c>
      <c r="N24" s="4" t="n">
        <v>0.599699074074074</v>
      </c>
      <c r="O24" s="1" t="n">
        <v>405.56</v>
      </c>
      <c r="P24" s="1" t="n">
        <v>36.85</v>
      </c>
      <c r="Q24" s="1" t="n">
        <v>30</v>
      </c>
      <c r="R24" s="1" t="n">
        <f aca="false">LN((Q24-22)/(Q$4-22))</f>
        <v>-1.25276296849537</v>
      </c>
      <c r="AE24" s="1" t="n">
        <v>20</v>
      </c>
      <c r="AF24" s="4" t="n">
        <v>0.517581018518519</v>
      </c>
      <c r="AG24" s="1" t="n">
        <v>639.98</v>
      </c>
      <c r="AH24" s="1" t="n">
        <v>170.31</v>
      </c>
      <c r="AI24" s="1" t="n">
        <v>21.8</v>
      </c>
    </row>
    <row r="25" customFormat="false" ht="13.5" hidden="false" customHeight="false" outlineLevel="0" collapsed="false">
      <c r="A25" s="1" t="n">
        <v>21</v>
      </c>
      <c r="B25" s="4" t="n">
        <v>0.584189814814815</v>
      </c>
      <c r="C25" s="1" t="n">
        <v>237.48</v>
      </c>
      <c r="D25" s="1" t="n">
        <v>35.43</v>
      </c>
      <c r="E25" s="1" t="n">
        <v>25</v>
      </c>
      <c r="F25" s="1" t="n">
        <f aca="false">LN((E25-21.9)/(E$4-21.9))</f>
        <v>-2.05080972900551</v>
      </c>
      <c r="M25" s="1" t="n">
        <v>21</v>
      </c>
      <c r="N25" s="4" t="n">
        <v>0.600231481481481</v>
      </c>
      <c r="O25" s="1" t="n">
        <v>451.31</v>
      </c>
      <c r="P25" s="1" t="n">
        <v>45.75</v>
      </c>
      <c r="Q25" s="1" t="n">
        <v>29</v>
      </c>
      <c r="R25" s="1" t="n">
        <f aca="false">LN((Q25-22)/(Q$4-22))</f>
        <v>-1.38629436111989</v>
      </c>
      <c r="AE25" s="2" t="s">
        <v>18</v>
      </c>
      <c r="AF25" s="2" t="s">
        <v>19</v>
      </c>
      <c r="AG25" s="2" t="s">
        <v>20</v>
      </c>
      <c r="AI25" s="2" t="s">
        <v>10</v>
      </c>
    </row>
    <row r="26" customFormat="false" ht="13.5" hidden="false" customHeight="false" outlineLevel="0" collapsed="false">
      <c r="A26" s="1" t="n">
        <v>22</v>
      </c>
      <c r="B26" s="4" t="n">
        <v>0.584768518518519</v>
      </c>
      <c r="C26" s="1" t="n">
        <v>287.42</v>
      </c>
      <c r="D26" s="1" t="n">
        <v>49.94</v>
      </c>
      <c r="E26" s="1" t="n">
        <v>24</v>
      </c>
      <c r="F26" s="1" t="n">
        <f aca="false">LN((E26-21.9)/(E$4-21.9))</f>
        <v>-2.44027449576723</v>
      </c>
      <c r="M26" s="1" t="n">
        <v>22</v>
      </c>
      <c r="N26" s="4" t="n">
        <v>0.600925925925926</v>
      </c>
      <c r="O26" s="1" t="n">
        <v>511.09</v>
      </c>
      <c r="P26" s="1" t="n">
        <v>59.78</v>
      </c>
      <c r="Q26" s="1" t="n">
        <v>28</v>
      </c>
      <c r="R26" s="1" t="n">
        <f aca="false">LN((Q26-22)/(Q$4-22))</f>
        <v>-1.54044504094715</v>
      </c>
    </row>
    <row r="27" customFormat="false" ht="13.5" hidden="false" customHeight="false" outlineLevel="0" collapsed="false">
      <c r="A27" s="1" t="n">
        <v>23</v>
      </c>
      <c r="B27" s="4" t="n">
        <v>0.585277777777778</v>
      </c>
      <c r="C27" s="1" t="n">
        <v>330.5</v>
      </c>
      <c r="D27" s="1" t="n">
        <v>43.08</v>
      </c>
      <c r="E27" s="1" t="n">
        <v>23.5</v>
      </c>
      <c r="F27" s="1" t="n">
        <f aca="false">LN((E27-21.9)/(E$4-21.9))</f>
        <v>-2.71220821125087</v>
      </c>
      <c r="M27" s="1" t="n">
        <v>23</v>
      </c>
      <c r="N27" s="4" t="n">
        <v>0.601608796296296</v>
      </c>
      <c r="O27" s="1" t="n">
        <v>569.49</v>
      </c>
      <c r="P27" s="1" t="n">
        <v>58.4</v>
      </c>
      <c r="Q27" s="1" t="n">
        <v>27</v>
      </c>
      <c r="R27" s="1" t="n">
        <f aca="false">LN((Q27-22)/(Q$4-22))</f>
        <v>-1.7227665977411</v>
      </c>
    </row>
    <row r="28" customFormat="false" ht="13.5" hidden="false" customHeight="false" outlineLevel="0" collapsed="false">
      <c r="A28" s="1" t="n">
        <v>24</v>
      </c>
      <c r="B28" s="4" t="n">
        <v>0.585740740740741</v>
      </c>
      <c r="C28" s="1" t="n">
        <v>371.2</v>
      </c>
      <c r="D28" s="1" t="n">
        <v>40.7</v>
      </c>
      <c r="E28" s="1" t="n">
        <v>23</v>
      </c>
      <c r="F28" s="1" t="n">
        <f aca="false">LN((E28-21.9)/(E$4-21.9))</f>
        <v>-3.08690166069228</v>
      </c>
      <c r="M28" s="1" t="n">
        <v>24</v>
      </c>
      <c r="N28" s="4" t="n">
        <v>0.602476851851852</v>
      </c>
      <c r="O28" s="1" t="n">
        <v>644.9</v>
      </c>
      <c r="P28" s="1" t="n">
        <v>75.41</v>
      </c>
      <c r="Q28" s="1" t="n">
        <v>26</v>
      </c>
      <c r="R28" s="1" t="n">
        <f aca="false">LN((Q28-22)/(Q$4-22))</f>
        <v>-1.94591014905531</v>
      </c>
    </row>
    <row r="29" customFormat="false" ht="13.5" hidden="false" customHeight="false" outlineLevel="0" collapsed="false">
      <c r="A29" s="1" t="n">
        <v>25</v>
      </c>
      <c r="B29" s="4" t="n">
        <v>0.587384259259259</v>
      </c>
      <c r="C29" s="1" t="n">
        <v>512.38</v>
      </c>
      <c r="D29" s="1" t="n">
        <v>141.18</v>
      </c>
      <c r="E29" s="1" t="n">
        <v>22.5</v>
      </c>
      <c r="F29" s="1" t="n">
        <f aca="false">LN((E29-21.9)/(E$4-21.9))</f>
        <v>-3.6930374642626</v>
      </c>
      <c r="M29" s="1" t="n">
        <v>25</v>
      </c>
      <c r="N29" s="4" t="n">
        <v>0.603564814814815</v>
      </c>
      <c r="O29" s="1" t="n">
        <v>738.14</v>
      </c>
      <c r="P29" s="1" t="n">
        <v>93.24</v>
      </c>
      <c r="Q29" s="1" t="n">
        <v>25</v>
      </c>
      <c r="R29" s="1" t="n">
        <f aca="false">LN((Q29-22)/(Q$4-22))</f>
        <v>-2.23359222150709</v>
      </c>
    </row>
    <row r="30" customFormat="false" ht="13.5" hidden="false" customHeight="false" outlineLevel="0" collapsed="false">
      <c r="A30" s="1" t="n">
        <v>26</v>
      </c>
      <c r="B30" s="4" t="n">
        <v>0.58849537037037</v>
      </c>
      <c r="C30" s="1" t="n">
        <v>608.01</v>
      </c>
      <c r="D30" s="1" t="n">
        <v>95.63</v>
      </c>
      <c r="E30" s="1" t="n">
        <v>22</v>
      </c>
      <c r="F30" s="1" t="n">
        <f aca="false">LN((E30-21.9)/(E$4-21.9))</f>
        <v>-5.48479693349064</v>
      </c>
      <c r="M30" s="1" t="n">
        <v>26</v>
      </c>
      <c r="N30" s="4" t="n">
        <v>0.60556712962963</v>
      </c>
      <c r="O30" s="1" t="n">
        <v>911.14</v>
      </c>
      <c r="P30" s="1" t="n">
        <v>173</v>
      </c>
      <c r="Q30" s="1" t="n">
        <v>24</v>
      </c>
      <c r="R30" s="1" t="n">
        <f aca="false">LN((Q30-22)/(Q$4-22))</f>
        <v>-2.63905732961526</v>
      </c>
    </row>
    <row r="31" customFormat="false" ht="13.5" hidden="false" customHeight="false" outlineLevel="0" collapsed="false">
      <c r="A31" s="1" t="n">
        <v>27</v>
      </c>
      <c r="B31" s="4" t="n">
        <v>0.589780092592593</v>
      </c>
      <c r="C31" s="1" t="n">
        <v>718.93</v>
      </c>
      <c r="D31" s="1" t="n">
        <v>110.92</v>
      </c>
      <c r="E31" s="1" t="n">
        <v>22</v>
      </c>
      <c r="F31" s="1" t="n">
        <f aca="false">LN((E31-21.9)/(E$4-21.9))</f>
        <v>-5.48479693349064</v>
      </c>
      <c r="M31" s="1" t="n">
        <v>27</v>
      </c>
      <c r="N31" s="4" t="n">
        <v>0.608275462962963</v>
      </c>
      <c r="O31" s="1" t="n">
        <v>1144.39</v>
      </c>
      <c r="P31" s="1" t="n">
        <v>233.25</v>
      </c>
      <c r="Q31" s="1" t="n">
        <v>23</v>
      </c>
      <c r="R31" s="1" t="n">
        <f aca="false">LN((Q31-22)/(Q$4-22))</f>
        <v>-3.3322045101752</v>
      </c>
    </row>
    <row r="32" customFormat="false" ht="13.5" hidden="false" customHeight="false" outlineLevel="0" collapsed="false">
      <c r="A32" s="2" t="s">
        <v>8</v>
      </c>
      <c r="C32" s="1" t="s">
        <v>15</v>
      </c>
      <c r="E32" s="2" t="s">
        <v>10</v>
      </c>
      <c r="M32" s="2" t="s">
        <v>8</v>
      </c>
      <c r="N32" s="2" t="s">
        <v>14</v>
      </c>
      <c r="O32" s="1" t="s">
        <v>15</v>
      </c>
      <c r="Q32" s="2" t="s">
        <v>10</v>
      </c>
    </row>
    <row r="37" customFormat="false" ht="13.5" hidden="false" customHeight="false" outlineLevel="0" collapsed="false">
      <c r="A37" s="1" t="s">
        <v>26</v>
      </c>
      <c r="G37" s="1" t="s">
        <v>27</v>
      </c>
      <c r="M37" s="1" t="s">
        <v>28</v>
      </c>
      <c r="S37" s="1" t="s">
        <v>29</v>
      </c>
      <c r="Y37" s="1" t="s">
        <v>30</v>
      </c>
      <c r="AE37" s="1" t="s">
        <v>31</v>
      </c>
      <c r="AK37" s="1" t="s">
        <v>32</v>
      </c>
      <c r="AQ37" s="1" t="s">
        <v>33</v>
      </c>
      <c r="AW37" s="1" t="s">
        <v>34</v>
      </c>
      <c r="BC37" s="1" t="s">
        <v>35</v>
      </c>
    </row>
    <row r="38" customFormat="false" ht="13.5" hidden="false" customHeight="false" outlineLevel="0" collapsed="false">
      <c r="A38" s="2" t="s">
        <v>36</v>
      </c>
      <c r="E38" s="2" t="s">
        <v>10</v>
      </c>
      <c r="G38" s="2" t="s">
        <v>37</v>
      </c>
      <c r="I38" s="1" t="s">
        <v>38</v>
      </c>
      <c r="K38" s="2" t="s">
        <v>10</v>
      </c>
      <c r="M38" s="2" t="s">
        <v>39</v>
      </c>
      <c r="O38" s="1" t="s">
        <v>40</v>
      </c>
      <c r="Q38" s="2" t="s">
        <v>10</v>
      </c>
      <c r="S38" s="2" t="s">
        <v>41</v>
      </c>
      <c r="U38" s="1" t="s">
        <v>40</v>
      </c>
      <c r="W38" s="2" t="s">
        <v>10</v>
      </c>
      <c r="Y38" s="2" t="s">
        <v>42</v>
      </c>
      <c r="AA38" s="1" t="s">
        <v>40</v>
      </c>
      <c r="AC38" s="2" t="s">
        <v>10</v>
      </c>
      <c r="AE38" s="2" t="s">
        <v>43</v>
      </c>
      <c r="AG38" s="1" t="s">
        <v>40</v>
      </c>
      <c r="AI38" s="2" t="s">
        <v>10</v>
      </c>
      <c r="AK38" s="2" t="s">
        <v>44</v>
      </c>
      <c r="AM38" s="1" t="s">
        <v>45</v>
      </c>
      <c r="AO38" s="2" t="s">
        <v>10</v>
      </c>
      <c r="AQ38" s="2" t="s">
        <v>46</v>
      </c>
      <c r="AS38" s="1" t="s">
        <v>47</v>
      </c>
      <c r="AW38" s="2" t="s">
        <v>48</v>
      </c>
      <c r="AY38" s="1" t="s">
        <v>49</v>
      </c>
      <c r="BC38" s="2" t="s">
        <v>50</v>
      </c>
      <c r="BE38" s="1" t="s">
        <v>49</v>
      </c>
    </row>
    <row r="39" customFormat="false" ht="13.5" hidden="false" customHeight="false" outlineLevel="0" collapsed="false">
      <c r="A39" s="2" t="s">
        <v>21</v>
      </c>
      <c r="B39" s="3" t="n">
        <v>38452</v>
      </c>
      <c r="C39" s="2" t="s">
        <v>22</v>
      </c>
      <c r="D39" s="2" t="s">
        <v>23</v>
      </c>
      <c r="G39" s="2" t="s">
        <v>21</v>
      </c>
      <c r="H39" s="3" t="n">
        <v>38452</v>
      </c>
      <c r="I39" s="2" t="s">
        <v>22</v>
      </c>
      <c r="J39" s="2" t="s">
        <v>23</v>
      </c>
      <c r="M39" s="2" t="s">
        <v>21</v>
      </c>
      <c r="N39" s="3" t="n">
        <v>38453</v>
      </c>
      <c r="O39" s="2" t="s">
        <v>22</v>
      </c>
      <c r="P39" s="2" t="s">
        <v>23</v>
      </c>
      <c r="S39" s="2" t="s">
        <v>21</v>
      </c>
      <c r="T39" s="3" t="n">
        <v>38453</v>
      </c>
      <c r="U39" s="2" t="s">
        <v>22</v>
      </c>
      <c r="V39" s="2" t="s">
        <v>23</v>
      </c>
      <c r="Y39" s="2" t="s">
        <v>21</v>
      </c>
      <c r="Z39" s="3" t="n">
        <v>38453</v>
      </c>
      <c r="AA39" s="2" t="s">
        <v>22</v>
      </c>
      <c r="AB39" s="2" t="s">
        <v>23</v>
      </c>
      <c r="AE39" s="2" t="s">
        <v>21</v>
      </c>
      <c r="AF39" s="3" t="n">
        <v>38453</v>
      </c>
      <c r="AG39" s="2" t="s">
        <v>22</v>
      </c>
      <c r="AH39" s="2" t="s">
        <v>23</v>
      </c>
      <c r="AK39" s="3" t="n">
        <v>38456</v>
      </c>
      <c r="AL39" s="2" t="s">
        <v>51</v>
      </c>
      <c r="AM39" s="2" t="s">
        <v>22</v>
      </c>
      <c r="AN39" s="2" t="s">
        <v>23</v>
      </c>
      <c r="AQ39" s="3" t="n">
        <v>38457</v>
      </c>
      <c r="AR39" s="2" t="s">
        <v>51</v>
      </c>
      <c r="AS39" s="2" t="s">
        <v>22</v>
      </c>
      <c r="AT39" s="2" t="s">
        <v>23</v>
      </c>
      <c r="AU39" s="2" t="s">
        <v>10</v>
      </c>
      <c r="AW39" s="3" t="n">
        <v>38457</v>
      </c>
      <c r="AX39" s="2" t="s">
        <v>51</v>
      </c>
      <c r="AY39" s="2" t="s">
        <v>22</v>
      </c>
      <c r="AZ39" s="2" t="s">
        <v>23</v>
      </c>
      <c r="BA39" s="2" t="s">
        <v>10</v>
      </c>
      <c r="BC39" s="3" t="n">
        <v>38457</v>
      </c>
      <c r="BD39" s="2" t="s">
        <v>51</v>
      </c>
      <c r="BE39" s="2" t="s">
        <v>22</v>
      </c>
      <c r="BF39" s="2" t="s">
        <v>23</v>
      </c>
      <c r="BG39" s="2" t="s">
        <v>10</v>
      </c>
    </row>
    <row r="40" customFormat="false" ht="13.5" hidden="false" customHeight="false" outlineLevel="0" collapsed="false">
      <c r="A40" s="1" t="n">
        <v>0</v>
      </c>
      <c r="B40" s="4" t="n">
        <v>0.433125</v>
      </c>
      <c r="C40" s="1" t="n">
        <v>0</v>
      </c>
      <c r="D40" s="1" t="n">
        <v>0</v>
      </c>
      <c r="E40" s="1" t="n">
        <v>50</v>
      </c>
      <c r="F40" s="1" t="n">
        <f aca="false">LN((E40-22.5)/(E$40-22.5))</f>
        <v>0</v>
      </c>
      <c r="G40" s="1" t="n">
        <v>0</v>
      </c>
      <c r="H40" s="4" t="n">
        <v>0.447789351851852</v>
      </c>
      <c r="I40" s="1" t="n">
        <v>0</v>
      </c>
      <c r="J40" s="1" t="n">
        <v>0</v>
      </c>
      <c r="K40" s="1" t="n">
        <v>45</v>
      </c>
      <c r="L40" s="1" t="n">
        <f aca="false">LN((K40-22.5)/(K$40-22.5))</f>
        <v>0</v>
      </c>
      <c r="M40" s="1" t="n">
        <v>0</v>
      </c>
      <c r="N40" s="4" t="n">
        <v>0.212430555555556</v>
      </c>
      <c r="O40" s="1" t="n">
        <v>0</v>
      </c>
      <c r="P40" s="1" t="n">
        <v>0</v>
      </c>
      <c r="Q40" s="1" t="n">
        <v>45</v>
      </c>
      <c r="R40" s="1" t="n">
        <f aca="false">LN((Q40-23)/(Q$40-23))</f>
        <v>0</v>
      </c>
      <c r="S40" s="1" t="n">
        <v>0</v>
      </c>
      <c r="T40" s="4" t="n">
        <v>0.216053240740741</v>
      </c>
      <c r="U40" s="1" t="n">
        <v>0</v>
      </c>
      <c r="V40" s="1" t="n">
        <v>0</v>
      </c>
      <c r="W40" s="1" t="n">
        <v>48</v>
      </c>
      <c r="X40" s="1" t="n">
        <f aca="false">LN((W40-23)/(W$40-23))</f>
        <v>0</v>
      </c>
      <c r="Y40" s="1" t="n">
        <v>0</v>
      </c>
      <c r="Z40" s="4" t="n">
        <v>0.225625</v>
      </c>
      <c r="AA40" s="1" t="n">
        <v>0</v>
      </c>
      <c r="AB40" s="1" t="n">
        <v>0</v>
      </c>
      <c r="AC40" s="1" t="n">
        <v>47</v>
      </c>
      <c r="AD40" s="1" t="n">
        <f aca="false">LN((AC40-23)/(AC$40-23))</f>
        <v>0</v>
      </c>
      <c r="AE40" s="1" t="n">
        <v>0</v>
      </c>
      <c r="AF40" s="4" t="n">
        <v>0.233518518518519</v>
      </c>
      <c r="AG40" s="1" t="n">
        <v>0</v>
      </c>
      <c r="AH40" s="1" t="n">
        <v>0</v>
      </c>
      <c r="AI40" s="1" t="n">
        <v>48</v>
      </c>
      <c r="AJ40" s="1" t="n">
        <f aca="false">LN((AI40-23)/(AI$40-23))</f>
        <v>0</v>
      </c>
      <c r="AK40" s="1" t="n">
        <v>0</v>
      </c>
      <c r="AL40" s="4" t="n">
        <v>0.60005787037037</v>
      </c>
      <c r="AM40" s="1" t="n">
        <v>0</v>
      </c>
      <c r="AN40" s="1" t="n">
        <v>0</v>
      </c>
      <c r="AO40" s="1" t="n">
        <v>42</v>
      </c>
      <c r="AP40" s="1" t="n">
        <f aca="false">LN((AO40-22.2)/(AO$40-22.2))</f>
        <v>0</v>
      </c>
      <c r="AQ40" s="1" t="n">
        <v>0</v>
      </c>
      <c r="AR40" s="4" t="n">
        <v>0.522280092592593</v>
      </c>
      <c r="AS40" s="1" t="n">
        <v>0</v>
      </c>
      <c r="AT40" s="1" t="n">
        <v>0</v>
      </c>
      <c r="AU40" s="1" t="n">
        <v>50</v>
      </c>
      <c r="AV40" s="1" t="n">
        <f aca="false">LN((AU40-22.2)/(AU$40-22.2))</f>
        <v>0</v>
      </c>
      <c r="AW40" s="1" t="n">
        <v>0</v>
      </c>
      <c r="AX40" s="4" t="n">
        <v>0.537789351851852</v>
      </c>
      <c r="AY40" s="1" t="n">
        <v>0</v>
      </c>
      <c r="AZ40" s="1" t="n">
        <v>0</v>
      </c>
      <c r="BA40" s="1" t="n">
        <v>49</v>
      </c>
      <c r="BB40" s="1" t="n">
        <f aca="false">LN((BA40-22.2)/(BA$40-22.2))</f>
        <v>0</v>
      </c>
      <c r="BC40" s="1" t="n">
        <v>0</v>
      </c>
      <c r="BD40" s="4" t="n">
        <v>0.552523148148148</v>
      </c>
      <c r="BE40" s="1" t="n">
        <v>0</v>
      </c>
      <c r="BF40" s="1" t="n">
        <v>0</v>
      </c>
      <c r="BG40" s="1" t="n">
        <v>46</v>
      </c>
      <c r="BH40" s="1" t="n">
        <f aca="false">LN((BG40-22.2)/(BG$40-22.2))</f>
        <v>0</v>
      </c>
    </row>
    <row r="41" customFormat="false" ht="13.5" hidden="false" customHeight="false" outlineLevel="0" collapsed="false">
      <c r="A41" s="1" t="n">
        <v>1</v>
      </c>
      <c r="B41" s="4" t="n">
        <v>0.433206018518519</v>
      </c>
      <c r="C41" s="1" t="n">
        <v>6.38</v>
      </c>
      <c r="D41" s="1" t="n">
        <v>6.38</v>
      </c>
      <c r="E41" s="1" t="n">
        <v>49</v>
      </c>
      <c r="F41" s="1" t="n">
        <f aca="false">LN((E41-22.5)/(E$40-22.5))</f>
        <v>-0.0370412716803491</v>
      </c>
      <c r="G41" s="1" t="n">
        <v>1</v>
      </c>
      <c r="H41" s="4" t="n">
        <v>0.447916666666667</v>
      </c>
      <c r="I41" s="1" t="n">
        <v>11.15</v>
      </c>
      <c r="J41" s="1" t="n">
        <v>11.15</v>
      </c>
      <c r="K41" s="1" t="n">
        <v>44</v>
      </c>
      <c r="L41" s="1" t="n">
        <f aca="false">LN((K41-22.5)/(K$40-22.5))</f>
        <v>-0.0454623740767573</v>
      </c>
      <c r="M41" s="1" t="n">
        <v>1</v>
      </c>
      <c r="N41" s="4" t="n">
        <v>0.212488425925926</v>
      </c>
      <c r="O41" s="1" t="n">
        <v>4.87</v>
      </c>
      <c r="P41" s="1" t="n">
        <v>4.87</v>
      </c>
      <c r="Q41" s="1" t="n">
        <v>44</v>
      </c>
      <c r="R41" s="1" t="n">
        <f aca="false">LN((Q41-23)/(Q$40-23))</f>
        <v>-0.0465200156348928</v>
      </c>
      <c r="S41" s="1" t="n">
        <v>1</v>
      </c>
      <c r="T41" s="4" t="n">
        <v>0.216076388888889</v>
      </c>
      <c r="U41" s="1" t="n">
        <v>2.45</v>
      </c>
      <c r="V41" s="1" t="n">
        <v>2.45</v>
      </c>
      <c r="W41" s="1" t="n">
        <v>47</v>
      </c>
      <c r="X41" s="1" t="n">
        <f aca="false">LN((W41-23)/(W$40-23))</f>
        <v>-0.0408219945202552</v>
      </c>
      <c r="Y41" s="1" t="n">
        <v>1</v>
      </c>
      <c r="Z41" s="4" t="n">
        <v>0.225659722222222</v>
      </c>
      <c r="AA41" s="1" t="n">
        <v>3.29999999999997</v>
      </c>
      <c r="AB41" s="1" t="n">
        <v>3.29999999999997</v>
      </c>
      <c r="AC41" s="1" t="n">
        <v>46</v>
      </c>
      <c r="AD41" s="1" t="n">
        <f aca="false">LN((AC41-22.8)/(AC$40-22.8))</f>
        <v>-0.0422003544903764</v>
      </c>
      <c r="AE41" s="1" t="n">
        <v>1</v>
      </c>
      <c r="AF41" s="4" t="n">
        <v>0.233576388888889</v>
      </c>
      <c r="AG41" s="1" t="n">
        <v>4.66</v>
      </c>
      <c r="AH41" s="1" t="n">
        <v>4.66</v>
      </c>
      <c r="AI41" s="1" t="n">
        <v>47</v>
      </c>
      <c r="AJ41" s="1" t="n">
        <f aca="false">LN((AI41-23)/(AI$40-23))</f>
        <v>-0.0408219945202552</v>
      </c>
      <c r="AK41" s="1" t="n">
        <v>1</v>
      </c>
      <c r="AL41" s="4" t="n">
        <v>0.600115740740741</v>
      </c>
      <c r="AM41" s="1" t="n">
        <v>5.06999999999994</v>
      </c>
      <c r="AN41" s="1" t="n">
        <v>5.06999999999994</v>
      </c>
      <c r="AO41" s="1" t="n">
        <v>41</v>
      </c>
      <c r="AP41" s="1" t="n">
        <f aca="false">LN((AO41-22.2)/(AO$40-22.2))</f>
        <v>-0.051825067864586</v>
      </c>
      <c r="AQ41" s="1" t="n">
        <v>1</v>
      </c>
      <c r="AR41" s="4" t="n">
        <v>0.522361111111111</v>
      </c>
      <c r="AS41" s="1" t="n">
        <v>7.11</v>
      </c>
      <c r="AT41" s="1" t="n">
        <v>7.11</v>
      </c>
      <c r="AU41" s="1" t="n">
        <v>49</v>
      </c>
      <c r="AV41" s="1" t="n">
        <f aca="false">LN((AU41-22.2)/(AU$40-22.2))</f>
        <v>-0.0366341331797804</v>
      </c>
      <c r="AW41" s="1" t="n">
        <v>1</v>
      </c>
      <c r="AX41" s="4" t="n">
        <v>0.537939814814815</v>
      </c>
      <c r="AY41" s="1" t="n">
        <v>12.99</v>
      </c>
      <c r="AZ41" s="1" t="n">
        <v>12.99</v>
      </c>
      <c r="BA41" s="1" t="n">
        <v>48</v>
      </c>
      <c r="BB41" s="1" t="n">
        <f aca="false">LN((BA41-22.2)/(BA$40-22.2))</f>
        <v>-0.0380273955892393</v>
      </c>
      <c r="BC41" s="1" t="n">
        <v>1</v>
      </c>
      <c r="BD41" s="4" t="n">
        <v>0.552777777777778</v>
      </c>
      <c r="BE41" s="1" t="n">
        <v>21.64</v>
      </c>
      <c r="BF41" s="1" t="n">
        <v>21.64</v>
      </c>
      <c r="BG41" s="1" t="n">
        <v>45</v>
      </c>
      <c r="BH41" s="1" t="n">
        <f aca="false">LN((BG41-22.2)/(BG$40-22.2))</f>
        <v>-0.0429250447170339</v>
      </c>
    </row>
    <row r="42" customFormat="false" ht="13.5" hidden="false" customHeight="false" outlineLevel="0" collapsed="false">
      <c r="A42" s="1" t="n">
        <v>2</v>
      </c>
      <c r="B42" s="4" t="n">
        <v>0.433252314814815</v>
      </c>
      <c r="C42" s="1" t="n">
        <v>10.28</v>
      </c>
      <c r="D42" s="1" t="n">
        <v>3.9</v>
      </c>
      <c r="E42" s="1" t="n">
        <v>48</v>
      </c>
      <c r="F42" s="1" t="n">
        <f aca="false">LN((E42-22.5)/(E$40-22.5))</f>
        <v>-0.0755075525081452</v>
      </c>
      <c r="G42" s="1" t="n">
        <v>2</v>
      </c>
      <c r="H42" s="4" t="n">
        <v>0.448020833333333</v>
      </c>
      <c r="I42" s="1" t="n">
        <v>20.15</v>
      </c>
      <c r="J42" s="1" t="n">
        <v>9</v>
      </c>
      <c r="K42" s="1" t="n">
        <v>43</v>
      </c>
      <c r="L42" s="1" t="n">
        <f aca="false">LN((K42-22.5)/(K$40-22.5))</f>
        <v>-0.093090423066012</v>
      </c>
      <c r="M42" s="1" t="n">
        <v>2</v>
      </c>
      <c r="N42" s="4" t="n">
        <v>0.212546296296296</v>
      </c>
      <c r="O42" s="1" t="n">
        <v>9.47</v>
      </c>
      <c r="P42" s="1" t="n">
        <v>4.6</v>
      </c>
      <c r="Q42" s="1" t="n">
        <v>43</v>
      </c>
      <c r="R42" s="1" t="n">
        <f aca="false">LN((Q42-23)/(Q$40-23))</f>
        <v>-0.0953101798043249</v>
      </c>
      <c r="S42" s="1" t="n">
        <v>2</v>
      </c>
      <c r="T42" s="4" t="n">
        <v>0.216145833333333</v>
      </c>
      <c r="U42" s="1" t="n">
        <v>8.17</v>
      </c>
      <c r="V42" s="1" t="n">
        <v>5.72</v>
      </c>
      <c r="W42" s="1" t="n">
        <v>46</v>
      </c>
      <c r="X42" s="1" t="n">
        <f aca="false">LN((W42-23)/(W$40-23))</f>
        <v>-0.083381608939051</v>
      </c>
      <c r="Y42" s="1" t="n">
        <v>2</v>
      </c>
      <c r="Z42" s="4" t="n">
        <v>0.225706018518519</v>
      </c>
      <c r="AA42" s="1" t="n">
        <v>7.51999999999988</v>
      </c>
      <c r="AB42" s="1" t="n">
        <v>4.21999999999991</v>
      </c>
      <c r="AC42" s="1" t="n">
        <v>45</v>
      </c>
      <c r="AD42" s="1" t="n">
        <f aca="false">LN((AC42-22.8)/(AC$40-22.8))</f>
        <v>-0.086260344284407</v>
      </c>
      <c r="AE42" s="1" t="n">
        <v>2</v>
      </c>
      <c r="AF42" s="4" t="n">
        <v>0.233634259259259</v>
      </c>
      <c r="AG42" s="1" t="n">
        <v>10.1</v>
      </c>
      <c r="AH42" s="1" t="n">
        <v>5.44</v>
      </c>
      <c r="AI42" s="1" t="n">
        <v>46</v>
      </c>
      <c r="AJ42" s="1" t="n">
        <f aca="false">LN((AI42-23)/(AI$40-23))</f>
        <v>-0.083381608939051</v>
      </c>
      <c r="AK42" s="1" t="n">
        <v>2</v>
      </c>
      <c r="AL42" s="4" t="n">
        <v>0.600162037037037</v>
      </c>
      <c r="AM42" s="1" t="n">
        <v>8.93999999999985</v>
      </c>
      <c r="AN42" s="1" t="n">
        <v>3.86999999999992</v>
      </c>
      <c r="AO42" s="1" t="n">
        <v>40</v>
      </c>
      <c r="AP42" s="1" t="n">
        <f aca="false">LN((AO42-22.2)/(AO$40-22.2))</f>
        <v>-0.10648348040245</v>
      </c>
      <c r="AQ42" s="1" t="n">
        <v>2</v>
      </c>
      <c r="AR42" s="4" t="n">
        <v>0.522430555555556</v>
      </c>
      <c r="AS42" s="1" t="n">
        <v>13.1</v>
      </c>
      <c r="AT42" s="1" t="n">
        <v>5.99</v>
      </c>
      <c r="AU42" s="1" t="n">
        <v>48</v>
      </c>
      <c r="AV42" s="1" t="n">
        <f aca="false">LN((AU42-22.2)/(AU$40-22.2))</f>
        <v>-0.0746615287690196</v>
      </c>
      <c r="AW42" s="1" t="n">
        <v>2</v>
      </c>
      <c r="AX42" s="4" t="n">
        <v>0.538090277777778</v>
      </c>
      <c r="AY42" s="1" t="n">
        <v>26.13</v>
      </c>
      <c r="AZ42" s="1" t="n">
        <v>13.14</v>
      </c>
      <c r="BA42" s="1" t="n">
        <v>47</v>
      </c>
      <c r="BB42" s="1" t="n">
        <f aca="false">LN((BA42-22.2)/(BA$40-22.2))</f>
        <v>-0.0775582343458745</v>
      </c>
      <c r="BC42" s="1" t="n">
        <v>2</v>
      </c>
      <c r="BD42" s="4" t="n">
        <v>0.552916666666667</v>
      </c>
      <c r="BE42" s="1" t="n">
        <v>33.07</v>
      </c>
      <c r="BF42" s="1" t="n">
        <v>11.43</v>
      </c>
      <c r="BG42" s="1" t="n">
        <v>44</v>
      </c>
      <c r="BH42" s="1" t="n">
        <f aca="false">LN((BG42-22.2)/(BG$40-22.2))</f>
        <v>-0.0877756108823857</v>
      </c>
    </row>
    <row r="43" customFormat="false" ht="13.5" hidden="false" customHeight="false" outlineLevel="0" collapsed="false">
      <c r="A43" s="1" t="n">
        <v>3</v>
      </c>
      <c r="B43" s="4" t="n">
        <v>0.433368055555556</v>
      </c>
      <c r="C43" s="1" t="n">
        <v>20.82</v>
      </c>
      <c r="D43" s="1" t="n">
        <v>10.54</v>
      </c>
      <c r="E43" s="1" t="n">
        <v>46</v>
      </c>
      <c r="F43" s="1" t="n">
        <f aca="false">LN((E43-22.5)/(E$40-22.5))</f>
        <v>-0.157185583522412</v>
      </c>
      <c r="G43" s="1" t="n">
        <v>3</v>
      </c>
      <c r="H43" s="4" t="n">
        <v>0.448148148148148</v>
      </c>
      <c r="I43" s="1" t="n">
        <v>30.68</v>
      </c>
      <c r="J43" s="1" t="n">
        <v>10.53</v>
      </c>
      <c r="K43" s="1" t="n">
        <v>42</v>
      </c>
      <c r="L43" s="1" t="n">
        <f aca="false">LN((K43-22.5)/(K$40-22.5))</f>
        <v>-0.143100843640673</v>
      </c>
      <c r="M43" s="1" t="n">
        <v>3</v>
      </c>
      <c r="N43" s="4" t="n">
        <v>0.212627314814815</v>
      </c>
      <c r="O43" s="1" t="n">
        <v>16.01</v>
      </c>
      <c r="P43" s="1" t="n">
        <v>6.54</v>
      </c>
      <c r="Q43" s="1" t="n">
        <v>42</v>
      </c>
      <c r="R43" s="1" t="n">
        <f aca="false">LN((Q43-23)/(Q$40-23))</f>
        <v>-0.146603474191875</v>
      </c>
      <c r="S43" s="1" t="n">
        <v>3</v>
      </c>
      <c r="T43" s="4" t="n">
        <v>0.216180555555556</v>
      </c>
      <c r="U43" s="1" t="n">
        <v>10.66</v>
      </c>
      <c r="V43" s="1" t="n">
        <v>2.49</v>
      </c>
      <c r="W43" s="1" t="n">
        <v>45</v>
      </c>
      <c r="X43" s="1" t="n">
        <f aca="false">LN((W43-23)/(W$40-23))</f>
        <v>-0.127833371509885</v>
      </c>
      <c r="Y43" s="1" t="n">
        <v>3</v>
      </c>
      <c r="Z43" s="4" t="n">
        <v>0.225763888888889</v>
      </c>
      <c r="AA43" s="1" t="n">
        <v>12.2099999999998</v>
      </c>
      <c r="AB43" s="1" t="n">
        <v>4.6899999999999</v>
      </c>
      <c r="AC43" s="1" t="n">
        <v>44</v>
      </c>
      <c r="AD43" s="1" t="n">
        <f aca="false">LN((AC43-22.8)/(AC$40-22.8))</f>
        <v>-0.132351451484674</v>
      </c>
      <c r="AE43" s="1" t="n">
        <v>3</v>
      </c>
      <c r="AF43" s="4" t="n">
        <v>0.233715277777778</v>
      </c>
      <c r="AG43" s="1" t="n">
        <v>16.95</v>
      </c>
      <c r="AH43" s="1" t="n">
        <v>6.85</v>
      </c>
      <c r="AI43" s="1" t="n">
        <v>45</v>
      </c>
      <c r="AJ43" s="1" t="n">
        <f aca="false">LN((AI43-23)/(AI$40-23))</f>
        <v>-0.127833371509885</v>
      </c>
      <c r="AK43" s="1" t="n">
        <v>3</v>
      </c>
      <c r="AL43" s="4" t="n">
        <v>0.600231481481481</v>
      </c>
      <c r="AM43" s="1" t="n">
        <v>14.5899999999997</v>
      </c>
      <c r="AN43" s="1" t="n">
        <v>5.64999999999988</v>
      </c>
      <c r="AO43" s="1" t="n">
        <v>39</v>
      </c>
      <c r="AP43" s="1" t="n">
        <f aca="false">LN((AO43-22.2)/(AO$40-22.2))</f>
        <v>-0.164303051291276</v>
      </c>
      <c r="AQ43" s="1" t="n">
        <v>3</v>
      </c>
      <c r="AR43" s="4" t="n">
        <v>0.522511574074074</v>
      </c>
      <c r="AS43" s="1" t="n">
        <v>19.56</v>
      </c>
      <c r="AT43" s="1" t="n">
        <v>6.46</v>
      </c>
      <c r="AU43" s="1" t="n">
        <v>47</v>
      </c>
      <c r="AV43" s="1" t="n">
        <f aca="false">LN((AU43-22.2)/(AU$40-22.2))</f>
        <v>-0.114192367525655</v>
      </c>
      <c r="AW43" s="1" t="n">
        <v>3</v>
      </c>
      <c r="AX43" s="4" t="n">
        <v>0.538194444444444</v>
      </c>
      <c r="AY43" s="1" t="n">
        <v>34.69</v>
      </c>
      <c r="AZ43" s="1" t="n">
        <v>8.56</v>
      </c>
      <c r="BA43" s="1" t="n">
        <v>46</v>
      </c>
      <c r="BB43" s="1" t="n">
        <f aca="false">LN((BA43-22.2)/(BA$40-22.2))</f>
        <v>-0.118716306839382</v>
      </c>
      <c r="BC43" s="1" t="n">
        <v>3</v>
      </c>
      <c r="BD43" s="4" t="n">
        <v>0.553055555555556</v>
      </c>
      <c r="BE43" s="1" t="n">
        <v>45.39</v>
      </c>
      <c r="BF43" s="1" t="n">
        <v>12.32</v>
      </c>
      <c r="BG43" s="1" t="n">
        <v>43</v>
      </c>
      <c r="BH43" s="1" t="n">
        <f aca="false">LN((BG43-22.2)/(BG$40-22.2))</f>
        <v>-0.134732593970157</v>
      </c>
    </row>
    <row r="44" customFormat="false" ht="13.5" hidden="false" customHeight="false" outlineLevel="0" collapsed="false">
      <c r="A44" s="1" t="n">
        <v>4</v>
      </c>
      <c r="B44" s="4" t="n">
        <v>0.433414351851852</v>
      </c>
      <c r="C44" s="1" t="n">
        <v>24.62</v>
      </c>
      <c r="D44" s="1" t="n">
        <v>3.8</v>
      </c>
      <c r="E44" s="1" t="n">
        <v>45</v>
      </c>
      <c r="F44" s="1" t="n">
        <f aca="false">LN((E44-22.5)/(E$40-22.5))</f>
        <v>-0.200670695462151</v>
      </c>
      <c r="G44" s="1" t="n">
        <v>4</v>
      </c>
      <c r="H44" s="4" t="n">
        <v>0.448263888888889</v>
      </c>
      <c r="I44" s="1" t="n">
        <v>41.18</v>
      </c>
      <c r="J44" s="1" t="n">
        <v>10.5</v>
      </c>
      <c r="K44" s="1" t="n">
        <v>41</v>
      </c>
      <c r="L44" s="1" t="n">
        <f aca="false">LN((K44-22.5)/(K$40-22.5))</f>
        <v>-0.195744577126095</v>
      </c>
      <c r="M44" s="1" t="n">
        <v>4</v>
      </c>
      <c r="N44" s="4" t="n">
        <v>0.212696759259259</v>
      </c>
      <c r="O44" s="1" t="n">
        <v>22.58</v>
      </c>
      <c r="P44" s="1" t="n">
        <v>6.57</v>
      </c>
      <c r="Q44" s="1" t="n">
        <v>41</v>
      </c>
      <c r="R44" s="1" t="n">
        <f aca="false">LN((Q44-23)/(Q$40-23))</f>
        <v>-0.200670695462151</v>
      </c>
      <c r="S44" s="1" t="n">
        <v>4</v>
      </c>
      <c r="T44" s="4" t="n">
        <v>0.216273148148148</v>
      </c>
      <c r="U44" s="1" t="n">
        <v>18.45</v>
      </c>
      <c r="V44" s="1" t="n">
        <v>7.79</v>
      </c>
      <c r="W44" s="1" t="n">
        <v>44</v>
      </c>
      <c r="X44" s="1" t="n">
        <f aca="false">LN((W44-23)/(W$40-23))</f>
        <v>-0.174353387144778</v>
      </c>
      <c r="Y44" s="1" t="n">
        <v>4</v>
      </c>
      <c r="Z44" s="4" t="n">
        <v>0.22587962962963</v>
      </c>
      <c r="AA44" s="1" t="n">
        <v>22.1900000000007</v>
      </c>
      <c r="AB44" s="1" t="n">
        <v>9.98000000000089</v>
      </c>
      <c r="AC44" s="1" t="n">
        <v>43</v>
      </c>
      <c r="AD44" s="1" t="n">
        <f aca="false">LN((AC44-22.8)/(AC$40-22.8))</f>
        <v>-0.180670028755482</v>
      </c>
      <c r="AE44" s="1" t="n">
        <v>4</v>
      </c>
      <c r="AF44" s="4" t="n">
        <v>0.233784722222222</v>
      </c>
      <c r="AG44" s="1" t="n">
        <v>23.25</v>
      </c>
      <c r="AH44" s="1" t="n">
        <v>6.3</v>
      </c>
      <c r="AI44" s="1" t="n">
        <v>44</v>
      </c>
      <c r="AJ44" s="1" t="n">
        <f aca="false">LN((AI44-23)/(AI$40-23))</f>
        <v>-0.174353387144778</v>
      </c>
      <c r="AK44" s="1" t="n">
        <v>4</v>
      </c>
      <c r="AL44" s="4" t="n">
        <v>0.600289351851852</v>
      </c>
      <c r="AM44" s="1" t="n">
        <v>20.2400000000004</v>
      </c>
      <c r="AN44" s="1" t="n">
        <v>5.65000000000063</v>
      </c>
      <c r="AO44" s="1" t="n">
        <v>38</v>
      </c>
      <c r="AP44" s="1" t="n">
        <f aca="false">LN((AO44-22.2)/(AO$40-22.2))</f>
        <v>-0.225671997667568</v>
      </c>
      <c r="AQ44" s="1" t="n">
        <v>4</v>
      </c>
      <c r="AR44" s="4" t="n">
        <v>0.522581018518519</v>
      </c>
      <c r="AS44" s="1" t="n">
        <v>25.62</v>
      </c>
      <c r="AT44" s="1" t="n">
        <v>6.06</v>
      </c>
      <c r="AU44" s="1" t="n">
        <v>46</v>
      </c>
      <c r="AV44" s="1" t="n">
        <f aca="false">LN((AU44-22.2)/(AU$40-22.2))</f>
        <v>-0.155350440019162</v>
      </c>
      <c r="AW44" s="1" t="n">
        <v>4</v>
      </c>
      <c r="AX44" s="4" t="n">
        <v>0.538287037037037</v>
      </c>
      <c r="AY44" s="1" t="n">
        <v>42.72</v>
      </c>
      <c r="AZ44" s="1" t="n">
        <v>8.03</v>
      </c>
      <c r="BA44" s="1" t="n">
        <v>45</v>
      </c>
      <c r="BB44" s="1" t="n">
        <f aca="false">LN((BA44-22.2)/(BA$40-22.2))</f>
        <v>-0.161641351556416</v>
      </c>
      <c r="BC44" s="1" t="n">
        <v>4</v>
      </c>
      <c r="BD44" s="4" t="n">
        <v>0.553240740740741</v>
      </c>
      <c r="BE44" s="1" t="n">
        <v>61.28</v>
      </c>
      <c r="BF44" s="1" t="n">
        <v>15.89</v>
      </c>
      <c r="BG44" s="1" t="n">
        <v>42</v>
      </c>
      <c r="BH44" s="1" t="n">
        <f aca="false">LN((BG44-22.2)/(BG$40-22.2))</f>
        <v>-0.184003642976939</v>
      </c>
    </row>
    <row r="45" customFormat="false" ht="13.5" hidden="false" customHeight="false" outlineLevel="0" collapsed="false">
      <c r="A45" s="1" t="n">
        <v>5</v>
      </c>
      <c r="B45" s="4" t="n">
        <v>0.43349537037037</v>
      </c>
      <c r="C45" s="1" t="n">
        <v>31.81</v>
      </c>
      <c r="D45" s="1" t="n">
        <v>7.19</v>
      </c>
      <c r="E45" s="1" t="n">
        <v>44</v>
      </c>
      <c r="F45" s="1" t="n">
        <f aca="false">LN((E45-22.5)/(E$40-22.5))</f>
        <v>-0.246133069538908</v>
      </c>
      <c r="G45" s="1" t="n">
        <v>5</v>
      </c>
      <c r="H45" s="4" t="n">
        <v>0.448391203703704</v>
      </c>
      <c r="I45" s="1" t="n">
        <v>51.94</v>
      </c>
      <c r="J45" s="1" t="n">
        <v>10.76</v>
      </c>
      <c r="K45" s="1" t="n">
        <v>40</v>
      </c>
      <c r="L45" s="1" t="n">
        <f aca="false">LN((K45-22.5)/(K$40-22.5))</f>
        <v>-0.251314428280906</v>
      </c>
      <c r="M45" s="1" t="n">
        <v>5</v>
      </c>
      <c r="N45" s="4" t="n">
        <v>0.21275462962963</v>
      </c>
      <c r="O45" s="1" t="n">
        <v>27.45</v>
      </c>
      <c r="P45" s="1" t="n">
        <v>4.87</v>
      </c>
      <c r="Q45" s="1" t="n">
        <v>40</v>
      </c>
      <c r="R45" s="1" t="n">
        <f aca="false">LN((Q45-23)/(Q$40-23))</f>
        <v>-0.2578291093021</v>
      </c>
      <c r="S45" s="1" t="n">
        <v>5</v>
      </c>
      <c r="T45" s="4" t="n">
        <v>0.216331018518519</v>
      </c>
      <c r="U45" s="1" t="n">
        <v>24.3</v>
      </c>
      <c r="V45" s="1" t="n">
        <v>5.85</v>
      </c>
      <c r="W45" s="1" t="n">
        <v>43</v>
      </c>
      <c r="X45" s="1" t="n">
        <f aca="false">LN((W45-23)/(W$40-23))</f>
        <v>-0.22314355131421</v>
      </c>
      <c r="Y45" s="1" t="n">
        <v>5</v>
      </c>
      <c r="Z45" s="4" t="n">
        <v>0.2259375</v>
      </c>
      <c r="AA45" s="1" t="n">
        <v>27.6500000000015</v>
      </c>
      <c r="AB45" s="1" t="n">
        <v>5.46000000000085</v>
      </c>
      <c r="AC45" s="1" t="n">
        <v>41</v>
      </c>
      <c r="AD45" s="1" t="n">
        <f aca="false">LN((AC45-22.8)/(AC$40-22.8))</f>
        <v>-0.284931039079891</v>
      </c>
      <c r="AE45" s="1" t="n">
        <v>5</v>
      </c>
      <c r="AF45" s="4" t="n">
        <v>0.233854166666667</v>
      </c>
      <c r="AG45" s="1" t="n">
        <v>28.79</v>
      </c>
      <c r="AH45" s="1" t="n">
        <v>5.54</v>
      </c>
      <c r="AI45" s="1" t="n">
        <v>43</v>
      </c>
      <c r="AJ45" s="1" t="n">
        <f aca="false">LN((AI45-23)/(AI$40-23))</f>
        <v>-0.22314355131421</v>
      </c>
      <c r="AK45" s="1" t="n">
        <v>5</v>
      </c>
      <c r="AL45" s="4" t="n">
        <v>0.600358796296296</v>
      </c>
      <c r="AM45" s="1" t="n">
        <v>26.3000000000013</v>
      </c>
      <c r="AN45" s="1" t="n">
        <v>6.06000000000095</v>
      </c>
      <c r="AO45" s="1" t="n">
        <v>37</v>
      </c>
      <c r="AP45" s="1" t="n">
        <f aca="false">LN((AO45-22.2)/(AO$40-22.2))</f>
        <v>-0.29105475693042</v>
      </c>
      <c r="AQ45" s="1" t="n">
        <v>5</v>
      </c>
      <c r="AR45" s="4" t="n">
        <v>0.522662037037037</v>
      </c>
      <c r="AS45" s="1" t="n">
        <v>32.57</v>
      </c>
      <c r="AT45" s="1" t="n">
        <v>6.95</v>
      </c>
      <c r="AU45" s="1" t="n">
        <v>45</v>
      </c>
      <c r="AV45" s="1" t="n">
        <f aca="false">LN((AU45-22.2)/(AU$40-22.2))</f>
        <v>-0.198275484736196</v>
      </c>
      <c r="AW45" s="1" t="n">
        <v>5</v>
      </c>
      <c r="AX45" s="4" t="n">
        <v>0.538402777777778</v>
      </c>
      <c r="AY45" s="1" t="n">
        <v>53.05</v>
      </c>
      <c r="AZ45" s="1" t="n">
        <v>10.33</v>
      </c>
      <c r="BA45" s="1" t="n">
        <v>44</v>
      </c>
      <c r="BB45" s="1" t="n">
        <f aca="false">LN((BA45-22.2)/(BA$40-22.2))</f>
        <v>-0.206491917721768</v>
      </c>
      <c r="BC45" s="1" t="n">
        <v>5</v>
      </c>
      <c r="BD45" s="4" t="n">
        <v>0.553368055555556</v>
      </c>
      <c r="BE45" s="1" t="n">
        <v>72.1</v>
      </c>
      <c r="BF45" s="1" t="n">
        <v>10.82</v>
      </c>
      <c r="BG45" s="1" t="n">
        <v>41</v>
      </c>
      <c r="BH45" s="1" t="n">
        <f aca="false">LN((BG45-22.2)/(BG$40-22.2))</f>
        <v>-0.235828710841526</v>
      </c>
    </row>
    <row r="46" customFormat="false" ht="13.5" hidden="false" customHeight="false" outlineLevel="0" collapsed="false">
      <c r="A46" s="1" t="n">
        <v>6</v>
      </c>
      <c r="B46" s="4" t="n">
        <v>0.433599537037037</v>
      </c>
      <c r="C46" s="1" t="n">
        <v>40.65</v>
      </c>
      <c r="D46" s="1" t="n">
        <v>8.84</v>
      </c>
      <c r="E46" s="1" t="n">
        <v>43</v>
      </c>
      <c r="F46" s="1" t="n">
        <f aca="false">LN((E46-22.5)/(E$40-22.5))</f>
        <v>-0.293761118528163</v>
      </c>
      <c r="G46" s="1" t="n">
        <v>6</v>
      </c>
      <c r="H46" s="4" t="n">
        <v>0.448553240740741</v>
      </c>
      <c r="I46" s="1" t="n">
        <v>65.7</v>
      </c>
      <c r="J46" s="1" t="n">
        <v>13.76</v>
      </c>
      <c r="K46" s="1" t="n">
        <v>39</v>
      </c>
      <c r="L46" s="1" t="n">
        <f aca="false">LN((K46-22.5)/(K$40-22.5))</f>
        <v>-0.31015492830384</v>
      </c>
      <c r="M46" s="1" t="n">
        <v>6</v>
      </c>
      <c r="N46" s="4" t="n">
        <v>0.21287037037037</v>
      </c>
      <c r="O46" s="1" t="n">
        <v>37.75</v>
      </c>
      <c r="P46" s="1" t="n">
        <v>10.3</v>
      </c>
      <c r="Q46" s="1" t="n">
        <v>39</v>
      </c>
      <c r="R46" s="1" t="n">
        <f aca="false">LN((Q46-23)/(Q$40-23))</f>
        <v>-0.318453731118535</v>
      </c>
      <c r="S46" s="1" t="n">
        <v>6</v>
      </c>
      <c r="T46" s="4" t="n">
        <v>0.216400462962963</v>
      </c>
      <c r="U46" s="1" t="n">
        <v>29.78</v>
      </c>
      <c r="V46" s="1" t="n">
        <v>5.48</v>
      </c>
      <c r="W46" s="1" t="n">
        <v>42</v>
      </c>
      <c r="X46" s="1" t="n">
        <f aca="false">LN((W46-23)/(W$40-23))</f>
        <v>-0.27443684570176</v>
      </c>
      <c r="Y46" s="1" t="n">
        <v>6</v>
      </c>
      <c r="Z46" s="4" t="n">
        <v>0.226006944444444</v>
      </c>
      <c r="AA46" s="1" t="n">
        <v>33.060000000002</v>
      </c>
      <c r="AB46" s="1" t="n">
        <v>5.41000000000047</v>
      </c>
      <c r="AC46" s="1" t="n">
        <v>40</v>
      </c>
      <c r="AD46" s="1" t="n">
        <f aca="false">LN((AC46-22.8)/(AC$40-22.8))</f>
        <v>-0.341443249343233</v>
      </c>
      <c r="AE46" s="1" t="n">
        <v>6</v>
      </c>
      <c r="AF46" s="4" t="n">
        <v>0.233958333333333</v>
      </c>
      <c r="AG46" s="1" t="n">
        <v>37.78</v>
      </c>
      <c r="AH46" s="1" t="n">
        <v>8.99</v>
      </c>
      <c r="AI46" s="1" t="n">
        <v>42</v>
      </c>
      <c r="AJ46" s="1" t="n">
        <f aca="false">LN((AI46-23)/(AI$40-23))</f>
        <v>-0.27443684570176</v>
      </c>
      <c r="AK46" s="1" t="n">
        <v>6</v>
      </c>
      <c r="AL46" s="4" t="n">
        <v>0.600439814814815</v>
      </c>
      <c r="AM46" s="1" t="n">
        <v>33.240000000002</v>
      </c>
      <c r="AN46" s="1" t="n">
        <v>6.94000000000064</v>
      </c>
      <c r="AO46" s="1" t="n">
        <v>36</v>
      </c>
      <c r="AP46" s="1" t="n">
        <f aca="false">LN((AO46-22.2)/(AO$40-22.2))</f>
        <v>-0.361013345537331</v>
      </c>
      <c r="AQ46" s="1" t="n">
        <v>6</v>
      </c>
      <c r="AR46" s="4" t="n">
        <v>0.522743055555556</v>
      </c>
      <c r="AS46" s="1" t="n">
        <v>39.44</v>
      </c>
      <c r="AT46" s="1" t="n">
        <v>6.87</v>
      </c>
      <c r="AU46" s="1" t="n">
        <v>44</v>
      </c>
      <c r="AV46" s="1" t="n">
        <f aca="false">LN((AU46-22.2)/(AU$40-22.2))</f>
        <v>-0.243126050901548</v>
      </c>
      <c r="AW46" s="1" t="n">
        <v>6</v>
      </c>
      <c r="AX46" s="4" t="n">
        <v>0.538541666666667</v>
      </c>
      <c r="AY46" s="1" t="n">
        <v>64.67</v>
      </c>
      <c r="AZ46" s="1" t="n">
        <v>11.62</v>
      </c>
      <c r="BA46" s="1" t="n">
        <v>43</v>
      </c>
      <c r="BB46" s="1" t="n">
        <f aca="false">LN((BA46-22.2)/(BA$40-22.2))</f>
        <v>-0.253448900809539</v>
      </c>
      <c r="BC46" s="1" t="n">
        <v>6</v>
      </c>
      <c r="BD46" s="4" t="n">
        <v>0.553530092592593</v>
      </c>
      <c r="BE46" s="1" t="n">
        <v>86.1</v>
      </c>
      <c r="BF46" s="1" t="n">
        <v>14</v>
      </c>
      <c r="BG46" s="1" t="n">
        <v>40</v>
      </c>
      <c r="BH46" s="1" t="n">
        <f aca="false">LN((BG46-22.2)/(BG$40-22.2))</f>
        <v>-0.29048712337939</v>
      </c>
    </row>
    <row r="47" customFormat="false" ht="13.5" hidden="false" customHeight="false" outlineLevel="0" collapsed="false">
      <c r="A47" s="1" t="n">
        <v>7</v>
      </c>
      <c r="B47" s="4" t="n">
        <v>0.43369212962963</v>
      </c>
      <c r="C47" s="1" t="n">
        <v>48.9</v>
      </c>
      <c r="D47" s="1" t="n">
        <v>8.25</v>
      </c>
      <c r="E47" s="1" t="n">
        <v>42</v>
      </c>
      <c r="F47" s="1" t="n">
        <f aca="false">LN((E47-22.5)/(E$40-22.5))</f>
        <v>-0.343771539102825</v>
      </c>
      <c r="G47" s="1" t="n">
        <v>7</v>
      </c>
      <c r="H47" s="4" t="n">
        <v>0.448715277777778</v>
      </c>
      <c r="I47" s="1" t="n">
        <v>79.74</v>
      </c>
      <c r="J47" s="1" t="n">
        <v>14.04</v>
      </c>
      <c r="K47" s="1" t="n">
        <v>38</v>
      </c>
      <c r="L47" s="1" t="n">
        <f aca="false">LN((K47-22.5)/(K$40-22.5))</f>
        <v>-0.372675285285174</v>
      </c>
      <c r="M47" s="1" t="n">
        <v>7</v>
      </c>
      <c r="N47" s="4" t="n">
        <v>0.213009259259259</v>
      </c>
      <c r="O47" s="1" t="n">
        <v>49.2</v>
      </c>
      <c r="P47" s="1" t="n">
        <v>11.45</v>
      </c>
      <c r="Q47" s="1" t="n">
        <v>38</v>
      </c>
      <c r="R47" s="1" t="n">
        <f aca="false">LN((Q47-23)/(Q$40-23))</f>
        <v>-0.382992252256106</v>
      </c>
      <c r="S47" s="1" t="n">
        <v>7</v>
      </c>
      <c r="T47" s="4" t="n">
        <v>0.216481481481482</v>
      </c>
      <c r="U47" s="1" t="n">
        <v>37.26</v>
      </c>
      <c r="V47" s="1" t="n">
        <v>7.48</v>
      </c>
      <c r="W47" s="1" t="n">
        <v>41</v>
      </c>
      <c r="X47" s="1" t="n">
        <f aca="false">LN((W47-23)/(W$40-23))</f>
        <v>-0.328504066972036</v>
      </c>
      <c r="Y47" s="1" t="n">
        <v>7</v>
      </c>
      <c r="Z47" s="4" t="n">
        <v>0.226064814814815</v>
      </c>
      <c r="AA47" s="1" t="n">
        <v>37.840000000001</v>
      </c>
      <c r="AB47" s="1" t="n">
        <v>4.77999999999905</v>
      </c>
      <c r="AC47" s="1" t="n">
        <v>39</v>
      </c>
      <c r="AD47" s="1" t="n">
        <f aca="false">LN((AC47-22.8)/(AC$40-22.8))</f>
        <v>-0.401341390924302</v>
      </c>
      <c r="AE47" s="1" t="n">
        <v>7</v>
      </c>
      <c r="AF47" s="4" t="n">
        <v>0.234050925925926</v>
      </c>
      <c r="AG47" s="1" t="n">
        <v>46.2</v>
      </c>
      <c r="AH47" s="1" t="n">
        <v>8.42</v>
      </c>
      <c r="AI47" s="1" t="n">
        <v>41</v>
      </c>
      <c r="AJ47" s="1" t="n">
        <f aca="false">LN((AI47-23)/(AI$40-23))</f>
        <v>-0.328504066972036</v>
      </c>
      <c r="AK47" s="1" t="n">
        <v>7</v>
      </c>
      <c r="AL47" s="4" t="n">
        <v>0.600532407407407</v>
      </c>
      <c r="AM47" s="1" t="n">
        <v>40.5800000000005</v>
      </c>
      <c r="AN47" s="1" t="n">
        <v>7.33999999999854</v>
      </c>
      <c r="AO47" s="1" t="n">
        <v>35</v>
      </c>
      <c r="AP47" s="1" t="n">
        <f aca="false">LN((AO47-22.2)/(AO$40-22.2))</f>
        <v>-0.436236766774918</v>
      </c>
      <c r="AQ47" s="1" t="n">
        <v>7</v>
      </c>
      <c r="AR47" s="4" t="n">
        <v>0.522835648148148</v>
      </c>
      <c r="AS47" s="1" t="n">
        <v>47.35</v>
      </c>
      <c r="AT47" s="1" t="n">
        <v>7.91</v>
      </c>
      <c r="AU47" s="1" t="n">
        <v>43</v>
      </c>
      <c r="AV47" s="1" t="n">
        <f aca="false">LN((AU47-22.2)/(AU$40-22.2))</f>
        <v>-0.290083033989319</v>
      </c>
      <c r="AW47" s="1" t="n">
        <v>7</v>
      </c>
      <c r="AX47" s="4" t="n">
        <v>0.538703703703704</v>
      </c>
      <c r="AY47" s="1" t="n">
        <v>78.51</v>
      </c>
      <c r="AZ47" s="1" t="n">
        <v>13.84</v>
      </c>
      <c r="BA47" s="1" t="n">
        <v>42</v>
      </c>
      <c r="BB47" s="1" t="n">
        <f aca="false">LN((BA47-22.2)/(BA$40-22.2))</f>
        <v>-0.302719949816321</v>
      </c>
      <c r="BC47" s="1" t="n">
        <v>7</v>
      </c>
      <c r="BD47" s="4" t="n">
        <v>0.553738425925926</v>
      </c>
      <c r="BE47" s="1" t="n">
        <v>104.11</v>
      </c>
      <c r="BF47" s="1" t="n">
        <v>18.01</v>
      </c>
      <c r="BG47" s="1" t="n">
        <v>39</v>
      </c>
      <c r="BH47" s="1" t="n">
        <f aca="false">LN((BG47-22.2)/(BG$40-22.2))</f>
        <v>-0.348306694268216</v>
      </c>
    </row>
    <row r="48" customFormat="false" ht="13.5" hidden="false" customHeight="false" outlineLevel="0" collapsed="false">
      <c r="A48" s="1" t="n">
        <v>8</v>
      </c>
      <c r="B48" s="4" t="n">
        <v>0.433784722222222</v>
      </c>
      <c r="C48" s="1" t="n">
        <v>56.63</v>
      </c>
      <c r="D48" s="1" t="n">
        <v>7.73</v>
      </c>
      <c r="E48" s="1" t="n">
        <v>41</v>
      </c>
      <c r="F48" s="1" t="n">
        <f aca="false">LN((E48-22.5)/(E$40-22.5))</f>
        <v>-0.396415272588247</v>
      </c>
      <c r="G48" s="1" t="n">
        <v>8</v>
      </c>
      <c r="H48" s="4" t="n">
        <v>0.448888888888889</v>
      </c>
      <c r="I48" s="1" t="n">
        <v>94.28</v>
      </c>
      <c r="J48" s="1" t="n">
        <v>14.54</v>
      </c>
      <c r="K48" s="1" t="n">
        <v>37</v>
      </c>
      <c r="L48" s="1" t="n">
        <f aca="false">LN((K48-22.5)/(K$40-22.5))</f>
        <v>-0.439366659783846</v>
      </c>
      <c r="M48" s="1" t="n">
        <v>8</v>
      </c>
      <c r="N48" s="4" t="n">
        <v>0.213148148148148</v>
      </c>
      <c r="O48" s="1" t="n">
        <v>61.22</v>
      </c>
      <c r="P48" s="1" t="n">
        <v>12.02</v>
      </c>
      <c r="Q48" s="1" t="n">
        <v>37</v>
      </c>
      <c r="R48" s="1" t="n">
        <f aca="false">LN((Q48-23)/(Q$40-23))</f>
        <v>-0.451985123743057</v>
      </c>
      <c r="S48" s="1" t="n">
        <v>8</v>
      </c>
      <c r="T48" s="4" t="n">
        <v>0.2165625</v>
      </c>
      <c r="U48" s="1" t="n">
        <v>44.18</v>
      </c>
      <c r="V48" s="1" t="n">
        <v>6.92</v>
      </c>
      <c r="W48" s="1" t="n">
        <v>40</v>
      </c>
      <c r="X48" s="1" t="n">
        <f aca="false">LN((W48-23)/(W$40-23))</f>
        <v>-0.385662480811985</v>
      </c>
      <c r="Y48" s="1" t="n">
        <v>8</v>
      </c>
      <c r="Z48" s="4" t="n">
        <v>0.226157407407407</v>
      </c>
      <c r="AA48" s="1" t="n">
        <v>46.5399999999993</v>
      </c>
      <c r="AB48" s="1" t="n">
        <v>8.69999999999827</v>
      </c>
      <c r="AC48" s="1" t="n">
        <v>38</v>
      </c>
      <c r="AD48" s="1" t="n">
        <f aca="false">LN((AC48-22.8)/(AC$40-22.8))</f>
        <v>-0.46505720531041</v>
      </c>
      <c r="AE48" s="1" t="n">
        <v>8</v>
      </c>
      <c r="AF48" s="4" t="n">
        <v>0.234143518518519</v>
      </c>
      <c r="AG48" s="1" t="n">
        <v>53.89</v>
      </c>
      <c r="AH48" s="1" t="n">
        <v>7.69</v>
      </c>
      <c r="AI48" s="1" t="n">
        <v>40</v>
      </c>
      <c r="AJ48" s="1" t="n">
        <f aca="false">LN((AI48-23)/(AI$40-23))</f>
        <v>-0.385662480811985</v>
      </c>
      <c r="AK48" s="1" t="n">
        <v>8</v>
      </c>
      <c r="AL48" s="4" t="n">
        <v>0.600625</v>
      </c>
      <c r="AM48" s="1" t="n">
        <v>49.4599999999987</v>
      </c>
      <c r="AN48" s="1" t="n">
        <v>8.87999999999823</v>
      </c>
      <c r="AO48" s="1" t="n">
        <v>34</v>
      </c>
      <c r="AP48" s="1" t="n">
        <f aca="false">LN((AO48-22.2)/(AO$40-22.2))</f>
        <v>-0.51758240622887</v>
      </c>
      <c r="AQ48" s="1" t="n">
        <v>8</v>
      </c>
      <c r="AR48" s="4" t="n">
        <v>0.522905092592593</v>
      </c>
      <c r="AS48" s="1" t="n">
        <v>54.28</v>
      </c>
      <c r="AT48" s="1" t="n">
        <v>6.93</v>
      </c>
      <c r="AU48" s="1" t="n">
        <v>42</v>
      </c>
      <c r="AV48" s="1" t="n">
        <f aca="false">LN((AU48-22.2)/(AU$40-22.2))</f>
        <v>-0.339354082996102</v>
      </c>
      <c r="AW48" s="1" t="n">
        <v>8</v>
      </c>
      <c r="AX48" s="4" t="n">
        <v>0.538842592592593</v>
      </c>
      <c r="AY48" s="1" t="n">
        <v>90.46</v>
      </c>
      <c r="AZ48" s="1" t="n">
        <v>11.95</v>
      </c>
      <c r="BA48" s="1" t="n">
        <v>41</v>
      </c>
      <c r="BB48" s="1" t="n">
        <f aca="false">LN((BA48-22.2)/(BA$40-22.2))</f>
        <v>-0.354545017680907</v>
      </c>
      <c r="BC48" s="1" t="n">
        <v>8</v>
      </c>
      <c r="BD48" s="4" t="n">
        <v>0.553923611111111</v>
      </c>
      <c r="BE48" s="1" t="n">
        <v>120.43</v>
      </c>
      <c r="BF48" s="1" t="n">
        <v>16.32</v>
      </c>
      <c r="BG48" s="1" t="n">
        <v>38</v>
      </c>
      <c r="BH48" s="1" t="n">
        <f aca="false">LN((BG48-22.2)/(BG$40-22.2))</f>
        <v>-0.409675640644508</v>
      </c>
    </row>
    <row r="49" customFormat="false" ht="13.5" hidden="false" customHeight="false" outlineLevel="0" collapsed="false">
      <c r="A49" s="1" t="n">
        <v>9</v>
      </c>
      <c r="B49" s="4" t="n">
        <v>0.433877314814815</v>
      </c>
      <c r="C49" s="1" t="n">
        <v>64.74</v>
      </c>
      <c r="D49" s="1" t="n">
        <v>8.11</v>
      </c>
      <c r="E49" s="1" t="n">
        <v>40</v>
      </c>
      <c r="F49" s="1" t="n">
        <f aca="false">LN((E49-22.5)/(E$40-22.5))</f>
        <v>-0.451985123743057</v>
      </c>
      <c r="G49" s="1" t="n">
        <v>9</v>
      </c>
      <c r="H49" s="4" t="n">
        <v>0.449050925925926</v>
      </c>
      <c r="I49" s="1" t="n">
        <v>108.94</v>
      </c>
      <c r="J49" s="1" t="n">
        <v>14.66</v>
      </c>
      <c r="K49" s="1" t="n">
        <v>36</v>
      </c>
      <c r="L49" s="1" t="n">
        <f aca="false">LN((K49-22.5)/(K$40-22.5))</f>
        <v>-0.510825623765991</v>
      </c>
      <c r="M49" s="1" t="n">
        <v>9</v>
      </c>
      <c r="N49" s="4" t="n">
        <v>0.213229166666667</v>
      </c>
      <c r="O49" s="1" t="n">
        <v>68.55</v>
      </c>
      <c r="P49" s="1" t="n">
        <v>7.33</v>
      </c>
      <c r="Q49" s="1" t="n">
        <v>36</v>
      </c>
      <c r="R49" s="1" t="n">
        <f aca="false">LN((Q49-23)/(Q$40-23))</f>
        <v>-0.526093095896779</v>
      </c>
      <c r="S49" s="1" t="n">
        <v>9</v>
      </c>
      <c r="T49" s="4" t="n">
        <v>0.216655092592593</v>
      </c>
      <c r="U49" s="1" t="n">
        <v>52.24</v>
      </c>
      <c r="V49" s="1" t="n">
        <v>8.06</v>
      </c>
      <c r="W49" s="1" t="n">
        <v>39</v>
      </c>
      <c r="X49" s="1" t="n">
        <f aca="false">LN((W49-23)/(W$40-23))</f>
        <v>-0.44628710262842</v>
      </c>
      <c r="Y49" s="1" t="n">
        <v>9</v>
      </c>
      <c r="Z49" s="4" t="n">
        <v>0.226226851851852</v>
      </c>
      <c r="AA49" s="1" t="n">
        <v>52.1499999999982</v>
      </c>
      <c r="AB49" s="1" t="n">
        <v>5.60999999999888</v>
      </c>
      <c r="AC49" s="1" t="n">
        <v>37</v>
      </c>
      <c r="AD49" s="1" t="n">
        <f aca="false">LN((AC49-22.8)/(AC$40-22.8))</f>
        <v>-0.533110668555426</v>
      </c>
      <c r="AE49" s="1" t="n">
        <v>9</v>
      </c>
      <c r="AF49" s="4" t="n">
        <v>0.234247685185185</v>
      </c>
      <c r="AG49" s="1" t="n">
        <v>63.26</v>
      </c>
      <c r="AH49" s="1" t="n">
        <v>9.37</v>
      </c>
      <c r="AI49" s="1" t="n">
        <v>39</v>
      </c>
      <c r="AJ49" s="1" t="n">
        <f aca="false">LN((AI49-23)/(AI$40-23))</f>
        <v>-0.44628710262842</v>
      </c>
      <c r="AK49" s="1" t="n">
        <v>9</v>
      </c>
      <c r="AL49" s="4" t="n">
        <v>0.600729166666667</v>
      </c>
      <c r="AM49" s="1" t="n">
        <v>58.089999999997</v>
      </c>
      <c r="AN49" s="1" t="n">
        <v>8.62999999999828</v>
      </c>
      <c r="AO49" s="1" t="n">
        <v>33</v>
      </c>
      <c r="AP49" s="1" t="n">
        <f aca="false">LN((AO49-22.2)/(AO$40-22.2))</f>
        <v>-0.606135803570315</v>
      </c>
      <c r="AQ49" s="1" t="n">
        <v>9</v>
      </c>
      <c r="AR49" s="4" t="n">
        <v>0.523009259259259</v>
      </c>
      <c r="AS49" s="1" t="n">
        <v>62.54</v>
      </c>
      <c r="AT49" s="1" t="n">
        <v>8.26</v>
      </c>
      <c r="AU49" s="1" t="n">
        <v>41</v>
      </c>
      <c r="AV49" s="1" t="n">
        <f aca="false">LN((AU49-22.2)/(AU$40-22.2))</f>
        <v>-0.391179150860688</v>
      </c>
      <c r="AW49" s="1" t="n">
        <v>9</v>
      </c>
      <c r="AX49" s="4" t="n">
        <v>0.538993055555556</v>
      </c>
      <c r="AY49" s="1" t="n">
        <v>103.45</v>
      </c>
      <c r="AZ49" s="1" t="n">
        <v>12.99</v>
      </c>
      <c r="BA49" s="1" t="n">
        <v>40</v>
      </c>
      <c r="BB49" s="1" t="n">
        <f aca="false">LN((BA49-22.2)/(BA$40-22.2))</f>
        <v>-0.409203430218772</v>
      </c>
      <c r="BC49" s="1" t="n">
        <v>9</v>
      </c>
      <c r="BD49" s="4" t="n">
        <v>0.554131944444445</v>
      </c>
      <c r="BE49" s="1" t="n">
        <v>138.36</v>
      </c>
      <c r="BF49" s="1" t="n">
        <v>17.93</v>
      </c>
      <c r="BG49" s="1" t="n">
        <v>37</v>
      </c>
      <c r="BH49" s="1" t="n">
        <f aca="false">LN((BG49-22.2)/(BG$40-22.2))</f>
        <v>-0.47505839990736</v>
      </c>
    </row>
    <row r="50" customFormat="false" ht="13.5" hidden="false" customHeight="false" outlineLevel="0" collapsed="false">
      <c r="A50" s="1" t="n">
        <v>10</v>
      </c>
      <c r="B50" s="4" t="n">
        <v>0.433981481481481</v>
      </c>
      <c r="C50" s="1" t="n">
        <v>73.93</v>
      </c>
      <c r="D50" s="1" t="n">
        <v>9.19</v>
      </c>
      <c r="E50" s="1" t="n">
        <v>39</v>
      </c>
      <c r="F50" s="1" t="n">
        <f aca="false">LN((E50-22.5)/(E$40-22.5))</f>
        <v>-0.510825623765991</v>
      </c>
      <c r="G50" s="1" t="n">
        <v>10</v>
      </c>
      <c r="H50" s="4" t="n">
        <v>0.449293981481482</v>
      </c>
      <c r="I50" s="1" t="n">
        <v>129.17</v>
      </c>
      <c r="J50" s="1" t="n">
        <v>20.23</v>
      </c>
      <c r="K50" s="1" t="n">
        <v>35</v>
      </c>
      <c r="L50" s="1" t="n">
        <f aca="false">LN((K50-22.5)/(K$40-22.5))</f>
        <v>-0.587786664902119</v>
      </c>
      <c r="M50" s="1" t="n">
        <v>10</v>
      </c>
      <c r="N50" s="4" t="n">
        <v>0.213356481481481</v>
      </c>
      <c r="O50" s="1" t="n">
        <v>79.39</v>
      </c>
      <c r="P50" s="1" t="n">
        <v>10.84</v>
      </c>
      <c r="Q50" s="1" t="n">
        <v>35</v>
      </c>
      <c r="R50" s="1" t="n">
        <f aca="false">LN((Q50-23)/(Q$40-23))</f>
        <v>-0.606135803570316</v>
      </c>
      <c r="S50" s="1" t="n">
        <v>10</v>
      </c>
      <c r="T50" s="4" t="n">
        <v>0.216747685185185</v>
      </c>
      <c r="U50" s="1" t="n">
        <v>60.08</v>
      </c>
      <c r="V50" s="1" t="n">
        <v>7.84</v>
      </c>
      <c r="W50" s="1" t="n">
        <v>38</v>
      </c>
      <c r="X50" s="1" t="n">
        <f aca="false">LN((W50-23)/(W$40-23))</f>
        <v>-0.510825623765991</v>
      </c>
      <c r="Y50" s="1" t="n">
        <v>10</v>
      </c>
      <c r="Z50" s="4" t="n">
        <v>0.22630787037037</v>
      </c>
      <c r="AA50" s="1" t="n">
        <v>59.3899999999968</v>
      </c>
      <c r="AB50" s="1" t="n">
        <v>7.23999999999856</v>
      </c>
      <c r="AC50" s="1" t="n">
        <v>36</v>
      </c>
      <c r="AD50" s="1" t="n">
        <f aca="false">LN((AC50-22.8)/(AC$40-22.8))</f>
        <v>-0.606135803570316</v>
      </c>
      <c r="AE50" s="1" t="n">
        <v>10</v>
      </c>
      <c r="AF50" s="4" t="n">
        <v>0.234375</v>
      </c>
      <c r="AG50" s="1" t="n">
        <v>74.3</v>
      </c>
      <c r="AH50" s="1" t="n">
        <v>11.04</v>
      </c>
      <c r="AI50" s="1" t="n">
        <v>38</v>
      </c>
      <c r="AJ50" s="1" t="n">
        <f aca="false">LN((AI50-23)/(AI$40-23))</f>
        <v>-0.510825623765991</v>
      </c>
      <c r="AK50" s="1" t="n">
        <v>10</v>
      </c>
      <c r="AL50" s="4" t="n">
        <v>0.600856481481482</v>
      </c>
      <c r="AM50" s="1" t="n">
        <v>68.9699999999984</v>
      </c>
      <c r="AN50" s="1" t="n">
        <v>10.8800000000014</v>
      </c>
      <c r="AO50" s="1" t="n">
        <v>32</v>
      </c>
      <c r="AP50" s="1" t="n">
        <f aca="false">LN((AO50-22.2)/(AO$40-22.2))</f>
        <v>-0.703299552023963</v>
      </c>
      <c r="AQ50" s="1" t="n">
        <v>10</v>
      </c>
      <c r="AR50" s="4" t="n">
        <v>0.523113425925926</v>
      </c>
      <c r="AS50" s="1" t="n">
        <v>71.72</v>
      </c>
      <c r="AT50" s="1" t="n">
        <v>9.18</v>
      </c>
      <c r="AU50" s="1" t="n">
        <v>40</v>
      </c>
      <c r="AV50" s="1" t="n">
        <f aca="false">LN((AU50-22.2)/(AU$40-22.2))</f>
        <v>-0.445837563398552</v>
      </c>
      <c r="AW50" s="1" t="n">
        <v>10</v>
      </c>
      <c r="AX50" s="4" t="n">
        <v>0.539155092592593</v>
      </c>
      <c r="AY50" s="1" t="n">
        <v>117.73</v>
      </c>
      <c r="AZ50" s="1" t="n">
        <v>14.28</v>
      </c>
      <c r="BA50" s="1" t="n">
        <v>39</v>
      </c>
      <c r="BB50" s="1" t="n">
        <f aca="false">LN((BA50-22.2)/(BA$40-22.2))</f>
        <v>-0.467023001107598</v>
      </c>
      <c r="BC50" s="1" t="n">
        <v>10</v>
      </c>
      <c r="BD50" s="4" t="n">
        <v>0.554375</v>
      </c>
      <c r="BE50" s="1" t="n">
        <v>158.8</v>
      </c>
      <c r="BF50" s="1" t="n">
        <v>20.44</v>
      </c>
      <c r="BG50" s="1" t="n">
        <v>36</v>
      </c>
      <c r="BH50" s="1" t="n">
        <f aca="false">LN((BG50-22.2)/(BG$40-22.2))</f>
        <v>-0.54501698851427</v>
      </c>
    </row>
    <row r="51" customFormat="false" ht="13.5" hidden="false" customHeight="false" outlineLevel="0" collapsed="false">
      <c r="A51" s="1" t="n">
        <v>11</v>
      </c>
      <c r="B51" s="4" t="n">
        <v>0.434085648148148</v>
      </c>
      <c r="C51" s="1" t="n">
        <v>82.56</v>
      </c>
      <c r="D51" s="1" t="n">
        <v>8.63</v>
      </c>
      <c r="E51" s="1" t="n">
        <v>38</v>
      </c>
      <c r="F51" s="1" t="n">
        <f aca="false">LN((E51-22.5)/(E$40-22.5))</f>
        <v>-0.573345980747325</v>
      </c>
      <c r="G51" s="1" t="n">
        <v>11</v>
      </c>
      <c r="H51" s="4" t="n">
        <v>0.449513888888889</v>
      </c>
      <c r="I51" s="1" t="n">
        <v>148.86</v>
      </c>
      <c r="J51" s="1" t="n">
        <v>19.69</v>
      </c>
      <c r="K51" s="1" t="n">
        <v>34</v>
      </c>
      <c r="L51" s="1" t="n">
        <f aca="false">LN((K51-22.5)/(K$40-22.5))</f>
        <v>-0.67116827384117</v>
      </c>
      <c r="M51" s="1" t="n">
        <v>11</v>
      </c>
      <c r="N51" s="4" t="n">
        <v>0.21349537037037</v>
      </c>
      <c r="O51" s="1" t="n">
        <v>91.38</v>
      </c>
      <c r="P51" s="1" t="n">
        <v>11.99</v>
      </c>
      <c r="Q51" s="1" t="n">
        <v>34</v>
      </c>
      <c r="R51" s="1" t="n">
        <f aca="false">LN((Q51-23)/(Q$40-23))</f>
        <v>-0.693147180559945</v>
      </c>
      <c r="S51" s="1" t="n">
        <v>11</v>
      </c>
      <c r="T51" s="4" t="n">
        <v>0.216863425925926</v>
      </c>
      <c r="U51" s="1" t="n">
        <v>69.75</v>
      </c>
      <c r="V51" s="1" t="n">
        <v>9.67</v>
      </c>
      <c r="W51" s="1" t="n">
        <v>37</v>
      </c>
      <c r="X51" s="1" t="n">
        <f aca="false">LN((W51-23)/(W$40-23))</f>
        <v>-0.579818495252942</v>
      </c>
      <c r="Y51" s="1" t="n">
        <v>11</v>
      </c>
      <c r="Z51" s="4" t="n">
        <v>0.226412037037037</v>
      </c>
      <c r="AA51" s="1" t="n">
        <v>67.7999999999978</v>
      </c>
      <c r="AB51" s="1" t="n">
        <v>8.41000000000103</v>
      </c>
      <c r="AC51" s="1" t="n">
        <v>35</v>
      </c>
      <c r="AD51" s="1" t="n">
        <f aca="false">LN((AC51-22.8)/(AC$40-22.8))</f>
        <v>-0.68491668142343</v>
      </c>
      <c r="AE51" s="1" t="n">
        <v>11</v>
      </c>
      <c r="AF51" s="4" t="n">
        <v>0.234502314814815</v>
      </c>
      <c r="AG51" s="1" t="n">
        <v>84.93</v>
      </c>
      <c r="AH51" s="1" t="n">
        <v>10.63</v>
      </c>
      <c r="AI51" s="1" t="n">
        <v>37</v>
      </c>
      <c r="AJ51" s="1" t="n">
        <f aca="false">LN((AI51-23)/(AI$40-23))</f>
        <v>-0.579818495252942</v>
      </c>
      <c r="AK51" s="1" t="n">
        <v>11</v>
      </c>
      <c r="AL51" s="4" t="n">
        <v>0.600983796296296</v>
      </c>
      <c r="AM51" s="1" t="n">
        <v>79.4100000000037</v>
      </c>
      <c r="AN51" s="1" t="n">
        <v>10.4400000000053</v>
      </c>
      <c r="AO51" s="1" t="n">
        <v>31</v>
      </c>
      <c r="AP51" s="1" t="n">
        <f aca="false">LN((AO51-22.2)/(AO$40-22.2))</f>
        <v>-0.810930216216329</v>
      </c>
      <c r="AQ51" s="1" t="n">
        <v>11</v>
      </c>
      <c r="AR51" s="4" t="n">
        <v>0.523217592592593</v>
      </c>
      <c r="AS51" s="1" t="n">
        <v>81.21</v>
      </c>
      <c r="AT51" s="1" t="n">
        <v>9.49</v>
      </c>
      <c r="AU51" s="1" t="n">
        <v>39</v>
      </c>
      <c r="AV51" s="1" t="n">
        <f aca="false">LN((AU51-22.2)/(AU$40-22.2))</f>
        <v>-0.503657134287378</v>
      </c>
      <c r="AW51" s="1" t="n">
        <v>11</v>
      </c>
      <c r="AX51" s="4" t="n">
        <v>0.539328703703704</v>
      </c>
      <c r="AY51" s="1" t="n">
        <v>132.76</v>
      </c>
      <c r="AZ51" s="1" t="n">
        <v>15.03</v>
      </c>
      <c r="BA51" s="1" t="n">
        <v>38</v>
      </c>
      <c r="BB51" s="1" t="n">
        <f aca="false">LN((BA51-22.2)/(BA$40-22.2))</f>
        <v>-0.52839194748389</v>
      </c>
      <c r="BC51" s="1" t="n">
        <v>11</v>
      </c>
      <c r="BD51" s="4" t="n">
        <v>0.554548611111111</v>
      </c>
      <c r="BE51" s="1" t="n">
        <v>174.22</v>
      </c>
      <c r="BF51" s="1" t="n">
        <v>15.42</v>
      </c>
      <c r="BG51" s="1" t="n">
        <v>35</v>
      </c>
      <c r="BH51" s="1" t="n">
        <f aca="false">LN((BG51-22.2)/(BG$40-22.2))</f>
        <v>-0.620240409751858</v>
      </c>
    </row>
    <row r="52" customFormat="false" ht="13.5" hidden="false" customHeight="false" outlineLevel="0" collapsed="false">
      <c r="A52" s="1" t="n">
        <v>12</v>
      </c>
      <c r="B52" s="4" t="n">
        <v>0.434212962962963</v>
      </c>
      <c r="C52" s="1" t="n">
        <v>93.15</v>
      </c>
      <c r="D52" s="1" t="n">
        <v>10.59</v>
      </c>
      <c r="E52" s="1" t="n">
        <v>37</v>
      </c>
      <c r="F52" s="1" t="n">
        <f aca="false">LN((E52-22.5)/(E$40-22.5))</f>
        <v>-0.640037355245997</v>
      </c>
      <c r="G52" s="1" t="n">
        <v>12</v>
      </c>
      <c r="H52" s="4" t="n">
        <v>0.450023148148148</v>
      </c>
      <c r="I52" s="1" t="n">
        <v>192.33</v>
      </c>
      <c r="J52" s="1" t="n">
        <v>43.47</v>
      </c>
      <c r="K52" s="1" t="n">
        <v>33</v>
      </c>
      <c r="L52" s="1" t="n">
        <f aca="false">LN((K52-22.5)/(K$40-22.5))</f>
        <v>-0.762140052046897</v>
      </c>
      <c r="M52" s="1" t="n">
        <v>12</v>
      </c>
      <c r="N52" s="4" t="n">
        <v>0.213668981481481</v>
      </c>
      <c r="O52" s="1" t="n">
        <v>105.89</v>
      </c>
      <c r="P52" s="1" t="n">
        <v>14.51</v>
      </c>
      <c r="Q52" s="1" t="n">
        <v>33</v>
      </c>
      <c r="R52" s="1" t="n">
        <f aca="false">LN((Q52-23)/(Q$40-23))</f>
        <v>-0.78845736036427</v>
      </c>
      <c r="S52" s="1" t="n">
        <v>12</v>
      </c>
      <c r="T52" s="4" t="n">
        <v>0.216967592592593</v>
      </c>
      <c r="U52" s="1" t="n">
        <v>78.52</v>
      </c>
      <c r="V52" s="1" t="n">
        <v>8.77</v>
      </c>
      <c r="W52" s="1" t="n">
        <v>36</v>
      </c>
      <c r="X52" s="1" t="n">
        <f aca="false">LN((W52-23)/(W$40-23))</f>
        <v>-0.653926467406664</v>
      </c>
      <c r="Y52" s="1" t="n">
        <v>12</v>
      </c>
      <c r="Z52" s="4" t="n">
        <v>0.226516203703704</v>
      </c>
      <c r="AA52" s="1" t="n">
        <v>77.1000000000025</v>
      </c>
      <c r="AB52" s="1" t="n">
        <v>9.30000000000476</v>
      </c>
      <c r="AC52" s="1" t="n">
        <v>34</v>
      </c>
      <c r="AD52" s="1" t="n">
        <f aca="false">LN((AC52-22.8)/(AC$40-22.8))</f>
        <v>-0.770438854861592</v>
      </c>
      <c r="AE52" s="1" t="n">
        <v>12</v>
      </c>
      <c r="AF52" s="4" t="n">
        <v>0.234652777777778</v>
      </c>
      <c r="AG52" s="1" t="n">
        <v>97.85</v>
      </c>
      <c r="AH52" s="1" t="n">
        <v>12.92</v>
      </c>
      <c r="AI52" s="1" t="n">
        <v>36</v>
      </c>
      <c r="AJ52" s="1" t="n">
        <f aca="false">LN((AI52-23)/(AI$40-23))</f>
        <v>-0.653926467406664</v>
      </c>
      <c r="AK52" s="1" t="n">
        <v>12</v>
      </c>
      <c r="AL52" s="4" t="n">
        <v>0.601145833333333</v>
      </c>
      <c r="AM52" s="1" t="n">
        <v>93.4700000000109</v>
      </c>
      <c r="AN52" s="1" t="n">
        <v>14.0600000000072</v>
      </c>
      <c r="AO52" s="1" t="n">
        <v>30</v>
      </c>
      <c r="AP52" s="1" t="n">
        <f aca="false">LN((AO52-22.2)/(AO$40-22.2))</f>
        <v>-0.931558204004943</v>
      </c>
      <c r="AQ52" s="1" t="n">
        <v>12</v>
      </c>
      <c r="AR52" s="4" t="n">
        <v>0.523333333333333</v>
      </c>
      <c r="AS52" s="1" t="n">
        <v>91</v>
      </c>
      <c r="AT52" s="1" t="n">
        <v>9.79</v>
      </c>
      <c r="AU52" s="1" t="n">
        <v>38</v>
      </c>
      <c r="AV52" s="1" t="n">
        <f aca="false">LN((AU52-22.2)/(AU$40-22.2))</f>
        <v>-0.56502608066367</v>
      </c>
      <c r="AW52" s="1" t="n">
        <v>12</v>
      </c>
      <c r="AX52" s="4" t="n">
        <v>0.539502314814815</v>
      </c>
      <c r="AY52" s="1" t="n">
        <v>147.54</v>
      </c>
      <c r="AZ52" s="1" t="n">
        <v>14.78</v>
      </c>
      <c r="BA52" s="1" t="n">
        <v>37</v>
      </c>
      <c r="BB52" s="1" t="n">
        <f aca="false">LN((BA52-22.2)/(BA$40-22.2))</f>
        <v>-0.593774706746742</v>
      </c>
      <c r="BC52" s="1" t="n">
        <v>12</v>
      </c>
      <c r="BD52" s="4" t="n">
        <v>0.554849537037037</v>
      </c>
      <c r="BE52" s="1" t="n">
        <v>200.21</v>
      </c>
      <c r="BF52" s="1" t="n">
        <v>25.99</v>
      </c>
      <c r="BG52" s="1" t="n">
        <v>34</v>
      </c>
      <c r="BH52" s="1" t="n">
        <f aca="false">LN((BG52-22.2)/(BG$40-22.2))</f>
        <v>-0.70158604920581</v>
      </c>
    </row>
    <row r="53" customFormat="false" ht="13.5" hidden="false" customHeight="false" outlineLevel="0" collapsed="false">
      <c r="A53" s="1" t="n">
        <v>13</v>
      </c>
      <c r="B53" s="4" t="n">
        <v>0.434351851851852</v>
      </c>
      <c r="C53" s="1" t="n">
        <v>105.68</v>
      </c>
      <c r="D53" s="1" t="n">
        <v>12.53</v>
      </c>
      <c r="E53" s="1" t="n">
        <v>36</v>
      </c>
      <c r="F53" s="1" t="n">
        <f aca="false">LN((E53-22.5)/(E$40-22.5))</f>
        <v>-0.711496319228142</v>
      </c>
      <c r="G53" s="1" t="n">
        <v>13</v>
      </c>
      <c r="H53" s="4" t="n">
        <v>0.4503125</v>
      </c>
      <c r="I53" s="1" t="n">
        <v>217.14</v>
      </c>
      <c r="J53" s="1" t="n">
        <v>24.81</v>
      </c>
      <c r="K53" s="1" t="n">
        <v>31</v>
      </c>
      <c r="L53" s="1" t="n">
        <f aca="false">LN((K53-22.5)/(K$40-22.5))</f>
        <v>-0.973449145714104</v>
      </c>
      <c r="M53" s="1" t="n">
        <v>13</v>
      </c>
      <c r="N53" s="4" t="n">
        <v>0.213831018518519</v>
      </c>
      <c r="O53" s="1" t="n">
        <v>120.36</v>
      </c>
      <c r="P53" s="1" t="n">
        <v>14.47</v>
      </c>
      <c r="Q53" s="1" t="n">
        <v>32</v>
      </c>
      <c r="R53" s="1" t="n">
        <f aca="false">LN((Q53-23)/(Q$40-23))</f>
        <v>-0.893817876022096</v>
      </c>
      <c r="S53" s="1" t="n">
        <v>13</v>
      </c>
      <c r="T53" s="4" t="n">
        <v>0.217060185185185</v>
      </c>
      <c r="U53" s="1" t="n">
        <v>87.03</v>
      </c>
      <c r="V53" s="1" t="n">
        <v>8.51</v>
      </c>
      <c r="W53" s="1" t="n">
        <v>35</v>
      </c>
      <c r="X53" s="1" t="n">
        <f aca="false">LN((W53-23)/(W$40-23))</f>
        <v>-0.7339691750802</v>
      </c>
      <c r="Y53" s="1" t="n">
        <v>13</v>
      </c>
      <c r="Z53" s="4" t="n">
        <v>0.226631944444444</v>
      </c>
      <c r="AA53" s="1" t="n">
        <v>86.7700000000075</v>
      </c>
      <c r="AB53" s="1" t="n">
        <v>9.67000000000495</v>
      </c>
      <c r="AC53" s="1" t="n">
        <v>33</v>
      </c>
      <c r="AD53" s="1" t="n">
        <f aca="false">LN((AC53-22.8)/(AC$40-22.8))</f>
        <v>-0.863964912872415</v>
      </c>
      <c r="AE53" s="1" t="n">
        <v>13</v>
      </c>
      <c r="AF53" s="4" t="n">
        <v>0.234814814814815</v>
      </c>
      <c r="AG53" s="1" t="n">
        <v>111.49</v>
      </c>
      <c r="AH53" s="1" t="n">
        <v>13.64</v>
      </c>
      <c r="AI53" s="1" t="n">
        <v>35</v>
      </c>
      <c r="AJ53" s="1" t="n">
        <f aca="false">LN((AI53-23)/(AI$40-23))</f>
        <v>-0.7339691750802</v>
      </c>
      <c r="AK53" s="1" t="n">
        <v>13</v>
      </c>
      <c r="AL53" s="4" t="n">
        <v>0.601319444444444</v>
      </c>
      <c r="AM53" s="1" t="n">
        <v>108.910000000019</v>
      </c>
      <c r="AN53" s="1" t="n">
        <v>15.4400000000079</v>
      </c>
      <c r="AO53" s="1" t="n">
        <v>29</v>
      </c>
      <c r="AP53" s="1" t="n">
        <f aca="false">LN((AO53-22.2)/(AO$40-22.2))</f>
        <v>-1.06875932551843</v>
      </c>
      <c r="AQ53" s="1" t="n">
        <v>13</v>
      </c>
      <c r="AR53" s="4" t="n">
        <v>0.523460648148148</v>
      </c>
      <c r="AS53" s="1" t="n">
        <v>101.57</v>
      </c>
      <c r="AT53" s="1" t="n">
        <v>10.57</v>
      </c>
      <c r="AU53" s="1" t="n">
        <v>37</v>
      </c>
      <c r="AV53" s="1" t="n">
        <f aca="false">LN((AU53-22.2)/(AU$40-22.2))</f>
        <v>-0.630408839926522</v>
      </c>
      <c r="AW53" s="1" t="n">
        <v>13</v>
      </c>
      <c r="AX53" s="4" t="n">
        <v>0.539710648148148</v>
      </c>
      <c r="AY53" s="1" t="n">
        <v>165.37</v>
      </c>
      <c r="AZ53" s="1" t="n">
        <v>17.83</v>
      </c>
      <c r="BA53" s="1" t="n">
        <v>36</v>
      </c>
      <c r="BB53" s="1" t="n">
        <f aca="false">LN((BA53-22.2)/(BA$40-22.2))</f>
        <v>-0.663733295353652</v>
      </c>
      <c r="BC53" s="1" t="n">
        <v>13</v>
      </c>
      <c r="BD53" s="4" t="n">
        <v>0.555104166666667</v>
      </c>
      <c r="BE53" s="1" t="n">
        <v>222.15</v>
      </c>
      <c r="BF53" s="1" t="n">
        <v>21.94</v>
      </c>
      <c r="BG53" s="1" t="n">
        <v>33</v>
      </c>
      <c r="BH53" s="1" t="n">
        <f aca="false">LN((BG53-22.2)/(BG$40-22.2))</f>
        <v>-0.790139446547255</v>
      </c>
    </row>
    <row r="54" customFormat="false" ht="13.5" hidden="false" customHeight="false" outlineLevel="0" collapsed="false">
      <c r="A54" s="1" t="n">
        <v>14</v>
      </c>
      <c r="B54" s="4" t="n">
        <v>0.434502314814815</v>
      </c>
      <c r="C54" s="1" t="n">
        <v>118.13</v>
      </c>
      <c r="D54" s="1" t="n">
        <v>12.45</v>
      </c>
      <c r="E54" s="1" t="n">
        <v>35</v>
      </c>
      <c r="F54" s="1" t="n">
        <f aca="false">LN((E54-22.5)/(E$40-22.5))</f>
        <v>-0.78845736036427</v>
      </c>
      <c r="G54" s="1" t="n">
        <v>14</v>
      </c>
      <c r="H54" s="4" t="n">
        <v>0.450694444444444</v>
      </c>
      <c r="I54" s="1" t="n">
        <v>250.02</v>
      </c>
      <c r="J54" s="1" t="n">
        <v>32.88</v>
      </c>
      <c r="K54" s="1" t="n">
        <v>30</v>
      </c>
      <c r="L54" s="1" t="n">
        <f aca="false">LN((K54-22.5)/(K$40-22.5))</f>
        <v>-1.09861228866811</v>
      </c>
      <c r="M54" s="1" t="n">
        <v>14</v>
      </c>
      <c r="N54" s="4" t="n">
        <v>0.213993055555556</v>
      </c>
      <c r="O54" s="1" t="n">
        <v>134.22</v>
      </c>
      <c r="P54" s="1" t="n">
        <v>13.86</v>
      </c>
      <c r="Q54" s="1" t="n">
        <v>31</v>
      </c>
      <c r="R54" s="1" t="n">
        <f aca="false">LN((Q54-23)/(Q$40-23))</f>
        <v>-1.01160091167848</v>
      </c>
      <c r="S54" s="1" t="n">
        <v>14</v>
      </c>
      <c r="T54" s="4" t="n">
        <v>0.217233796296296</v>
      </c>
      <c r="U54" s="1" t="n">
        <v>101.3</v>
      </c>
      <c r="V54" s="1" t="n">
        <v>14.27</v>
      </c>
      <c r="W54" s="1" t="n">
        <v>34</v>
      </c>
      <c r="X54" s="1" t="n">
        <f aca="false">LN((W54-23)/(W$40-23))</f>
        <v>-0.82098055206983</v>
      </c>
      <c r="Y54" s="1" t="n">
        <v>14</v>
      </c>
      <c r="Z54" s="4" t="n">
        <v>0.226770833333333</v>
      </c>
      <c r="AA54" s="1" t="n">
        <v>98.7900000000136</v>
      </c>
      <c r="AB54" s="1" t="n">
        <v>12.0200000000061</v>
      </c>
      <c r="AC54" s="1" t="n">
        <v>32</v>
      </c>
      <c r="AD54" s="1" t="n">
        <f aca="false">LN((AC54-22.8)/(AC$40-22.8))</f>
        <v>-0.967149149107646</v>
      </c>
      <c r="AE54" s="1" t="n">
        <v>14</v>
      </c>
      <c r="AF54" s="4" t="n">
        <v>0.234988425925926</v>
      </c>
      <c r="AG54" s="1" t="n">
        <v>126.4</v>
      </c>
      <c r="AH54" s="1" t="n">
        <v>14.91</v>
      </c>
      <c r="AI54" s="1" t="n">
        <v>34</v>
      </c>
      <c r="AJ54" s="1" t="n">
        <f aca="false">LN((AI54-23)/(AI$40-23))</f>
        <v>-0.82098055206983</v>
      </c>
      <c r="AK54" s="1" t="n">
        <v>14</v>
      </c>
      <c r="AL54" s="4" t="n">
        <v>0.601493055555556</v>
      </c>
      <c r="AM54" s="1" t="n">
        <v>123.980000000027</v>
      </c>
      <c r="AN54" s="1" t="n">
        <v>15.0700000000077</v>
      </c>
      <c r="AO54" s="1" t="n">
        <v>28</v>
      </c>
      <c r="AP54" s="1" t="n">
        <f aca="false">LN((AO54-22.2)/(AO$40-22.2))</f>
        <v>-1.22782402014812</v>
      </c>
      <c r="AQ54" s="1" t="n">
        <v>14</v>
      </c>
      <c r="AR54" s="4" t="n">
        <v>0.523576388888889</v>
      </c>
      <c r="AS54" s="1" t="n">
        <v>111.75</v>
      </c>
      <c r="AT54" s="1" t="n">
        <v>10.18</v>
      </c>
      <c r="AU54" s="1" t="n">
        <v>36</v>
      </c>
      <c r="AV54" s="1" t="n">
        <f aca="false">LN((AU54-22.2)/(AU$40-22.2))</f>
        <v>-0.700367428533432</v>
      </c>
      <c r="AW54" s="1" t="n">
        <v>14</v>
      </c>
      <c r="AX54" s="4" t="n">
        <v>0.539884259259259</v>
      </c>
      <c r="AY54" s="1" t="n">
        <v>180.4</v>
      </c>
      <c r="AZ54" s="1" t="n">
        <v>15.03</v>
      </c>
      <c r="BA54" s="1" t="n">
        <v>35</v>
      </c>
      <c r="BB54" s="1" t="n">
        <f aca="false">LN((BA54-22.2)/(BA$40-22.2))</f>
        <v>-0.73895671659124</v>
      </c>
      <c r="BC54" s="1" t="n">
        <v>14</v>
      </c>
      <c r="BD54" s="4" t="n">
        <v>0.555393518518519</v>
      </c>
      <c r="BE54" s="1" t="n">
        <v>246.49</v>
      </c>
      <c r="BF54" s="1" t="n">
        <v>24.34</v>
      </c>
      <c r="BG54" s="1" t="n">
        <v>32</v>
      </c>
      <c r="BH54" s="1" t="n">
        <f aca="false">LN((BG54-22.2)/(BG$40-22.2))</f>
        <v>-0.887303195000903</v>
      </c>
    </row>
    <row r="55" customFormat="false" ht="13.5" hidden="false" customHeight="false" outlineLevel="0" collapsed="false">
      <c r="A55" s="1" t="n">
        <v>15</v>
      </c>
      <c r="B55" s="4" t="n">
        <v>0.434675925925926</v>
      </c>
      <c r="C55" s="1" t="n">
        <v>133.51</v>
      </c>
      <c r="D55" s="1" t="n">
        <v>15.38</v>
      </c>
      <c r="E55" s="1" t="n">
        <v>34</v>
      </c>
      <c r="F55" s="1" t="n">
        <f aca="false">LN((E55-22.5)/(E$40-22.5))</f>
        <v>-0.871838969303321</v>
      </c>
      <c r="G55" s="1" t="n">
        <v>15</v>
      </c>
      <c r="H55" s="4" t="n">
        <v>0.451076388888889</v>
      </c>
      <c r="I55" s="1" t="n">
        <v>282.91</v>
      </c>
      <c r="J55" s="1" t="n">
        <v>32.89</v>
      </c>
      <c r="K55" s="1" t="n">
        <v>29</v>
      </c>
      <c r="L55" s="1" t="n">
        <f aca="false">LN((K55-22.5)/(K$40-22.5))</f>
        <v>-1.24171313230878</v>
      </c>
      <c r="M55" s="1" t="n">
        <v>15</v>
      </c>
      <c r="N55" s="4" t="n">
        <v>0.214212962962963</v>
      </c>
      <c r="O55" s="1" t="n">
        <v>153.38</v>
      </c>
      <c r="P55" s="1" t="n">
        <v>19.16</v>
      </c>
      <c r="Q55" s="1" t="n">
        <v>30</v>
      </c>
      <c r="S55" s="1" t="n">
        <v>15</v>
      </c>
      <c r="T55" s="4" t="n">
        <v>0.217361111111111</v>
      </c>
      <c r="U55" s="1" t="n">
        <v>112.89</v>
      </c>
      <c r="V55" s="1" t="n">
        <v>11.59</v>
      </c>
      <c r="W55" s="1" t="n">
        <v>33</v>
      </c>
      <c r="X55" s="1" t="n">
        <f aca="false">LN((W55-23)/(W$40-23))</f>
        <v>-0.916290731874155</v>
      </c>
      <c r="Y55" s="1" t="n">
        <v>15</v>
      </c>
      <c r="Z55" s="4" t="n">
        <v>0.226886574074074</v>
      </c>
      <c r="AA55" s="1" t="n">
        <v>109.360000000019</v>
      </c>
      <c r="AB55" s="1" t="n">
        <v>10.5700000000054</v>
      </c>
      <c r="AC55" s="1" t="n">
        <v>31</v>
      </c>
      <c r="AD55" s="1" t="n">
        <f aca="false">LN((AC55-22.8)/(AC$40-22.8))</f>
        <v>-1.08221847889243</v>
      </c>
      <c r="AE55" s="1" t="n">
        <v>15</v>
      </c>
      <c r="AF55" s="4" t="n">
        <v>0.235196759259259</v>
      </c>
      <c r="AG55" s="1" t="n">
        <v>144.82</v>
      </c>
      <c r="AH55" s="1" t="n">
        <v>18.42</v>
      </c>
      <c r="AI55" s="1" t="n">
        <v>33</v>
      </c>
      <c r="AJ55" s="1" t="n">
        <f aca="false">LN((AI55-23)/(AI$40-23))</f>
        <v>-0.916290731874155</v>
      </c>
      <c r="AK55" s="1" t="n">
        <v>15</v>
      </c>
      <c r="AL55" s="4" t="n">
        <v>0.601747685185185</v>
      </c>
      <c r="AM55" s="1" t="n">
        <v>145.300000000013</v>
      </c>
      <c r="AN55" s="1" t="n">
        <v>21.3199999999863</v>
      </c>
      <c r="AO55" s="1" t="n">
        <v>27</v>
      </c>
      <c r="AP55" s="1" t="n">
        <f aca="false">LN((AO55-22.2)/(AO$40-22.2))</f>
        <v>-1.41706601978664</v>
      </c>
      <c r="AQ55" s="1" t="n">
        <v>15</v>
      </c>
      <c r="AR55" s="4" t="n">
        <v>0.523738425925926</v>
      </c>
      <c r="AS55" s="1" t="n">
        <v>125.2</v>
      </c>
      <c r="AT55" s="1" t="n">
        <v>13.45</v>
      </c>
      <c r="AU55" s="1" t="n">
        <v>35</v>
      </c>
      <c r="AV55" s="1" t="n">
        <f aca="false">LN((AU55-22.2)/(AU$40-22.2))</f>
        <v>-0.77559084977102</v>
      </c>
      <c r="AW55" s="1" t="n">
        <v>15</v>
      </c>
      <c r="AX55" s="4" t="n">
        <v>0.540115740740741</v>
      </c>
      <c r="AY55" s="1" t="n">
        <v>200.29</v>
      </c>
      <c r="AZ55" s="1" t="n">
        <v>19.89</v>
      </c>
      <c r="BA55" s="1" t="n">
        <v>34</v>
      </c>
      <c r="BB55" s="1" t="n">
        <f aca="false">LN((BA55-22.2)/(BA$40-22.2))</f>
        <v>-0.820302356045192</v>
      </c>
      <c r="BC55" s="1" t="n">
        <v>15</v>
      </c>
      <c r="BD55" s="4" t="n">
        <v>0.555729166666667</v>
      </c>
      <c r="BE55" s="1" t="n">
        <v>275.77</v>
      </c>
      <c r="BF55" s="1" t="n">
        <v>29.28</v>
      </c>
      <c r="BG55" s="1" t="n">
        <v>31</v>
      </c>
      <c r="BH55" s="1" t="n">
        <f aca="false">LN((BG55-22.2)/(BG$40-22.2))</f>
        <v>-0.994933859193268</v>
      </c>
    </row>
    <row r="56" customFormat="false" ht="13.5" hidden="false" customHeight="false" outlineLevel="0" collapsed="false">
      <c r="A56" s="1" t="n">
        <v>16</v>
      </c>
      <c r="B56" s="4" t="n">
        <v>0.434826388888889</v>
      </c>
      <c r="C56" s="1" t="n">
        <v>146.66</v>
      </c>
      <c r="D56" s="1" t="n">
        <v>13.15</v>
      </c>
      <c r="E56" s="1" t="n">
        <v>33</v>
      </c>
      <c r="F56" s="1" t="n">
        <f aca="false">LN((E56-22.5)/(E$40-22.5))</f>
        <v>-0.962810747509048</v>
      </c>
      <c r="G56" s="1" t="n">
        <v>16</v>
      </c>
      <c r="H56" s="4" t="n">
        <v>0.451550925925926</v>
      </c>
      <c r="I56" s="1" t="n">
        <v>324.22</v>
      </c>
      <c r="J56" s="1" t="n">
        <v>41.31</v>
      </c>
      <c r="K56" s="1" t="n">
        <v>28</v>
      </c>
      <c r="L56" s="1" t="n">
        <f aca="false">LN((K56-22.5)/(K$40-22.5))</f>
        <v>-1.40876721697195</v>
      </c>
      <c r="M56" s="1" t="n">
        <v>16</v>
      </c>
      <c r="N56" s="4" t="n">
        <v>0.214305555555556</v>
      </c>
      <c r="O56" s="1" t="n">
        <v>160.73</v>
      </c>
      <c r="P56" s="1" t="n">
        <v>7.35</v>
      </c>
      <c r="Q56" s="1" t="n">
        <v>30</v>
      </c>
      <c r="R56" s="1" t="n">
        <f aca="false">LN((Q56-23)/(Q$40-23))</f>
        <v>-1.145132304303</v>
      </c>
      <c r="S56" s="1" t="n">
        <v>16</v>
      </c>
      <c r="T56" s="4" t="n">
        <v>0.217523148148148</v>
      </c>
      <c r="U56" s="1" t="n">
        <v>126.21</v>
      </c>
      <c r="V56" s="1" t="n">
        <v>13.32</v>
      </c>
      <c r="W56" s="1" t="n">
        <v>32</v>
      </c>
      <c r="X56" s="1" t="n">
        <f aca="false">LN((W56-23)/(W$40-23))</f>
        <v>-1.02165124753198</v>
      </c>
      <c r="Y56" s="1" t="n">
        <v>16</v>
      </c>
      <c r="Z56" s="4" t="n">
        <v>0.227060185185185</v>
      </c>
      <c r="AA56" s="1" t="n">
        <v>123.960000000027</v>
      </c>
      <c r="AB56" s="1" t="n">
        <v>14.6000000000075</v>
      </c>
      <c r="AC56" s="1" t="n">
        <v>30</v>
      </c>
      <c r="AD56" s="1" t="n">
        <f aca="false">LN((AC56-22.8)/(AC$40-22.8))</f>
        <v>-1.21227160714063</v>
      </c>
      <c r="AE56" s="1" t="n">
        <v>16</v>
      </c>
      <c r="AF56" s="4" t="n">
        <v>0.235405092592593</v>
      </c>
      <c r="AG56" s="1" t="n">
        <v>162.77</v>
      </c>
      <c r="AH56" s="1" t="n">
        <v>17.95</v>
      </c>
      <c r="AI56" s="1" t="n">
        <v>32</v>
      </c>
      <c r="AJ56" s="1" t="n">
        <f aca="false">LN((AI56-23)/(AI$40-23))</f>
        <v>-1.02165124753198</v>
      </c>
      <c r="AK56" s="1" t="n">
        <v>16</v>
      </c>
      <c r="AL56" s="4" t="n">
        <v>0.602094907407408</v>
      </c>
      <c r="AM56" s="1" t="n">
        <v>175.889999999985</v>
      </c>
      <c r="AN56" s="1" t="n">
        <v>30.5899999999722</v>
      </c>
      <c r="AO56" s="1" t="n">
        <v>26</v>
      </c>
      <c r="AP56" s="1" t="n">
        <f aca="false">LN((AO56-22.2)/(AO$40-22.2))</f>
        <v>-1.65068087096815</v>
      </c>
      <c r="AQ56" s="1" t="n">
        <v>16</v>
      </c>
      <c r="AR56" s="4" t="n">
        <v>0.523865740740741</v>
      </c>
      <c r="AS56" s="1" t="n">
        <v>136.76</v>
      </c>
      <c r="AT56" s="1" t="n">
        <v>11.56</v>
      </c>
      <c r="AU56" s="1" t="n">
        <v>34</v>
      </c>
      <c r="AV56" s="1" t="n">
        <f aca="false">LN((AU56-22.2)/(AU$40-22.2))</f>
        <v>-0.856936489224972</v>
      </c>
      <c r="AW56" s="1" t="n">
        <v>16</v>
      </c>
      <c r="AX56" s="4" t="n">
        <v>0.540358796296296</v>
      </c>
      <c r="AY56" s="1" t="n">
        <v>221.89</v>
      </c>
      <c r="AZ56" s="1" t="n">
        <v>21.6</v>
      </c>
      <c r="BA56" s="1" t="n">
        <v>33</v>
      </c>
      <c r="BB56" s="1" t="n">
        <f aca="false">LN((BA56-22.2)/(BA$40-22.2))</f>
        <v>-0.908855753386637</v>
      </c>
      <c r="BC56" s="1" t="n">
        <v>16</v>
      </c>
      <c r="BD56" s="4" t="n">
        <v>0.556064814814815</v>
      </c>
      <c r="BE56" s="1" t="n">
        <v>305.16</v>
      </c>
      <c r="BF56" s="1" t="n">
        <v>29.39</v>
      </c>
      <c r="BG56" s="1" t="n">
        <v>30</v>
      </c>
      <c r="BH56" s="1" t="n">
        <f aca="false">LN((BG56-22.2)/(BG$40-22.2))</f>
        <v>-1.11556184698188</v>
      </c>
    </row>
    <row r="57" customFormat="false" ht="13.5" hidden="false" customHeight="false" outlineLevel="0" collapsed="false">
      <c r="A57" s="1" t="n">
        <v>17</v>
      </c>
      <c r="B57" s="4" t="n">
        <v>0.435046296296296</v>
      </c>
      <c r="C57" s="1" t="n">
        <v>165.35</v>
      </c>
      <c r="D57" s="1" t="n">
        <v>18.69</v>
      </c>
      <c r="E57" s="1" t="n">
        <v>32</v>
      </c>
      <c r="F57" s="1" t="n">
        <f aca="false">LN((E57-22.5)/(E$40-22.5))</f>
        <v>-1.06289420606603</v>
      </c>
      <c r="G57" s="1" t="n">
        <v>17</v>
      </c>
      <c r="H57" s="4" t="n">
        <v>0.45181712962963</v>
      </c>
      <c r="I57" s="1" t="n">
        <v>347.76</v>
      </c>
      <c r="J57" s="1" t="n">
        <v>23.54</v>
      </c>
      <c r="K57" s="1" t="n">
        <v>27.5</v>
      </c>
      <c r="L57" s="1" t="n">
        <f aca="false">LN((K57-22.5)/(K$40-22.5))</f>
        <v>-1.50407739677627</v>
      </c>
      <c r="M57" s="2" t="s">
        <v>39</v>
      </c>
      <c r="O57" s="1" t="s">
        <v>40</v>
      </c>
      <c r="Q57" s="2" t="s">
        <v>10</v>
      </c>
      <c r="S57" s="1" t="n">
        <v>17</v>
      </c>
      <c r="T57" s="4" t="n">
        <v>0.217719907407407</v>
      </c>
      <c r="U57" s="1" t="n">
        <v>143.98</v>
      </c>
      <c r="V57" s="1" t="n">
        <v>17.77</v>
      </c>
      <c r="W57" s="1" t="n">
        <v>31</v>
      </c>
      <c r="X57" s="1" t="n">
        <f aca="false">LN((W57-23)/(W$40-23))</f>
        <v>-1.13943428318836</v>
      </c>
      <c r="Y57" s="1" t="n">
        <v>17</v>
      </c>
      <c r="Z57" s="4" t="n">
        <v>0.227233796296296</v>
      </c>
      <c r="AA57" s="1" t="n">
        <v>138.840000000019</v>
      </c>
      <c r="AB57" s="1" t="n">
        <v>14.8799999999922</v>
      </c>
      <c r="AC57" s="1" t="n">
        <v>29</v>
      </c>
      <c r="AD57" s="1" t="n">
        <f aca="false">LN((AC57-22.8)/(AC$40-22.8))</f>
        <v>-1.36180334111159</v>
      </c>
      <c r="AE57" s="1" t="n">
        <v>17</v>
      </c>
      <c r="AF57" s="4" t="n">
        <v>0.235636574074074</v>
      </c>
      <c r="AG57" s="1" t="n">
        <v>182.94</v>
      </c>
      <c r="AH57" s="1" t="n">
        <v>20.17</v>
      </c>
      <c r="AI57" s="1" t="n">
        <v>31</v>
      </c>
      <c r="AJ57" s="1" t="n">
        <f aca="false">LN((AI57-23)/(AI$40-23))</f>
        <v>-1.13943428318836</v>
      </c>
      <c r="AK57" s="1" t="n">
        <v>17</v>
      </c>
      <c r="AL57" s="4" t="n">
        <v>0.602280092592593</v>
      </c>
      <c r="AM57" s="1" t="n">
        <v>191.96999999997</v>
      </c>
      <c r="AN57" s="1" t="n">
        <v>16.0799999999854</v>
      </c>
      <c r="AO57" s="1" t="n">
        <v>25.5</v>
      </c>
      <c r="AP57" s="1" t="n">
        <f aca="false">LN((AO57-22.2)/(AO$40-22.2))</f>
        <v>-1.79175946922806</v>
      </c>
      <c r="AQ57" s="1" t="n">
        <v>17</v>
      </c>
      <c r="AR57" s="4" t="n">
        <v>0.524016203703704</v>
      </c>
      <c r="AS57" s="1" t="n">
        <v>149.27</v>
      </c>
      <c r="AT57" s="1" t="n">
        <v>12.51</v>
      </c>
      <c r="AU57" s="1" t="n">
        <v>33</v>
      </c>
      <c r="AV57" s="1" t="n">
        <f aca="false">LN((AU57-22.2)/(AU$40-22.2))</f>
        <v>-0.945489886566417</v>
      </c>
      <c r="AW57" s="1" t="n">
        <v>17</v>
      </c>
      <c r="AX57" s="4" t="n">
        <v>0.540578703703704</v>
      </c>
      <c r="AY57" s="1" t="n">
        <v>240.47</v>
      </c>
      <c r="AZ57" s="1" t="n">
        <v>18.58</v>
      </c>
      <c r="BA57" s="1" t="n">
        <v>32</v>
      </c>
      <c r="BB57" s="1" t="n">
        <f aca="false">LN((BA57-22.2)/(BA$40-22.2))</f>
        <v>-1.00601950184028</v>
      </c>
      <c r="BC57" s="1" t="n">
        <v>17</v>
      </c>
      <c r="BD57" s="4" t="n">
        <v>0.556493055555556</v>
      </c>
      <c r="BE57" s="1" t="n">
        <v>341.67</v>
      </c>
      <c r="BF57" s="1" t="n">
        <v>36.51</v>
      </c>
      <c r="BG57" s="1" t="n">
        <v>29</v>
      </c>
      <c r="BH57" s="1" t="n">
        <f aca="false">LN((BG57-22.2)/(BG$40-22.2))</f>
        <v>-1.25276296849537</v>
      </c>
    </row>
    <row r="58" customFormat="false" ht="13.5" hidden="false" customHeight="false" outlineLevel="0" collapsed="false">
      <c r="A58" s="1" t="n">
        <v>18</v>
      </c>
      <c r="B58" s="4" t="n">
        <v>0.435277777777778</v>
      </c>
      <c r="C58" s="1" t="n">
        <v>185.53</v>
      </c>
      <c r="D58" s="1" t="n">
        <v>20.18</v>
      </c>
      <c r="E58" s="1" t="n">
        <v>31</v>
      </c>
      <c r="F58" s="1" t="n">
        <f aca="false">LN((E58-22.5)/(E$40-22.5))</f>
        <v>-1.17411984117625</v>
      </c>
      <c r="G58" s="1" t="n">
        <v>18</v>
      </c>
      <c r="H58" s="4" t="n">
        <v>0.452465277777778</v>
      </c>
      <c r="I58" s="1" t="n">
        <v>402.92</v>
      </c>
      <c r="J58" s="1" t="n">
        <v>55.16</v>
      </c>
      <c r="K58" s="1" t="n">
        <v>26.5</v>
      </c>
      <c r="L58" s="1" t="n">
        <f aca="false">LN((K58-22.5)/(K$40-22.5))</f>
        <v>-1.72722094809048</v>
      </c>
      <c r="S58" s="1" t="n">
        <v>18</v>
      </c>
      <c r="T58" s="4" t="n">
        <v>0.217905092592593</v>
      </c>
      <c r="U58" s="1" t="n">
        <v>159.23</v>
      </c>
      <c r="V58" s="1" t="n">
        <v>15.25</v>
      </c>
      <c r="W58" s="1" t="n">
        <v>30</v>
      </c>
      <c r="X58" s="1" t="n">
        <f aca="false">LN((W58-23)/(W$40-23))</f>
        <v>-1.27296567581289</v>
      </c>
      <c r="Y58" s="1" t="n">
        <v>18</v>
      </c>
      <c r="Z58" s="4" t="n">
        <v>0.227569444444444</v>
      </c>
      <c r="AA58" s="1" t="n">
        <v>167.599999999993</v>
      </c>
      <c r="AB58" s="1" t="n">
        <v>28.7599999999738</v>
      </c>
      <c r="AC58" s="1" t="n">
        <v>28</v>
      </c>
      <c r="AD58" s="1" t="n">
        <f aca="false">LN((AC58-22.8)/(AC$40-22.8))</f>
        <v>-1.53769400757526</v>
      </c>
      <c r="AE58" s="1" t="n">
        <v>18</v>
      </c>
      <c r="AF58" s="4" t="n">
        <v>0.235891203703704</v>
      </c>
      <c r="AG58" s="1" t="n">
        <v>204.88</v>
      </c>
      <c r="AH58" s="1" t="n">
        <v>21.94</v>
      </c>
      <c r="AI58" s="1" t="n">
        <v>30</v>
      </c>
      <c r="AJ58" s="1" t="n">
        <f aca="false">LN((AI58-23)/(AI$40-23))</f>
        <v>-1.27296567581289</v>
      </c>
      <c r="AK58" s="1" t="n">
        <v>18</v>
      </c>
      <c r="AL58" s="4" t="n">
        <v>0.602476851851852</v>
      </c>
      <c r="AM58" s="1" t="n">
        <v>209.079999999955</v>
      </c>
      <c r="AN58" s="1" t="n">
        <v>17.1099999999844</v>
      </c>
      <c r="AO58" s="1" t="n">
        <v>25</v>
      </c>
      <c r="AP58" s="1" t="n">
        <f aca="false">LN((AO58-22.2)/(AO$40-22.2))</f>
        <v>-1.95606252051933</v>
      </c>
      <c r="AQ58" s="1" t="n">
        <v>18</v>
      </c>
      <c r="AR58" s="4" t="n">
        <v>0.524224537037037</v>
      </c>
      <c r="AS58" s="1" t="n">
        <v>167.05</v>
      </c>
      <c r="AT58" s="1" t="n">
        <v>17.78</v>
      </c>
      <c r="AU58" s="1" t="n">
        <v>32</v>
      </c>
      <c r="AV58" s="1" t="n">
        <f aca="false">LN((AU58-22.2)/(AU$40-22.2))</f>
        <v>-1.04265363502007</v>
      </c>
      <c r="AW58" s="1" t="n">
        <v>18</v>
      </c>
      <c r="AX58" s="4" t="n">
        <v>0.540902777777778</v>
      </c>
      <c r="AY58" s="1" t="n">
        <v>268.13</v>
      </c>
      <c r="AZ58" s="1" t="n">
        <v>27.66</v>
      </c>
      <c r="BA58" s="1" t="n">
        <v>31</v>
      </c>
      <c r="BB58" s="1" t="n">
        <f aca="false">LN((BA58-22.2)/(BA$40-22.2))</f>
        <v>-1.11365016603265</v>
      </c>
      <c r="BC58" s="1" t="n">
        <v>18</v>
      </c>
      <c r="BD58" s="4" t="n">
        <v>0.55693287037037</v>
      </c>
      <c r="BE58" s="1" t="n">
        <v>379.18</v>
      </c>
      <c r="BF58" s="1" t="n">
        <v>37.51</v>
      </c>
      <c r="BG58" s="1" t="n">
        <v>28</v>
      </c>
      <c r="BH58" s="1" t="n">
        <f aca="false">LN((BG58-22.2)/(BG$40-22.2))</f>
        <v>-1.41182766312506</v>
      </c>
    </row>
    <row r="59" customFormat="false" ht="13.5" hidden="false" customHeight="false" outlineLevel="0" collapsed="false">
      <c r="A59" s="1" t="n">
        <v>19</v>
      </c>
      <c r="B59" s="4" t="n">
        <v>0.435497685185185</v>
      </c>
      <c r="C59" s="1" t="n">
        <v>204.33</v>
      </c>
      <c r="D59" s="1" t="n">
        <v>18.8</v>
      </c>
      <c r="E59" s="1" t="n">
        <v>30</v>
      </c>
      <c r="F59" s="1" t="n">
        <f aca="false">LN((E59-22.5)/(E$40-22.5))</f>
        <v>-1.29928298413026</v>
      </c>
      <c r="G59" s="1" t="n">
        <v>19</v>
      </c>
      <c r="H59" s="4" t="n">
        <v>0.45275462962963</v>
      </c>
      <c r="I59" s="1" t="n">
        <v>427.75</v>
      </c>
      <c r="J59" s="1" t="n">
        <v>24.83</v>
      </c>
      <c r="K59" s="1" t="n">
        <v>26</v>
      </c>
      <c r="L59" s="1" t="n">
        <f aca="false">LN((K59-22.5)/(K$40-22.5))</f>
        <v>-1.86075234071501</v>
      </c>
      <c r="S59" s="1" t="n">
        <v>19</v>
      </c>
      <c r="T59" s="4" t="n">
        <v>0.218148148148148</v>
      </c>
      <c r="U59" s="1" t="n">
        <v>180.99</v>
      </c>
      <c r="V59" s="1" t="n">
        <v>21.76</v>
      </c>
      <c r="W59" s="1" t="n">
        <v>29</v>
      </c>
      <c r="X59" s="1" t="n">
        <f aca="false">LN((W59-23)/(W$40-23))</f>
        <v>-1.42711635564015</v>
      </c>
      <c r="Y59" s="1" t="n">
        <v>19</v>
      </c>
      <c r="Z59" s="4" t="n">
        <v>0.227800925925926</v>
      </c>
      <c r="AA59" s="1" t="n">
        <v>187.699999999974</v>
      </c>
      <c r="AB59" s="1" t="n">
        <v>20.0999999999817</v>
      </c>
      <c r="AC59" s="1" t="n">
        <v>27</v>
      </c>
      <c r="AD59" s="1" t="n">
        <f aca="false">LN((AC59-22.8)/(AC$40-22.8))</f>
        <v>-1.75126810787332</v>
      </c>
      <c r="AE59" s="1" t="n">
        <v>19</v>
      </c>
      <c r="AF59" s="4" t="n">
        <v>0.236168981481482</v>
      </c>
      <c r="AG59" s="1" t="n">
        <v>228.88</v>
      </c>
      <c r="AH59" s="1" t="n">
        <v>24</v>
      </c>
      <c r="AI59" s="1" t="n">
        <v>29</v>
      </c>
      <c r="AJ59" s="1" t="n">
        <f aca="false">LN((AI59-23)/(AI$40-23))</f>
        <v>-1.42711635564015</v>
      </c>
      <c r="AK59" s="1" t="n">
        <v>19</v>
      </c>
      <c r="AL59" s="4" t="n">
        <v>0.602789351851852</v>
      </c>
      <c r="AM59" s="1" t="n">
        <v>235.569999999931</v>
      </c>
      <c r="AN59" s="1" t="n">
        <v>26.4899999999759</v>
      </c>
      <c r="AO59" s="1" t="n">
        <v>24.5</v>
      </c>
      <c r="AP59" s="1" t="n">
        <f aca="false">LN((AO59-22.2)/(AO$40-22.2))</f>
        <v>-2.15277281476539</v>
      </c>
      <c r="AQ59" s="1" t="n">
        <v>19</v>
      </c>
      <c r="AR59" s="4" t="n">
        <v>0.524409722222222</v>
      </c>
      <c r="AS59" s="1" t="n">
        <v>183.35</v>
      </c>
      <c r="AT59" s="1" t="n">
        <v>16.3</v>
      </c>
      <c r="AU59" s="1" t="n">
        <v>31</v>
      </c>
      <c r="AV59" s="1" t="n">
        <f aca="false">LN((AU59-22.2)/(AU$40-22.2))</f>
        <v>-1.15028429921243</v>
      </c>
      <c r="AW59" s="1" t="n">
        <v>19</v>
      </c>
      <c r="AX59" s="4" t="n">
        <v>0.541238425925926</v>
      </c>
      <c r="AY59" s="1" t="n">
        <v>296.89</v>
      </c>
      <c r="AZ59" s="1" t="n">
        <v>28.76</v>
      </c>
      <c r="BA59" s="1" t="n">
        <v>30</v>
      </c>
      <c r="BB59" s="1" t="n">
        <f aca="false">LN((BA59-22.2)/(BA$40-22.2))</f>
        <v>-1.23427815382126</v>
      </c>
      <c r="BC59" s="1" t="n">
        <v>19</v>
      </c>
      <c r="BD59" s="4" t="n">
        <v>0.557615740740741</v>
      </c>
      <c r="BE59" s="1" t="n">
        <v>438.86</v>
      </c>
      <c r="BF59" s="1" t="n">
        <v>59.68</v>
      </c>
      <c r="BG59" s="1" t="n">
        <v>27</v>
      </c>
      <c r="BH59" s="1" t="n">
        <f aca="false">LN((BG59-22.2)/(BG$40-22.2))</f>
        <v>-1.60106966276358</v>
      </c>
    </row>
    <row r="60" customFormat="false" ht="13.5" hidden="false" customHeight="false" outlineLevel="0" collapsed="false">
      <c r="A60" s="1" t="n">
        <v>20</v>
      </c>
      <c r="B60" s="4" t="n">
        <v>0.435798611111111</v>
      </c>
      <c r="C60" s="1" t="n">
        <v>230.25</v>
      </c>
      <c r="D60" s="1" t="n">
        <v>25.92</v>
      </c>
      <c r="E60" s="1" t="n">
        <v>29</v>
      </c>
      <c r="F60" s="1" t="n">
        <f aca="false">LN((E60-22.5)/(E$40-22.5))</f>
        <v>-1.44238382777093</v>
      </c>
      <c r="G60" s="1" t="n">
        <v>20</v>
      </c>
      <c r="H60" s="4" t="n">
        <v>0.453206018518519</v>
      </c>
      <c r="I60" s="1" t="n">
        <v>466.71</v>
      </c>
      <c r="J60" s="1" t="n">
        <v>38.96</v>
      </c>
      <c r="K60" s="1" t="n">
        <v>25.5</v>
      </c>
      <c r="L60" s="1" t="n">
        <f aca="false">LN((K60-22.5)/(K$40-22.5))</f>
        <v>-2.01490302054226</v>
      </c>
      <c r="S60" s="1" t="n">
        <v>20</v>
      </c>
      <c r="T60" s="4" t="n">
        <v>0.218449074074074</v>
      </c>
      <c r="U60" s="1" t="n">
        <v>206.47</v>
      </c>
      <c r="V60" s="1" t="n">
        <v>25.48</v>
      </c>
      <c r="W60" s="1" t="n">
        <v>28</v>
      </c>
      <c r="X60" s="1" t="n">
        <f aca="false">LN((W60-23)/(W$40-23))</f>
        <v>-1.6094379124341</v>
      </c>
      <c r="Y60" s="1" t="n">
        <v>20</v>
      </c>
      <c r="Z60" s="4" t="n">
        <v>0.227997685185185</v>
      </c>
      <c r="AA60" s="1" t="n">
        <v>204.839999999959</v>
      </c>
      <c r="AB60" s="1" t="n">
        <v>17.1399999999844</v>
      </c>
      <c r="AC60" s="1" t="n">
        <v>26.5</v>
      </c>
      <c r="AD60" s="1" t="n">
        <f aca="false">LN((AC60-22.8)/(AC$40-22.8))</f>
        <v>-1.87801981351246</v>
      </c>
      <c r="AE60" s="1" t="n">
        <v>20</v>
      </c>
      <c r="AF60" s="4" t="n">
        <v>0.236539351851852</v>
      </c>
      <c r="AG60" s="1" t="n">
        <v>260.91</v>
      </c>
      <c r="AH60" s="1" t="n">
        <v>32.03</v>
      </c>
      <c r="AI60" s="1" t="n">
        <v>28</v>
      </c>
      <c r="AJ60" s="1" t="n">
        <f aca="false">LN((AI60-23)/(AI$40-23))</f>
        <v>-1.6094379124341</v>
      </c>
      <c r="AK60" s="1" t="n">
        <v>20</v>
      </c>
      <c r="AL60" s="4" t="n">
        <v>0.603009259259259</v>
      </c>
      <c r="AM60" s="1" t="n">
        <v>254.789999999913</v>
      </c>
      <c r="AN60" s="1" t="n">
        <v>19.2199999999825</v>
      </c>
      <c r="AO60" s="1" t="n">
        <v>24</v>
      </c>
      <c r="AP60" s="1" t="n">
        <f aca="false">LN((AO60-22.2)/(AO$40-22.2))</f>
        <v>-2.39789527279837</v>
      </c>
      <c r="AQ60" s="1" t="n">
        <v>20</v>
      </c>
      <c r="AR60" s="4" t="n">
        <v>0.524618055555556</v>
      </c>
      <c r="AS60" s="1" t="n">
        <v>200.98</v>
      </c>
      <c r="AT60" s="1" t="n">
        <v>17.63</v>
      </c>
      <c r="AU60" s="1" t="n">
        <v>30</v>
      </c>
      <c r="AV60" s="1" t="n">
        <f aca="false">LN((AU60-22.2)/(AU$40-22.2))</f>
        <v>-1.27091228700105</v>
      </c>
      <c r="AW60" s="1" t="n">
        <v>20</v>
      </c>
      <c r="AX60" s="4" t="n">
        <v>0.541608796296296</v>
      </c>
      <c r="AY60" s="1" t="n">
        <v>329.03</v>
      </c>
      <c r="AZ60" s="1" t="n">
        <v>32.14</v>
      </c>
      <c r="BA60" s="1" t="n">
        <v>29</v>
      </c>
      <c r="BB60" s="1" t="n">
        <f aca="false">LN((BA60-22.2)/(BA$40-22.2))</f>
        <v>-1.37147927533475</v>
      </c>
      <c r="BC60" s="1" t="n">
        <v>20</v>
      </c>
      <c r="BD60" s="4" t="n">
        <v>0.558402777777778</v>
      </c>
      <c r="BE60" s="1" t="n">
        <v>506.32</v>
      </c>
      <c r="BF60" s="1" t="n">
        <v>67.46</v>
      </c>
      <c r="BG60" s="1" t="n">
        <v>26</v>
      </c>
      <c r="BH60" s="1" t="n">
        <f aca="false">LN((BG60-22.2)/(BG$40-22.2))</f>
        <v>-1.83468451394509</v>
      </c>
    </row>
    <row r="61" customFormat="false" ht="13.5" hidden="false" customHeight="false" outlineLevel="0" collapsed="false">
      <c r="A61" s="1" t="n">
        <v>21</v>
      </c>
      <c r="B61" s="4" t="n">
        <v>0.43619212962963</v>
      </c>
      <c r="C61" s="1" t="n">
        <v>264.78</v>
      </c>
      <c r="D61" s="1" t="n">
        <v>34.53</v>
      </c>
      <c r="E61" s="1" t="n">
        <v>28</v>
      </c>
      <c r="F61" s="1" t="n">
        <f aca="false">LN((E61-22.5)/(E$40-22.5))</f>
        <v>-1.6094379124341</v>
      </c>
      <c r="G61" s="1" t="n">
        <v>21</v>
      </c>
      <c r="H61" s="4" t="n">
        <v>0.453634259259259</v>
      </c>
      <c r="I61" s="1" t="n">
        <v>503.71</v>
      </c>
      <c r="J61" s="1" t="n">
        <v>37</v>
      </c>
      <c r="K61" s="1" t="n">
        <v>25</v>
      </c>
      <c r="L61" s="1" t="n">
        <f aca="false">LN((K61-22.5)/(K$40-22.5))</f>
        <v>-2.19722457733622</v>
      </c>
      <c r="S61" s="1" t="n">
        <v>21</v>
      </c>
      <c r="T61" s="4" t="n">
        <v>0.218877314814815</v>
      </c>
      <c r="U61" s="1" t="n">
        <v>243.35</v>
      </c>
      <c r="V61" s="1" t="n">
        <v>36.88</v>
      </c>
      <c r="W61" s="1" t="n">
        <v>27</v>
      </c>
      <c r="X61" s="1" t="n">
        <f aca="false">LN((W61-23)/(W$40-23))</f>
        <v>-1.83258146374831</v>
      </c>
      <c r="Y61" s="1" t="n">
        <v>21</v>
      </c>
      <c r="Z61" s="4" t="n">
        <v>0.228113425925926</v>
      </c>
      <c r="AA61" s="1" t="n">
        <v>214.71999999995</v>
      </c>
      <c r="AB61" s="1" t="n">
        <v>9.87999999999101</v>
      </c>
      <c r="AC61" s="1" t="n">
        <v>26</v>
      </c>
      <c r="AD61" s="1" t="n">
        <f aca="false">LN((AC61-22.8)/(AC$40-22.8))</f>
        <v>-2.02320182335696</v>
      </c>
      <c r="AE61" s="1" t="n">
        <v>21</v>
      </c>
      <c r="AF61" s="4" t="n">
        <v>0.237002314814815</v>
      </c>
      <c r="AG61" s="1" t="n">
        <v>300.28</v>
      </c>
      <c r="AH61" s="1" t="n">
        <v>39.37</v>
      </c>
      <c r="AI61" s="1" t="n">
        <v>27</v>
      </c>
      <c r="AJ61" s="1" t="n">
        <f aca="false">LN((AI61-23)/(AI$40-23))</f>
        <v>-1.83258146374831</v>
      </c>
      <c r="AK61" s="1" t="n">
        <v>21</v>
      </c>
      <c r="AL61" s="4" t="n">
        <v>0.603472222222222</v>
      </c>
      <c r="AM61" s="1" t="n">
        <v>294.539999999877</v>
      </c>
      <c r="AN61" s="1" t="n">
        <v>39.7499999999639</v>
      </c>
      <c r="AO61" s="1" t="n">
        <v>23.5</v>
      </c>
      <c r="AP61" s="1" t="n">
        <f aca="false">LN((AO61-22.2)/(AO$40-22.2))</f>
        <v>-2.723317673233</v>
      </c>
      <c r="AQ61" s="1" t="n">
        <v>21</v>
      </c>
      <c r="AR61" s="4" t="n">
        <v>0.524895833333333</v>
      </c>
      <c r="AS61" s="1" t="n">
        <v>225.43</v>
      </c>
      <c r="AT61" s="1" t="n">
        <v>24.45</v>
      </c>
      <c r="AU61" s="1" t="n">
        <v>29</v>
      </c>
      <c r="AV61" s="1" t="n">
        <f aca="false">LN((AU61-22.2)/(AU$40-22.2))</f>
        <v>-1.40811340851453</v>
      </c>
      <c r="AW61" s="1" t="n">
        <v>21</v>
      </c>
      <c r="AX61" s="4" t="n">
        <v>0.542013888888889</v>
      </c>
      <c r="AY61" s="1" t="n">
        <v>364.55</v>
      </c>
      <c r="AZ61" s="1" t="n">
        <v>35.52</v>
      </c>
      <c r="BA61" s="1" t="n">
        <v>28</v>
      </c>
      <c r="BB61" s="1" t="n">
        <f aca="false">LN((BA61-22.2)/(BA$40-22.2))</f>
        <v>-1.53054396996444</v>
      </c>
      <c r="BC61" s="1" t="n">
        <v>21</v>
      </c>
      <c r="BD61" s="4" t="n">
        <v>0.559155092592593</v>
      </c>
      <c r="BE61" s="1" t="n">
        <v>571.26</v>
      </c>
      <c r="BF61" s="1" t="n">
        <v>64.94</v>
      </c>
      <c r="BG61" s="1" t="n">
        <v>25</v>
      </c>
      <c r="BH61" s="1" t="n">
        <f aca="false">LN((BG61-22.2)/(BG$40-22.2))</f>
        <v>-2.14006616349627</v>
      </c>
    </row>
    <row r="62" customFormat="false" ht="13.5" hidden="false" customHeight="false" outlineLevel="0" collapsed="false">
      <c r="A62" s="1" t="n">
        <v>22</v>
      </c>
      <c r="B62" s="4" t="n">
        <v>0.436631944444444</v>
      </c>
      <c r="C62" s="1" t="n">
        <v>301.86</v>
      </c>
      <c r="D62" s="1" t="n">
        <v>37.08</v>
      </c>
      <c r="E62" s="1" t="n">
        <v>27</v>
      </c>
      <c r="F62" s="1" t="n">
        <f aca="false">LN((E62-22.5)/(E$40-22.5))</f>
        <v>-1.81010860789625</v>
      </c>
      <c r="G62" s="1" t="n">
        <v>22</v>
      </c>
      <c r="H62" s="4" t="n">
        <v>0.454305555555556</v>
      </c>
      <c r="I62" s="1" t="n">
        <v>562.4</v>
      </c>
      <c r="J62" s="1" t="n">
        <v>58.69</v>
      </c>
      <c r="K62" s="1" t="n">
        <v>24.5</v>
      </c>
      <c r="L62" s="1" t="n">
        <f aca="false">LN((K62-22.5)/(K$40-22.5))</f>
        <v>-2.42036812865043</v>
      </c>
      <c r="S62" s="1" t="n">
        <v>22</v>
      </c>
      <c r="T62" s="4" t="n">
        <v>0.219270833333333</v>
      </c>
      <c r="U62" s="1" t="n">
        <v>277.7</v>
      </c>
      <c r="V62" s="1" t="n">
        <v>34.35</v>
      </c>
      <c r="W62" s="1" t="n">
        <v>26</v>
      </c>
      <c r="X62" s="1" t="n">
        <f aca="false">LN((W62-23)/(W$40-23))</f>
        <v>-2.12026353620009</v>
      </c>
      <c r="Y62" s="1" t="n">
        <v>22</v>
      </c>
      <c r="Z62" s="4" t="n">
        <v>0.22837962962963</v>
      </c>
      <c r="AA62" s="1" t="n">
        <v>237.629999999929</v>
      </c>
      <c r="AB62" s="1" t="n">
        <v>22.9099999999792</v>
      </c>
      <c r="AC62" s="1" t="n">
        <v>25.5</v>
      </c>
      <c r="AD62" s="1" t="n">
        <f aca="false">LN((AC62-22.8)/(AC$40-22.8))</f>
        <v>-2.19310086015236</v>
      </c>
      <c r="AE62" s="1" t="n">
        <v>22</v>
      </c>
      <c r="AF62" s="4" t="n">
        <v>0.2375</v>
      </c>
      <c r="AG62" s="1" t="n">
        <v>343.48</v>
      </c>
      <c r="AH62" s="1" t="n">
        <v>43.2</v>
      </c>
      <c r="AI62" s="1" t="n">
        <v>26</v>
      </c>
      <c r="AJ62" s="1" t="n">
        <f aca="false">LN((AI62-23)/(AI$40-23))</f>
        <v>-2.12026353620009</v>
      </c>
      <c r="AK62" s="1" t="n">
        <v>22</v>
      </c>
      <c r="AL62" s="4" t="n">
        <v>0.604328703703704</v>
      </c>
      <c r="AM62" s="1" t="n">
        <v>368.49999999981</v>
      </c>
      <c r="AN62" s="1" t="n">
        <v>73.9599999999327</v>
      </c>
      <c r="AO62" s="1" t="n">
        <v>23</v>
      </c>
      <c r="AP62" s="1" t="n">
        <f aca="false">LN((AO62-22.2)/(AO$40-22.2))</f>
        <v>-3.2088254890147</v>
      </c>
      <c r="AQ62" s="1" t="n">
        <v>22</v>
      </c>
      <c r="AR62" s="4" t="n">
        <v>0.525185185185185</v>
      </c>
      <c r="AS62" s="1" t="n">
        <v>250.01</v>
      </c>
      <c r="AT62" s="1" t="n">
        <v>24.58</v>
      </c>
      <c r="AU62" s="1" t="n">
        <v>28</v>
      </c>
      <c r="AV62" s="1" t="n">
        <f aca="false">LN((AU62-22.2)/(AU$40-22.2))</f>
        <v>-1.56717810314422</v>
      </c>
      <c r="AW62" s="1" t="n">
        <v>22</v>
      </c>
      <c r="AX62" s="4" t="n">
        <v>0.542743055555556</v>
      </c>
      <c r="AY62" s="1" t="n">
        <v>427.06</v>
      </c>
      <c r="AZ62" s="1" t="n">
        <v>62.51</v>
      </c>
      <c r="BA62" s="1" t="n">
        <v>27</v>
      </c>
      <c r="BB62" s="1" t="n">
        <f aca="false">LN((BA62-22.2)/(BA$40-22.2))</f>
        <v>-1.71978596960297</v>
      </c>
      <c r="BC62" s="1" t="n">
        <v>22</v>
      </c>
      <c r="BD62" s="4" t="n">
        <v>0.560949074074074</v>
      </c>
      <c r="BE62" s="1" t="n">
        <v>726.2</v>
      </c>
      <c r="BF62" s="1" t="n">
        <v>154.94</v>
      </c>
      <c r="BG62" s="1" t="n">
        <v>24</v>
      </c>
      <c r="BH62" s="1" t="n">
        <f aca="false">LN((BG62-22.2)/(BG$40-22.2))</f>
        <v>-2.58189891577531</v>
      </c>
    </row>
    <row r="63" customFormat="false" ht="13.5" hidden="false" customHeight="false" outlineLevel="0" collapsed="false">
      <c r="A63" s="1" t="n">
        <v>23</v>
      </c>
      <c r="B63" s="4" t="n">
        <v>0.436840277777778</v>
      </c>
      <c r="C63" s="1" t="n">
        <v>320.21</v>
      </c>
      <c r="D63" s="1" t="n">
        <v>18.35</v>
      </c>
      <c r="E63" s="1" t="n">
        <v>26.5</v>
      </c>
      <c r="F63" s="1" t="n">
        <f aca="false">LN((E63-22.5)/(E$40-22.5))</f>
        <v>-1.92789164355264</v>
      </c>
      <c r="G63" s="1" t="n">
        <v>23</v>
      </c>
      <c r="H63" s="4" t="n">
        <v>0.454675925925926</v>
      </c>
      <c r="I63" s="1" t="n">
        <v>594.05</v>
      </c>
      <c r="J63" s="1" t="n">
        <v>31.65</v>
      </c>
      <c r="S63" s="1" t="n">
        <v>23</v>
      </c>
      <c r="T63" s="4" t="n">
        <v>0.219571759259259</v>
      </c>
      <c r="U63" s="1" t="n">
        <v>303.11</v>
      </c>
      <c r="V63" s="1" t="n">
        <v>25.41</v>
      </c>
      <c r="W63" s="1" t="n">
        <v>25.5</v>
      </c>
      <c r="X63" s="1" t="n">
        <f aca="false">LN((W63-23)/(W$40-23))</f>
        <v>-2.30258509299405</v>
      </c>
      <c r="Y63" s="1" t="n">
        <v>23</v>
      </c>
      <c r="Z63" s="4" t="n">
        <v>0.228715277777778</v>
      </c>
      <c r="AA63" s="1" t="n">
        <v>266.919999999902</v>
      </c>
      <c r="AB63" s="1" t="n">
        <v>29.2899999999734</v>
      </c>
      <c r="AC63" s="1" t="n">
        <v>25</v>
      </c>
      <c r="AD63" s="1" t="n">
        <f aca="false">LN((AC63-22.8)/(AC$40-22.8))</f>
        <v>-2.39789527279837</v>
      </c>
      <c r="AE63" s="1" t="n">
        <v>23</v>
      </c>
      <c r="AF63" s="4" t="n">
        <v>0.237905092592593</v>
      </c>
      <c r="AG63" s="1" t="n">
        <v>377.98</v>
      </c>
      <c r="AH63" s="1" t="n">
        <v>34.5</v>
      </c>
      <c r="AI63" s="1" t="n">
        <v>25.5</v>
      </c>
      <c r="AJ63" s="1" t="n">
        <f aca="false">LN((AI63-23)/(AI$40-23))</f>
        <v>-2.30258509299405</v>
      </c>
      <c r="AK63" s="1" t="n">
        <v>23</v>
      </c>
      <c r="AL63" s="4" t="n">
        <v>0.605451388888889</v>
      </c>
      <c r="AM63" s="1" t="n">
        <v>464.599999999722</v>
      </c>
      <c r="AN63" s="1" t="n">
        <v>96.0999999999126</v>
      </c>
      <c r="AO63" s="1" t="n">
        <v>22.5</v>
      </c>
      <c r="AP63" s="1" t="n">
        <f aca="false">LN((AO63-22.2)/(AO$40-22.2))</f>
        <v>-4.18965474202642</v>
      </c>
      <c r="AQ63" s="1" t="n">
        <v>23</v>
      </c>
      <c r="AR63" s="4" t="n">
        <v>0.525509259259259</v>
      </c>
      <c r="AS63" s="1" t="n">
        <v>278.51</v>
      </c>
      <c r="AT63" s="1" t="n">
        <v>28.5</v>
      </c>
      <c r="AU63" s="1" t="n">
        <v>27</v>
      </c>
      <c r="AV63" s="1" t="n">
        <f aca="false">LN((AU63-22.2)/(AU$40-22.2))</f>
        <v>-1.75642010278275</v>
      </c>
      <c r="AW63" s="1" t="n">
        <v>23</v>
      </c>
      <c r="AX63" s="4" t="n">
        <v>0.543136574074074</v>
      </c>
      <c r="AY63" s="1" t="n">
        <v>460.57</v>
      </c>
      <c r="AZ63" s="1" t="n">
        <v>33.51</v>
      </c>
      <c r="BA63" s="1" t="n">
        <v>26</v>
      </c>
      <c r="BB63" s="1" t="n">
        <f aca="false">LN((BA63-22.2)/(BA$40-22.2))</f>
        <v>-1.95340082078447</v>
      </c>
      <c r="BC63" s="2" t="s">
        <v>50</v>
      </c>
      <c r="BE63" s="1" t="s">
        <v>49</v>
      </c>
    </row>
    <row r="64" customFormat="false" ht="13.5" hidden="false" customHeight="false" outlineLevel="0" collapsed="false">
      <c r="A64" s="1" t="n">
        <v>24</v>
      </c>
      <c r="B64" s="4" t="n">
        <v>0.437152777777778</v>
      </c>
      <c r="C64" s="1" t="n">
        <v>347.67</v>
      </c>
      <c r="D64" s="1" t="n">
        <v>27.46</v>
      </c>
      <c r="E64" s="1" t="n">
        <v>26</v>
      </c>
      <c r="F64" s="1" t="n">
        <f aca="false">LN((E64-22.5)/(E$40-22.5))</f>
        <v>-2.06142303617716</v>
      </c>
      <c r="G64" s="1" t="n">
        <v>24</v>
      </c>
      <c r="H64" s="4" t="n">
        <v>0.45505787037037</v>
      </c>
      <c r="I64" s="1" t="n">
        <v>627.09</v>
      </c>
      <c r="J64" s="1" t="n">
        <v>33.04</v>
      </c>
      <c r="K64" s="1" t="n">
        <v>24</v>
      </c>
      <c r="L64" s="1" t="n">
        <f aca="false">LN((K64-22.5)/(K$40-22.5))</f>
        <v>-2.70805020110221</v>
      </c>
      <c r="S64" s="1" t="n">
        <v>24</v>
      </c>
      <c r="T64" s="4" t="n">
        <v>0.219837962962963</v>
      </c>
      <c r="U64" s="1" t="n">
        <v>325.7</v>
      </c>
      <c r="V64" s="1" t="n">
        <v>22.59</v>
      </c>
      <c r="W64" s="1" t="n">
        <v>25</v>
      </c>
      <c r="X64" s="1" t="n">
        <f aca="false">LN((W64-23)/(W$40-23))</f>
        <v>-2.52572864430826</v>
      </c>
      <c r="Y64" s="1" t="n">
        <v>24</v>
      </c>
      <c r="Z64" s="4" t="n">
        <v>0.2290625</v>
      </c>
      <c r="AA64" s="1" t="n">
        <v>296.589999999875</v>
      </c>
      <c r="AB64" s="1" t="n">
        <v>29.669999999973</v>
      </c>
      <c r="AC64" s="1" t="n">
        <v>24.5</v>
      </c>
      <c r="AD64" s="1" t="n">
        <f aca="false">LN((AC64-22.8)/(AC$40-22.8))</f>
        <v>-2.65572438210047</v>
      </c>
      <c r="AE64" s="1" t="n">
        <v>24</v>
      </c>
      <c r="AF64" s="4" t="n">
        <v>0.238310185185185</v>
      </c>
      <c r="AG64" s="1" t="n">
        <v>412.97</v>
      </c>
      <c r="AH64" s="1" t="n">
        <v>34.99</v>
      </c>
      <c r="AI64" s="1" t="n">
        <v>25</v>
      </c>
      <c r="AJ64" s="1" t="n">
        <f aca="false">LN((AI64-23)/(AI$40-23))</f>
        <v>-2.52572864430826</v>
      </c>
      <c r="AK64" s="1" t="n">
        <v>24</v>
      </c>
      <c r="AL64" s="4" t="n">
        <v>0.607581018518519</v>
      </c>
      <c r="AM64" s="1" t="n">
        <v>647.899999999556</v>
      </c>
      <c r="AN64" s="1" t="n">
        <v>183.299999999833</v>
      </c>
      <c r="AO64" s="1" t="n">
        <v>22</v>
      </c>
      <c r="AQ64" s="1" t="n">
        <v>24</v>
      </c>
      <c r="AR64" s="4" t="n">
        <v>0.5259375</v>
      </c>
      <c r="AS64" s="1" t="n">
        <v>315.61</v>
      </c>
      <c r="AT64" s="1" t="n">
        <v>37.1</v>
      </c>
      <c r="AU64" s="1" t="n">
        <v>26</v>
      </c>
      <c r="AV64" s="1" t="n">
        <f aca="false">LN((AU64-22.2)/(AU$40-22.2))</f>
        <v>-1.99003495396425</v>
      </c>
      <c r="AW64" s="1" t="n">
        <v>24</v>
      </c>
      <c r="AX64" s="4" t="n">
        <v>0.543912037037037</v>
      </c>
      <c r="AY64" s="1" t="n">
        <v>527.85</v>
      </c>
      <c r="AZ64" s="1" t="n">
        <v>67.28</v>
      </c>
      <c r="BA64" s="1" t="n">
        <v>25</v>
      </c>
      <c r="BB64" s="1" t="n">
        <f aca="false">LN((BA64-22.2)/(BA$40-22.2))</f>
        <v>-2.25878247033565</v>
      </c>
    </row>
    <row r="65" customFormat="false" ht="13.5" hidden="false" customHeight="false" outlineLevel="0" collapsed="false">
      <c r="A65" s="1" t="n">
        <v>25</v>
      </c>
      <c r="B65" s="4" t="n">
        <v>0.437523148148148</v>
      </c>
      <c r="C65" s="1" t="n">
        <v>378.82</v>
      </c>
      <c r="D65" s="1" t="n">
        <v>31.15</v>
      </c>
      <c r="E65" s="1" t="n">
        <v>25.5</v>
      </c>
      <c r="F65" s="1" t="n">
        <f aca="false">LN((E65-22.5)/(E$40-22.5))</f>
        <v>-2.21557371600442</v>
      </c>
      <c r="G65" s="1" t="n">
        <v>25</v>
      </c>
      <c r="H65" s="4" t="n">
        <v>0.456030092592593</v>
      </c>
      <c r="I65" s="1" t="n">
        <v>711.03</v>
      </c>
      <c r="J65" s="1" t="n">
        <v>83.94</v>
      </c>
      <c r="K65" s="1" t="n">
        <v>23.5</v>
      </c>
      <c r="L65" s="1" t="n">
        <f aca="false">LN((K65-22.5)/(K$40-22.5))</f>
        <v>-3.11351530921037</v>
      </c>
      <c r="S65" s="1" t="n">
        <v>25</v>
      </c>
      <c r="T65" s="4" t="n">
        <v>0.220300925925926</v>
      </c>
      <c r="U65" s="1" t="n">
        <v>366.26</v>
      </c>
      <c r="V65" s="1" t="n">
        <v>40.56</v>
      </c>
      <c r="W65" s="1" t="n">
        <v>24.5</v>
      </c>
      <c r="X65" s="1" t="n">
        <f aca="false">LN((W65-23)/(W$40-23))</f>
        <v>-2.81341071676004</v>
      </c>
      <c r="Y65" s="1" t="n">
        <v>25</v>
      </c>
      <c r="Z65" s="4" t="n">
        <v>0.229421296296296</v>
      </c>
      <c r="AA65" s="1" t="n">
        <v>327.479999999847</v>
      </c>
      <c r="AB65" s="1" t="n">
        <v>30.8899999999719</v>
      </c>
      <c r="AC65" s="1" t="n">
        <v>24</v>
      </c>
      <c r="AD65" s="1" t="n">
        <f aca="false">LN((AC65-22.8)/(AC$40-22.8))</f>
        <v>-3.00403107636869</v>
      </c>
      <c r="AE65" s="1" t="n">
        <v>25</v>
      </c>
      <c r="AF65" s="4" t="n">
        <v>0.23900462962963</v>
      </c>
      <c r="AG65" s="1" t="n">
        <v>472.79</v>
      </c>
      <c r="AH65" s="1" t="n">
        <v>59.82</v>
      </c>
      <c r="AI65" s="1" t="n">
        <v>24.5</v>
      </c>
      <c r="AJ65" s="1" t="n">
        <f aca="false">LN((AI65-23)/(AI$40-23))</f>
        <v>-2.81341071676004</v>
      </c>
      <c r="AK65" s="2" t="s">
        <v>44</v>
      </c>
      <c r="AM65" s="1" t="s">
        <v>45</v>
      </c>
      <c r="AO65" s="2" t="s">
        <v>10</v>
      </c>
      <c r="AQ65" s="1" t="n">
        <v>25</v>
      </c>
      <c r="AR65" s="4" t="n">
        <v>0.526493055555556</v>
      </c>
      <c r="AS65" s="1" t="n">
        <v>363.42</v>
      </c>
      <c r="AT65" s="1" t="n">
        <v>47.81</v>
      </c>
      <c r="AU65" s="1" t="n">
        <v>25</v>
      </c>
      <c r="AV65" s="1" t="n">
        <f aca="false">LN((AU65-22.2)/(AU$40-22.2))</f>
        <v>-2.29541660351543</v>
      </c>
      <c r="AW65" s="1" t="n">
        <v>25</v>
      </c>
      <c r="AX65" s="4" t="n">
        <v>0.545127314814815</v>
      </c>
      <c r="AY65" s="1" t="n">
        <v>632.43</v>
      </c>
      <c r="AZ65" s="1" t="n">
        <v>104.58</v>
      </c>
      <c r="BA65" s="1" t="n">
        <v>24</v>
      </c>
      <c r="BB65" s="1" t="n">
        <f aca="false">LN((BA65-22.2)/(BA$40-22.2))</f>
        <v>-2.70061522261469</v>
      </c>
    </row>
    <row r="66" customFormat="false" ht="13.5" hidden="false" customHeight="false" outlineLevel="0" collapsed="false">
      <c r="A66" s="1" t="n">
        <v>26</v>
      </c>
      <c r="B66" s="4" t="n">
        <v>0.437858796296296</v>
      </c>
      <c r="C66" s="1" t="n">
        <v>407.7</v>
      </c>
      <c r="D66" s="1" t="n">
        <v>28.88</v>
      </c>
      <c r="E66" s="1" t="n">
        <v>25</v>
      </c>
      <c r="F66" s="1" t="n">
        <f aca="false">LN((E66-22.5)/(E$40-22.5))</f>
        <v>-2.39789527279837</v>
      </c>
      <c r="G66" s="1" t="n">
        <v>26</v>
      </c>
      <c r="H66" s="4" t="n">
        <v>0.457118055555556</v>
      </c>
      <c r="I66" s="1" t="n">
        <v>804.58</v>
      </c>
      <c r="J66" s="1" t="n">
        <v>93.55</v>
      </c>
      <c r="K66" s="1" t="n">
        <v>23</v>
      </c>
      <c r="L66" s="1" t="n">
        <f aca="false">LN((K66-22.5)/(K$40-22.5))</f>
        <v>-3.80666248977032</v>
      </c>
      <c r="S66" s="1" t="n">
        <v>26</v>
      </c>
      <c r="T66" s="4" t="n">
        <v>0.220810185185185</v>
      </c>
      <c r="U66" s="1" t="n">
        <v>410.35</v>
      </c>
      <c r="V66" s="1" t="n">
        <v>44.09</v>
      </c>
      <c r="W66" s="1" t="n">
        <v>24</v>
      </c>
      <c r="X66" s="1" t="n">
        <f aca="false">LN((W66-23)/(W$40-23))</f>
        <v>-3.2188758248682</v>
      </c>
      <c r="Y66" s="1" t="n">
        <v>26</v>
      </c>
      <c r="Z66" s="4" t="n">
        <v>0.23005787037037</v>
      </c>
      <c r="AA66" s="1" t="n">
        <v>382.039999999798</v>
      </c>
      <c r="AB66" s="1" t="n">
        <v>54.5599999999504</v>
      </c>
      <c r="AC66" s="1" t="n">
        <v>23.5</v>
      </c>
      <c r="AD66" s="1" t="n">
        <f aca="false">LN((AC66-22.8)/(AC$40-22.8))</f>
        <v>-3.54302757710137</v>
      </c>
      <c r="AE66" s="1" t="n">
        <v>26</v>
      </c>
      <c r="AF66" s="4" t="n">
        <v>0.239479166666667</v>
      </c>
      <c r="AG66" s="1" t="n">
        <v>513.97</v>
      </c>
      <c r="AH66" s="1" t="n">
        <v>41.18</v>
      </c>
      <c r="AI66" s="1" t="n">
        <v>24</v>
      </c>
      <c r="AJ66" s="1" t="n">
        <f aca="false">LN((AI66-23)/(AI$40-23))</f>
        <v>-3.2188758248682</v>
      </c>
      <c r="AQ66" s="1" t="n">
        <v>26</v>
      </c>
      <c r="AR66" s="4" t="n">
        <v>0.527199074074074</v>
      </c>
      <c r="AS66" s="1" t="n">
        <v>424.07</v>
      </c>
      <c r="AT66" s="1" t="n">
        <v>60.65</v>
      </c>
      <c r="AU66" s="1" t="n">
        <v>24</v>
      </c>
      <c r="AV66" s="1" t="n">
        <f aca="false">LN((AU66-22.2)/(AU$40-22.2))</f>
        <v>-2.73724935579447</v>
      </c>
      <c r="AW66" s="1" t="n">
        <v>26</v>
      </c>
      <c r="AX66" s="4" t="n">
        <v>0.5459375</v>
      </c>
      <c r="AY66" s="1" t="n">
        <v>703.06</v>
      </c>
      <c r="AZ66" s="1" t="n">
        <v>70.63</v>
      </c>
      <c r="BA66" s="1" t="n">
        <v>23.5</v>
      </c>
      <c r="BB66" s="1" t="n">
        <f aca="false">LN((BA66-22.2)/(BA$40-22.2))</f>
        <v>-3.02603762304932</v>
      </c>
    </row>
    <row r="67" customFormat="false" ht="13.5" hidden="false" customHeight="false" outlineLevel="0" collapsed="false">
      <c r="A67" s="1" t="n">
        <v>27</v>
      </c>
      <c r="B67" s="4" t="n">
        <v>0.438310185185185</v>
      </c>
      <c r="C67" s="1" t="n">
        <v>447.43</v>
      </c>
      <c r="D67" s="1" t="n">
        <v>39.73</v>
      </c>
      <c r="E67" s="1" t="n">
        <v>24.5</v>
      </c>
      <c r="F67" s="1" t="n">
        <f aca="false">LN((E67-22.5)/(E$40-22.5))</f>
        <v>-2.62103882411258</v>
      </c>
      <c r="G67" s="1" t="n">
        <v>27</v>
      </c>
      <c r="H67" s="4" t="n">
        <v>0.459340277777778</v>
      </c>
      <c r="I67" s="1" t="n">
        <v>996.18</v>
      </c>
      <c r="J67" s="1" t="n">
        <v>191.6</v>
      </c>
      <c r="K67" s="1" t="n">
        <v>22.6</v>
      </c>
      <c r="L67" s="1" t="n">
        <f aca="false">LN((K67-22.5)/(K$40-22.5))</f>
        <v>-5.41610040220441</v>
      </c>
      <c r="S67" s="1" t="n">
        <v>27</v>
      </c>
      <c r="T67" s="4" t="n">
        <v>0.22150462962963</v>
      </c>
      <c r="U67" s="1" t="n">
        <v>469.57</v>
      </c>
      <c r="V67" s="1" t="n">
        <v>59.22</v>
      </c>
      <c r="W67" s="1" t="n">
        <v>23.5</v>
      </c>
      <c r="X67" s="1" t="n">
        <f aca="false">LN((W67-23)/(W$40-23))</f>
        <v>-3.91202300542815</v>
      </c>
      <c r="Y67" s="2" t="s">
        <v>42</v>
      </c>
      <c r="AA67" s="1" t="s">
        <v>40</v>
      </c>
      <c r="AC67" s="2" t="s">
        <v>10</v>
      </c>
      <c r="AE67" s="1" t="n">
        <v>27</v>
      </c>
      <c r="AF67" s="4" t="n">
        <v>0.240520833333333</v>
      </c>
      <c r="AG67" s="1" t="n">
        <v>603.8</v>
      </c>
      <c r="AH67" s="1" t="n">
        <v>89.83</v>
      </c>
      <c r="AI67" s="1" t="n">
        <v>23.5</v>
      </c>
      <c r="AJ67" s="1" t="n">
        <f aca="false">LN((AI67-23)/(AI$40-23))</f>
        <v>-3.91202300542815</v>
      </c>
      <c r="AQ67" s="1" t="n">
        <v>27</v>
      </c>
      <c r="AR67" s="4" t="n">
        <v>0.527905092592593</v>
      </c>
      <c r="AS67" s="1" t="n">
        <v>485.12</v>
      </c>
      <c r="AT67" s="1" t="n">
        <v>61.05</v>
      </c>
      <c r="AU67" s="1" t="n">
        <v>23.5</v>
      </c>
      <c r="AV67" s="1" t="n">
        <f aca="false">LN((AU67-22.2)/(AU$40-22.2))</f>
        <v>-3.0626717562291</v>
      </c>
      <c r="AW67" s="1" t="n">
        <v>27</v>
      </c>
      <c r="AX67" s="4" t="n">
        <v>0.547337962962963</v>
      </c>
      <c r="AY67" s="1" t="n">
        <v>823.54</v>
      </c>
      <c r="AZ67" s="1" t="n">
        <v>120.48</v>
      </c>
      <c r="BA67" s="1" t="n">
        <v>23</v>
      </c>
      <c r="BB67" s="1" t="n">
        <f aca="false">LN((BA67-22.2)/(BA$40-22.2))</f>
        <v>-3.51154543883102</v>
      </c>
    </row>
    <row r="68" customFormat="false" ht="13.5" hidden="false" customHeight="false" outlineLevel="0" collapsed="false">
      <c r="A68" s="1" t="n">
        <v>28</v>
      </c>
      <c r="B68" s="4" t="n">
        <v>0.438831018518519</v>
      </c>
      <c r="C68" s="1" t="n">
        <v>491.62</v>
      </c>
      <c r="D68" s="1" t="n">
        <v>44.19</v>
      </c>
      <c r="E68" s="1" t="n">
        <v>24</v>
      </c>
      <c r="F68" s="1" t="n">
        <f aca="false">LN((E68-22.5)/(E$40-22.5))</f>
        <v>-2.90872089656436</v>
      </c>
      <c r="G68" s="2" t="s">
        <v>37</v>
      </c>
      <c r="I68" s="1" t="s">
        <v>38</v>
      </c>
      <c r="K68" s="2" t="s">
        <v>10</v>
      </c>
      <c r="S68" s="2" t="s">
        <v>41</v>
      </c>
      <c r="U68" s="1" t="s">
        <v>40</v>
      </c>
      <c r="W68" s="2" t="s">
        <v>10</v>
      </c>
      <c r="AE68" s="2" t="s">
        <v>43</v>
      </c>
      <c r="AG68" s="1" t="s">
        <v>40</v>
      </c>
      <c r="AI68" s="2" t="s">
        <v>10</v>
      </c>
      <c r="AQ68" s="1" t="n">
        <v>28</v>
      </c>
      <c r="AR68" s="4" t="n">
        <v>0.528738425925926</v>
      </c>
      <c r="AS68" s="1" t="n">
        <v>557.19</v>
      </c>
      <c r="AT68" s="1" t="n">
        <v>72.07</v>
      </c>
      <c r="AU68" s="1" t="n">
        <v>23</v>
      </c>
      <c r="AV68" s="1" t="n">
        <f aca="false">LN((AU68-22.2)/(AU$40-22.2))</f>
        <v>-3.5481795720108</v>
      </c>
      <c r="AW68" s="2" t="s">
        <v>48</v>
      </c>
      <c r="AY68" s="1" t="s">
        <v>49</v>
      </c>
    </row>
    <row r="69" customFormat="false" ht="13.5" hidden="false" customHeight="false" outlineLevel="0" collapsed="false">
      <c r="A69" s="1" t="n">
        <v>29</v>
      </c>
      <c r="B69" s="4" t="n">
        <v>0.439537037037037</v>
      </c>
      <c r="C69" s="1" t="n">
        <v>552.39</v>
      </c>
      <c r="D69" s="1" t="n">
        <v>60.77</v>
      </c>
      <c r="E69" s="1" t="n">
        <v>23.5</v>
      </c>
      <c r="F69" s="1" t="n">
        <f aca="false">LN((E69-22.5)/(E$40-22.5))</f>
        <v>-3.31418600467253</v>
      </c>
      <c r="AQ69" s="2" t="s">
        <v>46</v>
      </c>
      <c r="AS69" s="1" t="s">
        <v>47</v>
      </c>
    </row>
    <row r="70" customFormat="false" ht="13.5" hidden="false" customHeight="false" outlineLevel="0" collapsed="false">
      <c r="A70" s="1" t="n">
        <v>30</v>
      </c>
      <c r="B70" s="4" t="n">
        <v>0.44037037037037</v>
      </c>
      <c r="C70" s="1" t="n">
        <v>624.64</v>
      </c>
      <c r="D70" s="1" t="n">
        <v>72.25</v>
      </c>
      <c r="E70" s="1" t="n">
        <v>23</v>
      </c>
      <c r="F70" s="1" t="n">
        <f aca="false">LN((E70-22.5)/(E$40-22.5))</f>
        <v>-4.00733318523247</v>
      </c>
    </row>
    <row r="71" customFormat="false" ht="13.5" hidden="false" customHeight="false" outlineLevel="0" collapsed="false">
      <c r="A71" s="1" t="n">
        <v>31</v>
      </c>
      <c r="B71" s="4" t="n">
        <v>0.442372685185185</v>
      </c>
      <c r="C71" s="1" t="n">
        <v>797.79</v>
      </c>
      <c r="D71" s="1" t="n">
        <v>173.15</v>
      </c>
      <c r="E71" s="1" t="n">
        <v>22.5</v>
      </c>
    </row>
    <row r="72" customFormat="false" ht="13.5" hidden="false" customHeight="false" outlineLevel="0" collapsed="false">
      <c r="A72" s="2" t="s">
        <v>36</v>
      </c>
      <c r="C72" s="1" t="s">
        <v>38</v>
      </c>
      <c r="E72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7:44:29Z</dcterms:created>
  <dc:creator>matsuoka</dc:creator>
  <dc:description/>
  <dc:language>en-US</dc:language>
  <cp:lastModifiedBy>MATUOKA</cp:lastModifiedBy>
  <dcterms:modified xsi:type="dcterms:W3CDTF">2008-10-23T02:22:57Z</dcterms:modified>
  <cp:revision>0</cp:revision>
  <dc:subject/>
  <dc:title/>
</cp:coreProperties>
</file>