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1"/>
        <rFont val="Noto Sans"/>
        <family val="2"/>
      </rPr>
      <t xml:space="preserve">水</t>
    </r>
    <r>
      <rPr>
        <sz val="11"/>
        <rFont val="ＭＳ ゴシック"/>
        <family val="0"/>
        <charset val="128"/>
      </rPr>
      <t xml:space="preserve">/</t>
    </r>
    <r>
      <rPr>
        <sz val="11"/>
        <rFont val="Noto Sans"/>
        <family val="2"/>
      </rPr>
      <t xml:space="preserve">氷の温度と蒸気圧  と 硫酸水溶液の水蒸気圧</t>
    </r>
  </si>
  <si>
    <r>
      <rPr>
        <sz val="11"/>
        <rFont val="Noto Sans"/>
        <family val="2"/>
      </rPr>
      <t xml:space="preserve">　　　硫酸水溶液の水蒸気圧 </t>
    </r>
    <r>
      <rPr>
        <sz val="11"/>
        <rFont val="ＭＳ ゴシック"/>
        <family val="0"/>
        <charset val="128"/>
      </rPr>
      <t xml:space="preserve">mmHg</t>
    </r>
  </si>
  <si>
    <t xml:space="preserve">K(273+℃)</t>
  </si>
  <si>
    <t xml:space="preserve">温度 ℃</t>
  </si>
  <si>
    <r>
      <rPr>
        <sz val="11"/>
        <rFont val="Noto Sans"/>
        <family val="2"/>
      </rPr>
      <t xml:space="preserve">蒸気圧 </t>
    </r>
    <r>
      <rPr>
        <sz val="11"/>
        <rFont val="ＭＳ ゴシック"/>
        <family val="0"/>
        <charset val="128"/>
      </rPr>
      <t xml:space="preserve">mmHg</t>
    </r>
  </si>
  <si>
    <t xml:space="preserve">Ph2o = A*exp(-B/(273.17 + ℃))</t>
  </si>
  <si>
    <r>
      <rPr>
        <sz val="11"/>
        <rFont val="Noto Sans"/>
        <family val="2"/>
      </rPr>
      <t xml:space="preserve">　　   </t>
    </r>
    <r>
      <rPr>
        <sz val="11"/>
        <rFont val="ＭＳ ゴシック"/>
        <family val="0"/>
        <charset val="128"/>
      </rPr>
      <t xml:space="preserve">A =</t>
    </r>
  </si>
  <si>
    <t xml:space="preserve">       B =</t>
  </si>
  <si>
    <t xml:space="preserve">      A =</t>
  </si>
  <si>
    <t xml:space="preserve">      B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E+00"/>
  </numFmts>
  <fonts count="5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6</xdr:col>
      <xdr:colOff>369360</xdr:colOff>
      <xdr:row>4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885440" y="685800"/>
          <a:ext cx="4674600" cy="684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75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6" min="6" style="0" width="9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E2" s="1" t="s">
        <v>1</v>
      </c>
    </row>
    <row r="3" customFormat="false" ht="13.5" hidden="false" customHeight="false" outlineLevel="0" collapsed="false">
      <c r="A3" s="0" t="s">
        <v>2</v>
      </c>
      <c r="B3" s="1" t="s">
        <v>3</v>
      </c>
      <c r="C3" s="1" t="s">
        <v>4</v>
      </c>
      <c r="E3" s="2" t="n">
        <v>0.95</v>
      </c>
      <c r="F3" s="2" t="n">
        <v>0.8</v>
      </c>
      <c r="G3" s="2" t="n">
        <v>0.6</v>
      </c>
      <c r="H3" s="2" t="n">
        <v>0.4</v>
      </c>
      <c r="I3" s="2" t="n">
        <v>0.2</v>
      </c>
      <c r="J3" s="2" t="n">
        <v>0.1</v>
      </c>
    </row>
    <row r="4" customFormat="false" ht="13.5" hidden="false" customHeight="false" outlineLevel="0" collapsed="false">
      <c r="A4" s="0" t="n">
        <f aca="false">(273+B4)</f>
        <v>259</v>
      </c>
      <c r="B4" s="0" t="n">
        <v>-14</v>
      </c>
      <c r="C4" s="0" t="n">
        <v>1.36</v>
      </c>
    </row>
    <row r="5" customFormat="false" ht="13.5" hidden="false" customHeight="false" outlineLevel="0" collapsed="false">
      <c r="A5" s="0" t="n">
        <f aca="false">(273+B5)</f>
        <v>263</v>
      </c>
      <c r="B5" s="3" t="n">
        <v>-10</v>
      </c>
      <c r="C5" s="0" t="n">
        <v>1.95</v>
      </c>
    </row>
    <row r="6" customFormat="false" ht="13.5" hidden="false" customHeight="false" outlineLevel="0" collapsed="false">
      <c r="A6" s="0" t="n">
        <f aca="false">(273+B6)</f>
        <v>268</v>
      </c>
      <c r="B6" s="0" t="n">
        <v>-5</v>
      </c>
      <c r="C6" s="0" t="n">
        <v>3.01</v>
      </c>
    </row>
    <row r="7" customFormat="false" ht="13.5" hidden="false" customHeight="false" outlineLevel="0" collapsed="false">
      <c r="A7" s="0" t="n">
        <f aca="false">(273+B7)</f>
        <v>273</v>
      </c>
      <c r="B7" s="0" t="n">
        <v>0</v>
      </c>
      <c r="C7" s="0" t="n">
        <v>4.59</v>
      </c>
      <c r="F7" s="0" t="n">
        <v>0.0144</v>
      </c>
      <c r="G7" s="0" t="n">
        <v>0.686</v>
      </c>
      <c r="H7" s="0" t="n">
        <v>2.55</v>
      </c>
      <c r="I7" s="0" t="n">
        <v>4.2</v>
      </c>
      <c r="J7" s="0" t="n">
        <v>4.38</v>
      </c>
    </row>
    <row r="8" customFormat="false" ht="13.5" hidden="false" customHeight="false" outlineLevel="0" collapsed="false">
      <c r="A8" s="0" t="n">
        <f aca="false">(273+B8)</f>
        <v>283</v>
      </c>
      <c r="B8" s="0" t="n">
        <v>10</v>
      </c>
      <c r="C8" s="0" t="n">
        <v>9.21</v>
      </c>
      <c r="F8" s="0" t="n">
        <v>0.0358</v>
      </c>
      <c r="G8" s="0" t="n">
        <v>1.46</v>
      </c>
      <c r="H8" s="0" t="n">
        <v>5.22</v>
      </c>
      <c r="I8" s="0" t="n">
        <v>8.05</v>
      </c>
      <c r="J8" s="0" t="n">
        <v>8.8</v>
      </c>
    </row>
    <row r="9" customFormat="false" ht="13.5" hidden="false" customHeight="false" outlineLevel="0" collapsed="false">
      <c r="A9" s="0" t="n">
        <f aca="false">(273+B9)</f>
        <v>293</v>
      </c>
      <c r="B9" s="0" t="n">
        <v>20</v>
      </c>
      <c r="C9" s="0" t="n">
        <v>17.54</v>
      </c>
      <c r="F9" s="0" t="n">
        <v>0.0835</v>
      </c>
      <c r="G9" s="0" t="n">
        <v>2.87</v>
      </c>
      <c r="H9" s="0" t="n">
        <v>9.95</v>
      </c>
      <c r="I9" s="0" t="n">
        <v>15.4</v>
      </c>
      <c r="J9" s="0" t="n">
        <v>16.6</v>
      </c>
    </row>
    <row r="10" customFormat="false" ht="13.5" hidden="false" customHeight="false" outlineLevel="0" collapsed="false">
      <c r="A10" s="0" t="n">
        <f aca="false">(273+B10)</f>
        <v>303</v>
      </c>
      <c r="B10" s="0" t="n">
        <v>30</v>
      </c>
      <c r="C10" s="0" t="n">
        <v>31.82</v>
      </c>
      <c r="F10" s="0" t="n">
        <v>0.183</v>
      </c>
      <c r="G10" s="0" t="n">
        <v>5.41</v>
      </c>
      <c r="H10" s="0" t="n">
        <v>18</v>
      </c>
      <c r="I10" s="0" t="n">
        <v>27.8</v>
      </c>
      <c r="J10" s="0" t="n">
        <v>30</v>
      </c>
    </row>
    <row r="11" customFormat="false" ht="13.5" hidden="false" customHeight="false" outlineLevel="0" collapsed="false">
      <c r="A11" s="0" t="n">
        <f aca="false">(273+B11)</f>
        <v>313</v>
      </c>
      <c r="B11" s="0" t="n">
        <v>40</v>
      </c>
      <c r="C11" s="0" t="n">
        <v>55.32</v>
      </c>
      <c r="E11" s="0" t="n">
        <v>0.00235</v>
      </c>
      <c r="F11" s="0" t="n">
        <v>0.381</v>
      </c>
      <c r="G11" s="0" t="n">
        <v>9.85</v>
      </c>
      <c r="H11" s="0" t="n">
        <v>31.8</v>
      </c>
      <c r="I11" s="0" t="n">
        <v>48.6</v>
      </c>
      <c r="J11" s="0" t="n">
        <v>52.9</v>
      </c>
    </row>
    <row r="12" customFormat="false" ht="13.5" hidden="false" customHeight="false" outlineLevel="0" collapsed="false">
      <c r="A12" s="0" t="n">
        <f aca="false">(273+B12)</f>
        <v>323</v>
      </c>
      <c r="B12" s="0" t="n">
        <v>50</v>
      </c>
      <c r="C12" s="0" t="n">
        <v>92.51</v>
      </c>
      <c r="E12" s="0" t="n">
        <v>0.0058</v>
      </c>
      <c r="F12" s="0" t="n">
        <v>0.77</v>
      </c>
      <c r="G12" s="0" t="n">
        <v>17.5</v>
      </c>
      <c r="H12" s="0" t="n">
        <v>53.9</v>
      </c>
      <c r="I12" s="0" t="n">
        <v>82.2</v>
      </c>
      <c r="J12" s="0" t="n">
        <v>88.5</v>
      </c>
    </row>
    <row r="13" customFormat="false" ht="13.5" hidden="false" customHeight="false" outlineLevel="0" collapsed="false">
      <c r="A13" s="0" t="n">
        <f aca="false">(273+B13)</f>
        <v>333</v>
      </c>
      <c r="B13" s="0" t="n">
        <v>60</v>
      </c>
      <c r="C13" s="0" t="n">
        <v>149.38</v>
      </c>
      <c r="E13" s="0" t="n">
        <v>0.0133</v>
      </c>
      <c r="F13" s="0" t="n">
        <v>1.47</v>
      </c>
      <c r="G13" s="0" t="n">
        <v>29.3</v>
      </c>
      <c r="H13" s="0" t="n">
        <v>87.3</v>
      </c>
      <c r="I13" s="0" t="n">
        <v>133</v>
      </c>
      <c r="J13" s="0" t="n">
        <v>143</v>
      </c>
    </row>
    <row r="14" customFormat="false" ht="13.5" hidden="false" customHeight="false" outlineLevel="0" collapsed="false">
      <c r="A14" s="0" t="n">
        <f aca="false">(273+B14)</f>
        <v>343</v>
      </c>
      <c r="B14" s="0" t="n">
        <v>70</v>
      </c>
      <c r="C14" s="0" t="n">
        <v>233.7</v>
      </c>
      <c r="E14" s="0" t="n">
        <v>0.0288</v>
      </c>
      <c r="F14" s="0" t="n">
        <v>2.68</v>
      </c>
      <c r="G14" s="0" t="n">
        <v>48</v>
      </c>
      <c r="H14" s="0" t="n">
        <v>138</v>
      </c>
      <c r="I14" s="0" t="n">
        <v>207</v>
      </c>
      <c r="J14" s="0" t="n">
        <v>223</v>
      </c>
    </row>
    <row r="15" customFormat="false" ht="13.5" hidden="false" customHeight="false" outlineLevel="0" collapsed="false">
      <c r="A15" s="0" t="n">
        <f aca="false">(273+B15)</f>
        <v>353</v>
      </c>
      <c r="B15" s="0" t="n">
        <v>80</v>
      </c>
      <c r="C15" s="0" t="n">
        <v>355.1</v>
      </c>
      <c r="E15" s="0" t="n">
        <v>0.0606</v>
      </c>
      <c r="F15" s="0" t="n">
        <v>4.77</v>
      </c>
      <c r="G15" s="0" t="n">
        <v>75.3</v>
      </c>
      <c r="H15" s="0" t="n">
        <v>211</v>
      </c>
      <c r="I15" s="0" t="n">
        <v>314</v>
      </c>
      <c r="J15" s="0" t="n">
        <v>337</v>
      </c>
    </row>
    <row r="16" customFormat="false" ht="13.5" hidden="false" customHeight="false" outlineLevel="0" collapsed="false">
      <c r="A16" s="0" t="n">
        <f aca="false">(273+B16)</f>
        <v>363</v>
      </c>
      <c r="B16" s="0" t="n">
        <v>90</v>
      </c>
      <c r="C16" s="0" t="n">
        <v>525.7</v>
      </c>
      <c r="E16" s="0" t="n">
        <v>0.123</v>
      </c>
      <c r="F16" s="0" t="n">
        <v>8.3</v>
      </c>
      <c r="G16" s="0" t="n">
        <v>117</v>
      </c>
      <c r="H16" s="0" t="n">
        <v>319</v>
      </c>
      <c r="I16" s="0" t="n">
        <v>468</v>
      </c>
      <c r="J16" s="0" t="n">
        <v>498</v>
      </c>
    </row>
    <row r="17" customFormat="false" ht="13.5" hidden="false" customHeight="false" outlineLevel="0" collapsed="false">
      <c r="A17" s="0" t="n">
        <f aca="false">(273+B17)</f>
        <v>373</v>
      </c>
      <c r="B17" s="0" t="n">
        <v>100</v>
      </c>
      <c r="C17" s="0" t="n">
        <v>760</v>
      </c>
      <c r="E17" s="0" t="n">
        <v>0.237</v>
      </c>
      <c r="F17" s="0" t="n">
        <v>13.9</v>
      </c>
      <c r="G17" s="0" t="n">
        <v>178</v>
      </c>
      <c r="H17" s="0" t="n">
        <v>474</v>
      </c>
      <c r="I17" s="0" t="n">
        <v>678</v>
      </c>
      <c r="J17" s="0" t="n">
        <v>720</v>
      </c>
    </row>
    <row r="19" customFormat="false" ht="13.5" hidden="false" customHeight="false" outlineLevel="0" collapsed="false">
      <c r="B19" s="0" t="s">
        <v>5</v>
      </c>
    </row>
    <row r="20" customFormat="false" ht="13.5" hidden="false" customHeight="false" outlineLevel="0" collapsed="false">
      <c r="B20" s="1" t="s">
        <v>6</v>
      </c>
      <c r="C20" s="0" t="n">
        <v>242163733</v>
      </c>
    </row>
    <row r="21" customFormat="false" ht="13.5" hidden="false" customHeight="false" outlineLevel="0" collapsed="false">
      <c r="B21" s="0" t="s">
        <v>7</v>
      </c>
      <c r="C21" s="0" t="n">
        <v>4803.69952</v>
      </c>
    </row>
    <row r="23" customFormat="false" ht="13.5" hidden="false" customHeight="false" outlineLevel="0" collapsed="false">
      <c r="A23" s="0" t="n">
        <f aca="false">273.17+B23</f>
        <v>268.17</v>
      </c>
      <c r="B23" s="0" t="n">
        <v>-5</v>
      </c>
      <c r="C23" s="0" t="n">
        <f aca="false">$C$20*EXP(-$C$21/(273.17+B23))</f>
        <v>4.02383469161169</v>
      </c>
      <c r="D23" s="0" t="n">
        <f aca="false">$C$20*EXP(-$C$21/(273.17+B23))-1+0.0695*B23/10-0.00325*B23*B23/100</f>
        <v>2.98827219161169</v>
      </c>
    </row>
    <row r="24" customFormat="false" ht="13.5" hidden="false" customHeight="false" outlineLevel="0" collapsed="false">
      <c r="A24" s="0" t="n">
        <f aca="false">273.17+B24</f>
        <v>273.17</v>
      </c>
      <c r="B24" s="0" t="n">
        <v>0</v>
      </c>
      <c r="C24" s="0" t="n">
        <f aca="false">$C$20*EXP(-$C$21/(273.17+B24))</f>
        <v>5.58512089195329</v>
      </c>
      <c r="D24" s="0" t="n">
        <f aca="false">$C$20*EXP(-$C$21/(273.17+B24))-1+0.0695*B24/10-0.00325*B24*B24/100</f>
        <v>4.58512089195329</v>
      </c>
    </row>
    <row r="25" customFormat="false" ht="13.5" hidden="false" customHeight="false" outlineLevel="0" collapsed="false">
      <c r="A25" s="0" t="n">
        <f aca="false">273.17+B25</f>
        <v>283.17</v>
      </c>
      <c r="B25" s="0" t="n">
        <v>10</v>
      </c>
      <c r="C25" s="0" t="n">
        <f aca="false">$C$20*EXP(-$C$21/(273.17+B25))</f>
        <v>10.392784668743</v>
      </c>
      <c r="D25" s="0" t="n">
        <f aca="false">$C$20*EXP(-$C$21/(273.17+B25))-1+0.0695*B25/10-0.00325*B25*B25/100</f>
        <v>9.45903466874298</v>
      </c>
    </row>
    <row r="26" customFormat="false" ht="13.5" hidden="false" customHeight="false" outlineLevel="0" collapsed="false">
      <c r="A26" s="0" t="n">
        <f aca="false">273.17+B26</f>
        <v>293.17</v>
      </c>
      <c r="B26" s="0" t="n">
        <v>20</v>
      </c>
      <c r="C26" s="0" t="n">
        <f aca="false">$C$20*EXP(-$C$21/(273.17+B26))</f>
        <v>18.5367009364187</v>
      </c>
      <c r="D26" s="0" t="n">
        <f aca="false">$C$20*EXP(-$C$21/(273.17+B26))-1+0.0695*B26/10-0.00325*B26*B26/100</f>
        <v>17.6627009364187</v>
      </c>
    </row>
    <row r="27" customFormat="false" ht="13.5" hidden="false" customHeight="false" outlineLevel="0" collapsed="false">
      <c r="A27" s="0" t="n">
        <f aca="false">273.17+B27</f>
        <v>303.17</v>
      </c>
      <c r="B27" s="0" t="n">
        <v>30</v>
      </c>
      <c r="C27" s="0" t="n">
        <f aca="false">$C$20*EXP(-$C$21/(273.17+B27))</f>
        <v>31.8240000184602</v>
      </c>
      <c r="D27" s="0" t="n">
        <f aca="false">$C$20*EXP(-$C$21/(273.17+B27))-1+0.0695*B27/10-0.00325*B27*B27/100</f>
        <v>31.0032500184602</v>
      </c>
    </row>
    <row r="28" customFormat="false" ht="13.5" hidden="false" customHeight="false" outlineLevel="0" collapsed="false">
      <c r="A28" s="0" t="n">
        <f aca="false">273.17+B28</f>
        <v>313.17</v>
      </c>
      <c r="B28" s="0" t="n">
        <v>40</v>
      </c>
      <c r="C28" s="0" t="n">
        <f aca="false">$C$20*EXP(-$C$21/(273.17+B28))</f>
        <v>52.7821405609356</v>
      </c>
      <c r="D28" s="0" t="n">
        <f aca="false">$C$20*EXP(-$C$21/(273.17+B28))-1+0.0695*B28/10-0.00325*B28*B28/100</f>
        <v>52.0081405609356</v>
      </c>
    </row>
    <row r="29" customFormat="false" ht="13.5" hidden="false" customHeight="false" outlineLevel="0" collapsed="false">
      <c r="A29" s="0" t="n">
        <f aca="false">273.17+B29</f>
        <v>323.17</v>
      </c>
      <c r="B29" s="0" t="n">
        <v>50</v>
      </c>
      <c r="C29" s="0" t="n">
        <f aca="false">$C$20*EXP(-$C$21/(273.17+B29))</f>
        <v>84.8439106410783</v>
      </c>
      <c r="D29" s="0" t="n">
        <f aca="false">$C$20*EXP(-$C$21/(273.17+B29))-1+0.0695*B29/10-0.00325*B29*B29/100</f>
        <v>84.1101606410783</v>
      </c>
    </row>
    <row r="30" customFormat="false" ht="13.5" hidden="false" customHeight="false" outlineLevel="0" collapsed="false">
      <c r="A30" s="0" t="n">
        <f aca="false">273.17+B30</f>
        <v>283.37</v>
      </c>
      <c r="B30" s="0" t="n">
        <v>10.2</v>
      </c>
      <c r="C30" s="0" t="n">
        <f aca="false">$C$20*EXP(-$C$21/(273.17+B30))</f>
        <v>10.5179658818335</v>
      </c>
      <c r="D30" s="0" t="n">
        <f aca="false">$C$20*EXP(-$C$21/(273.17+B30))-1+0.0695*B30/10-0.00325*B30*B30/100</f>
        <v>9.58547458183345</v>
      </c>
    </row>
    <row r="34" customFormat="false" ht="13.5" hidden="false" customHeight="false" outlineLevel="0" collapsed="false">
      <c r="C34" s="0" t="s">
        <v>5</v>
      </c>
    </row>
    <row r="35" customFormat="false" ht="13.5" hidden="false" customHeight="false" outlineLevel="0" collapsed="false">
      <c r="C35" s="0" t="s">
        <v>8</v>
      </c>
      <c r="D35" s="0" t="n">
        <v>242163733</v>
      </c>
      <c r="F35" s="4" t="n">
        <v>1341855700</v>
      </c>
      <c r="G35" s="4"/>
    </row>
    <row r="36" customFormat="false" ht="13.5" hidden="false" customHeight="false" outlineLevel="0" collapsed="false">
      <c r="C36" s="0" t="s">
        <v>9</v>
      </c>
      <c r="D36" s="0" t="n">
        <v>4803.69952</v>
      </c>
      <c r="F36" s="0" t="n">
        <v>5322.785593</v>
      </c>
    </row>
    <row r="38" customFormat="false" ht="13.5" hidden="false" customHeight="false" outlineLevel="0" collapsed="false">
      <c r="B38" s="0" t="n">
        <v>0</v>
      </c>
      <c r="C38" s="0" t="n">
        <v>4.59</v>
      </c>
      <c r="D38" s="0" t="n">
        <f aca="false">$D$35*EXP(-$D$36/(273.17+B38))</f>
        <v>5.58512089195329</v>
      </c>
      <c r="E38" s="0" t="n">
        <f aca="false">C38-D38</f>
        <v>-0.995120891953286</v>
      </c>
      <c r="F38" s="0" t="n">
        <f aca="false">$F$35*EXP(-$F$36/(273.17+B38))</f>
        <v>4.6277458445354</v>
      </c>
      <c r="G38" s="0" t="n">
        <f aca="false">C38-F38</f>
        <v>-0.0377458445354</v>
      </c>
    </row>
    <row r="39" customFormat="false" ht="13.5" hidden="false" customHeight="false" outlineLevel="0" collapsed="false">
      <c r="B39" s="0" t="n">
        <v>10</v>
      </c>
      <c r="C39" s="0" t="n">
        <v>9.209</v>
      </c>
      <c r="D39" s="0" t="n">
        <f aca="false">$D$35*EXP(-$D$36/(273.17+B39))</f>
        <v>10.392784668743</v>
      </c>
      <c r="E39" s="0" t="n">
        <f aca="false">C39-D39</f>
        <v>-1.18378466874298</v>
      </c>
      <c r="F39" s="0" t="n">
        <f aca="false">$F$35*EXP(-$F$36/(273.17+B39))</f>
        <v>9.20899987753579</v>
      </c>
      <c r="G39" s="0" t="n">
        <f aca="false">C39-F39</f>
        <v>1.22464209439954E-007</v>
      </c>
    </row>
    <row r="40" customFormat="false" ht="13.5" hidden="false" customHeight="false" outlineLevel="0" collapsed="false">
      <c r="B40" s="0" t="n">
        <v>20</v>
      </c>
      <c r="C40" s="0" t="n">
        <v>17.535</v>
      </c>
      <c r="D40" s="0" t="n">
        <f aca="false">$D$35*EXP(-$D$36/(273.17+B40))</f>
        <v>18.5367009364187</v>
      </c>
      <c r="E40" s="0" t="n">
        <f aca="false">C40-D40</f>
        <v>-1.00170093641869</v>
      </c>
      <c r="F40" s="0" t="n">
        <f aca="false">$F$35*EXP(-$F$36/(273.17+B40))</f>
        <v>17.4851123070114</v>
      </c>
      <c r="G40" s="0" t="n">
        <f aca="false">C40-F40</f>
        <v>0.0498876929885945</v>
      </c>
    </row>
    <row r="41" customFormat="false" ht="13.5" hidden="false" customHeight="false" outlineLevel="0" collapsed="false">
      <c r="B41" s="0" t="n">
        <v>30</v>
      </c>
      <c r="C41" s="0" t="n">
        <v>31.824</v>
      </c>
      <c r="D41" s="0" t="n">
        <f aca="false">$D$35*EXP(-$D$36/(273.17+B41))</f>
        <v>31.8240000184602</v>
      </c>
      <c r="E41" s="0" t="n">
        <f aca="false">C41-D41</f>
        <v>-1.84602022557101E-008</v>
      </c>
      <c r="F41" s="0" t="n">
        <f aca="false">$F$35*EXP(-$F$36/(273.17+B41))</f>
        <v>31.8239995892457</v>
      </c>
      <c r="G41" s="0" t="n">
        <f aca="false">C41-F41</f>
        <v>4.10754314117412E-007</v>
      </c>
    </row>
    <row r="42" customFormat="false" ht="13.5" hidden="false" customHeight="false" outlineLevel="0" collapsed="false">
      <c r="B42" s="0" t="n">
        <v>40</v>
      </c>
      <c r="C42" s="0" t="n">
        <v>55.324</v>
      </c>
      <c r="D42" s="0" t="n">
        <f aca="false">$D$35*EXP(-$D$36/(273.17+B42))</f>
        <v>52.7821405609356</v>
      </c>
      <c r="E42" s="0" t="n">
        <f aca="false">C42-D42</f>
        <v>2.54185943906443</v>
      </c>
      <c r="F42" s="0" t="n">
        <f aca="false">$F$35*EXP(-$F$36/(273.17+B42))</f>
        <v>55.7482424971836</v>
      </c>
      <c r="G42" s="0" t="n">
        <f aca="false">C42-F42</f>
        <v>-0.424242497183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1:20:28Z</dcterms:created>
  <dc:creator>MATSUOKA</dc:creator>
  <dc:description/>
  <dc:language>en-US</dc:language>
  <cp:lastModifiedBy>matsuoka</cp:lastModifiedBy>
  <dcterms:modified xsi:type="dcterms:W3CDTF">2008-09-09T04:30:27Z</dcterms:modified>
  <cp:revision>0</cp:revision>
  <dc:subject/>
  <dc:title/>
</cp:coreProperties>
</file>