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a" sheetId="1" state="visible" r:id="rId2"/>
    <sheet name="Sheet1"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23">
  <si>
    <r>
      <rPr>
        <sz val="11"/>
        <rFont val="Noto Sans"/>
        <family val="2"/>
      </rPr>
      <t xml:space="preserve">気温とマンションの室内気象</t>
    </r>
    <r>
      <rPr>
        <sz val="11"/>
        <rFont val="ＭＳ ゴシック"/>
        <family val="3"/>
        <charset val="128"/>
      </rPr>
      <t xml:space="preserve">(</t>
    </r>
    <r>
      <rPr>
        <sz val="11"/>
        <rFont val="Noto Sans"/>
        <family val="2"/>
      </rPr>
      <t xml:space="preserve">秋～春</t>
    </r>
    <r>
      <rPr>
        <sz val="11"/>
        <rFont val="ＭＳ ゴシック"/>
        <family val="3"/>
        <charset val="128"/>
      </rPr>
      <t xml:space="preserve">)</t>
    </r>
  </si>
  <si>
    <t xml:space="preserve">＜＜ ５日毎データ ＞＞</t>
  </si>
  <si>
    <r>
      <rPr>
        <sz val="11"/>
        <rFont val="ＭＳ ゴシック"/>
        <family val="3"/>
        <charset val="128"/>
      </rPr>
      <t xml:space="preserve">&lt;</t>
    </r>
    <r>
      <rPr>
        <sz val="11"/>
        <rFont val="Noto Sans"/>
        <family val="2"/>
      </rPr>
      <t xml:space="preserve">測定条件</t>
    </r>
    <r>
      <rPr>
        <sz val="11"/>
        <rFont val="ＭＳ ゴシック"/>
        <family val="3"/>
        <charset val="128"/>
      </rPr>
      <t xml:space="preserve">&gt;</t>
    </r>
  </si>
  <si>
    <r>
      <rPr>
        <sz val="11"/>
        <rFont val="Noto Sans"/>
        <family val="2"/>
      </rPr>
      <t xml:space="preserve">・測定場所：鉄筋コンクリート建南南西向きのマンション ２階中央部</t>
    </r>
    <r>
      <rPr>
        <sz val="11"/>
        <rFont val="ＭＳ ゴシック"/>
        <family val="3"/>
        <charset val="128"/>
      </rPr>
      <t xml:space="preserve">(</t>
    </r>
    <r>
      <rPr>
        <sz val="11"/>
        <rFont val="Noto Sans"/>
        <family val="2"/>
      </rPr>
      <t xml:space="preserve">下は空店舗</t>
    </r>
    <r>
      <rPr>
        <sz val="11"/>
        <rFont val="ＭＳ ゴシック"/>
        <family val="3"/>
        <charset val="128"/>
      </rPr>
      <t xml:space="preserve">) </t>
    </r>
    <r>
      <rPr>
        <sz val="11"/>
        <rFont val="Noto Sans"/>
        <family val="2"/>
      </rPr>
      <t xml:space="preserve">測定は北北東に面した</t>
    </r>
    <r>
      <rPr>
        <sz val="11"/>
        <rFont val="ＭＳ ゴシック"/>
        <family val="3"/>
        <charset val="128"/>
      </rPr>
      <t xml:space="preserve">8</t>
    </r>
    <r>
      <rPr>
        <sz val="11"/>
        <rFont val="Noto Sans"/>
        <family val="2"/>
      </rPr>
      <t xml:space="preserve">畳ほどの洋室</t>
    </r>
    <r>
      <rPr>
        <sz val="11"/>
        <rFont val="ＭＳ ゴシック"/>
        <family val="3"/>
        <charset val="128"/>
      </rPr>
      <t xml:space="preserve">(</t>
    </r>
    <r>
      <rPr>
        <sz val="11"/>
        <rFont val="Noto Sans"/>
        <family val="2"/>
      </rPr>
      <t xml:space="preserve">床面コルクタイル敷設</t>
    </r>
    <r>
      <rPr>
        <sz val="11"/>
        <rFont val="ＭＳ ゴシック"/>
        <family val="3"/>
        <charset val="128"/>
      </rPr>
      <t xml:space="preserve">)</t>
    </r>
    <r>
      <rPr>
        <sz val="11"/>
        <rFont val="Noto Sans"/>
        <family val="2"/>
      </rPr>
      <t xml:space="preserve">　</t>
    </r>
  </si>
  <si>
    <r>
      <rPr>
        <sz val="11"/>
        <rFont val="Noto Sans"/>
        <family val="2"/>
      </rPr>
      <t xml:space="preserve">・測定期間：</t>
    </r>
    <r>
      <rPr>
        <sz val="11"/>
        <rFont val="ＭＳ ゴシック"/>
        <family val="3"/>
        <charset val="128"/>
      </rPr>
      <t xml:space="preserve">2000/10</t>
    </r>
    <r>
      <rPr>
        <sz val="11"/>
        <rFont val="Noto Sans"/>
        <family val="2"/>
      </rPr>
      <t xml:space="preserve">月～</t>
    </r>
    <r>
      <rPr>
        <sz val="11"/>
        <rFont val="ＭＳ ゴシック"/>
        <family val="3"/>
        <charset val="128"/>
      </rPr>
      <t xml:space="preserve">2001/4</t>
    </r>
    <r>
      <rPr>
        <sz val="11"/>
        <rFont val="Noto Sans"/>
        <family val="2"/>
      </rPr>
      <t xml:space="preserve">月</t>
    </r>
  </si>
  <si>
    <r>
      <rPr>
        <sz val="11"/>
        <rFont val="Noto Sans"/>
        <family val="2"/>
      </rPr>
      <t xml:space="preserve">・測定時刻：早朝</t>
    </r>
    <r>
      <rPr>
        <sz val="11"/>
        <rFont val="ＭＳ ゴシック"/>
        <family val="3"/>
        <charset val="128"/>
      </rPr>
      <t xml:space="preserve">(5</t>
    </r>
    <r>
      <rPr>
        <sz val="11"/>
        <rFont val="Noto Sans"/>
        <family val="2"/>
      </rPr>
      <t xml:space="preserve">～</t>
    </r>
    <r>
      <rPr>
        <sz val="11"/>
        <rFont val="ＭＳ ゴシック"/>
        <family val="3"/>
        <charset val="128"/>
      </rPr>
      <t xml:space="preserve">7</t>
    </r>
    <r>
      <rPr>
        <sz val="11"/>
        <rFont val="Noto Sans"/>
        <family val="2"/>
      </rPr>
      <t xml:space="preserve">時</t>
    </r>
    <r>
      <rPr>
        <sz val="11"/>
        <rFont val="ＭＳ ゴシック"/>
        <family val="3"/>
        <charset val="128"/>
      </rPr>
      <t xml:space="preserve">)</t>
    </r>
  </si>
  <si>
    <t xml:space="preserve">・外気温：現地気象台発表最低気温</t>
  </si>
  <si>
    <r>
      <rPr>
        <sz val="11"/>
        <rFont val="Noto Sans"/>
        <family val="2"/>
      </rPr>
      <t xml:space="preserve">・測定条件補足：測定場所となった部屋ではとくに暖房機器は使っていない。窓枠温度は北北東に面した壁に設けられたアルミサッシ製窓枠のレールの上に温度計を置いて測定。床面温度は床面</t>
    </r>
    <r>
      <rPr>
        <sz val="11"/>
        <rFont val="ＭＳ ゴシック"/>
        <family val="3"/>
        <charset val="128"/>
      </rPr>
      <t xml:space="preserve">(</t>
    </r>
    <r>
      <rPr>
        <sz val="11"/>
        <rFont val="Noto Sans"/>
        <family val="2"/>
      </rPr>
      <t xml:space="preserve">コルクタイル敷設</t>
    </r>
    <r>
      <rPr>
        <sz val="11"/>
        <rFont val="ＭＳ ゴシック"/>
        <family val="3"/>
        <charset val="128"/>
      </rPr>
      <t xml:space="preserve">)</t>
    </r>
    <r>
      <rPr>
        <sz val="11"/>
        <rFont val="Noto Sans"/>
        <family val="2"/>
      </rPr>
      <t xml:space="preserve">に温度計を直に置いて測定。胸高温度は壁の近くの胸の高さに置いた温度計の読み。温度は水銀温度計、湿度は㈱ｴｰｱﾝﾄﾞﾃﾞｨ製ﾃﾞｼﾞﾀﾙ温湿度計</t>
    </r>
    <r>
      <rPr>
        <sz val="11"/>
        <rFont val="ＭＳ ゴシック"/>
        <family val="3"/>
        <charset val="128"/>
      </rPr>
      <t xml:space="preserve">(AD-5644)</t>
    </r>
    <r>
      <rPr>
        <sz val="11"/>
        <rFont val="Noto Sans"/>
        <family val="2"/>
      </rPr>
      <t xml:space="preserve">にて測定。</t>
    </r>
  </si>
  <si>
    <r>
      <rPr>
        <sz val="11"/>
        <rFont val="ＭＳ ゴシック"/>
        <family val="3"/>
        <charset val="128"/>
      </rPr>
      <t xml:space="preserve">&lt;</t>
    </r>
    <r>
      <rPr>
        <sz val="11"/>
        <rFont val="Noto Sans"/>
        <family val="2"/>
      </rPr>
      <t xml:space="preserve">コメント</t>
    </r>
    <r>
      <rPr>
        <sz val="11"/>
        <rFont val="ＭＳ ゴシック"/>
        <family val="3"/>
        <charset val="128"/>
      </rPr>
      <t xml:space="preserve">&gt;</t>
    </r>
    <r>
      <rPr>
        <sz val="11"/>
        <rFont val="Noto Sans"/>
        <family val="2"/>
      </rPr>
      <t xml:space="preserve">　鉄筋マンションの室温は真冬で外気温がマイナス数℃になっても</t>
    </r>
    <r>
      <rPr>
        <sz val="11"/>
        <rFont val="ＭＳ ゴシック"/>
        <family val="3"/>
        <charset val="128"/>
      </rPr>
      <t xml:space="preserve">15℃</t>
    </r>
    <r>
      <rPr>
        <sz val="11"/>
        <rFont val="Noto Sans"/>
        <family val="2"/>
      </rPr>
      <t xml:space="preserve">前後に保たれることがわかる。また、室温変化も外気温にくらべ起伏が少なく緩慢である。湿度は</t>
    </r>
    <r>
      <rPr>
        <sz val="11"/>
        <rFont val="ＭＳ ゴシック"/>
        <family val="3"/>
        <charset val="128"/>
      </rPr>
      <t xml:space="preserve">45%</t>
    </r>
    <r>
      <rPr>
        <sz val="11"/>
        <rFont val="Noto Sans"/>
        <family val="2"/>
      </rPr>
      <t xml:space="preserve">程度が維持され、厳しい乾燥状態にならないことがわかる。床面温度は胸高温度よりも </t>
    </r>
    <r>
      <rPr>
        <sz val="11"/>
        <rFont val="ＭＳ ゴシック"/>
        <family val="3"/>
        <charset val="128"/>
      </rPr>
      <t xml:space="preserve">1</t>
    </r>
    <r>
      <rPr>
        <sz val="11"/>
        <rFont val="Noto Sans"/>
        <family val="2"/>
      </rPr>
      <t xml:space="preserve">～</t>
    </r>
    <r>
      <rPr>
        <sz val="11"/>
        <rFont val="ＭＳ ゴシック"/>
        <family val="3"/>
        <charset val="128"/>
      </rPr>
      <t xml:space="preserve">2℃</t>
    </r>
    <r>
      <rPr>
        <sz val="11"/>
        <rFont val="Noto Sans"/>
        <family val="2"/>
      </rPr>
      <t xml:space="preserve">低い。下の空店舗が使われるようになれば この温度差は圧縮され、胸高温度もさらに上昇するものと思われる。</t>
    </r>
  </si>
  <si>
    <r>
      <rPr>
        <sz val="11"/>
        <rFont val="ＭＳ ゴシック"/>
        <family val="3"/>
        <charset val="128"/>
      </rPr>
      <t xml:space="preserve">X</t>
    </r>
    <r>
      <rPr>
        <sz val="11"/>
        <rFont val="Noto Sans"/>
        <family val="2"/>
      </rPr>
      <t xml:space="preserve">軸用仮数</t>
    </r>
  </si>
  <si>
    <r>
      <rPr>
        <sz val="11"/>
        <rFont val="ＭＳ ゴシック"/>
        <family val="3"/>
        <charset val="128"/>
      </rPr>
      <t xml:space="preserve">2000</t>
    </r>
    <r>
      <rPr>
        <sz val="11"/>
        <rFont val="Noto Sans"/>
        <family val="2"/>
      </rPr>
      <t xml:space="preserve">～</t>
    </r>
    <r>
      <rPr>
        <sz val="11"/>
        <rFont val="ＭＳ ゴシック"/>
        <family val="3"/>
        <charset val="128"/>
      </rPr>
      <t xml:space="preserve">2001</t>
    </r>
  </si>
  <si>
    <t xml:space="preserve">胸高室温℃</t>
  </si>
  <si>
    <t xml:space="preserve">胸高湿度％</t>
  </si>
  <si>
    <t xml:space="preserve">床面温度℃</t>
  </si>
  <si>
    <t xml:space="preserve">窓枠温度℃</t>
  </si>
  <si>
    <t xml:space="preserve">熊谷最低気温℃</t>
  </si>
  <si>
    <t xml:space="preserve"> </t>
  </si>
  <si>
    <r>
      <rPr>
        <sz val="11"/>
        <rFont val="Noto Sans"/>
        <family val="2"/>
      </rPr>
      <t xml:space="preserve">＜＜ </t>
    </r>
    <r>
      <rPr>
        <sz val="11"/>
        <rFont val="ＭＳ ゴシック"/>
        <family val="3"/>
        <charset val="128"/>
      </rPr>
      <t xml:space="preserve">1</t>
    </r>
    <r>
      <rPr>
        <sz val="11"/>
        <rFont val="Noto Sans"/>
        <family val="2"/>
      </rPr>
      <t xml:space="preserve">日毎データ ＞＞</t>
    </r>
  </si>
  <si>
    <t xml:space="preserve">現地気象台最低気温℃</t>
  </si>
  <si>
    <t xml:space="preserve">曇→小雨</t>
  </si>
  <si>
    <r>
      <rPr>
        <sz val="11"/>
        <rFont val="ＭＳ ゴシック"/>
        <family val="3"/>
        <charset val="128"/>
      </rPr>
      <t xml:space="preserve">2006</t>
    </r>
    <r>
      <rPr>
        <sz val="11"/>
        <rFont val="Noto Sans"/>
        <family val="2"/>
      </rPr>
      <t xml:space="preserve">～</t>
    </r>
    <r>
      <rPr>
        <sz val="11"/>
        <rFont val="ＭＳ ゴシック"/>
        <family val="3"/>
        <charset val="128"/>
      </rPr>
      <t xml:space="preserve">2007</t>
    </r>
  </si>
  <si>
    <r>
      <rPr>
        <sz val="11"/>
        <rFont val="ＭＳ ゴシック"/>
        <family val="3"/>
        <charset val="128"/>
      </rPr>
      <t xml:space="preserve">AD-5644</t>
    </r>
    <r>
      <rPr>
        <sz val="11"/>
        <rFont val="Noto Sans"/>
        <family val="2"/>
      </rPr>
      <t xml:space="preserve">電子温湿度計</t>
    </r>
  </si>
  <si>
    <r>
      <rPr>
        <sz val="11"/>
        <rFont val="Noto Sans"/>
        <family val="2"/>
      </rPr>
      <t xml:space="preserve">乾湿</t>
    </r>
    <r>
      <rPr>
        <sz val="11"/>
        <rFont val="ＭＳ ゴシック"/>
        <family val="3"/>
        <charset val="128"/>
      </rPr>
      <t xml:space="preserve">-AD-5644</t>
    </r>
  </si>
</sst>
</file>

<file path=xl/styles.xml><?xml version="1.0" encoding="utf-8"?>
<styleSheet xmlns="http://schemas.openxmlformats.org/spreadsheetml/2006/main">
  <numFmts count="2">
    <numFmt numFmtId="164" formatCode="General"/>
    <numFmt numFmtId="165" formatCode="[$-409]m/d/yyyy"/>
  </numFmts>
  <fonts count="5">
    <font>
      <sz val="11"/>
      <name val="ＭＳ ゴシック"/>
      <family val="3"/>
      <charset val="128"/>
    </font>
    <font>
      <sz val="10"/>
      <name val="Arial"/>
      <family val="0"/>
    </font>
    <font>
      <sz val="10"/>
      <name val="Arial"/>
      <family val="0"/>
    </font>
    <font>
      <sz val="10"/>
      <name val="Arial"/>
      <family val="0"/>
    </font>
    <font>
      <sz val="11"/>
      <name val="Noto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4" activeCellId="0" sqref="A4"/>
    </sheetView>
  </sheetViews>
  <sheetFormatPr defaultColWidth="8.96875" defaultRowHeight="13.5" zeroHeight="false" outlineLevelRow="0" outlineLevelCol="0"/>
  <cols>
    <col collapsed="false" customWidth="true" hidden="false" outlineLevel="0" max="2" min="2" style="0" width="10.37"/>
    <col collapsed="false" customWidth="true" hidden="false" outlineLevel="0" max="3" min="3" style="0" width="10.87"/>
    <col collapsed="false" customWidth="true" hidden="false" outlineLevel="0" max="4" min="4" style="0" width="9.75"/>
    <col collapsed="false" customWidth="true" hidden="false" outlineLevel="0" max="6" min="5" style="0" width="10.12"/>
    <col collapsed="false" customWidth="true" hidden="false" outlineLevel="0" max="7" min="7" style="0" width="9.87"/>
  </cols>
  <sheetData>
    <row r="1" customFormat="false" ht="13.5" hidden="false" customHeight="false" outlineLevel="0" collapsed="false">
      <c r="B1" s="1" t="s">
        <v>0</v>
      </c>
      <c r="F1" s="1" t="s">
        <v>1</v>
      </c>
    </row>
    <row r="2" customFormat="false" ht="13.5" hidden="false" customHeight="false" outlineLevel="0" collapsed="false">
      <c r="A2" s="0" t="s">
        <v>2</v>
      </c>
    </row>
    <row r="3" customFormat="false" ht="13.5" hidden="false" customHeight="false" outlineLevel="0" collapsed="false">
      <c r="A3" s="1" t="s">
        <v>3</v>
      </c>
    </row>
    <row r="4" customFormat="false" ht="13.5" hidden="false" customHeight="false" outlineLevel="0" collapsed="false">
      <c r="A4" s="2"/>
      <c r="B4" s="2"/>
    </row>
    <row r="5" customFormat="false" ht="13.5" hidden="false" customHeight="false" outlineLevel="0" collapsed="false">
      <c r="A5" s="1" t="s">
        <v>4</v>
      </c>
      <c r="B5" s="2"/>
      <c r="D5" s="1" t="s">
        <v>5</v>
      </c>
    </row>
    <row r="6" customFormat="false" ht="13.5" hidden="false" customHeight="false" outlineLevel="0" collapsed="false">
      <c r="A6" s="1" t="s">
        <v>6</v>
      </c>
      <c r="B6" s="2"/>
    </row>
    <row r="7" customFormat="false" ht="13.5" hidden="false" customHeight="false" outlineLevel="0" collapsed="false">
      <c r="A7" s="1" t="s">
        <v>7</v>
      </c>
      <c r="B7" s="2"/>
    </row>
    <row r="8" customFormat="false" ht="13.5" hidden="false" customHeight="false" outlineLevel="0" collapsed="false">
      <c r="A8" s="0" t="s">
        <v>8</v>
      </c>
    </row>
    <row r="10" customFormat="false" ht="13.5" hidden="false" customHeight="false" outlineLevel="0" collapsed="false">
      <c r="A10" s="3" t="s">
        <v>9</v>
      </c>
      <c r="B10" s="2" t="s">
        <v>10</v>
      </c>
      <c r="C10" s="1" t="s">
        <v>11</v>
      </c>
      <c r="D10" s="1" t="s">
        <v>12</v>
      </c>
      <c r="E10" s="1" t="s">
        <v>13</v>
      </c>
      <c r="F10" s="1" t="s">
        <v>14</v>
      </c>
      <c r="G10" s="1" t="s">
        <v>15</v>
      </c>
      <c r="J10" s="2"/>
    </row>
    <row r="11" customFormat="false" ht="13.5" hidden="false" customHeight="false" outlineLevel="0" collapsed="false">
      <c r="A11" s="0" t="n">
        <f aca="false">0+0.5/6</f>
        <v>0.0833333333333333</v>
      </c>
      <c r="B11" s="2" t="n">
        <v>37165</v>
      </c>
      <c r="C11" s="0" t="n">
        <v>25.5</v>
      </c>
      <c r="E11" s="0" t="n">
        <v>24.5</v>
      </c>
      <c r="F11" s="0" t="n">
        <v>20</v>
      </c>
      <c r="G11" s="0" t="n">
        <v>18</v>
      </c>
      <c r="J11" s="2"/>
    </row>
    <row r="12" customFormat="false" ht="13.5" hidden="false" customHeight="false" outlineLevel="0" collapsed="false">
      <c r="A12" s="0" t="n">
        <f aca="false">A11+1/6</f>
        <v>0.25</v>
      </c>
      <c r="B12" s="2" t="n">
        <v>37169</v>
      </c>
      <c r="C12" s="0" t="n">
        <v>25</v>
      </c>
      <c r="E12" s="0" t="n">
        <v>24</v>
      </c>
      <c r="F12" s="0" t="n">
        <v>21</v>
      </c>
      <c r="G12" s="0" t="n">
        <v>18.6</v>
      </c>
      <c r="J12" s="2"/>
    </row>
    <row r="13" customFormat="false" ht="13.5" hidden="false" customHeight="false" outlineLevel="0" collapsed="false">
      <c r="A13" s="0" t="n">
        <f aca="false">A12+1/6</f>
        <v>0.416666666666667</v>
      </c>
      <c r="B13" s="2" t="n">
        <v>37174</v>
      </c>
      <c r="C13" s="0" t="n">
        <v>24.2</v>
      </c>
      <c r="E13" s="0" t="n">
        <v>23.5</v>
      </c>
      <c r="F13" s="0" t="n">
        <v>18.8</v>
      </c>
      <c r="G13" s="0" t="n">
        <v>15.9</v>
      </c>
      <c r="J13" s="2"/>
    </row>
    <row r="14" customFormat="false" ht="13.5" hidden="false" customHeight="false" outlineLevel="0" collapsed="false">
      <c r="A14" s="0" t="n">
        <f aca="false">A13+1/6</f>
        <v>0.583333333333333</v>
      </c>
      <c r="B14" s="2" t="n">
        <v>37179</v>
      </c>
      <c r="C14" s="0" t="n">
        <v>24</v>
      </c>
      <c r="E14" s="0" t="n">
        <v>23</v>
      </c>
      <c r="F14" s="0" t="n">
        <v>19.7</v>
      </c>
      <c r="G14" s="0" t="n">
        <v>16.9</v>
      </c>
      <c r="J14" s="2"/>
    </row>
    <row r="15" customFormat="false" ht="13.5" hidden="false" customHeight="false" outlineLevel="0" collapsed="false">
      <c r="A15" s="0" t="n">
        <f aca="false">A14+1/6</f>
        <v>0.75</v>
      </c>
      <c r="B15" s="2" t="n">
        <v>37184</v>
      </c>
      <c r="C15" s="0" t="n">
        <v>22.1</v>
      </c>
      <c r="E15" s="0" t="n">
        <v>21.4</v>
      </c>
      <c r="F15" s="0" t="n">
        <v>16.4</v>
      </c>
      <c r="G15" s="0" t="n">
        <v>14</v>
      </c>
      <c r="J15" s="2"/>
    </row>
    <row r="16" customFormat="false" ht="13.5" hidden="false" customHeight="false" outlineLevel="0" collapsed="false">
      <c r="A16" s="0" t="n">
        <f aca="false">A15+1/6</f>
        <v>0.916666666666667</v>
      </c>
      <c r="B16" s="2" t="n">
        <v>37189</v>
      </c>
      <c r="C16" s="0" t="n">
        <v>22.3</v>
      </c>
      <c r="E16" s="0" t="n">
        <v>21.4</v>
      </c>
      <c r="F16" s="0" t="n">
        <v>18</v>
      </c>
      <c r="G16" s="0" t="n">
        <v>14.7</v>
      </c>
      <c r="J16" s="2"/>
    </row>
    <row r="17" customFormat="false" ht="13.5" hidden="false" customHeight="false" outlineLevel="0" collapsed="false">
      <c r="A17" s="0" t="n">
        <f aca="false">A16+1/6</f>
        <v>1.08333333333333</v>
      </c>
      <c r="B17" s="2" t="n">
        <v>37196</v>
      </c>
      <c r="C17" s="0" t="n">
        <v>20.4</v>
      </c>
      <c r="E17" s="0" t="n">
        <v>19.5</v>
      </c>
      <c r="F17" s="0" t="n">
        <v>14.4</v>
      </c>
      <c r="G17" s="0" t="n">
        <v>11.9</v>
      </c>
      <c r="J17" s="2"/>
    </row>
    <row r="18" customFormat="false" ht="13.5" hidden="false" customHeight="false" outlineLevel="0" collapsed="false">
      <c r="A18" s="0" t="n">
        <f aca="false">A17+1/6</f>
        <v>1.25</v>
      </c>
      <c r="B18" s="2" t="n">
        <v>37200</v>
      </c>
      <c r="C18" s="0" t="n">
        <v>20.4</v>
      </c>
      <c r="E18" s="0" t="n">
        <v>19.4</v>
      </c>
      <c r="F18" s="0" t="n">
        <v>12.9</v>
      </c>
      <c r="G18" s="0" t="n">
        <v>9.6</v>
      </c>
      <c r="J18" s="2"/>
    </row>
    <row r="19" customFormat="false" ht="13.5" hidden="false" customHeight="false" outlineLevel="0" collapsed="false">
      <c r="A19" s="0" t="n">
        <f aca="false">A18+1/6</f>
        <v>1.41666666666667</v>
      </c>
      <c r="B19" s="2" t="n">
        <v>37205</v>
      </c>
      <c r="C19" s="0" t="n">
        <v>19.9</v>
      </c>
      <c r="D19" s="0" t="n">
        <v>49</v>
      </c>
      <c r="E19" s="0" t="n">
        <v>18.8</v>
      </c>
      <c r="F19" s="0" t="n">
        <v>11.7</v>
      </c>
      <c r="G19" s="0" t="n">
        <v>7.4</v>
      </c>
      <c r="J19" s="2"/>
    </row>
    <row r="20" customFormat="false" ht="13.5" hidden="false" customHeight="false" outlineLevel="0" collapsed="false">
      <c r="A20" s="0" t="n">
        <f aca="false">A19+1/6</f>
        <v>1.58333333333333</v>
      </c>
      <c r="B20" s="2" t="n">
        <v>37210</v>
      </c>
      <c r="C20" s="0" t="n">
        <v>19.1</v>
      </c>
      <c r="E20" s="0" t="n">
        <v>18.5</v>
      </c>
      <c r="F20" s="0" t="n">
        <v>14</v>
      </c>
      <c r="G20" s="0" t="n">
        <v>10.1</v>
      </c>
      <c r="J20" s="2"/>
    </row>
    <row r="21" customFormat="false" ht="13.5" hidden="false" customHeight="false" outlineLevel="0" collapsed="false">
      <c r="A21" s="0" t="n">
        <f aca="false">A20+1/6</f>
        <v>1.75</v>
      </c>
      <c r="B21" s="2" t="n">
        <v>37215</v>
      </c>
      <c r="C21" s="0" t="n">
        <v>18.5</v>
      </c>
      <c r="D21" s="0" t="n">
        <v>53</v>
      </c>
      <c r="E21" s="0" t="n">
        <v>17.4</v>
      </c>
      <c r="F21" s="0" t="n">
        <v>10.1</v>
      </c>
      <c r="G21" s="0" t="n">
        <v>7.3</v>
      </c>
      <c r="J21" s="2"/>
    </row>
    <row r="22" customFormat="false" ht="13.5" hidden="false" customHeight="false" outlineLevel="0" collapsed="false">
      <c r="A22" s="0" t="n">
        <f aca="false">A21+1/6</f>
        <v>1.91666666666667</v>
      </c>
      <c r="B22" s="2" t="n">
        <v>37220</v>
      </c>
      <c r="C22" s="0" t="n">
        <v>17.7</v>
      </c>
      <c r="D22" s="0" t="n">
        <v>53</v>
      </c>
      <c r="E22" s="0" t="n">
        <v>16.4</v>
      </c>
      <c r="F22" s="0" t="n">
        <v>8.8</v>
      </c>
      <c r="G22" s="0" t="n">
        <v>4.8</v>
      </c>
      <c r="J22" s="2"/>
    </row>
    <row r="23" customFormat="false" ht="13.5" hidden="false" customHeight="false" outlineLevel="0" collapsed="false">
      <c r="A23" s="0" t="n">
        <f aca="false">A22+1/6</f>
        <v>2.08333333333333</v>
      </c>
      <c r="B23" s="2" t="n">
        <v>37226</v>
      </c>
      <c r="C23" s="0" t="n">
        <v>17.5</v>
      </c>
      <c r="D23" s="0" t="n">
        <v>47</v>
      </c>
      <c r="E23" s="0" t="n">
        <v>16</v>
      </c>
      <c r="F23" s="0" t="n">
        <v>10</v>
      </c>
      <c r="G23" s="0" t="n">
        <v>6.1</v>
      </c>
      <c r="J23" s="2"/>
    </row>
    <row r="24" customFormat="false" ht="13.5" hidden="false" customHeight="false" outlineLevel="0" collapsed="false">
      <c r="A24" s="0" t="n">
        <f aca="false">A23+1/6</f>
        <v>2.25</v>
      </c>
      <c r="B24" s="2" t="n">
        <v>37230</v>
      </c>
      <c r="C24" s="0" t="n">
        <v>17</v>
      </c>
      <c r="D24" s="0" t="n">
        <v>51</v>
      </c>
      <c r="E24" s="0" t="n">
        <v>15.5</v>
      </c>
      <c r="F24" s="0" t="n">
        <v>5.9</v>
      </c>
      <c r="G24" s="0" t="n">
        <v>0.3</v>
      </c>
      <c r="J24" s="2"/>
    </row>
    <row r="25" customFormat="false" ht="13.5" hidden="false" customHeight="false" outlineLevel="0" collapsed="false">
      <c r="A25" s="0" t="n">
        <f aca="false">A24+1/6</f>
        <v>2.41666666666667</v>
      </c>
      <c r="B25" s="2" t="n">
        <v>37235</v>
      </c>
      <c r="C25" s="0" t="n">
        <v>16.6</v>
      </c>
      <c r="D25" s="0" t="n">
        <v>52</v>
      </c>
      <c r="E25" s="0" t="n">
        <v>15.2</v>
      </c>
      <c r="F25" s="0" t="n">
        <v>8.5</v>
      </c>
      <c r="G25" s="0" t="n">
        <v>1.5</v>
      </c>
      <c r="J25" s="2"/>
    </row>
    <row r="26" customFormat="false" ht="13.5" hidden="false" customHeight="false" outlineLevel="0" collapsed="false">
      <c r="A26" s="0" t="n">
        <f aca="false">A25+1/6</f>
        <v>2.58333333333333</v>
      </c>
      <c r="B26" s="2" t="n">
        <v>37240</v>
      </c>
      <c r="C26" s="0" t="n">
        <v>16</v>
      </c>
      <c r="D26" s="0" t="n">
        <v>49</v>
      </c>
      <c r="E26" s="0" t="n">
        <v>14.4</v>
      </c>
      <c r="F26" s="0" t="n">
        <v>7.5</v>
      </c>
      <c r="G26" s="0" t="n">
        <v>5</v>
      </c>
      <c r="J26" s="2"/>
    </row>
    <row r="27" customFormat="false" ht="13.5" hidden="false" customHeight="false" outlineLevel="0" collapsed="false">
      <c r="A27" s="0" t="n">
        <f aca="false">A26+1/6</f>
        <v>2.75</v>
      </c>
      <c r="B27" s="2" t="n">
        <v>37245</v>
      </c>
      <c r="C27" s="0" t="n">
        <v>17</v>
      </c>
      <c r="D27" s="0" t="n">
        <v>53</v>
      </c>
      <c r="E27" s="0" t="n">
        <v>15.3</v>
      </c>
      <c r="F27" s="0" t="n">
        <v>10</v>
      </c>
      <c r="G27" s="0" t="n">
        <v>5.8</v>
      </c>
      <c r="J27" s="2"/>
    </row>
    <row r="28" customFormat="false" ht="13.5" hidden="false" customHeight="false" outlineLevel="0" collapsed="false">
      <c r="A28" s="0" t="n">
        <f aca="false">A27+1/6</f>
        <v>2.91666666666667</v>
      </c>
      <c r="B28" s="2" t="n">
        <v>37250</v>
      </c>
      <c r="C28" s="0" t="n">
        <v>17.3</v>
      </c>
      <c r="D28" s="0" t="n">
        <v>48</v>
      </c>
      <c r="E28" s="0" t="s">
        <v>16</v>
      </c>
      <c r="F28" s="0" t="n">
        <v>5</v>
      </c>
      <c r="G28" s="0" t="n">
        <v>-0.2</v>
      </c>
      <c r="J28" s="2"/>
    </row>
    <row r="29" customFormat="false" ht="13.5" hidden="false" customHeight="false" outlineLevel="0" collapsed="false">
      <c r="A29" s="0" t="n">
        <f aca="false">A28+1/6</f>
        <v>3.08333333333333</v>
      </c>
      <c r="B29" s="2" t="n">
        <v>36892</v>
      </c>
      <c r="C29" s="0" t="n">
        <v>16.5</v>
      </c>
      <c r="D29" s="0" t="n">
        <v>51</v>
      </c>
      <c r="E29" s="0" t="n">
        <v>14.6</v>
      </c>
      <c r="F29" s="0" t="n">
        <v>7</v>
      </c>
      <c r="G29" s="0" t="n">
        <v>5.2</v>
      </c>
      <c r="J29" s="2"/>
    </row>
    <row r="30" customFormat="false" ht="13.5" hidden="false" customHeight="false" outlineLevel="0" collapsed="false">
      <c r="A30" s="0" t="n">
        <f aca="false">A29+1/6</f>
        <v>3.25</v>
      </c>
      <c r="B30" s="2" t="n">
        <v>36896</v>
      </c>
      <c r="C30" s="0" t="n">
        <v>15.4</v>
      </c>
      <c r="D30" s="0" t="n">
        <v>46</v>
      </c>
      <c r="E30" s="0" t="n">
        <v>13.2</v>
      </c>
      <c r="F30" s="0" t="n">
        <v>4</v>
      </c>
      <c r="J30" s="2"/>
    </row>
    <row r="31" customFormat="false" ht="13.5" hidden="false" customHeight="false" outlineLevel="0" collapsed="false">
      <c r="A31" s="0" t="n">
        <f aca="false">A30+1/6</f>
        <v>3.41666666666667</v>
      </c>
      <c r="B31" s="2" t="n">
        <v>36900</v>
      </c>
      <c r="C31" s="0" t="n">
        <v>15.8</v>
      </c>
      <c r="D31" s="0" t="n">
        <v>49</v>
      </c>
      <c r="E31" s="0" t="n">
        <v>13.5</v>
      </c>
      <c r="F31" s="0" t="n">
        <v>4.3</v>
      </c>
      <c r="G31" s="0" t="n">
        <v>-1.5</v>
      </c>
      <c r="J31" s="2"/>
    </row>
    <row r="32" customFormat="false" ht="13.5" hidden="false" customHeight="false" outlineLevel="0" collapsed="false">
      <c r="A32" s="0" t="n">
        <f aca="false">A31+1/6</f>
        <v>3.58333333333333</v>
      </c>
      <c r="B32" s="2" t="n">
        <v>36906</v>
      </c>
      <c r="C32" s="0" t="n">
        <v>15</v>
      </c>
      <c r="D32" s="0" t="n">
        <v>47</v>
      </c>
      <c r="E32" s="0" t="n">
        <v>12.5</v>
      </c>
      <c r="G32" s="0" t="n">
        <v>-6</v>
      </c>
      <c r="J32" s="2"/>
    </row>
    <row r="33" customFormat="false" ht="13.5" hidden="false" customHeight="false" outlineLevel="0" collapsed="false">
      <c r="A33" s="0" t="n">
        <f aca="false">A32+1/6</f>
        <v>3.75</v>
      </c>
      <c r="B33" s="2" t="n">
        <v>36911</v>
      </c>
      <c r="C33" s="0" t="n">
        <v>14</v>
      </c>
      <c r="D33" s="0" t="n">
        <v>47</v>
      </c>
      <c r="E33" s="0" t="n">
        <v>11.8</v>
      </c>
      <c r="F33" s="0" t="n">
        <v>2.4</v>
      </c>
      <c r="G33" s="0" t="n">
        <v>-2.3</v>
      </c>
      <c r="J33" s="2"/>
    </row>
    <row r="34" customFormat="false" ht="13.5" hidden="false" customHeight="false" outlineLevel="0" collapsed="false">
      <c r="A34" s="0" t="n">
        <f aca="false">A33+1/6</f>
        <v>3.91666666666667</v>
      </c>
      <c r="B34" s="2" t="n">
        <v>36916</v>
      </c>
      <c r="C34" s="0" t="n">
        <v>14.5</v>
      </c>
      <c r="D34" s="0" t="n">
        <v>46</v>
      </c>
      <c r="E34" s="0" t="n">
        <v>11.9</v>
      </c>
      <c r="F34" s="0" t="n">
        <v>3.5</v>
      </c>
      <c r="G34" s="0" t="n">
        <v>-1.2</v>
      </c>
      <c r="J34" s="2"/>
    </row>
    <row r="35" customFormat="false" ht="13.5" hidden="false" customHeight="false" outlineLevel="0" collapsed="false">
      <c r="A35" s="0" t="n">
        <f aca="false">A34+1/6</f>
        <v>4.08333333333333</v>
      </c>
      <c r="B35" s="2" t="n">
        <v>36923</v>
      </c>
      <c r="C35" s="0" t="n">
        <v>14.9</v>
      </c>
      <c r="D35" s="0" t="n">
        <v>51</v>
      </c>
      <c r="E35" s="0" t="n">
        <v>12.7</v>
      </c>
      <c r="F35" s="0" t="n">
        <v>7</v>
      </c>
      <c r="G35" s="0" t="n">
        <v>2.7</v>
      </c>
      <c r="J35" s="2"/>
    </row>
    <row r="36" customFormat="false" ht="13.5" hidden="false" customHeight="false" outlineLevel="0" collapsed="false">
      <c r="A36" s="0" t="n">
        <f aca="false">A35+1/6</f>
        <v>4.25</v>
      </c>
      <c r="B36" s="2" t="n">
        <v>36927</v>
      </c>
      <c r="C36" s="0" t="n">
        <v>14.5</v>
      </c>
      <c r="D36" s="0" t="n">
        <v>51</v>
      </c>
      <c r="E36" s="0" t="n">
        <v>12.8</v>
      </c>
      <c r="F36" s="0" t="n">
        <v>4</v>
      </c>
      <c r="G36" s="0" t="n">
        <v>-0.9</v>
      </c>
      <c r="J36" s="2"/>
    </row>
    <row r="37" customFormat="false" ht="13.5" hidden="false" customHeight="false" outlineLevel="0" collapsed="false">
      <c r="A37" s="0" t="n">
        <f aca="false">A36+1/6</f>
        <v>4.41666666666667</v>
      </c>
      <c r="B37" s="2" t="n">
        <v>36932</v>
      </c>
      <c r="C37" s="0" t="n">
        <v>15</v>
      </c>
      <c r="D37" s="0" t="n">
        <v>54</v>
      </c>
      <c r="E37" s="0" t="n">
        <v>13</v>
      </c>
      <c r="F37" s="0" t="n">
        <v>4.6</v>
      </c>
      <c r="G37" s="0" t="n">
        <v>-1.1</v>
      </c>
      <c r="J37" s="2"/>
    </row>
    <row r="38" customFormat="false" ht="13.5" hidden="false" customHeight="false" outlineLevel="0" collapsed="false">
      <c r="A38" s="0" t="n">
        <f aca="false">A37+1/6</f>
        <v>4.58333333333333</v>
      </c>
      <c r="B38" s="2" t="n">
        <v>36937</v>
      </c>
      <c r="C38" s="0" t="n">
        <v>14.8</v>
      </c>
      <c r="D38" s="0" t="n">
        <v>48</v>
      </c>
      <c r="E38" s="0" t="n">
        <v>12.8</v>
      </c>
      <c r="F38" s="0" t="n">
        <v>2.3</v>
      </c>
      <c r="J38" s="2"/>
    </row>
    <row r="39" customFormat="false" ht="13.5" hidden="false" customHeight="false" outlineLevel="0" collapsed="false">
      <c r="A39" s="0" t="n">
        <f aca="false">A38+1/6</f>
        <v>4.75</v>
      </c>
      <c r="B39" s="2" t="n">
        <v>36942</v>
      </c>
      <c r="C39" s="0" t="n">
        <v>15.1</v>
      </c>
      <c r="D39" s="0" t="n">
        <v>49</v>
      </c>
      <c r="E39" s="0" t="n">
        <v>13.4</v>
      </c>
      <c r="F39" s="0" t="n">
        <v>7.2</v>
      </c>
      <c r="G39" s="0" t="n">
        <v>2.1</v>
      </c>
      <c r="J39" s="2"/>
    </row>
    <row r="40" customFormat="false" ht="13.5" hidden="false" customHeight="false" outlineLevel="0" collapsed="false">
      <c r="A40" s="0" t="n">
        <f aca="false">A39+1/6</f>
        <v>4.91666666666667</v>
      </c>
      <c r="B40" s="2" t="n">
        <v>36947</v>
      </c>
      <c r="C40" s="0" t="n">
        <v>16</v>
      </c>
      <c r="D40" s="0" t="n">
        <v>53</v>
      </c>
      <c r="E40" s="0" t="n">
        <v>14.6</v>
      </c>
      <c r="F40" s="0" t="n">
        <v>5.6</v>
      </c>
      <c r="G40" s="0" t="n">
        <v>2.6</v>
      </c>
      <c r="J40" s="2"/>
    </row>
    <row r="41" customFormat="false" ht="13.5" hidden="false" customHeight="false" outlineLevel="0" collapsed="false">
      <c r="A41" s="0" t="n">
        <f aca="false">A40+1/6</f>
        <v>5.08333333333333</v>
      </c>
      <c r="B41" s="2" t="n">
        <v>36951</v>
      </c>
      <c r="C41" s="0" t="n">
        <v>15.2</v>
      </c>
      <c r="D41" s="0" t="n">
        <v>52</v>
      </c>
      <c r="E41" s="0" t="n">
        <v>14</v>
      </c>
      <c r="F41" s="0" t="n">
        <v>9.4</v>
      </c>
      <c r="G41" s="0" t="n">
        <v>7.1</v>
      </c>
      <c r="J41" s="2"/>
    </row>
    <row r="42" customFormat="false" ht="13.5" hidden="false" customHeight="false" outlineLevel="0" collapsed="false">
      <c r="A42" s="0" t="n">
        <f aca="false">A41+1/6</f>
        <v>5.25</v>
      </c>
      <c r="B42" s="2" t="n">
        <v>36955</v>
      </c>
      <c r="C42" s="0" t="n">
        <v>15.6</v>
      </c>
      <c r="E42" s="0" t="n">
        <v>13.7</v>
      </c>
      <c r="F42" s="0" t="n">
        <v>6.4</v>
      </c>
      <c r="G42" s="0" t="n">
        <v>3</v>
      </c>
      <c r="J42" s="2"/>
    </row>
    <row r="43" customFormat="false" ht="13.5" hidden="false" customHeight="false" outlineLevel="0" collapsed="false">
      <c r="A43" s="0" t="n">
        <f aca="false">A42+1/6</f>
        <v>5.41666666666667</v>
      </c>
      <c r="B43" s="2" t="n">
        <v>36960</v>
      </c>
      <c r="C43" s="0" t="n">
        <v>15.1</v>
      </c>
      <c r="D43" s="0" t="n">
        <v>48</v>
      </c>
      <c r="E43" s="0" t="n">
        <v>13</v>
      </c>
      <c r="F43" s="0" t="n">
        <v>5</v>
      </c>
      <c r="G43" s="0" t="n">
        <v>-0.9</v>
      </c>
      <c r="J43" s="2"/>
    </row>
    <row r="44" customFormat="false" ht="13.5" hidden="false" customHeight="false" outlineLevel="0" collapsed="false">
      <c r="A44" s="0" t="n">
        <f aca="false">A43+1/6</f>
        <v>5.58333333333334</v>
      </c>
      <c r="B44" s="2" t="n">
        <v>36965</v>
      </c>
      <c r="C44" s="0" t="n">
        <v>15</v>
      </c>
      <c r="D44" s="0" t="n">
        <v>51</v>
      </c>
      <c r="E44" s="0" t="n">
        <v>13.9</v>
      </c>
      <c r="F44" s="0" t="n">
        <v>6.5</v>
      </c>
      <c r="G44" s="0" t="n">
        <v>3</v>
      </c>
      <c r="J44" s="2"/>
    </row>
    <row r="45" customFormat="false" ht="13.5" hidden="false" customHeight="false" outlineLevel="0" collapsed="false">
      <c r="A45" s="0" t="n">
        <f aca="false">A44+1/6</f>
        <v>5.75</v>
      </c>
      <c r="B45" s="2" t="n">
        <v>36970</v>
      </c>
      <c r="C45" s="0" t="n">
        <v>17.2</v>
      </c>
      <c r="D45" s="0" t="n">
        <v>52</v>
      </c>
      <c r="E45" s="0" t="n">
        <v>16</v>
      </c>
      <c r="F45" s="0" t="n">
        <v>10.4</v>
      </c>
      <c r="G45" s="0" t="n">
        <v>4.9</v>
      </c>
      <c r="J45" s="2"/>
    </row>
    <row r="46" customFormat="false" ht="13.5" hidden="false" customHeight="false" outlineLevel="0" collapsed="false">
      <c r="A46" s="0" t="n">
        <f aca="false">A45+1/6</f>
        <v>5.91666666666667</v>
      </c>
      <c r="B46" s="2" t="n">
        <v>36975</v>
      </c>
      <c r="C46" s="0" t="n">
        <v>19.1</v>
      </c>
      <c r="D46" s="0" t="n">
        <v>54</v>
      </c>
      <c r="E46" s="0" t="n">
        <v>18.1</v>
      </c>
      <c r="F46" s="0" t="n">
        <v>13.4</v>
      </c>
      <c r="G46" s="0" t="n">
        <v>9</v>
      </c>
      <c r="J46" s="2"/>
    </row>
    <row r="47" customFormat="false" ht="13.5" hidden="false" customHeight="false" outlineLevel="0" collapsed="false">
      <c r="A47" s="0" t="n">
        <f aca="false">A46+1/6</f>
        <v>6.08333333333334</v>
      </c>
      <c r="B47" s="2" t="n">
        <v>36982</v>
      </c>
      <c r="C47" s="0" t="n">
        <v>17.5</v>
      </c>
      <c r="E47" s="0" t="n">
        <v>15</v>
      </c>
      <c r="F47" s="0" t="n">
        <v>8</v>
      </c>
      <c r="G47" s="0" t="n">
        <v>0.6</v>
      </c>
      <c r="J47" s="2"/>
    </row>
    <row r="48" customFormat="false" ht="13.5" hidden="false" customHeight="false" outlineLevel="0" collapsed="false">
      <c r="A48" s="0" t="n">
        <f aca="false">A47+1/6</f>
        <v>6.25</v>
      </c>
      <c r="B48" s="2" t="n">
        <v>36986</v>
      </c>
      <c r="C48" s="0" t="n">
        <v>17</v>
      </c>
      <c r="D48" s="0" t="n">
        <v>51</v>
      </c>
      <c r="E48" s="0" t="n">
        <v>15.5</v>
      </c>
      <c r="F48" s="0" t="n">
        <v>9.7</v>
      </c>
      <c r="G48" s="0" t="n">
        <v>6.9</v>
      </c>
      <c r="J48" s="2"/>
    </row>
    <row r="49" customFormat="false" ht="13.5" hidden="false" customHeight="false" outlineLevel="0" collapsed="false">
      <c r="A49" s="0" t="n">
        <f aca="false">A48+1/6</f>
        <v>6.41666666666667</v>
      </c>
      <c r="B49" s="2" t="n">
        <v>36991</v>
      </c>
      <c r="C49" s="0" t="n">
        <v>19.8</v>
      </c>
      <c r="D49" s="0" t="n">
        <v>65</v>
      </c>
      <c r="E49" s="0" t="n">
        <v>19</v>
      </c>
      <c r="F49" s="0" t="n">
        <v>16.4</v>
      </c>
      <c r="G49" s="0" t="n">
        <v>13.9</v>
      </c>
      <c r="J49" s="2"/>
    </row>
    <row r="50" customFormat="false" ht="13.5" hidden="false" customHeight="false" outlineLevel="0" collapsed="false">
      <c r="A50" s="0" t="n">
        <f aca="false">A49+1/6</f>
        <v>6.58333333333334</v>
      </c>
      <c r="B50" s="2" t="n">
        <v>36996</v>
      </c>
      <c r="C50" s="0" t="n">
        <v>20.8</v>
      </c>
      <c r="D50" s="0" t="n">
        <v>53</v>
      </c>
      <c r="E50" s="0" t="n">
        <v>19.8</v>
      </c>
      <c r="F50" s="0" t="n">
        <v>14.8</v>
      </c>
      <c r="G50" s="0" t="n">
        <v>10</v>
      </c>
      <c r="J50" s="2"/>
    </row>
    <row r="51" customFormat="false" ht="13.5" hidden="false" customHeight="false" outlineLevel="0" collapsed="false">
      <c r="A51" s="0" t="n">
        <f aca="false">A50+1/6</f>
        <v>6.75</v>
      </c>
      <c r="B51" s="2" t="n">
        <v>37001</v>
      </c>
      <c r="C51" s="0" t="n">
        <v>21.9</v>
      </c>
      <c r="D51" s="0" t="n">
        <v>56</v>
      </c>
      <c r="E51" s="0" t="n">
        <v>21</v>
      </c>
      <c r="F51" s="0" t="n">
        <v>17.3</v>
      </c>
      <c r="G51" s="0" t="n">
        <v>14.3</v>
      </c>
    </row>
    <row r="52" customFormat="false" ht="13.5" hidden="false" customHeight="false" outlineLevel="0" collapsed="false">
      <c r="A52" s="0" t="n">
        <f aca="false">A51+1/6</f>
        <v>6.91666666666667</v>
      </c>
      <c r="B52" s="2" t="n">
        <v>37006</v>
      </c>
      <c r="C52" s="0" t="n">
        <v>20.8</v>
      </c>
      <c r="D52" s="0" t="n">
        <v>52</v>
      </c>
      <c r="E52" s="0" t="n">
        <v>20</v>
      </c>
      <c r="F52" s="3" t="n">
        <v>16.4</v>
      </c>
      <c r="G52" s="0" t="n">
        <v>13.3</v>
      </c>
    </row>
    <row r="53" customFormat="false" ht="13.5" hidden="false" customHeight="false" outlineLevel="0" collapsed="false">
      <c r="A53" s="0" t="n">
        <f aca="false">A52+1/6</f>
        <v>7.083333333333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8"/>
  <sheetViews>
    <sheetView showFormulas="false" showGridLines="true" showRowColHeaders="true" showZeros="true" rightToLeft="false" tabSelected="true" showOutlineSymbols="true" defaultGridColor="true" view="normal" topLeftCell="A225" colorId="64" zoomScale="100" zoomScaleNormal="100" zoomScalePageLayoutView="100" workbookViewId="0">
      <pane xSplit="2" ySplit="1" topLeftCell="I226" activePane="bottomRight" state="frozen"/>
      <selection pane="topLeft" activeCell="A225" activeCellId="0" sqref="A225"/>
      <selection pane="topRight" activeCell="I225" activeCellId="0" sqref="I225"/>
      <selection pane="bottomLeft" activeCell="A226" activeCellId="0" sqref="A226"/>
      <selection pane="bottomRight" activeCell="O227" activeCellId="0" sqref="O227"/>
    </sheetView>
  </sheetViews>
  <sheetFormatPr defaultColWidth="8.96875" defaultRowHeight="15" zeroHeight="false" outlineLevelRow="0" outlineLevelCol="0"/>
  <cols>
    <col collapsed="false" customWidth="false" hidden="false" outlineLevel="0" max="1" min="1" style="3" width="8.99"/>
    <col collapsed="false" customWidth="true" hidden="false" outlineLevel="0" max="2" min="2" style="0" width="10.37"/>
    <col collapsed="false" customWidth="true" hidden="false" outlineLevel="0" max="3" min="3" style="0" width="10.87"/>
    <col collapsed="false" customWidth="true" hidden="false" outlineLevel="0" max="4" min="4" style="0" width="9.75"/>
    <col collapsed="false" customWidth="true" hidden="false" outlineLevel="0" max="6" min="5" style="0" width="10.12"/>
    <col collapsed="false" customWidth="true" hidden="false" outlineLevel="0" max="7" min="7" style="0" width="9.87"/>
  </cols>
  <sheetData>
    <row r="1" customFormat="false" ht="15" hidden="false" customHeight="true" outlineLevel="0" collapsed="false">
      <c r="B1" s="1" t="s">
        <v>0</v>
      </c>
      <c r="F1" s="1" t="s">
        <v>17</v>
      </c>
    </row>
    <row r="2" customFormat="false" ht="15" hidden="false" customHeight="true" outlineLevel="0" collapsed="false">
      <c r="A2" s="3" t="s">
        <v>2</v>
      </c>
    </row>
    <row r="3" customFormat="false" ht="15" hidden="false" customHeight="true" outlineLevel="0" collapsed="false">
      <c r="A3" s="4" t="s">
        <v>3</v>
      </c>
    </row>
    <row r="4" customFormat="false" ht="15" hidden="false" customHeight="true" outlineLevel="0" collapsed="false">
      <c r="B4" s="2"/>
    </row>
    <row r="5" customFormat="false" ht="15" hidden="false" customHeight="true" outlineLevel="0" collapsed="false">
      <c r="A5" s="4" t="s">
        <v>4</v>
      </c>
      <c r="B5" s="2"/>
      <c r="D5" s="1" t="s">
        <v>5</v>
      </c>
    </row>
    <row r="6" customFormat="false" ht="15" hidden="false" customHeight="true" outlineLevel="0" collapsed="false">
      <c r="A6" s="4" t="s">
        <v>6</v>
      </c>
      <c r="B6" s="2"/>
    </row>
    <row r="7" customFormat="false" ht="15" hidden="false" customHeight="true" outlineLevel="0" collapsed="false">
      <c r="A7" s="4" t="s">
        <v>7</v>
      </c>
      <c r="B7" s="2"/>
    </row>
    <row r="8" customFormat="false" ht="15" hidden="false" customHeight="true" outlineLevel="0" collapsed="false">
      <c r="A8" s="0" t="s">
        <v>8</v>
      </c>
    </row>
    <row r="10" customFormat="false" ht="15" hidden="false" customHeight="true" outlineLevel="0" collapsed="false">
      <c r="A10" s="3" t="s">
        <v>9</v>
      </c>
      <c r="B10" s="2" t="s">
        <v>10</v>
      </c>
      <c r="C10" s="1" t="s">
        <v>11</v>
      </c>
      <c r="D10" s="1" t="s">
        <v>12</v>
      </c>
      <c r="E10" s="1" t="s">
        <v>13</v>
      </c>
      <c r="F10" s="1" t="s">
        <v>14</v>
      </c>
      <c r="G10" s="1" t="s">
        <v>18</v>
      </c>
      <c r="J10" s="2"/>
    </row>
    <row r="11" customFormat="false" ht="15" hidden="false" customHeight="true" outlineLevel="0" collapsed="false">
      <c r="A11" s="3" t="n">
        <f aca="false">0+0.5/31</f>
        <v>0.0161290322580645</v>
      </c>
      <c r="B11" s="2" t="n">
        <v>37165</v>
      </c>
      <c r="C11" s="0" t="n">
        <v>25.5</v>
      </c>
      <c r="E11" s="0" t="n">
        <v>24.5</v>
      </c>
      <c r="F11" s="0" t="n">
        <v>20</v>
      </c>
      <c r="G11" s="0" t="n">
        <v>18</v>
      </c>
      <c r="J11" s="2"/>
    </row>
    <row r="12" customFormat="false" ht="15" hidden="false" customHeight="true" outlineLevel="0" collapsed="false">
      <c r="A12" s="3" t="n">
        <f aca="false">A11+1/31</f>
        <v>0.0483870967741936</v>
      </c>
      <c r="B12" s="2" t="n">
        <v>37166</v>
      </c>
      <c r="C12" s="0" t="n">
        <v>25.5</v>
      </c>
      <c r="E12" s="0" t="n">
        <v>24</v>
      </c>
      <c r="F12" s="0" t="n">
        <v>21.3</v>
      </c>
      <c r="H12" s="1" t="s">
        <v>19</v>
      </c>
      <c r="J12" s="2"/>
    </row>
    <row r="13" customFormat="false" ht="15" hidden="false" customHeight="true" outlineLevel="0" collapsed="false">
      <c r="A13" s="3" t="n">
        <f aca="false">A12+1/31</f>
        <v>0.0806451612903226</v>
      </c>
      <c r="B13" s="2" t="n">
        <v>37167</v>
      </c>
      <c r="C13" s="0" t="n">
        <v>25</v>
      </c>
      <c r="E13" s="0" t="n">
        <v>23.7</v>
      </c>
      <c r="F13" s="0" t="n">
        <v>19.7</v>
      </c>
      <c r="G13" s="0" t="n">
        <v>16.9</v>
      </c>
      <c r="J13" s="2"/>
    </row>
    <row r="14" customFormat="false" ht="15" hidden="false" customHeight="true" outlineLevel="0" collapsed="false">
      <c r="A14" s="3" t="n">
        <f aca="false">A13+1/31</f>
        <v>0.112903225806452</v>
      </c>
      <c r="B14" s="2" t="n">
        <v>37168</v>
      </c>
      <c r="C14" s="0" t="n">
        <v>24.5</v>
      </c>
      <c r="E14" s="0" t="n">
        <v>23</v>
      </c>
      <c r="F14" s="0" t="n">
        <v>20.3</v>
      </c>
      <c r="G14" s="0" t="n">
        <v>17.8</v>
      </c>
      <c r="J14" s="2"/>
    </row>
    <row r="15" customFormat="false" ht="15" hidden="false" customHeight="true" outlineLevel="0" collapsed="false">
      <c r="A15" s="3" t="n">
        <f aca="false">A14+1/31</f>
        <v>0.145161290322581</v>
      </c>
      <c r="B15" s="2" t="n">
        <v>37169</v>
      </c>
      <c r="C15" s="0" t="n">
        <v>25</v>
      </c>
      <c r="E15" s="0" t="n">
        <v>24</v>
      </c>
      <c r="F15" s="0" t="n">
        <v>21</v>
      </c>
      <c r="G15" s="0" t="n">
        <v>18.6</v>
      </c>
      <c r="J15" s="2"/>
    </row>
    <row r="16" customFormat="false" ht="15" hidden="false" customHeight="true" outlineLevel="0" collapsed="false">
      <c r="A16" s="3" t="n">
        <f aca="false">A15+1/31</f>
        <v>0.17741935483871</v>
      </c>
      <c r="B16" s="2" t="n">
        <v>37170</v>
      </c>
      <c r="C16" s="0" t="n">
        <v>25</v>
      </c>
      <c r="E16" s="0" t="n">
        <v>24.2</v>
      </c>
      <c r="F16" s="0" t="n">
        <v>20</v>
      </c>
      <c r="G16" s="0" t="n">
        <v>15.6</v>
      </c>
      <c r="J16" s="2"/>
    </row>
    <row r="17" customFormat="false" ht="15" hidden="false" customHeight="true" outlineLevel="0" collapsed="false">
      <c r="A17" s="3" t="n">
        <f aca="false">A16+1/31</f>
        <v>0.209677419354839</v>
      </c>
      <c r="B17" s="2" t="n">
        <v>37171</v>
      </c>
      <c r="C17" s="0" t="n">
        <v>24.4</v>
      </c>
      <c r="E17" s="0" t="n">
        <v>22.7</v>
      </c>
      <c r="G17" s="0" t="n">
        <v>15.1</v>
      </c>
      <c r="J17" s="2"/>
    </row>
    <row r="18" customFormat="false" ht="15" hidden="false" customHeight="true" outlineLevel="0" collapsed="false">
      <c r="A18" s="3" t="n">
        <f aca="false">A17+1/31</f>
        <v>0.241935483870968</v>
      </c>
      <c r="B18" s="2" t="n">
        <v>37172</v>
      </c>
      <c r="C18" s="0" t="n">
        <v>24.3</v>
      </c>
      <c r="E18" s="0" t="n">
        <v>23.4</v>
      </c>
      <c r="F18" s="0" t="n">
        <v>17.6</v>
      </c>
      <c r="G18" s="0" t="n">
        <v>13.1</v>
      </c>
      <c r="J18" s="2"/>
    </row>
    <row r="19" customFormat="false" ht="15" hidden="false" customHeight="true" outlineLevel="0" collapsed="false">
      <c r="A19" s="3" t="n">
        <f aca="false">A18+1/31</f>
        <v>0.274193548387097</v>
      </c>
      <c r="B19" s="2" t="n">
        <v>37173</v>
      </c>
      <c r="C19" s="0" t="n">
        <v>24</v>
      </c>
      <c r="E19" s="0" t="n">
        <v>22.8</v>
      </c>
      <c r="F19" s="0" t="n">
        <v>18.8</v>
      </c>
      <c r="G19" s="0" t="n">
        <v>15.9</v>
      </c>
      <c r="J19" s="2"/>
    </row>
    <row r="20" customFormat="false" ht="15" hidden="false" customHeight="true" outlineLevel="0" collapsed="false">
      <c r="A20" s="3" t="n">
        <f aca="false">A19+1/31</f>
        <v>0.306451612903226</v>
      </c>
      <c r="B20" s="2" t="n">
        <v>37174</v>
      </c>
      <c r="C20" s="0" t="n">
        <v>24.2</v>
      </c>
      <c r="E20" s="0" t="n">
        <v>23.5</v>
      </c>
      <c r="F20" s="0" t="n">
        <v>18.8</v>
      </c>
      <c r="G20" s="0" t="n">
        <v>15.9</v>
      </c>
      <c r="J20" s="2"/>
    </row>
    <row r="21" customFormat="false" ht="15" hidden="false" customHeight="true" outlineLevel="0" collapsed="false">
      <c r="A21" s="3" t="n">
        <f aca="false">A20+1/31</f>
        <v>0.338709677419355</v>
      </c>
      <c r="B21" s="2" t="n">
        <v>37175</v>
      </c>
      <c r="C21" s="0" t="n">
        <v>24.3</v>
      </c>
      <c r="E21" s="0" t="n">
        <v>23.7</v>
      </c>
      <c r="F21" s="0" t="n">
        <v>20.3</v>
      </c>
      <c r="G21" s="0" t="n">
        <v>16.6</v>
      </c>
      <c r="J21" s="2"/>
    </row>
    <row r="22" customFormat="false" ht="15" hidden="false" customHeight="true" outlineLevel="0" collapsed="false">
      <c r="A22" s="3" t="n">
        <f aca="false">A21+1/31</f>
        <v>0.370967741935484</v>
      </c>
      <c r="B22" s="2" t="n">
        <v>37176</v>
      </c>
      <c r="C22" s="0" t="n">
        <v>24.8</v>
      </c>
      <c r="E22" s="0" t="n">
        <v>24</v>
      </c>
      <c r="F22" s="0" t="n">
        <v>19.9</v>
      </c>
      <c r="G22" s="0" t="n">
        <v>16.9</v>
      </c>
      <c r="J22" s="2"/>
    </row>
    <row r="23" customFormat="false" ht="15" hidden="false" customHeight="true" outlineLevel="0" collapsed="false">
      <c r="A23" s="3" t="n">
        <f aca="false">A22+1/31</f>
        <v>0.403225806451613</v>
      </c>
      <c r="B23" s="2" t="n">
        <v>37177</v>
      </c>
      <c r="C23" s="0" t="n">
        <v>24.5</v>
      </c>
      <c r="E23" s="0" t="n">
        <v>23.4</v>
      </c>
      <c r="F23" s="0" t="n">
        <v>19.2</v>
      </c>
      <c r="G23" s="0" t="n">
        <v>15.5</v>
      </c>
      <c r="J23" s="2"/>
    </row>
    <row r="24" customFormat="false" ht="15" hidden="false" customHeight="true" outlineLevel="0" collapsed="false">
      <c r="A24" s="3" t="n">
        <f aca="false">A23+1/31</f>
        <v>0.435483870967742</v>
      </c>
      <c r="B24" s="2" t="n">
        <v>37178</v>
      </c>
      <c r="C24" s="0" t="n">
        <v>23</v>
      </c>
      <c r="E24" s="0" t="n">
        <v>23</v>
      </c>
      <c r="F24" s="0" t="n">
        <v>17.3</v>
      </c>
      <c r="G24" s="0" t="n">
        <v>14.3</v>
      </c>
      <c r="J24" s="2"/>
    </row>
    <row r="25" customFormat="false" ht="15" hidden="false" customHeight="true" outlineLevel="0" collapsed="false">
      <c r="A25" s="3" t="n">
        <f aca="false">A24+1/31</f>
        <v>0.467741935483871</v>
      </c>
      <c r="B25" s="2" t="n">
        <v>37179</v>
      </c>
      <c r="C25" s="0" t="n">
        <v>24</v>
      </c>
      <c r="E25" s="0" t="n">
        <v>23</v>
      </c>
      <c r="F25" s="0" t="n">
        <v>19.7</v>
      </c>
      <c r="G25" s="0" t="n">
        <v>16.9</v>
      </c>
      <c r="J25" s="2"/>
    </row>
    <row r="26" customFormat="false" ht="15" hidden="false" customHeight="true" outlineLevel="0" collapsed="false">
      <c r="A26" s="3" t="n">
        <f aca="false">A25+1/31</f>
        <v>0.5</v>
      </c>
      <c r="B26" s="2" t="n">
        <v>37180</v>
      </c>
      <c r="C26" s="0" t="n">
        <v>24</v>
      </c>
      <c r="E26" s="0" t="n">
        <v>23</v>
      </c>
      <c r="F26" s="0" t="n">
        <v>17</v>
      </c>
      <c r="G26" s="0" t="n">
        <v>14</v>
      </c>
      <c r="J26" s="2"/>
    </row>
    <row r="27" customFormat="false" ht="15" hidden="false" customHeight="true" outlineLevel="0" collapsed="false">
      <c r="A27" s="3" t="n">
        <f aca="false">A26+1/31</f>
        <v>0.532258064516129</v>
      </c>
      <c r="B27" s="2" t="n">
        <v>37181</v>
      </c>
      <c r="C27" s="0" t="n">
        <v>24</v>
      </c>
      <c r="J27" s="2"/>
    </row>
    <row r="28" customFormat="false" ht="15" hidden="false" customHeight="true" outlineLevel="0" collapsed="false">
      <c r="A28" s="3" t="n">
        <f aca="false">A27+1/31</f>
        <v>0.564516129032258</v>
      </c>
      <c r="B28" s="2" t="n">
        <v>37182</v>
      </c>
      <c r="C28" s="0" t="n">
        <v>23</v>
      </c>
      <c r="E28" s="0" t="n">
        <v>22.5</v>
      </c>
      <c r="F28" s="0" t="n">
        <v>18.5</v>
      </c>
      <c r="G28" s="0" t="n">
        <v>17.1</v>
      </c>
      <c r="J28" s="2"/>
    </row>
    <row r="29" customFormat="false" ht="15" hidden="false" customHeight="true" outlineLevel="0" collapsed="false">
      <c r="A29" s="3" t="n">
        <f aca="false">A28+1/31</f>
        <v>0.596774193548387</v>
      </c>
      <c r="B29" s="2" t="n">
        <v>37183</v>
      </c>
      <c r="C29" s="0" t="n">
        <v>22</v>
      </c>
      <c r="E29" s="0" t="n">
        <v>21.3</v>
      </c>
      <c r="F29" s="0" t="n">
        <v>12.1</v>
      </c>
      <c r="G29" s="0" t="n">
        <v>7</v>
      </c>
      <c r="J29" s="2"/>
    </row>
    <row r="30" customFormat="false" ht="15" hidden="false" customHeight="true" outlineLevel="0" collapsed="false">
      <c r="A30" s="3" t="n">
        <f aca="false">A29+1/31</f>
        <v>0.629032258064516</v>
      </c>
      <c r="B30" s="2" t="n">
        <v>37184</v>
      </c>
      <c r="C30" s="0" t="n">
        <v>22.1</v>
      </c>
      <c r="E30" s="0" t="n">
        <v>21.4</v>
      </c>
      <c r="F30" s="0" t="n">
        <v>16.4</v>
      </c>
      <c r="G30" s="0" t="n">
        <v>14</v>
      </c>
      <c r="J30" s="2"/>
    </row>
    <row r="31" customFormat="false" ht="15" hidden="false" customHeight="true" outlineLevel="0" collapsed="false">
      <c r="A31" s="3" t="n">
        <f aca="false">A30+1/31</f>
        <v>0.661290322580645</v>
      </c>
      <c r="B31" s="2" t="n">
        <v>37185</v>
      </c>
      <c r="C31" s="0" t="n">
        <v>22</v>
      </c>
      <c r="E31" s="0" t="n">
        <v>21.4</v>
      </c>
      <c r="F31" s="0" t="n">
        <v>15.9</v>
      </c>
      <c r="G31" s="0" t="n">
        <v>12.9</v>
      </c>
      <c r="J31" s="2"/>
    </row>
    <row r="32" customFormat="false" ht="15" hidden="false" customHeight="true" outlineLevel="0" collapsed="false">
      <c r="A32" s="3" t="n">
        <f aca="false">A31+1/31</f>
        <v>0.693548387096774</v>
      </c>
      <c r="B32" s="2" t="n">
        <v>37186</v>
      </c>
      <c r="C32" s="0" t="n">
        <v>22.4</v>
      </c>
      <c r="E32" s="0" t="n">
        <v>21.8</v>
      </c>
      <c r="F32" s="0" t="n">
        <v>18</v>
      </c>
      <c r="J32" s="2"/>
    </row>
    <row r="33" customFormat="false" ht="15" hidden="false" customHeight="true" outlineLevel="0" collapsed="false">
      <c r="A33" s="3" t="n">
        <f aca="false">A32+1/31</f>
        <v>0.725806451612903</v>
      </c>
      <c r="B33" s="2" t="n">
        <v>37187</v>
      </c>
      <c r="C33" s="0" t="n">
        <v>22</v>
      </c>
      <c r="E33" s="0" t="n">
        <v>20.9</v>
      </c>
      <c r="F33" s="0" t="n">
        <v>16.7</v>
      </c>
      <c r="G33" s="0" t="n">
        <v>14</v>
      </c>
      <c r="J33" s="2"/>
    </row>
    <row r="34" customFormat="false" ht="15" hidden="false" customHeight="true" outlineLevel="0" collapsed="false">
      <c r="A34" s="3" t="n">
        <f aca="false">A33+1/31</f>
        <v>0.758064516129032</v>
      </c>
      <c r="B34" s="2" t="n">
        <v>37188</v>
      </c>
      <c r="J34" s="2"/>
    </row>
    <row r="35" customFormat="false" ht="15" hidden="false" customHeight="true" outlineLevel="0" collapsed="false">
      <c r="A35" s="3" t="n">
        <f aca="false">A34+1/31</f>
        <v>0.790322580645161</v>
      </c>
      <c r="B35" s="2" t="n">
        <v>37189</v>
      </c>
      <c r="C35" s="0" t="n">
        <v>22.3</v>
      </c>
      <c r="E35" s="0" t="n">
        <v>21.4</v>
      </c>
      <c r="F35" s="0" t="n">
        <v>18</v>
      </c>
      <c r="G35" s="0" t="n">
        <v>14.7</v>
      </c>
      <c r="J35" s="2"/>
    </row>
    <row r="36" customFormat="false" ht="15" hidden="false" customHeight="true" outlineLevel="0" collapsed="false">
      <c r="A36" s="3" t="n">
        <f aca="false">A35+1/31</f>
        <v>0.82258064516129</v>
      </c>
      <c r="B36" s="2" t="n">
        <v>37190</v>
      </c>
      <c r="C36" s="0" t="n">
        <v>22.5</v>
      </c>
      <c r="E36" s="0" t="n">
        <v>21.5</v>
      </c>
      <c r="F36" s="0" t="n">
        <v>17.3</v>
      </c>
      <c r="G36" s="0" t="n">
        <v>13.8</v>
      </c>
      <c r="J36" s="2"/>
    </row>
    <row r="37" customFormat="false" ht="15" hidden="false" customHeight="true" outlineLevel="0" collapsed="false">
      <c r="A37" s="3" t="n">
        <f aca="false">A36+1/31</f>
        <v>0.854838709677419</v>
      </c>
      <c r="B37" s="2" t="n">
        <v>37191</v>
      </c>
      <c r="C37" s="0" t="n">
        <v>22</v>
      </c>
      <c r="E37" s="0" t="n">
        <v>21</v>
      </c>
      <c r="F37" s="0" t="n">
        <v>15.5</v>
      </c>
      <c r="G37" s="0" t="n">
        <v>11.8</v>
      </c>
      <c r="J37" s="2"/>
    </row>
    <row r="38" customFormat="false" ht="15" hidden="false" customHeight="true" outlineLevel="0" collapsed="false">
      <c r="A38" s="3" t="n">
        <f aca="false">A37+1/31</f>
        <v>0.887096774193548</v>
      </c>
      <c r="B38" s="2" t="n">
        <v>37192</v>
      </c>
      <c r="C38" s="0" t="n">
        <v>21.5</v>
      </c>
      <c r="E38" s="0" t="n">
        <v>20.5</v>
      </c>
      <c r="F38" s="0" t="n">
        <v>12.2</v>
      </c>
      <c r="G38" s="0" t="n">
        <v>7.3</v>
      </c>
      <c r="J38" s="2"/>
    </row>
    <row r="39" customFormat="false" ht="15" hidden="false" customHeight="true" outlineLevel="0" collapsed="false">
      <c r="A39" s="3" t="n">
        <f aca="false">A38+1/31</f>
        <v>0.919354838709677</v>
      </c>
      <c r="B39" s="2" t="n">
        <v>37193</v>
      </c>
      <c r="C39" s="0" t="n">
        <v>21.4</v>
      </c>
      <c r="E39" s="0" t="n">
        <v>20.3</v>
      </c>
      <c r="F39" s="0" t="n">
        <v>14.4</v>
      </c>
      <c r="G39" s="0" t="n">
        <v>11.4</v>
      </c>
      <c r="J39" s="2"/>
    </row>
    <row r="40" customFormat="false" ht="15" hidden="false" customHeight="true" outlineLevel="0" collapsed="false">
      <c r="A40" s="3" t="n">
        <f aca="false">A39+1/31</f>
        <v>0.951612903225806</v>
      </c>
      <c r="B40" s="2" t="n">
        <v>37194</v>
      </c>
      <c r="C40" s="0" t="n">
        <v>21</v>
      </c>
      <c r="E40" s="0" t="n">
        <v>20</v>
      </c>
      <c r="F40" s="0" t="n">
        <v>14.2</v>
      </c>
      <c r="G40" s="0" t="n">
        <v>11</v>
      </c>
      <c r="J40" s="2"/>
    </row>
    <row r="41" customFormat="false" ht="15" hidden="false" customHeight="true" outlineLevel="0" collapsed="false">
      <c r="A41" s="3" t="n">
        <f aca="false">A40+1/31</f>
        <v>0.983870967741935</v>
      </c>
      <c r="B41" s="2" t="n">
        <v>37195</v>
      </c>
      <c r="C41" s="0" t="n">
        <v>20.3</v>
      </c>
      <c r="E41" s="0" t="n">
        <v>19.4</v>
      </c>
      <c r="F41" s="0" t="n">
        <v>11.3</v>
      </c>
      <c r="G41" s="0" t="n">
        <v>8.3</v>
      </c>
      <c r="J41" s="2"/>
    </row>
    <row r="42" customFormat="false" ht="15" hidden="false" customHeight="true" outlineLevel="0" collapsed="false">
      <c r="A42" s="3" t="n">
        <f aca="false">1+0.5/30</f>
        <v>1.01666666666667</v>
      </c>
      <c r="B42" s="2" t="n">
        <v>37196</v>
      </c>
      <c r="C42" s="0" t="n">
        <v>20.4</v>
      </c>
      <c r="E42" s="0" t="n">
        <v>19.5</v>
      </c>
      <c r="F42" s="0" t="n">
        <v>14.4</v>
      </c>
      <c r="G42" s="0" t="n">
        <v>11.9</v>
      </c>
      <c r="J42" s="2"/>
    </row>
    <row r="43" customFormat="false" ht="15" hidden="false" customHeight="true" outlineLevel="0" collapsed="false">
      <c r="A43" s="3" t="n">
        <f aca="false">A42+1/30</f>
        <v>1.05</v>
      </c>
      <c r="B43" s="2" t="n">
        <v>37197</v>
      </c>
      <c r="C43" s="0" t="n">
        <v>20.4</v>
      </c>
      <c r="E43" s="0" t="n">
        <v>19.7</v>
      </c>
      <c r="F43" s="0" t="n">
        <v>16.1</v>
      </c>
      <c r="G43" s="0" t="n">
        <v>13.7</v>
      </c>
      <c r="J43" s="2"/>
    </row>
    <row r="44" customFormat="false" ht="15" hidden="false" customHeight="true" outlineLevel="0" collapsed="false">
      <c r="A44" s="3" t="n">
        <f aca="false">A43+1/30</f>
        <v>1.08333333333333</v>
      </c>
      <c r="B44" s="2" t="n">
        <v>37198</v>
      </c>
      <c r="C44" s="0" t="n">
        <v>20.6</v>
      </c>
      <c r="G44" s="0" t="n">
        <v>14.2</v>
      </c>
      <c r="J44" s="2"/>
    </row>
    <row r="45" customFormat="false" ht="15" hidden="false" customHeight="true" outlineLevel="0" collapsed="false">
      <c r="A45" s="3" t="n">
        <f aca="false">A44+1/30</f>
        <v>1.11666666666667</v>
      </c>
      <c r="B45" s="2" t="n">
        <v>37199</v>
      </c>
      <c r="C45" s="0" t="n">
        <v>20.6</v>
      </c>
      <c r="E45" s="0" t="n">
        <v>19.5</v>
      </c>
      <c r="F45" s="0" t="n">
        <v>13.3</v>
      </c>
      <c r="G45" s="0" t="n">
        <v>10.7</v>
      </c>
      <c r="J45" s="2"/>
    </row>
    <row r="46" customFormat="false" ht="15" hidden="false" customHeight="true" outlineLevel="0" collapsed="false">
      <c r="A46" s="3" t="n">
        <f aca="false">A45+1/30</f>
        <v>1.15</v>
      </c>
      <c r="B46" s="2" t="n">
        <v>37200</v>
      </c>
      <c r="C46" s="0" t="n">
        <v>20.4</v>
      </c>
      <c r="E46" s="0" t="n">
        <v>19.4</v>
      </c>
      <c r="F46" s="0" t="n">
        <v>12.9</v>
      </c>
      <c r="G46" s="0" t="n">
        <v>9.6</v>
      </c>
      <c r="J46" s="2"/>
    </row>
    <row r="47" customFormat="false" ht="15" hidden="false" customHeight="true" outlineLevel="0" collapsed="false">
      <c r="A47" s="3" t="n">
        <f aca="false">A46+1/30</f>
        <v>1.18333333333333</v>
      </c>
      <c r="B47" s="2" t="n">
        <v>37201</v>
      </c>
      <c r="C47" s="0" t="n">
        <v>20.5</v>
      </c>
      <c r="E47" s="0" t="n">
        <v>19</v>
      </c>
      <c r="F47" s="0" t="n">
        <v>14.3</v>
      </c>
      <c r="G47" s="0" t="n">
        <v>9.1</v>
      </c>
      <c r="J47" s="2"/>
    </row>
    <row r="48" customFormat="false" ht="15" hidden="false" customHeight="true" outlineLevel="0" collapsed="false">
      <c r="A48" s="3" t="n">
        <f aca="false">A47+1/30</f>
        <v>1.21666666666667</v>
      </c>
      <c r="B48" s="2" t="n">
        <v>37202</v>
      </c>
      <c r="C48" s="0" t="n">
        <v>20.6</v>
      </c>
      <c r="E48" s="0" t="n">
        <v>19.6</v>
      </c>
      <c r="F48" s="0" t="n">
        <v>15.2</v>
      </c>
      <c r="J48" s="2"/>
    </row>
    <row r="49" customFormat="false" ht="15" hidden="false" customHeight="true" outlineLevel="0" collapsed="false">
      <c r="A49" s="3" t="n">
        <f aca="false">A48+1/30</f>
        <v>1.25</v>
      </c>
      <c r="B49" s="2" t="n">
        <v>37203</v>
      </c>
      <c r="C49" s="0" t="n">
        <v>20.7</v>
      </c>
      <c r="E49" s="0" t="n">
        <v>19.8</v>
      </c>
      <c r="F49" s="0" t="n">
        <v>14.7</v>
      </c>
      <c r="G49" s="0" t="n">
        <v>11.9</v>
      </c>
      <c r="J49" s="2"/>
    </row>
    <row r="50" customFormat="false" ht="15" hidden="false" customHeight="true" outlineLevel="0" collapsed="false">
      <c r="A50" s="3" t="n">
        <f aca="false">A49+1/30</f>
        <v>1.28333333333333</v>
      </c>
      <c r="B50" s="2" t="n">
        <v>37204</v>
      </c>
      <c r="C50" s="0" t="n">
        <v>20.5</v>
      </c>
      <c r="E50" s="0" t="n">
        <v>19.6</v>
      </c>
      <c r="F50" s="0" t="n">
        <v>14</v>
      </c>
      <c r="G50" s="0" t="n">
        <v>10.3</v>
      </c>
      <c r="J50" s="2"/>
    </row>
    <row r="51" customFormat="false" ht="15" hidden="false" customHeight="true" outlineLevel="0" collapsed="false">
      <c r="A51" s="3" t="n">
        <f aca="false">A50+1/30</f>
        <v>1.31666666666667</v>
      </c>
      <c r="B51" s="2" t="n">
        <v>37205</v>
      </c>
      <c r="C51" s="0" t="n">
        <v>19.9</v>
      </c>
      <c r="D51" s="0" t="n">
        <v>49</v>
      </c>
      <c r="E51" s="0" t="n">
        <v>18.8</v>
      </c>
      <c r="F51" s="0" t="n">
        <v>11.7</v>
      </c>
      <c r="G51" s="0" t="n">
        <v>7.4</v>
      </c>
      <c r="J51" s="2"/>
    </row>
    <row r="52" customFormat="false" ht="15" hidden="false" customHeight="true" outlineLevel="0" collapsed="false">
      <c r="A52" s="3" t="n">
        <f aca="false">A51+1/30</f>
        <v>1.35</v>
      </c>
      <c r="B52" s="2" t="n">
        <v>37206</v>
      </c>
      <c r="C52" s="0" t="n">
        <v>19.4</v>
      </c>
      <c r="E52" s="0" t="n">
        <v>18.4</v>
      </c>
      <c r="G52" s="0" t="n">
        <v>7</v>
      </c>
      <c r="J52" s="2"/>
    </row>
    <row r="53" customFormat="false" ht="15" hidden="false" customHeight="true" outlineLevel="0" collapsed="false">
      <c r="A53" s="3" t="n">
        <f aca="false">A52+1/30</f>
        <v>1.38333333333333</v>
      </c>
      <c r="B53" s="2" t="n">
        <v>37207</v>
      </c>
      <c r="C53" s="0" t="n">
        <v>19.4</v>
      </c>
      <c r="D53" s="0" t="n">
        <v>50</v>
      </c>
      <c r="E53" s="0" t="n">
        <v>18.4</v>
      </c>
      <c r="F53" s="0" t="n">
        <v>12</v>
      </c>
      <c r="G53" s="0" t="n">
        <v>9.1</v>
      </c>
      <c r="J53" s="2"/>
    </row>
    <row r="54" customFormat="false" ht="15" hidden="false" customHeight="true" outlineLevel="0" collapsed="false">
      <c r="A54" s="3" t="n">
        <f aca="false">A53+1/30</f>
        <v>1.41666666666667</v>
      </c>
      <c r="B54" s="2" t="n">
        <v>37208</v>
      </c>
      <c r="C54" s="0" t="n">
        <v>19.3</v>
      </c>
      <c r="D54" s="0" t="n">
        <v>53</v>
      </c>
      <c r="E54" s="0" t="n">
        <v>18.3</v>
      </c>
      <c r="G54" s="0" t="n">
        <v>12.7</v>
      </c>
      <c r="J54" s="2"/>
    </row>
    <row r="55" customFormat="false" ht="15" hidden="false" customHeight="true" outlineLevel="0" collapsed="false">
      <c r="A55" s="3" t="n">
        <f aca="false">A54+1/30</f>
        <v>1.45</v>
      </c>
      <c r="B55" s="2" t="n">
        <v>37209</v>
      </c>
      <c r="C55" s="0" t="n">
        <v>19.5</v>
      </c>
      <c r="E55" s="0" t="n">
        <v>18.7</v>
      </c>
      <c r="F55" s="0" t="n">
        <v>13.7</v>
      </c>
      <c r="G55" s="0" t="n">
        <v>10.9</v>
      </c>
      <c r="J55" s="2"/>
    </row>
    <row r="56" customFormat="false" ht="15" hidden="false" customHeight="true" outlineLevel="0" collapsed="false">
      <c r="A56" s="3" t="n">
        <f aca="false">A55+1/30</f>
        <v>1.48333333333333</v>
      </c>
      <c r="B56" s="2" t="n">
        <v>37210</v>
      </c>
      <c r="C56" s="0" t="n">
        <v>19.1</v>
      </c>
      <c r="E56" s="0" t="n">
        <v>18.5</v>
      </c>
      <c r="F56" s="0" t="n">
        <v>14</v>
      </c>
      <c r="G56" s="0" t="n">
        <v>10.1</v>
      </c>
      <c r="J56" s="2"/>
    </row>
    <row r="57" customFormat="false" ht="15" hidden="false" customHeight="true" outlineLevel="0" collapsed="false">
      <c r="A57" s="3" t="n">
        <f aca="false">A56+1/30</f>
        <v>1.51666666666667</v>
      </c>
      <c r="B57" s="2" t="n">
        <v>37211</v>
      </c>
      <c r="C57" s="0" t="n">
        <v>19.6</v>
      </c>
      <c r="D57" s="0" t="n">
        <v>52</v>
      </c>
      <c r="E57" s="0" t="n">
        <v>18.3</v>
      </c>
      <c r="F57" s="0" t="n">
        <v>14.5</v>
      </c>
      <c r="G57" s="0" t="n">
        <v>11.9</v>
      </c>
      <c r="J57" s="2"/>
    </row>
    <row r="58" customFormat="false" ht="15" hidden="false" customHeight="true" outlineLevel="0" collapsed="false">
      <c r="A58" s="3" t="n">
        <f aca="false">A57+1/30</f>
        <v>1.55</v>
      </c>
      <c r="B58" s="2" t="n">
        <v>37212</v>
      </c>
      <c r="C58" s="0" t="n">
        <v>19.3</v>
      </c>
      <c r="D58" s="0" t="n">
        <v>52</v>
      </c>
      <c r="E58" s="0" t="n">
        <v>18.2</v>
      </c>
      <c r="F58" s="0" t="n">
        <v>12.1</v>
      </c>
      <c r="G58" s="0" t="n">
        <v>7.9</v>
      </c>
      <c r="J58" s="2"/>
    </row>
    <row r="59" customFormat="false" ht="15" hidden="false" customHeight="true" outlineLevel="0" collapsed="false">
      <c r="A59" s="3" t="n">
        <f aca="false">A58+1/30</f>
        <v>1.58333333333334</v>
      </c>
      <c r="B59" s="2" t="n">
        <v>37213</v>
      </c>
      <c r="C59" s="0" t="n">
        <v>18.8</v>
      </c>
      <c r="D59" s="0" t="n">
        <v>60</v>
      </c>
      <c r="E59" s="0" t="n">
        <v>17.8</v>
      </c>
      <c r="F59" s="0" t="n">
        <v>13</v>
      </c>
      <c r="G59" s="0" t="n">
        <v>10.2</v>
      </c>
      <c r="J59" s="2"/>
    </row>
    <row r="60" customFormat="false" ht="15" hidden="false" customHeight="true" outlineLevel="0" collapsed="false">
      <c r="A60" s="3" t="n">
        <f aca="false">A59+1/30</f>
        <v>1.61666666666667</v>
      </c>
      <c r="B60" s="2" t="n">
        <v>37214</v>
      </c>
      <c r="C60" s="0" t="n">
        <v>18.5</v>
      </c>
      <c r="D60" s="0" t="n">
        <v>48</v>
      </c>
      <c r="E60" s="0" t="n">
        <v>17.6</v>
      </c>
      <c r="F60" s="0" t="n">
        <v>9.6</v>
      </c>
      <c r="G60" s="0" t="n">
        <v>7.2</v>
      </c>
      <c r="J60" s="2"/>
    </row>
    <row r="61" customFormat="false" ht="15" hidden="false" customHeight="true" outlineLevel="0" collapsed="false">
      <c r="A61" s="3" t="n">
        <f aca="false">A60+1/30</f>
        <v>1.65</v>
      </c>
      <c r="B61" s="2" t="n">
        <v>37215</v>
      </c>
      <c r="C61" s="0" t="n">
        <v>18.5</v>
      </c>
      <c r="D61" s="0" t="n">
        <v>53</v>
      </c>
      <c r="E61" s="0" t="n">
        <v>17.4</v>
      </c>
      <c r="F61" s="0" t="n">
        <v>10.1</v>
      </c>
      <c r="G61" s="0" t="n">
        <v>7.3</v>
      </c>
      <c r="J61" s="2"/>
    </row>
    <row r="62" customFormat="false" ht="15" hidden="false" customHeight="true" outlineLevel="0" collapsed="false">
      <c r="A62" s="3" t="n">
        <f aca="false">A61+1/30</f>
        <v>1.68333333333334</v>
      </c>
      <c r="B62" s="2" t="n">
        <v>37216</v>
      </c>
      <c r="C62" s="0" t="n">
        <v>18.4</v>
      </c>
      <c r="D62" s="0" t="n">
        <v>56</v>
      </c>
      <c r="E62" s="0" t="n">
        <v>17.3</v>
      </c>
      <c r="F62" s="0" t="n">
        <v>14.5</v>
      </c>
      <c r="G62" s="0" t="n">
        <v>15.4</v>
      </c>
      <c r="J62" s="2"/>
    </row>
    <row r="63" customFormat="false" ht="15" hidden="false" customHeight="true" outlineLevel="0" collapsed="false">
      <c r="A63" s="3" t="n">
        <f aca="false">A62+1/30</f>
        <v>1.71666666666667</v>
      </c>
      <c r="B63" s="2" t="n">
        <v>37217</v>
      </c>
      <c r="C63" s="0" t="n">
        <v>18.5</v>
      </c>
      <c r="D63" s="0" t="n">
        <v>57</v>
      </c>
      <c r="E63" s="0" t="n">
        <v>17.4</v>
      </c>
      <c r="F63" s="0" t="n">
        <v>11</v>
      </c>
      <c r="G63" s="0" t="n">
        <v>8.3</v>
      </c>
      <c r="J63" s="2"/>
    </row>
    <row r="64" customFormat="false" ht="15" hidden="false" customHeight="true" outlineLevel="0" collapsed="false">
      <c r="A64" s="3" t="n">
        <f aca="false">A63+1/30</f>
        <v>1.75</v>
      </c>
      <c r="B64" s="2" t="n">
        <v>37218</v>
      </c>
      <c r="C64" s="0" t="n">
        <v>18</v>
      </c>
      <c r="D64" s="0" t="n">
        <v>52</v>
      </c>
      <c r="E64" s="0" t="n">
        <v>17</v>
      </c>
      <c r="F64" s="0" t="n">
        <v>9.4</v>
      </c>
      <c r="G64" s="0" t="n">
        <v>3.9</v>
      </c>
      <c r="J64" s="2"/>
    </row>
    <row r="65" customFormat="false" ht="15" hidden="false" customHeight="true" outlineLevel="0" collapsed="false">
      <c r="A65" s="3" t="n">
        <f aca="false">A64+1/30</f>
        <v>1.78333333333334</v>
      </c>
      <c r="B65" s="2" t="n">
        <v>37219</v>
      </c>
      <c r="C65" s="0" t="n">
        <v>18</v>
      </c>
      <c r="D65" s="0" t="n">
        <v>52</v>
      </c>
      <c r="E65" s="0" t="n">
        <v>16.4</v>
      </c>
      <c r="F65" s="0" t="n">
        <v>7.7</v>
      </c>
      <c r="G65" s="0" t="n">
        <v>3.7</v>
      </c>
      <c r="J65" s="2"/>
    </row>
    <row r="66" customFormat="false" ht="15" hidden="false" customHeight="true" outlineLevel="0" collapsed="false">
      <c r="A66" s="3" t="n">
        <f aca="false">A65+1/30</f>
        <v>1.81666666666667</v>
      </c>
      <c r="B66" s="2" t="n">
        <v>37220</v>
      </c>
      <c r="C66" s="0" t="n">
        <v>17.7</v>
      </c>
      <c r="D66" s="0" t="n">
        <v>53</v>
      </c>
      <c r="E66" s="0" t="n">
        <v>16.4</v>
      </c>
      <c r="F66" s="0" t="n">
        <v>8.8</v>
      </c>
      <c r="G66" s="0" t="n">
        <v>4.8</v>
      </c>
      <c r="J66" s="2"/>
    </row>
    <row r="67" customFormat="false" ht="15" hidden="false" customHeight="true" outlineLevel="0" collapsed="false">
      <c r="A67" s="3" t="n">
        <f aca="false">A66+1/30</f>
        <v>1.85</v>
      </c>
      <c r="B67" s="2" t="n">
        <v>37221</v>
      </c>
      <c r="C67" s="0" t="n">
        <v>17.8</v>
      </c>
      <c r="D67" s="0" t="n">
        <v>56</v>
      </c>
      <c r="E67" s="0" t="n">
        <v>16.6</v>
      </c>
      <c r="F67" s="0" t="n">
        <v>10</v>
      </c>
      <c r="G67" s="0" t="n">
        <v>6</v>
      </c>
      <c r="J67" s="2"/>
    </row>
    <row r="68" customFormat="false" ht="15" hidden="false" customHeight="true" outlineLevel="0" collapsed="false">
      <c r="A68" s="3" t="n">
        <f aca="false">A67+1/30</f>
        <v>1.88333333333334</v>
      </c>
      <c r="B68" s="2" t="n">
        <v>37222</v>
      </c>
      <c r="C68" s="0" t="n">
        <v>18.1</v>
      </c>
      <c r="D68" s="0" t="n">
        <v>53</v>
      </c>
      <c r="E68" s="0" t="n">
        <v>16.8</v>
      </c>
      <c r="F68" s="0" t="n">
        <v>10.3</v>
      </c>
      <c r="G68" s="0" t="n">
        <v>7.5</v>
      </c>
      <c r="J68" s="2"/>
    </row>
    <row r="69" customFormat="false" ht="15" hidden="false" customHeight="true" outlineLevel="0" collapsed="false">
      <c r="A69" s="3" t="n">
        <f aca="false">A68+1/30</f>
        <v>1.91666666666667</v>
      </c>
      <c r="B69" s="2" t="n">
        <v>37223</v>
      </c>
      <c r="C69" s="0" t="n">
        <v>18.1</v>
      </c>
      <c r="D69" s="0" t="n">
        <v>53</v>
      </c>
      <c r="E69" s="0" t="n">
        <v>16.8</v>
      </c>
      <c r="F69" s="0" t="n">
        <v>10.3</v>
      </c>
      <c r="G69" s="0" t="n">
        <v>7.5</v>
      </c>
      <c r="J69" s="2"/>
    </row>
    <row r="70" customFormat="false" ht="15" hidden="false" customHeight="true" outlineLevel="0" collapsed="false">
      <c r="A70" s="3" t="n">
        <f aca="false">A69+1/30</f>
        <v>1.95</v>
      </c>
      <c r="B70" s="2" t="n">
        <v>37224</v>
      </c>
      <c r="C70" s="0" t="n">
        <v>17.6</v>
      </c>
      <c r="D70" s="0" t="n">
        <v>50</v>
      </c>
      <c r="E70" s="0" t="n">
        <v>16</v>
      </c>
      <c r="F70" s="0" t="n">
        <v>7.8</v>
      </c>
      <c r="G70" s="0" t="n">
        <v>3.3</v>
      </c>
      <c r="J70" s="2"/>
    </row>
    <row r="71" customFormat="false" ht="15" hidden="false" customHeight="true" outlineLevel="0" collapsed="false">
      <c r="A71" s="3" t="n">
        <f aca="false">A70+1/30</f>
        <v>1.98333333333334</v>
      </c>
      <c r="B71" s="2" t="n">
        <v>37225</v>
      </c>
      <c r="C71" s="0" t="n">
        <v>17.5</v>
      </c>
      <c r="D71" s="0" t="n">
        <v>50</v>
      </c>
      <c r="E71" s="0" t="n">
        <v>16</v>
      </c>
      <c r="F71" s="0" t="n">
        <v>8.5</v>
      </c>
      <c r="G71" s="0" t="n">
        <v>2.5</v>
      </c>
      <c r="J71" s="2"/>
    </row>
    <row r="72" customFormat="false" ht="15" hidden="false" customHeight="true" outlineLevel="0" collapsed="false">
      <c r="A72" s="3" t="n">
        <f aca="false">2+0.5/31</f>
        <v>2.01612903225806</v>
      </c>
      <c r="B72" s="2" t="n">
        <v>37226</v>
      </c>
      <c r="C72" s="0" t="n">
        <v>17.5</v>
      </c>
      <c r="D72" s="0" t="n">
        <v>47</v>
      </c>
      <c r="E72" s="0" t="n">
        <v>16</v>
      </c>
      <c r="F72" s="0" t="n">
        <v>10</v>
      </c>
      <c r="G72" s="0" t="n">
        <v>6.1</v>
      </c>
      <c r="J72" s="2"/>
    </row>
    <row r="73" customFormat="false" ht="15" hidden="false" customHeight="true" outlineLevel="0" collapsed="false">
      <c r="A73" s="3" t="n">
        <f aca="false">A72+1/31</f>
        <v>2.04838709677419</v>
      </c>
      <c r="B73" s="2" t="n">
        <v>37227</v>
      </c>
      <c r="C73" s="0" t="n">
        <v>17.1</v>
      </c>
      <c r="D73" s="0" t="n">
        <v>51</v>
      </c>
      <c r="E73" s="0" t="n">
        <v>15.5</v>
      </c>
      <c r="F73" s="0" t="n">
        <v>6.5</v>
      </c>
      <c r="G73" s="0" t="n">
        <v>0.5</v>
      </c>
      <c r="J73" s="2"/>
    </row>
    <row r="74" customFormat="false" ht="15" hidden="false" customHeight="true" outlineLevel="0" collapsed="false">
      <c r="A74" s="3" t="n">
        <f aca="false">A73+1/31</f>
        <v>2.08064516129032</v>
      </c>
      <c r="B74" s="2" t="n">
        <v>37228</v>
      </c>
      <c r="C74" s="0" t="n">
        <v>17.4</v>
      </c>
      <c r="D74" s="0" t="n">
        <v>52</v>
      </c>
      <c r="E74" s="0" t="n">
        <v>15.6</v>
      </c>
      <c r="G74" s="0" t="n">
        <v>4.5</v>
      </c>
      <c r="J74" s="2"/>
    </row>
    <row r="75" customFormat="false" ht="15" hidden="false" customHeight="true" outlineLevel="0" collapsed="false">
      <c r="A75" s="3" t="n">
        <f aca="false">A74+1/31</f>
        <v>2.11290322580645</v>
      </c>
      <c r="B75" s="2" t="n">
        <v>37229</v>
      </c>
      <c r="C75" s="0" t="n">
        <v>18</v>
      </c>
      <c r="D75" s="0" t="n">
        <v>53</v>
      </c>
      <c r="E75" s="0" t="n">
        <v>15.6</v>
      </c>
      <c r="J75" s="2"/>
    </row>
    <row r="76" customFormat="false" ht="15" hidden="false" customHeight="true" outlineLevel="0" collapsed="false">
      <c r="A76" s="3" t="n">
        <f aca="false">A75+1/31</f>
        <v>2.14516129032258</v>
      </c>
      <c r="B76" s="2" t="n">
        <v>37230</v>
      </c>
      <c r="C76" s="0" t="n">
        <v>17</v>
      </c>
      <c r="D76" s="0" t="n">
        <v>51</v>
      </c>
      <c r="E76" s="0" t="n">
        <v>15.5</v>
      </c>
      <c r="F76" s="0" t="n">
        <v>5.9</v>
      </c>
      <c r="G76" s="0" t="n">
        <v>0.3</v>
      </c>
      <c r="J76" s="2"/>
    </row>
    <row r="77" customFormat="false" ht="15" hidden="false" customHeight="true" outlineLevel="0" collapsed="false">
      <c r="A77" s="3" t="n">
        <f aca="false">A76+1/31</f>
        <v>2.17741935483871</v>
      </c>
      <c r="B77" s="2" t="n">
        <v>37231</v>
      </c>
      <c r="C77" s="0" t="n">
        <v>17</v>
      </c>
      <c r="D77" s="0" t="n">
        <v>53</v>
      </c>
      <c r="E77" s="0" t="n">
        <v>15.4</v>
      </c>
      <c r="F77" s="0" t="n">
        <v>9.4</v>
      </c>
      <c r="G77" s="0" t="n">
        <v>5.3</v>
      </c>
      <c r="J77" s="2"/>
    </row>
    <row r="78" customFormat="false" ht="15" hidden="false" customHeight="true" outlineLevel="0" collapsed="false">
      <c r="A78" s="3" t="n">
        <f aca="false">A77+1/31</f>
        <v>2.20967741935484</v>
      </c>
      <c r="B78" s="2" t="n">
        <v>37232</v>
      </c>
      <c r="C78" s="0" t="n">
        <v>16.4</v>
      </c>
      <c r="D78" s="0" t="n">
        <v>52</v>
      </c>
      <c r="E78" s="0" t="n">
        <v>15</v>
      </c>
      <c r="F78" s="0" t="n">
        <v>6.3</v>
      </c>
      <c r="G78" s="0" t="n">
        <v>2.8</v>
      </c>
      <c r="J78" s="2"/>
    </row>
    <row r="79" customFormat="false" ht="15" hidden="false" customHeight="true" outlineLevel="0" collapsed="false">
      <c r="A79" s="3" t="n">
        <f aca="false">A78+1/31</f>
        <v>2.24193548387097</v>
      </c>
      <c r="B79" s="2" t="n">
        <v>37233</v>
      </c>
      <c r="C79" s="0" t="n">
        <v>16.4</v>
      </c>
      <c r="E79" s="0" t="n">
        <v>14.4</v>
      </c>
      <c r="G79" s="0" t="n">
        <v>-1.4</v>
      </c>
      <c r="J79" s="2"/>
    </row>
    <row r="80" customFormat="false" ht="15" hidden="false" customHeight="true" outlineLevel="0" collapsed="false">
      <c r="A80" s="3" t="n">
        <f aca="false">A79+1/31</f>
        <v>2.2741935483871</v>
      </c>
      <c r="B80" s="2" t="n">
        <v>37234</v>
      </c>
      <c r="C80" s="0" t="n">
        <v>16</v>
      </c>
      <c r="D80" s="0" t="n">
        <v>50</v>
      </c>
      <c r="E80" s="0" t="n">
        <v>14.6</v>
      </c>
      <c r="F80" s="0" t="n">
        <v>6.3</v>
      </c>
      <c r="G80" s="0" t="n">
        <v>0.8</v>
      </c>
      <c r="J80" s="2"/>
    </row>
    <row r="81" customFormat="false" ht="15" hidden="false" customHeight="true" outlineLevel="0" collapsed="false">
      <c r="A81" s="3" t="n">
        <f aca="false">A80+1/31</f>
        <v>2.30645161290323</v>
      </c>
      <c r="B81" s="2" t="n">
        <v>37235</v>
      </c>
      <c r="C81" s="0" t="n">
        <v>16.6</v>
      </c>
      <c r="D81" s="0" t="n">
        <v>52</v>
      </c>
      <c r="E81" s="0" t="n">
        <v>15.2</v>
      </c>
      <c r="F81" s="0" t="n">
        <v>8.5</v>
      </c>
      <c r="G81" s="0" t="n">
        <v>1.5</v>
      </c>
      <c r="J81" s="2"/>
    </row>
    <row r="82" customFormat="false" ht="15" hidden="false" customHeight="true" outlineLevel="0" collapsed="false">
      <c r="A82" s="3" t="n">
        <f aca="false">A81+1/31</f>
        <v>2.33870967741935</v>
      </c>
      <c r="B82" s="2" t="n">
        <v>37236</v>
      </c>
      <c r="C82" s="0" t="n">
        <v>17</v>
      </c>
      <c r="D82" s="0" t="n">
        <v>49</v>
      </c>
      <c r="E82" s="0" t="n">
        <v>15.5</v>
      </c>
      <c r="F82" s="0" t="n">
        <v>10.8</v>
      </c>
      <c r="G82" s="0" t="n">
        <v>7.9</v>
      </c>
      <c r="J82" s="2"/>
    </row>
    <row r="83" customFormat="false" ht="15" hidden="false" customHeight="true" outlineLevel="0" collapsed="false">
      <c r="A83" s="3" t="n">
        <f aca="false">A82+1/31</f>
        <v>2.37096774193548</v>
      </c>
      <c r="B83" s="2" t="n">
        <v>37237</v>
      </c>
      <c r="C83" s="0" t="n">
        <v>16.5</v>
      </c>
      <c r="D83" s="0" t="n">
        <v>49</v>
      </c>
      <c r="E83" s="0" t="n">
        <v>14.6</v>
      </c>
      <c r="F83" s="0" t="n">
        <v>6.4</v>
      </c>
      <c r="G83" s="0" t="n">
        <v>0.8</v>
      </c>
      <c r="J83" s="2"/>
    </row>
    <row r="84" customFormat="false" ht="15" hidden="false" customHeight="true" outlineLevel="0" collapsed="false">
      <c r="A84" s="3" t="n">
        <f aca="false">A83+1/31</f>
        <v>2.40322580645161</v>
      </c>
      <c r="B84" s="2" t="n">
        <v>37238</v>
      </c>
      <c r="C84" s="0" t="n">
        <v>16.2</v>
      </c>
      <c r="D84" s="0" t="n">
        <v>47</v>
      </c>
      <c r="E84" s="0" t="n">
        <v>14.2</v>
      </c>
      <c r="F84" s="0" t="n">
        <v>5.7</v>
      </c>
      <c r="G84" s="0" t="n">
        <v>-1.8</v>
      </c>
      <c r="J84" s="2"/>
    </row>
    <row r="85" customFormat="false" ht="15" hidden="false" customHeight="true" outlineLevel="0" collapsed="false">
      <c r="A85" s="3" t="n">
        <f aca="false">A84+1/31</f>
        <v>2.43548387096774</v>
      </c>
      <c r="B85" s="2" t="n">
        <v>37239</v>
      </c>
      <c r="C85" s="0" t="n">
        <v>16</v>
      </c>
      <c r="D85" s="0" t="n">
        <v>47</v>
      </c>
      <c r="E85" s="0" t="n">
        <v>14.4</v>
      </c>
      <c r="F85" s="0" t="n">
        <v>7</v>
      </c>
      <c r="G85" s="0" t="n">
        <v>1.1</v>
      </c>
      <c r="J85" s="2"/>
    </row>
    <row r="86" customFormat="false" ht="15" hidden="false" customHeight="true" outlineLevel="0" collapsed="false">
      <c r="A86" s="3" t="n">
        <f aca="false">A85+1/31</f>
        <v>2.46774193548387</v>
      </c>
      <c r="B86" s="2" t="n">
        <v>37240</v>
      </c>
      <c r="C86" s="0" t="n">
        <v>16</v>
      </c>
      <c r="D86" s="0" t="n">
        <v>49</v>
      </c>
      <c r="E86" s="0" t="n">
        <v>14.4</v>
      </c>
      <c r="F86" s="0" t="n">
        <v>7.5</v>
      </c>
      <c r="G86" s="0" t="n">
        <v>5</v>
      </c>
      <c r="J86" s="2"/>
    </row>
    <row r="87" customFormat="false" ht="15" hidden="false" customHeight="true" outlineLevel="0" collapsed="false">
      <c r="A87" s="3" t="n">
        <f aca="false">A86+1/31</f>
        <v>2.5</v>
      </c>
      <c r="B87" s="2" t="n">
        <v>37241</v>
      </c>
      <c r="C87" s="0" t="n">
        <v>16.1</v>
      </c>
      <c r="D87" s="0" t="n">
        <v>49</v>
      </c>
      <c r="E87" s="0" t="n">
        <v>14.4</v>
      </c>
      <c r="G87" s="0" t="n">
        <v>1.8</v>
      </c>
      <c r="J87" s="2"/>
    </row>
    <row r="88" customFormat="false" ht="15" hidden="false" customHeight="true" outlineLevel="0" collapsed="false">
      <c r="A88" s="3" t="n">
        <f aca="false">A87+1/31</f>
        <v>2.53225806451613</v>
      </c>
      <c r="B88" s="2" t="n">
        <v>37242</v>
      </c>
      <c r="C88" s="0" t="n">
        <v>16.7</v>
      </c>
      <c r="D88" s="0" t="n">
        <v>52</v>
      </c>
      <c r="E88" s="0" t="n">
        <v>14.8</v>
      </c>
      <c r="F88" s="0" t="n">
        <v>8.3</v>
      </c>
      <c r="G88" s="0" t="n">
        <v>4.7</v>
      </c>
      <c r="J88" s="2"/>
    </row>
    <row r="89" customFormat="false" ht="15" hidden="false" customHeight="true" outlineLevel="0" collapsed="false">
      <c r="A89" s="3" t="n">
        <f aca="false">A88+1/31</f>
        <v>2.56451612903226</v>
      </c>
      <c r="B89" s="2" t="n">
        <v>37243</v>
      </c>
      <c r="C89" s="0" t="n">
        <v>16.6</v>
      </c>
      <c r="D89" s="0" t="n">
        <v>52</v>
      </c>
      <c r="E89" s="0" t="n">
        <v>15</v>
      </c>
      <c r="F89" s="0" t="n">
        <v>9.4</v>
      </c>
      <c r="G89" s="0" t="n">
        <v>4.9</v>
      </c>
      <c r="J89" s="2"/>
    </row>
    <row r="90" customFormat="false" ht="15" hidden="false" customHeight="true" outlineLevel="0" collapsed="false">
      <c r="A90" s="3" t="n">
        <f aca="false">A89+1/31</f>
        <v>2.59677419354839</v>
      </c>
      <c r="B90" s="2" t="n">
        <v>37244</v>
      </c>
      <c r="C90" s="0" t="n">
        <v>17</v>
      </c>
      <c r="D90" s="0" t="n">
        <v>53</v>
      </c>
      <c r="E90" s="0" t="n">
        <v>15.6</v>
      </c>
      <c r="G90" s="0" t="n">
        <v>8</v>
      </c>
      <c r="J90" s="2"/>
    </row>
    <row r="91" customFormat="false" ht="15" hidden="false" customHeight="true" outlineLevel="0" collapsed="false">
      <c r="A91" s="3" t="n">
        <f aca="false">A90+1/31</f>
        <v>2.62903225806452</v>
      </c>
      <c r="B91" s="2" t="n">
        <v>37245</v>
      </c>
      <c r="C91" s="0" t="n">
        <v>17</v>
      </c>
      <c r="D91" s="0" t="n">
        <v>53</v>
      </c>
      <c r="E91" s="0" t="n">
        <v>15.3</v>
      </c>
      <c r="F91" s="0" t="n">
        <v>10</v>
      </c>
      <c r="G91" s="0" t="n">
        <v>5.8</v>
      </c>
      <c r="J91" s="2"/>
    </row>
    <row r="92" customFormat="false" ht="15" hidden="false" customHeight="true" outlineLevel="0" collapsed="false">
      <c r="A92" s="3" t="n">
        <f aca="false">A91+1/31</f>
        <v>2.66129032258064</v>
      </c>
      <c r="B92" s="2" t="n">
        <v>37246</v>
      </c>
      <c r="C92" s="0" t="n">
        <v>16.6</v>
      </c>
      <c r="D92" s="0" t="n">
        <v>51</v>
      </c>
      <c r="E92" s="0" t="n">
        <v>15.1</v>
      </c>
      <c r="F92" s="0" t="n">
        <v>9.8</v>
      </c>
      <c r="G92" s="0" t="n">
        <v>5.4</v>
      </c>
      <c r="J92" s="2"/>
    </row>
    <row r="93" customFormat="false" ht="15" hidden="false" customHeight="true" outlineLevel="0" collapsed="false">
      <c r="A93" s="3" t="n">
        <f aca="false">A92+1/31</f>
        <v>2.69354838709677</v>
      </c>
      <c r="B93" s="2" t="n">
        <v>37247</v>
      </c>
      <c r="C93" s="0" t="n">
        <v>16.9</v>
      </c>
      <c r="D93" s="0" t="n">
        <v>53</v>
      </c>
      <c r="E93" s="0" t="n">
        <v>15.1</v>
      </c>
      <c r="F93" s="0" t="n">
        <v>6.9</v>
      </c>
      <c r="G93" s="0" t="n">
        <v>4.5</v>
      </c>
      <c r="J93" s="2"/>
    </row>
    <row r="94" customFormat="false" ht="15" hidden="false" customHeight="true" outlineLevel="0" collapsed="false">
      <c r="A94" s="3" t="n">
        <f aca="false">A93+1/31</f>
        <v>2.7258064516129</v>
      </c>
      <c r="B94" s="2" t="n">
        <v>37248</v>
      </c>
      <c r="C94" s="0" t="n">
        <v>17</v>
      </c>
      <c r="D94" s="0" t="n">
        <v>52</v>
      </c>
      <c r="E94" s="0" t="n">
        <v>15</v>
      </c>
      <c r="F94" s="0" t="n">
        <v>7.8</v>
      </c>
      <c r="G94" s="0" t="n">
        <v>4.7</v>
      </c>
      <c r="J94" s="2"/>
    </row>
    <row r="95" customFormat="false" ht="15" hidden="false" customHeight="true" outlineLevel="0" collapsed="false">
      <c r="A95" s="3" t="n">
        <f aca="false">A94+1/31</f>
        <v>2.75806451612903</v>
      </c>
      <c r="B95" s="2" t="n">
        <v>37249</v>
      </c>
      <c r="C95" s="0" t="n">
        <v>17.1</v>
      </c>
      <c r="D95" s="0" t="n">
        <v>53</v>
      </c>
      <c r="E95" s="0" t="n">
        <v>15.8</v>
      </c>
      <c r="F95" s="0" t="n">
        <v>9.7</v>
      </c>
      <c r="G95" s="0" t="n">
        <v>7</v>
      </c>
      <c r="J95" s="2"/>
    </row>
    <row r="96" customFormat="false" ht="15" hidden="false" customHeight="true" outlineLevel="0" collapsed="false">
      <c r="A96" s="3" t="n">
        <f aca="false">A95+1/31</f>
        <v>2.79032258064516</v>
      </c>
      <c r="B96" s="2" t="n">
        <v>37250</v>
      </c>
      <c r="C96" s="0" t="n">
        <v>17.3</v>
      </c>
      <c r="D96" s="0" t="n">
        <v>48</v>
      </c>
      <c r="E96" s="0" t="s">
        <v>16</v>
      </c>
      <c r="F96" s="0" t="n">
        <v>5</v>
      </c>
      <c r="G96" s="0" t="n">
        <v>-0.2</v>
      </c>
      <c r="J96" s="2"/>
    </row>
    <row r="97" customFormat="false" ht="15" hidden="false" customHeight="true" outlineLevel="0" collapsed="false">
      <c r="A97" s="3" t="n">
        <f aca="false">A96+1/31</f>
        <v>2.82258064516129</v>
      </c>
      <c r="B97" s="2" t="n">
        <v>37251</v>
      </c>
      <c r="C97" s="0" t="n">
        <v>16.4</v>
      </c>
      <c r="D97" s="0" t="n">
        <v>48</v>
      </c>
      <c r="E97" s="0" t="n">
        <v>14.8</v>
      </c>
      <c r="F97" s="0" t="n">
        <v>5.2</v>
      </c>
      <c r="G97" s="0" t="n">
        <v>-1.3</v>
      </c>
      <c r="J97" s="2"/>
    </row>
    <row r="98" customFormat="false" ht="15" hidden="false" customHeight="true" outlineLevel="0" collapsed="false">
      <c r="A98" s="3" t="n">
        <f aca="false">A97+1/31</f>
        <v>2.85483870967742</v>
      </c>
      <c r="B98" s="2" t="n">
        <v>37252</v>
      </c>
      <c r="C98" s="0" t="n">
        <v>16</v>
      </c>
      <c r="D98" s="0" t="n">
        <v>47</v>
      </c>
      <c r="E98" s="0" t="n">
        <v>14.2</v>
      </c>
      <c r="F98" s="0" t="n">
        <v>4.4</v>
      </c>
      <c r="G98" s="0" t="n">
        <v>-0.8</v>
      </c>
      <c r="J98" s="2"/>
    </row>
    <row r="99" customFormat="false" ht="15" hidden="false" customHeight="true" outlineLevel="0" collapsed="false">
      <c r="A99" s="3" t="n">
        <f aca="false">A98+1/31</f>
        <v>2.88709677419355</v>
      </c>
      <c r="B99" s="2" t="n">
        <v>37253</v>
      </c>
      <c r="C99" s="0" t="n">
        <v>15.5</v>
      </c>
      <c r="D99" s="0" t="n">
        <v>49</v>
      </c>
      <c r="E99" s="0" t="n">
        <v>13.6</v>
      </c>
      <c r="G99" s="0" t="n">
        <v>-1.3</v>
      </c>
      <c r="J99" s="2"/>
    </row>
    <row r="100" customFormat="false" ht="15" hidden="false" customHeight="true" outlineLevel="0" collapsed="false">
      <c r="A100" s="3" t="n">
        <f aca="false">A99+1/31</f>
        <v>2.91935483870968</v>
      </c>
      <c r="B100" s="2" t="n">
        <v>37254</v>
      </c>
      <c r="C100" s="0" t="n">
        <v>15.2</v>
      </c>
      <c r="D100" s="0" t="n">
        <v>48</v>
      </c>
      <c r="E100" s="0" t="n">
        <v>13.6</v>
      </c>
      <c r="F100" s="0" t="n">
        <v>5.8</v>
      </c>
      <c r="G100" s="0" t="n">
        <v>2.8</v>
      </c>
      <c r="J100" s="2"/>
    </row>
    <row r="101" customFormat="false" ht="15" hidden="false" customHeight="true" outlineLevel="0" collapsed="false">
      <c r="A101" s="3" t="n">
        <f aca="false">A100+1/31</f>
        <v>2.95161290322581</v>
      </c>
      <c r="B101" s="2" t="n">
        <v>37255</v>
      </c>
      <c r="C101" s="0" t="n">
        <v>15.2</v>
      </c>
      <c r="D101" s="0" t="n">
        <v>48</v>
      </c>
      <c r="E101" s="0" t="n">
        <v>13.6</v>
      </c>
      <c r="F101" s="0" t="n">
        <v>5</v>
      </c>
      <c r="G101" s="0" t="n">
        <v>2.8</v>
      </c>
      <c r="J101" s="2"/>
    </row>
    <row r="102" customFormat="false" ht="15" hidden="false" customHeight="true" outlineLevel="0" collapsed="false">
      <c r="A102" s="3" t="n">
        <f aca="false">A101+1/31</f>
        <v>2.98387096774193</v>
      </c>
      <c r="B102" s="2" t="n">
        <v>37256</v>
      </c>
      <c r="C102" s="0" t="n">
        <v>16.1</v>
      </c>
      <c r="D102" s="0" t="n">
        <v>50</v>
      </c>
      <c r="E102" s="0" t="n">
        <v>14.4</v>
      </c>
      <c r="F102" s="0" t="n">
        <v>7.5</v>
      </c>
      <c r="G102" s="0" t="n">
        <v>3.8</v>
      </c>
      <c r="J102" s="2"/>
    </row>
    <row r="103" customFormat="false" ht="15" hidden="false" customHeight="true" outlineLevel="0" collapsed="false">
      <c r="A103" s="3" t="n">
        <f aca="false">3+0.5/31</f>
        <v>3.01612903225806</v>
      </c>
      <c r="B103" s="2" t="n">
        <v>36892</v>
      </c>
      <c r="C103" s="0" t="n">
        <v>16.4</v>
      </c>
      <c r="D103" s="0" t="n">
        <v>51</v>
      </c>
      <c r="E103" s="0" t="n">
        <v>14.6</v>
      </c>
      <c r="F103" s="0" t="n">
        <v>7</v>
      </c>
      <c r="G103" s="0" t="n">
        <v>5.2</v>
      </c>
      <c r="J103" s="2"/>
    </row>
    <row r="104" customFormat="false" ht="15" hidden="false" customHeight="true" outlineLevel="0" collapsed="false">
      <c r="A104" s="3" t="n">
        <f aca="false">A103+1/31</f>
        <v>3.04838709677419</v>
      </c>
      <c r="B104" s="2" t="n">
        <v>36893</v>
      </c>
      <c r="C104" s="0" t="n">
        <v>16</v>
      </c>
      <c r="D104" s="0" t="n">
        <v>48</v>
      </c>
      <c r="E104" s="0" t="n">
        <v>14.1</v>
      </c>
      <c r="F104" s="0" t="n">
        <v>5</v>
      </c>
      <c r="G104" s="0" t="n">
        <v>-0.5</v>
      </c>
      <c r="J104" s="2"/>
    </row>
    <row r="105" customFormat="false" ht="15" hidden="false" customHeight="true" outlineLevel="0" collapsed="false">
      <c r="A105" s="3" t="n">
        <f aca="false">A104+1/31</f>
        <v>3.08064516129032</v>
      </c>
      <c r="B105" s="2" t="n">
        <v>36894</v>
      </c>
      <c r="C105" s="0" t="n">
        <v>16</v>
      </c>
      <c r="D105" s="0" t="n">
        <v>48</v>
      </c>
      <c r="E105" s="0" t="n">
        <v>13.9</v>
      </c>
      <c r="F105" s="0" t="n">
        <v>6.5</v>
      </c>
      <c r="G105" s="0" t="n">
        <v>1.1</v>
      </c>
      <c r="J105" s="2"/>
    </row>
    <row r="106" customFormat="false" ht="15" hidden="false" customHeight="true" outlineLevel="0" collapsed="false">
      <c r="A106" s="3" t="n">
        <f aca="false">A105+1/31</f>
        <v>3.11290322580645</v>
      </c>
      <c r="B106" s="2" t="n">
        <v>36895</v>
      </c>
      <c r="C106" s="0" t="n">
        <v>16</v>
      </c>
      <c r="D106" s="0" t="n">
        <v>48</v>
      </c>
      <c r="E106" s="0" t="n">
        <v>14.1</v>
      </c>
      <c r="F106" s="0" t="n">
        <v>4.5</v>
      </c>
      <c r="G106" s="0" t="n">
        <v>-0.9</v>
      </c>
      <c r="J106" s="2"/>
    </row>
    <row r="107" customFormat="false" ht="15" hidden="false" customHeight="true" outlineLevel="0" collapsed="false">
      <c r="A107" s="3" t="n">
        <f aca="false">A106+1/31</f>
        <v>3.14516129032258</v>
      </c>
      <c r="B107" s="2" t="n">
        <v>36896</v>
      </c>
      <c r="C107" s="0" t="n">
        <v>15.4</v>
      </c>
      <c r="D107" s="0" t="n">
        <v>46</v>
      </c>
      <c r="E107" s="0" t="n">
        <v>13.2</v>
      </c>
      <c r="F107" s="0" t="n">
        <v>4</v>
      </c>
      <c r="J107" s="2"/>
    </row>
    <row r="108" customFormat="false" ht="15" hidden="false" customHeight="true" outlineLevel="0" collapsed="false">
      <c r="A108" s="3" t="n">
        <f aca="false">A107+1/31</f>
        <v>3.17741935483871</v>
      </c>
      <c r="B108" s="2" t="n">
        <v>36897</v>
      </c>
      <c r="C108" s="0" t="n">
        <v>15.5</v>
      </c>
      <c r="D108" s="0" t="n">
        <v>46</v>
      </c>
      <c r="E108" s="0" t="n">
        <v>13.5</v>
      </c>
      <c r="F108" s="0" t="n">
        <v>4.4</v>
      </c>
      <c r="G108" s="0" t="n">
        <v>-0.9</v>
      </c>
      <c r="J108" s="2"/>
    </row>
    <row r="109" customFormat="false" ht="15" hidden="false" customHeight="true" outlineLevel="0" collapsed="false">
      <c r="A109" s="3" t="n">
        <f aca="false">A108+1/31</f>
        <v>3.20967741935484</v>
      </c>
      <c r="B109" s="2" t="n">
        <v>36898</v>
      </c>
      <c r="C109" s="0" t="n">
        <v>15.6</v>
      </c>
      <c r="D109" s="0" t="n">
        <v>46</v>
      </c>
      <c r="E109" s="0" t="n">
        <v>13.3</v>
      </c>
      <c r="F109" s="0" t="n">
        <v>2.6</v>
      </c>
      <c r="G109" s="0" t="n">
        <v>-3.7</v>
      </c>
      <c r="J109" s="2"/>
    </row>
    <row r="110" customFormat="false" ht="15" hidden="false" customHeight="true" outlineLevel="0" collapsed="false">
      <c r="A110" s="3" t="n">
        <f aca="false">A109+1/31</f>
        <v>3.24193548387097</v>
      </c>
      <c r="B110" s="2" t="n">
        <v>36899</v>
      </c>
      <c r="C110" s="0" t="n">
        <v>14.8</v>
      </c>
      <c r="D110" s="0" t="n">
        <v>46</v>
      </c>
      <c r="E110" s="0" t="n">
        <v>12.6</v>
      </c>
      <c r="F110" s="0" t="n">
        <v>4.8</v>
      </c>
      <c r="G110" s="0" t="n">
        <v>0.8</v>
      </c>
      <c r="J110" s="2"/>
    </row>
    <row r="111" customFormat="false" ht="15" hidden="false" customHeight="true" outlineLevel="0" collapsed="false">
      <c r="A111" s="3" t="n">
        <f aca="false">A110+1/31</f>
        <v>3.2741935483871</v>
      </c>
      <c r="B111" s="2" t="n">
        <v>36900</v>
      </c>
      <c r="C111" s="0" t="n">
        <v>15.8</v>
      </c>
      <c r="D111" s="0" t="n">
        <v>49</v>
      </c>
      <c r="E111" s="0" t="n">
        <v>13.5</v>
      </c>
      <c r="F111" s="0" t="n">
        <v>4.3</v>
      </c>
      <c r="G111" s="0" t="n">
        <v>-1.5</v>
      </c>
      <c r="J111" s="2"/>
    </row>
    <row r="112" customFormat="false" ht="15" hidden="false" customHeight="true" outlineLevel="0" collapsed="false">
      <c r="A112" s="3" t="n">
        <f aca="false">A111+1/31</f>
        <v>3.30645161290323</v>
      </c>
      <c r="B112" s="2" t="n">
        <v>36901</v>
      </c>
      <c r="C112" s="0" t="n">
        <v>15.8</v>
      </c>
      <c r="D112" s="0" t="n">
        <v>51</v>
      </c>
      <c r="E112" s="0" t="n">
        <v>14</v>
      </c>
      <c r="J112" s="2"/>
    </row>
    <row r="113" customFormat="false" ht="15" hidden="false" customHeight="true" outlineLevel="0" collapsed="false">
      <c r="A113" s="3" t="n">
        <f aca="false">A112+1/31</f>
        <v>3.33870967741935</v>
      </c>
      <c r="B113" s="2" t="n">
        <v>36902</v>
      </c>
      <c r="C113" s="0" t="n">
        <v>15.8</v>
      </c>
      <c r="D113" s="0" t="n">
        <v>51</v>
      </c>
      <c r="E113" s="0" t="n">
        <v>13.6</v>
      </c>
      <c r="G113" s="0" t="n">
        <v>2.3</v>
      </c>
      <c r="J113" s="2"/>
    </row>
    <row r="114" customFormat="false" ht="15" hidden="false" customHeight="true" outlineLevel="0" collapsed="false">
      <c r="A114" s="3" t="n">
        <f aca="false">A113+1/31</f>
        <v>3.37096774193548</v>
      </c>
      <c r="B114" s="2" t="n">
        <v>36903</v>
      </c>
      <c r="C114" s="0" t="n">
        <v>15</v>
      </c>
      <c r="D114" s="0" t="n">
        <v>49</v>
      </c>
      <c r="E114" s="0" t="n">
        <v>13</v>
      </c>
      <c r="F114" s="0" t="n">
        <v>5.4</v>
      </c>
      <c r="G114" s="0" t="n">
        <v>-0.5</v>
      </c>
      <c r="J114" s="2"/>
    </row>
    <row r="115" customFormat="false" ht="15" hidden="false" customHeight="true" outlineLevel="0" collapsed="false">
      <c r="A115" s="3" t="n">
        <f aca="false">A114+1/31</f>
        <v>3.40322580645161</v>
      </c>
      <c r="B115" s="2" t="n">
        <v>36904</v>
      </c>
      <c r="C115" s="0" t="n">
        <v>15.1</v>
      </c>
      <c r="D115" s="0" t="n">
        <v>49</v>
      </c>
      <c r="E115" s="0" t="n">
        <v>12.9</v>
      </c>
      <c r="F115" s="0" t="n">
        <v>6</v>
      </c>
      <c r="G115" s="0" t="n">
        <v>-1.3</v>
      </c>
      <c r="J115" s="2"/>
    </row>
    <row r="116" customFormat="false" ht="15" hidden="false" customHeight="true" outlineLevel="0" collapsed="false">
      <c r="A116" s="3" t="n">
        <f aca="false">A115+1/31</f>
        <v>3.43548387096774</v>
      </c>
      <c r="B116" s="2" t="n">
        <v>36905</v>
      </c>
      <c r="C116" s="0" t="n">
        <v>15.7</v>
      </c>
      <c r="D116" s="0" t="n">
        <v>49</v>
      </c>
      <c r="E116" s="0" t="n">
        <v>13.4</v>
      </c>
      <c r="F116" s="0" t="n">
        <v>3.2</v>
      </c>
      <c r="G116" s="0" t="n">
        <v>-3.3</v>
      </c>
      <c r="J116" s="2"/>
    </row>
    <row r="117" customFormat="false" ht="15" hidden="false" customHeight="true" outlineLevel="0" collapsed="false">
      <c r="A117" s="3" t="n">
        <f aca="false">A116+1/31</f>
        <v>3.46774193548387</v>
      </c>
      <c r="B117" s="2" t="n">
        <v>36906</v>
      </c>
      <c r="C117" s="0" t="n">
        <v>15</v>
      </c>
      <c r="D117" s="0" t="n">
        <v>47</v>
      </c>
      <c r="E117" s="0" t="n">
        <v>12.5</v>
      </c>
      <c r="G117" s="0" t="n">
        <v>-6</v>
      </c>
      <c r="J117" s="2"/>
    </row>
    <row r="118" customFormat="false" ht="15" hidden="false" customHeight="true" outlineLevel="0" collapsed="false">
      <c r="A118" s="3" t="n">
        <f aca="false">A117+1/31</f>
        <v>3.5</v>
      </c>
      <c r="B118" s="2" t="n">
        <v>36907</v>
      </c>
      <c r="C118" s="0" t="n">
        <v>14.4</v>
      </c>
      <c r="D118" s="0" t="n">
        <v>46</v>
      </c>
      <c r="E118" s="0" t="n">
        <v>11.7</v>
      </c>
      <c r="F118" s="0" t="n">
        <v>5.5</v>
      </c>
      <c r="G118" s="0" t="n">
        <v>-3.9</v>
      </c>
      <c r="J118" s="2"/>
    </row>
    <row r="119" customFormat="false" ht="15" hidden="false" customHeight="true" outlineLevel="0" collapsed="false">
      <c r="A119" s="3" t="n">
        <f aca="false">A118+1/31</f>
        <v>3.53225806451613</v>
      </c>
      <c r="B119" s="2" t="n">
        <v>36908</v>
      </c>
      <c r="C119" s="0" t="n">
        <v>14.4</v>
      </c>
      <c r="D119" s="0" t="n">
        <v>46</v>
      </c>
      <c r="E119" s="0" t="n">
        <v>12.3</v>
      </c>
      <c r="F119" s="0" t="n">
        <v>2.8</v>
      </c>
      <c r="G119" s="0" t="n">
        <v>-3.5</v>
      </c>
      <c r="J119" s="2"/>
    </row>
    <row r="120" customFormat="false" ht="15" hidden="false" customHeight="true" outlineLevel="0" collapsed="false">
      <c r="A120" s="3" t="n">
        <f aca="false">A119+1/31</f>
        <v>3.56451612903226</v>
      </c>
      <c r="B120" s="2" t="n">
        <v>36909</v>
      </c>
      <c r="C120" s="0" t="n">
        <v>14</v>
      </c>
      <c r="D120" s="0" t="n">
        <v>46</v>
      </c>
      <c r="E120" s="0" t="n">
        <v>11.8</v>
      </c>
      <c r="F120" s="0" t="n">
        <v>4.5</v>
      </c>
      <c r="G120" s="0" t="n">
        <v>-4.2</v>
      </c>
      <c r="J120" s="2"/>
    </row>
    <row r="121" customFormat="false" ht="15" hidden="false" customHeight="true" outlineLevel="0" collapsed="false">
      <c r="A121" s="3" t="n">
        <f aca="false">A120+1/31</f>
        <v>3.59677419354839</v>
      </c>
      <c r="B121" s="2" t="n">
        <v>36910</v>
      </c>
      <c r="C121" s="0" t="n">
        <v>14.4</v>
      </c>
      <c r="D121" s="0" t="n">
        <v>46</v>
      </c>
      <c r="E121" s="0" t="n">
        <v>11.8</v>
      </c>
      <c r="F121" s="0" t="n">
        <v>4.4</v>
      </c>
      <c r="G121" s="0" t="n">
        <v>-0.2</v>
      </c>
      <c r="J121" s="2"/>
    </row>
    <row r="122" customFormat="false" ht="15" hidden="false" customHeight="true" outlineLevel="0" collapsed="false">
      <c r="A122" s="3" t="n">
        <f aca="false">A121+1/31</f>
        <v>3.62903225806452</v>
      </c>
      <c r="B122" s="2" t="n">
        <v>36911</v>
      </c>
      <c r="C122" s="0" t="n">
        <v>14</v>
      </c>
      <c r="D122" s="0" t="n">
        <v>47</v>
      </c>
      <c r="E122" s="0" t="n">
        <v>11.8</v>
      </c>
      <c r="F122" s="0" t="n">
        <v>2.4</v>
      </c>
      <c r="G122" s="0" t="n">
        <v>-2.3</v>
      </c>
      <c r="J122" s="2"/>
    </row>
    <row r="123" customFormat="false" ht="15" hidden="false" customHeight="true" outlineLevel="0" collapsed="false">
      <c r="A123" s="3" t="n">
        <f aca="false">A122+1/31</f>
        <v>3.66129032258064</v>
      </c>
      <c r="B123" s="2" t="n">
        <v>36912</v>
      </c>
      <c r="C123" s="0" t="n">
        <v>15</v>
      </c>
      <c r="D123" s="0" t="n">
        <v>48</v>
      </c>
      <c r="E123" s="0" t="n">
        <v>12.6</v>
      </c>
      <c r="F123" s="0" t="n">
        <v>5</v>
      </c>
      <c r="G123" s="0" t="n">
        <v>-4.4</v>
      </c>
      <c r="J123" s="2"/>
    </row>
    <row r="124" customFormat="false" ht="15" hidden="false" customHeight="true" outlineLevel="0" collapsed="false">
      <c r="A124" s="3" t="n">
        <f aca="false">A123+1/31</f>
        <v>3.69354838709677</v>
      </c>
      <c r="B124" s="2" t="n">
        <v>36913</v>
      </c>
      <c r="C124" s="0" t="n">
        <v>14.6</v>
      </c>
      <c r="D124" s="0" t="n">
        <v>48</v>
      </c>
      <c r="E124" s="0" t="n">
        <v>12.1</v>
      </c>
      <c r="F124" s="0" t="n">
        <v>6.6</v>
      </c>
      <c r="G124" s="0" t="n">
        <v>0</v>
      </c>
      <c r="J124" s="2"/>
    </row>
    <row r="125" customFormat="false" ht="15" hidden="false" customHeight="true" outlineLevel="0" collapsed="false">
      <c r="A125" s="3" t="n">
        <f aca="false">A124+1/31</f>
        <v>3.7258064516129</v>
      </c>
      <c r="B125" s="2" t="n">
        <v>36914</v>
      </c>
      <c r="C125" s="0" t="n">
        <v>14.5</v>
      </c>
      <c r="D125" s="0" t="n">
        <v>49</v>
      </c>
      <c r="E125" s="0" t="n">
        <v>12</v>
      </c>
      <c r="F125" s="0" t="n">
        <v>4.4</v>
      </c>
      <c r="G125" s="0" t="n">
        <v>-1.1</v>
      </c>
      <c r="J125" s="2"/>
    </row>
    <row r="126" customFormat="false" ht="15" hidden="false" customHeight="true" outlineLevel="0" collapsed="false">
      <c r="A126" s="3" t="n">
        <f aca="false">A125+1/31</f>
        <v>3.75806451612903</v>
      </c>
      <c r="B126" s="2" t="n">
        <v>36915</v>
      </c>
      <c r="C126" s="0" t="n">
        <v>14</v>
      </c>
      <c r="D126" s="0" t="n">
        <v>59</v>
      </c>
      <c r="E126" s="0" t="n">
        <v>11.9</v>
      </c>
      <c r="F126" s="0" t="n">
        <v>5</v>
      </c>
      <c r="G126" s="0" t="n">
        <v>-0.5</v>
      </c>
      <c r="J126" s="2"/>
    </row>
    <row r="127" customFormat="false" ht="15" hidden="false" customHeight="true" outlineLevel="0" collapsed="false">
      <c r="A127" s="3" t="n">
        <f aca="false">A126+1/31</f>
        <v>3.79032258064516</v>
      </c>
      <c r="B127" s="2" t="n">
        <v>36916</v>
      </c>
      <c r="C127" s="0" t="n">
        <v>14.5</v>
      </c>
      <c r="D127" s="0" t="n">
        <v>46</v>
      </c>
      <c r="E127" s="0" t="n">
        <v>11.9</v>
      </c>
      <c r="F127" s="0" t="n">
        <v>3.5</v>
      </c>
      <c r="G127" s="0" t="n">
        <v>-1.2</v>
      </c>
      <c r="J127" s="2"/>
    </row>
    <row r="128" customFormat="false" ht="15" hidden="false" customHeight="true" outlineLevel="0" collapsed="false">
      <c r="A128" s="3" t="n">
        <f aca="false">A127+1/31</f>
        <v>3.82258064516129</v>
      </c>
      <c r="B128" s="2" t="n">
        <v>36917</v>
      </c>
      <c r="C128" s="0" t="n">
        <v>14.4</v>
      </c>
      <c r="D128" s="0" t="n">
        <v>49</v>
      </c>
      <c r="E128" s="0" t="n">
        <v>12.6</v>
      </c>
      <c r="J128" s="2"/>
    </row>
    <row r="129" customFormat="false" ht="15" hidden="false" customHeight="true" outlineLevel="0" collapsed="false">
      <c r="A129" s="3" t="n">
        <f aca="false">A128+1/31</f>
        <v>3.85483870967742</v>
      </c>
      <c r="B129" s="2" t="n">
        <v>36918</v>
      </c>
      <c r="C129" s="0" t="n">
        <v>14.8</v>
      </c>
      <c r="D129" s="0" t="n">
        <v>54</v>
      </c>
      <c r="E129" s="0" t="n">
        <v>12.6</v>
      </c>
      <c r="F129" s="0" t="n">
        <v>6</v>
      </c>
      <c r="G129" s="0" t="n">
        <v>0.1</v>
      </c>
      <c r="J129" s="2"/>
    </row>
    <row r="130" customFormat="false" ht="15" hidden="false" customHeight="true" outlineLevel="0" collapsed="false">
      <c r="A130" s="3" t="n">
        <f aca="false">A129+1/31</f>
        <v>3.88709677419355</v>
      </c>
      <c r="B130" s="2" t="n">
        <v>36919</v>
      </c>
      <c r="C130" s="0" t="n">
        <v>16</v>
      </c>
      <c r="D130" s="0" t="n">
        <v>51</v>
      </c>
      <c r="E130" s="0" t="n">
        <v>13</v>
      </c>
      <c r="F130" s="0" t="n">
        <v>6</v>
      </c>
      <c r="G130" s="0" t="n">
        <v>1.8</v>
      </c>
      <c r="J130" s="2"/>
    </row>
    <row r="131" customFormat="false" ht="15" hidden="false" customHeight="true" outlineLevel="0" collapsed="false">
      <c r="A131" s="3" t="n">
        <f aca="false">A130+1/31</f>
        <v>3.91935483870968</v>
      </c>
      <c r="B131" s="2" t="n">
        <v>36920</v>
      </c>
      <c r="C131" s="0" t="n">
        <v>15</v>
      </c>
      <c r="D131" s="0" t="n">
        <v>51</v>
      </c>
      <c r="E131" s="0" t="n">
        <v>14.5</v>
      </c>
      <c r="F131" s="0" t="n">
        <v>5.7</v>
      </c>
      <c r="G131" s="0" t="n">
        <v>1.3</v>
      </c>
      <c r="J131" s="2"/>
    </row>
    <row r="132" customFormat="false" ht="15" hidden="false" customHeight="true" outlineLevel="0" collapsed="false">
      <c r="A132" s="3" t="n">
        <f aca="false">A131+1/31</f>
        <v>3.95161290322581</v>
      </c>
      <c r="B132" s="2" t="n">
        <v>36921</v>
      </c>
      <c r="C132" s="0" t="n">
        <v>14.1</v>
      </c>
      <c r="D132" s="0" t="n">
        <v>50</v>
      </c>
      <c r="E132" s="0" t="n">
        <v>12.8</v>
      </c>
      <c r="F132" s="0" t="n">
        <v>3</v>
      </c>
      <c r="G132" s="0" t="n">
        <v>-2.8</v>
      </c>
      <c r="J132" s="2"/>
    </row>
    <row r="133" customFormat="false" ht="15" hidden="false" customHeight="true" outlineLevel="0" collapsed="false">
      <c r="A133" s="3" t="n">
        <f aca="false">A132+1/31</f>
        <v>3.98387096774193</v>
      </c>
      <c r="B133" s="2" t="n">
        <v>36922</v>
      </c>
      <c r="C133" s="0" t="n">
        <v>14.7</v>
      </c>
      <c r="E133" s="0" t="n">
        <v>12.9</v>
      </c>
      <c r="F133" s="0" t="n">
        <v>5.5</v>
      </c>
      <c r="G133" s="0" t="n">
        <v>2.2</v>
      </c>
      <c r="J133" s="2"/>
    </row>
    <row r="134" customFormat="false" ht="15" hidden="false" customHeight="true" outlineLevel="0" collapsed="false">
      <c r="A134" s="3" t="n">
        <f aca="false">4+0.5/28</f>
        <v>4.01785714285714</v>
      </c>
      <c r="B134" s="2" t="n">
        <v>36923</v>
      </c>
      <c r="C134" s="0" t="n">
        <v>14.9</v>
      </c>
      <c r="D134" s="0" t="n">
        <v>51</v>
      </c>
      <c r="E134" s="0" t="n">
        <v>12.7</v>
      </c>
      <c r="F134" s="0" t="n">
        <v>7</v>
      </c>
      <c r="G134" s="0" t="n">
        <v>2.7</v>
      </c>
      <c r="J134" s="2"/>
    </row>
    <row r="135" customFormat="false" ht="15" hidden="false" customHeight="true" outlineLevel="0" collapsed="false">
      <c r="A135" s="3" t="n">
        <f aca="false">A134+1/28</f>
        <v>4.05357142857143</v>
      </c>
      <c r="B135" s="2" t="n">
        <v>36924</v>
      </c>
      <c r="C135" s="0" t="n">
        <v>14.5</v>
      </c>
      <c r="D135" s="0" t="n">
        <v>51</v>
      </c>
      <c r="E135" s="0" t="n">
        <v>12.5</v>
      </c>
      <c r="F135" s="0" t="n">
        <v>5.3</v>
      </c>
      <c r="G135" s="0" t="n">
        <v>2.6</v>
      </c>
      <c r="J135" s="2"/>
    </row>
    <row r="136" customFormat="false" ht="15" hidden="false" customHeight="true" outlineLevel="0" collapsed="false">
      <c r="A136" s="3" t="n">
        <f aca="false">A135+1/28</f>
        <v>4.08928571428571</v>
      </c>
      <c r="B136" s="2" t="n">
        <v>36925</v>
      </c>
      <c r="C136" s="0" t="n">
        <v>15</v>
      </c>
      <c r="D136" s="0" t="n">
        <v>52</v>
      </c>
      <c r="E136" s="0" t="n">
        <v>13</v>
      </c>
      <c r="F136" s="0" t="n">
        <v>4.1</v>
      </c>
      <c r="G136" s="0" t="n">
        <v>0.4</v>
      </c>
      <c r="J136" s="2"/>
    </row>
    <row r="137" customFormat="false" ht="15" hidden="false" customHeight="true" outlineLevel="0" collapsed="false">
      <c r="A137" s="3" t="n">
        <f aca="false">A136+1/28</f>
        <v>4.125</v>
      </c>
      <c r="B137" s="2" t="n">
        <v>36926</v>
      </c>
      <c r="C137" s="0" t="n">
        <v>15</v>
      </c>
      <c r="D137" s="0" t="n">
        <v>49</v>
      </c>
      <c r="E137" s="0" t="n">
        <v>12.7</v>
      </c>
      <c r="F137" s="0" t="n">
        <v>5.6</v>
      </c>
      <c r="G137" s="0" t="n">
        <v>1</v>
      </c>
      <c r="J137" s="2"/>
    </row>
    <row r="138" customFormat="false" ht="15" hidden="false" customHeight="true" outlineLevel="0" collapsed="false">
      <c r="A138" s="3" t="n">
        <f aca="false">A137+1/28</f>
        <v>4.16071428571429</v>
      </c>
      <c r="B138" s="2" t="n">
        <v>36927</v>
      </c>
      <c r="C138" s="0" t="n">
        <v>14.5</v>
      </c>
      <c r="D138" s="0" t="n">
        <v>51</v>
      </c>
      <c r="E138" s="0" t="n">
        <v>12.8</v>
      </c>
      <c r="F138" s="0" t="n">
        <v>4</v>
      </c>
      <c r="G138" s="0" t="n">
        <v>-0.9</v>
      </c>
      <c r="J138" s="2"/>
    </row>
    <row r="139" customFormat="false" ht="15" hidden="false" customHeight="true" outlineLevel="0" collapsed="false">
      <c r="A139" s="3" t="n">
        <f aca="false">A138+1/28</f>
        <v>4.19642857142857</v>
      </c>
      <c r="B139" s="2" t="n">
        <v>36928</v>
      </c>
      <c r="C139" s="0" t="n">
        <v>14.4</v>
      </c>
      <c r="D139" s="0" t="n">
        <v>52</v>
      </c>
      <c r="E139" s="0" t="n">
        <v>12.8</v>
      </c>
      <c r="F139" s="0" t="n">
        <v>6</v>
      </c>
      <c r="G139" s="0" t="n">
        <v>1.3</v>
      </c>
      <c r="J139" s="2"/>
    </row>
    <row r="140" customFormat="false" ht="15" hidden="false" customHeight="true" outlineLevel="0" collapsed="false">
      <c r="A140" s="3" t="n">
        <f aca="false">A139+1/28</f>
        <v>4.23214285714286</v>
      </c>
      <c r="B140" s="2" t="n">
        <v>36929</v>
      </c>
      <c r="C140" s="0" t="n">
        <v>14.9</v>
      </c>
      <c r="D140" s="0" t="n">
        <v>54</v>
      </c>
      <c r="E140" s="0" t="n">
        <v>13.7</v>
      </c>
      <c r="F140" s="0" t="n">
        <v>7.2</v>
      </c>
      <c r="G140" s="0" t="n">
        <v>3.8</v>
      </c>
      <c r="J140" s="2"/>
    </row>
    <row r="141" customFormat="false" ht="15" hidden="false" customHeight="true" outlineLevel="0" collapsed="false">
      <c r="A141" s="3" t="n">
        <f aca="false">A140+1/28</f>
        <v>4.26785714285714</v>
      </c>
      <c r="B141" s="2" t="n">
        <v>36930</v>
      </c>
      <c r="C141" s="0" t="n">
        <v>14.9</v>
      </c>
      <c r="D141" s="0" t="n">
        <v>57</v>
      </c>
      <c r="E141" s="0" t="n">
        <v>13.1</v>
      </c>
      <c r="F141" s="0" t="n">
        <v>5.2</v>
      </c>
      <c r="G141" s="0" t="n">
        <v>1.4</v>
      </c>
      <c r="J141" s="2"/>
    </row>
    <row r="142" customFormat="false" ht="15" hidden="false" customHeight="true" outlineLevel="0" collapsed="false">
      <c r="A142" s="3" t="n">
        <f aca="false">A141+1/28</f>
        <v>4.30357142857143</v>
      </c>
      <c r="B142" s="2" t="n">
        <v>36931</v>
      </c>
      <c r="C142" s="0" t="n">
        <v>14.6</v>
      </c>
      <c r="E142" s="0" t="n">
        <v>12.7</v>
      </c>
      <c r="F142" s="0" t="n">
        <v>4.3</v>
      </c>
      <c r="G142" s="0" t="n">
        <v>-3</v>
      </c>
      <c r="J142" s="2"/>
    </row>
    <row r="143" customFormat="false" ht="15" hidden="false" customHeight="true" outlineLevel="0" collapsed="false">
      <c r="A143" s="3" t="n">
        <f aca="false">A142+1/28</f>
        <v>4.33928571428571</v>
      </c>
      <c r="B143" s="2" t="n">
        <v>36932</v>
      </c>
      <c r="C143" s="0" t="n">
        <v>15</v>
      </c>
      <c r="D143" s="0" t="n">
        <v>54</v>
      </c>
      <c r="E143" s="0" t="n">
        <v>13</v>
      </c>
      <c r="F143" s="0" t="n">
        <v>4.6</v>
      </c>
      <c r="G143" s="0" t="n">
        <v>-1.1</v>
      </c>
      <c r="J143" s="2"/>
    </row>
    <row r="144" customFormat="false" ht="15" hidden="false" customHeight="true" outlineLevel="0" collapsed="false">
      <c r="A144" s="3" t="n">
        <f aca="false">A143+1/28</f>
        <v>4.375</v>
      </c>
      <c r="B144" s="2" t="n">
        <v>36933</v>
      </c>
      <c r="C144" s="0" t="n">
        <v>15.4</v>
      </c>
      <c r="D144" s="0" t="n">
        <v>54</v>
      </c>
      <c r="E144" s="0" t="n">
        <v>13.7</v>
      </c>
      <c r="F144" s="0" t="n">
        <v>5</v>
      </c>
      <c r="G144" s="0" t="n">
        <v>-0.5</v>
      </c>
      <c r="J144" s="2"/>
    </row>
    <row r="145" customFormat="false" ht="15" hidden="false" customHeight="true" outlineLevel="0" collapsed="false">
      <c r="A145" s="3" t="n">
        <f aca="false">A144+1/28</f>
        <v>4.41071428571429</v>
      </c>
      <c r="B145" s="2" t="n">
        <v>36934</v>
      </c>
      <c r="C145" s="0" t="n">
        <v>15</v>
      </c>
      <c r="D145" s="0" t="n">
        <v>52</v>
      </c>
      <c r="E145" s="0" t="n">
        <v>13.7</v>
      </c>
      <c r="F145" s="0" t="n">
        <v>4.5</v>
      </c>
      <c r="G145" s="0" t="n">
        <v>-0.5</v>
      </c>
      <c r="J145" s="2"/>
    </row>
    <row r="146" customFormat="false" ht="15" hidden="false" customHeight="true" outlineLevel="0" collapsed="false">
      <c r="A146" s="3" t="n">
        <f aca="false">A145+1/28</f>
        <v>4.44642857142857</v>
      </c>
      <c r="B146" s="2" t="n">
        <v>36935</v>
      </c>
      <c r="C146" s="0" t="n">
        <v>15</v>
      </c>
      <c r="D146" s="0" t="n">
        <v>52</v>
      </c>
      <c r="E146" s="0" t="n">
        <v>13.1</v>
      </c>
      <c r="F146" s="0" t="n">
        <v>4.3</v>
      </c>
      <c r="G146" s="0" t="n">
        <v>-1.8</v>
      </c>
      <c r="J146" s="2"/>
    </row>
    <row r="147" customFormat="false" ht="15" hidden="false" customHeight="true" outlineLevel="0" collapsed="false">
      <c r="A147" s="3" t="n">
        <f aca="false">A146+1/28</f>
        <v>4.48214285714286</v>
      </c>
      <c r="B147" s="2" t="n">
        <v>36936</v>
      </c>
      <c r="C147" s="0" t="n">
        <v>15</v>
      </c>
      <c r="D147" s="0" t="n">
        <v>48</v>
      </c>
      <c r="E147" s="0" t="n">
        <v>13.4</v>
      </c>
      <c r="F147" s="0" t="n">
        <v>5.4</v>
      </c>
      <c r="G147" s="0" t="n">
        <v>0.7</v>
      </c>
      <c r="J147" s="2"/>
    </row>
    <row r="148" customFormat="false" ht="15" hidden="false" customHeight="true" outlineLevel="0" collapsed="false">
      <c r="A148" s="3" t="n">
        <f aca="false">A147+1/28</f>
        <v>4.51785714285714</v>
      </c>
      <c r="B148" s="2" t="n">
        <v>36937</v>
      </c>
      <c r="C148" s="0" t="n">
        <v>14.8</v>
      </c>
      <c r="D148" s="0" t="n">
        <v>48</v>
      </c>
      <c r="E148" s="0" t="n">
        <v>12.8</v>
      </c>
      <c r="F148" s="0" t="n">
        <v>2.3</v>
      </c>
      <c r="J148" s="2"/>
    </row>
    <row r="149" customFormat="false" ht="15" hidden="false" customHeight="true" outlineLevel="0" collapsed="false">
      <c r="A149" s="3" t="n">
        <f aca="false">A148+1/28</f>
        <v>4.55357142857143</v>
      </c>
      <c r="B149" s="2" t="n">
        <v>36938</v>
      </c>
      <c r="C149" s="0" t="n">
        <v>14.5</v>
      </c>
      <c r="D149" s="0" t="n">
        <v>48</v>
      </c>
      <c r="E149" s="0" t="n">
        <v>12.5</v>
      </c>
      <c r="F149" s="0" t="n">
        <v>4</v>
      </c>
      <c r="G149" s="0" t="n">
        <v>-2.6</v>
      </c>
      <c r="J149" s="2"/>
    </row>
    <row r="150" customFormat="false" ht="15" hidden="false" customHeight="true" outlineLevel="0" collapsed="false">
      <c r="A150" s="3" t="n">
        <f aca="false">A149+1/28</f>
        <v>4.58928571428571</v>
      </c>
      <c r="B150" s="2" t="n">
        <v>36939</v>
      </c>
      <c r="C150" s="0" t="n">
        <v>14.2</v>
      </c>
      <c r="D150" s="0" t="n">
        <v>48</v>
      </c>
      <c r="E150" s="0" t="n">
        <v>12.1</v>
      </c>
      <c r="F150" s="0" t="n">
        <v>3</v>
      </c>
      <c r="G150" s="0" t="n">
        <v>-2.8</v>
      </c>
      <c r="J150" s="2"/>
    </row>
    <row r="151" customFormat="false" ht="15" hidden="false" customHeight="true" outlineLevel="0" collapsed="false">
      <c r="A151" s="3" t="n">
        <f aca="false">A150+1/28</f>
        <v>4.625</v>
      </c>
      <c r="B151" s="2" t="n">
        <v>36940</v>
      </c>
      <c r="C151" s="0" t="n">
        <v>14.6</v>
      </c>
      <c r="D151" s="0" t="n">
        <v>47</v>
      </c>
      <c r="E151" s="0" t="n">
        <v>13</v>
      </c>
      <c r="F151" s="0" t="n">
        <v>4.4</v>
      </c>
      <c r="G151" s="0" t="n">
        <v>-0.2</v>
      </c>
      <c r="J151" s="2"/>
    </row>
    <row r="152" customFormat="false" ht="15" hidden="false" customHeight="true" outlineLevel="0" collapsed="false">
      <c r="A152" s="3" t="n">
        <f aca="false">A151+1/28</f>
        <v>4.66071428571428</v>
      </c>
      <c r="B152" s="2" t="n">
        <v>36941</v>
      </c>
      <c r="C152" s="0" t="n">
        <v>15</v>
      </c>
      <c r="E152" s="0" t="n">
        <v>13.3</v>
      </c>
      <c r="F152" s="0" t="n">
        <v>6.3</v>
      </c>
      <c r="G152" s="0" t="n">
        <v>0.2</v>
      </c>
      <c r="J152" s="2"/>
    </row>
    <row r="153" customFormat="false" ht="15" hidden="false" customHeight="true" outlineLevel="0" collapsed="false">
      <c r="A153" s="3" t="n">
        <f aca="false">A152+1/28</f>
        <v>4.69642857142857</v>
      </c>
      <c r="B153" s="2" t="n">
        <v>36942</v>
      </c>
      <c r="C153" s="0" t="n">
        <v>15.1</v>
      </c>
      <c r="D153" s="0" t="n">
        <v>49</v>
      </c>
      <c r="E153" s="0" t="n">
        <v>13.4</v>
      </c>
      <c r="F153" s="0" t="n">
        <v>7.2</v>
      </c>
      <c r="G153" s="0" t="n">
        <v>2.1</v>
      </c>
      <c r="J153" s="2"/>
    </row>
    <row r="154" customFormat="false" ht="15" hidden="false" customHeight="true" outlineLevel="0" collapsed="false">
      <c r="A154" s="3" t="n">
        <f aca="false">A153+1/28</f>
        <v>4.73214285714286</v>
      </c>
      <c r="B154" s="2" t="n">
        <v>36943</v>
      </c>
      <c r="C154" s="0" t="n">
        <v>15</v>
      </c>
      <c r="D154" s="0" t="n">
        <v>49</v>
      </c>
      <c r="E154" s="0" t="n">
        <v>13.5</v>
      </c>
      <c r="F154" s="0" t="n">
        <v>5.6</v>
      </c>
      <c r="G154" s="0" t="n">
        <v>1.5</v>
      </c>
      <c r="J154" s="2"/>
    </row>
    <row r="155" customFormat="false" ht="15" hidden="false" customHeight="true" outlineLevel="0" collapsed="false">
      <c r="A155" s="3" t="n">
        <f aca="false">A154+1/28</f>
        <v>4.76785714285714</v>
      </c>
      <c r="B155" s="2" t="n">
        <v>36944</v>
      </c>
      <c r="C155" s="0" t="n">
        <v>15.4</v>
      </c>
      <c r="D155" s="0" t="n">
        <v>49</v>
      </c>
      <c r="E155" s="0" t="n">
        <v>14</v>
      </c>
      <c r="F155" s="0" t="n">
        <v>9.5</v>
      </c>
      <c r="G155" s="0" t="n">
        <v>5.9</v>
      </c>
      <c r="J155" s="2"/>
    </row>
    <row r="156" customFormat="false" ht="15" hidden="false" customHeight="true" outlineLevel="0" collapsed="false">
      <c r="A156" s="3" t="n">
        <f aca="false">A155+1/28</f>
        <v>4.80357142857143</v>
      </c>
      <c r="B156" s="2" t="n">
        <v>36945</v>
      </c>
      <c r="C156" s="0" t="n">
        <v>16</v>
      </c>
      <c r="D156" s="0" t="n">
        <v>50</v>
      </c>
      <c r="E156" s="0" t="n">
        <v>14.7</v>
      </c>
      <c r="F156" s="0" t="n">
        <v>7.8</v>
      </c>
      <c r="G156" s="0" t="n">
        <v>2.9</v>
      </c>
      <c r="J156" s="2"/>
    </row>
    <row r="157" customFormat="false" ht="15" hidden="false" customHeight="true" outlineLevel="0" collapsed="false">
      <c r="A157" s="3" t="n">
        <f aca="false">A156+1/28</f>
        <v>4.83928571428571</v>
      </c>
      <c r="B157" s="2" t="n">
        <v>36946</v>
      </c>
      <c r="C157" s="0" t="n">
        <v>16.3</v>
      </c>
      <c r="E157" s="0" t="n">
        <v>14.9</v>
      </c>
      <c r="F157" s="0" t="n">
        <v>10.5</v>
      </c>
      <c r="G157" s="0" t="n">
        <v>6.1</v>
      </c>
      <c r="J157" s="2"/>
    </row>
    <row r="158" customFormat="false" ht="15" hidden="false" customHeight="true" outlineLevel="0" collapsed="false">
      <c r="A158" s="3" t="n">
        <f aca="false">A157+1/28</f>
        <v>4.875</v>
      </c>
      <c r="B158" s="2" t="n">
        <v>36947</v>
      </c>
      <c r="C158" s="0" t="n">
        <v>16</v>
      </c>
      <c r="D158" s="0" t="n">
        <v>53</v>
      </c>
      <c r="E158" s="0" t="n">
        <v>14.6</v>
      </c>
      <c r="F158" s="0" t="n">
        <v>5.6</v>
      </c>
      <c r="G158" s="0" t="n">
        <v>2.6</v>
      </c>
      <c r="J158" s="2"/>
    </row>
    <row r="159" customFormat="false" ht="15" hidden="false" customHeight="true" outlineLevel="0" collapsed="false">
      <c r="A159" s="3" t="n">
        <f aca="false">A158+1/28</f>
        <v>4.91071428571428</v>
      </c>
      <c r="B159" s="2" t="n">
        <v>36948</v>
      </c>
      <c r="C159" s="0" t="n">
        <v>15.5</v>
      </c>
      <c r="D159" s="0" t="n">
        <v>53</v>
      </c>
      <c r="E159" s="0" t="n">
        <v>13.7</v>
      </c>
      <c r="F159" s="0" t="n">
        <v>4.5</v>
      </c>
      <c r="G159" s="0" t="n">
        <v>-1</v>
      </c>
      <c r="J159" s="2"/>
    </row>
    <row r="160" customFormat="false" ht="15" hidden="false" customHeight="true" outlineLevel="0" collapsed="false">
      <c r="A160" s="3" t="n">
        <f aca="false">A159+1/28</f>
        <v>4.94642857142857</v>
      </c>
      <c r="B160" s="2" t="n">
        <v>36949</v>
      </c>
      <c r="C160" s="0" t="n">
        <v>15.5</v>
      </c>
      <c r="D160" s="0" t="n">
        <v>49</v>
      </c>
      <c r="E160" s="0" t="n">
        <v>13.5</v>
      </c>
      <c r="F160" s="0" t="n">
        <v>4</v>
      </c>
      <c r="J160" s="2"/>
    </row>
    <row r="161" customFormat="false" ht="15" hidden="false" customHeight="true" outlineLevel="0" collapsed="false">
      <c r="A161" s="3" t="n">
        <f aca="false">A160+1/28</f>
        <v>4.98214285714285</v>
      </c>
      <c r="B161" s="2" t="n">
        <v>36950</v>
      </c>
      <c r="C161" s="0" t="n">
        <v>15.2</v>
      </c>
      <c r="D161" s="0" t="n">
        <v>49</v>
      </c>
      <c r="E161" s="0" t="n">
        <v>13.7</v>
      </c>
      <c r="F161" s="0" t="n">
        <v>6.6</v>
      </c>
      <c r="G161" s="0" t="n">
        <v>1.3</v>
      </c>
      <c r="J161" s="2"/>
    </row>
    <row r="162" customFormat="false" ht="15" hidden="false" customHeight="true" outlineLevel="0" collapsed="false">
      <c r="A162" s="3" t="n">
        <f aca="false">5+0.5/31</f>
        <v>5.01612903225807</v>
      </c>
      <c r="B162" s="2" t="n">
        <v>36951</v>
      </c>
      <c r="C162" s="0" t="n">
        <v>15.2</v>
      </c>
      <c r="D162" s="0" t="n">
        <v>52</v>
      </c>
      <c r="E162" s="0" t="n">
        <v>14</v>
      </c>
      <c r="F162" s="0" t="n">
        <v>9.4</v>
      </c>
      <c r="G162" s="0" t="n">
        <v>7.1</v>
      </c>
      <c r="J162" s="2"/>
    </row>
    <row r="163" customFormat="false" ht="15" hidden="false" customHeight="true" outlineLevel="0" collapsed="false">
      <c r="A163" s="3" t="n">
        <f aca="false">A162+1/31</f>
        <v>5.04838709677419</v>
      </c>
      <c r="B163" s="2" t="n">
        <v>36952</v>
      </c>
      <c r="C163" s="0" t="n">
        <v>15.5</v>
      </c>
      <c r="D163" s="0" t="n">
        <v>57</v>
      </c>
      <c r="E163" s="0" t="n">
        <v>14</v>
      </c>
      <c r="F163" s="0" t="n">
        <v>6</v>
      </c>
      <c r="G163" s="0" t="n">
        <v>0.6</v>
      </c>
      <c r="J163" s="2"/>
    </row>
    <row r="164" customFormat="false" ht="15" hidden="false" customHeight="true" outlineLevel="0" collapsed="false">
      <c r="A164" s="3" t="n">
        <f aca="false">A163+1/31</f>
        <v>5.08064516129032</v>
      </c>
      <c r="B164" s="2" t="n">
        <v>36953</v>
      </c>
      <c r="C164" s="0" t="n">
        <v>15.2</v>
      </c>
      <c r="D164" s="0" t="n">
        <v>55</v>
      </c>
      <c r="F164" s="0" t="n">
        <v>4.6</v>
      </c>
      <c r="J164" s="2"/>
    </row>
    <row r="165" customFormat="false" ht="15" hidden="false" customHeight="true" outlineLevel="0" collapsed="false">
      <c r="A165" s="3" t="n">
        <f aca="false">A164+1/31</f>
        <v>5.11290322580645</v>
      </c>
      <c r="B165" s="2" t="n">
        <v>36954</v>
      </c>
      <c r="C165" s="0" t="n">
        <v>15.6</v>
      </c>
      <c r="E165" s="0" t="n">
        <v>14.2</v>
      </c>
      <c r="F165" s="0" t="n">
        <v>6.8</v>
      </c>
      <c r="G165" s="0" t="n">
        <v>3.3</v>
      </c>
      <c r="J165" s="2"/>
    </row>
    <row r="166" customFormat="false" ht="15" hidden="false" customHeight="true" outlineLevel="0" collapsed="false">
      <c r="A166" s="3" t="n">
        <f aca="false">A165+1/31</f>
        <v>5.14516129032258</v>
      </c>
      <c r="B166" s="2" t="n">
        <v>36955</v>
      </c>
      <c r="C166" s="0" t="n">
        <v>15.6</v>
      </c>
      <c r="E166" s="0" t="n">
        <v>13.7</v>
      </c>
      <c r="F166" s="0" t="n">
        <v>6.4</v>
      </c>
      <c r="G166" s="0" t="n">
        <v>3</v>
      </c>
      <c r="J166" s="2"/>
    </row>
    <row r="167" customFormat="false" ht="15" hidden="false" customHeight="true" outlineLevel="0" collapsed="false">
      <c r="A167" s="3" t="n">
        <f aca="false">A166+1/31</f>
        <v>5.17741935483871</v>
      </c>
      <c r="B167" s="2" t="n">
        <v>36956</v>
      </c>
      <c r="C167" s="0" t="n">
        <v>16.1</v>
      </c>
      <c r="E167" s="0" t="n">
        <v>14.6</v>
      </c>
      <c r="F167" s="0" t="n">
        <v>6.9</v>
      </c>
      <c r="G167" s="0" t="n">
        <v>3.3</v>
      </c>
      <c r="J167" s="2"/>
    </row>
    <row r="168" customFormat="false" ht="15" hidden="false" customHeight="true" outlineLevel="0" collapsed="false">
      <c r="A168" s="3" t="n">
        <f aca="false">A167+1/31</f>
        <v>5.20967741935484</v>
      </c>
      <c r="B168" s="2" t="n">
        <v>36957</v>
      </c>
      <c r="C168" s="0" t="n">
        <v>16</v>
      </c>
      <c r="E168" s="0" t="n">
        <v>14.4</v>
      </c>
      <c r="F168" s="0" t="n">
        <v>8.3</v>
      </c>
      <c r="G168" s="0" t="n">
        <v>3.5</v>
      </c>
      <c r="J168" s="2"/>
    </row>
    <row r="169" customFormat="false" ht="15" hidden="false" customHeight="true" outlineLevel="0" collapsed="false">
      <c r="A169" s="3" t="n">
        <f aca="false">A168+1/31</f>
        <v>5.24193548387097</v>
      </c>
      <c r="B169" s="2" t="n">
        <v>36958</v>
      </c>
      <c r="C169" s="0" t="n">
        <v>15.7</v>
      </c>
      <c r="E169" s="0" t="n">
        <v>14.3</v>
      </c>
      <c r="F169" s="0" t="n">
        <v>5.4</v>
      </c>
      <c r="G169" s="0" t="n">
        <v>0.8</v>
      </c>
      <c r="J169" s="2"/>
    </row>
    <row r="170" customFormat="false" ht="15" hidden="false" customHeight="true" outlineLevel="0" collapsed="false">
      <c r="A170" s="3" t="n">
        <f aca="false">A169+1/31</f>
        <v>5.2741935483871</v>
      </c>
      <c r="B170" s="2" t="n">
        <v>36959</v>
      </c>
      <c r="C170" s="0" t="n">
        <v>15.5</v>
      </c>
      <c r="D170" s="0" t="n">
        <v>47</v>
      </c>
      <c r="E170" s="0" t="n">
        <v>13.4</v>
      </c>
      <c r="F170" s="0" t="n">
        <v>4.5</v>
      </c>
      <c r="G170" s="0" t="n">
        <v>-0.7</v>
      </c>
      <c r="J170" s="2"/>
    </row>
    <row r="171" customFormat="false" ht="15" hidden="false" customHeight="true" outlineLevel="0" collapsed="false">
      <c r="A171" s="3" t="n">
        <f aca="false">A170+1/31</f>
        <v>5.30645161290323</v>
      </c>
      <c r="B171" s="2" t="n">
        <v>36960</v>
      </c>
      <c r="C171" s="0" t="n">
        <v>15.1</v>
      </c>
      <c r="D171" s="0" t="n">
        <v>48</v>
      </c>
      <c r="E171" s="0" t="n">
        <v>13</v>
      </c>
      <c r="F171" s="0" t="n">
        <v>5</v>
      </c>
      <c r="G171" s="0" t="n">
        <v>-0.9</v>
      </c>
      <c r="J171" s="2"/>
    </row>
    <row r="172" customFormat="false" ht="15" hidden="false" customHeight="true" outlineLevel="0" collapsed="false">
      <c r="A172" s="3" t="n">
        <f aca="false">A171+1/31</f>
        <v>5.33870967741936</v>
      </c>
      <c r="B172" s="2" t="n">
        <v>36961</v>
      </c>
      <c r="C172" s="0" t="n">
        <v>15.1</v>
      </c>
      <c r="D172" s="0" t="n">
        <v>46</v>
      </c>
      <c r="E172" s="0" t="n">
        <v>13.2</v>
      </c>
      <c r="F172" s="0" t="n">
        <v>3.7</v>
      </c>
      <c r="G172" s="0" t="n">
        <v>0</v>
      </c>
      <c r="J172" s="2"/>
    </row>
    <row r="173" customFormat="false" ht="15" hidden="false" customHeight="true" outlineLevel="0" collapsed="false">
      <c r="A173" s="3" t="n">
        <f aca="false">A172+1/31</f>
        <v>5.37096774193548</v>
      </c>
      <c r="B173" s="2" t="n">
        <v>36962</v>
      </c>
      <c r="C173" s="0" t="n">
        <v>15.2</v>
      </c>
      <c r="D173" s="0" t="n">
        <v>47</v>
      </c>
      <c r="E173" s="0" t="n">
        <v>13.5</v>
      </c>
      <c r="J173" s="2"/>
    </row>
    <row r="174" customFormat="false" ht="15" hidden="false" customHeight="true" outlineLevel="0" collapsed="false">
      <c r="A174" s="3" t="n">
        <f aca="false">A173+1/31</f>
        <v>5.40322580645161</v>
      </c>
      <c r="B174" s="2" t="n">
        <v>36963</v>
      </c>
      <c r="C174" s="0" t="n">
        <v>15</v>
      </c>
      <c r="D174" s="0" t="n">
        <v>47</v>
      </c>
      <c r="E174" s="0" t="n">
        <v>12.9</v>
      </c>
      <c r="F174" s="0" t="n">
        <v>3.4</v>
      </c>
      <c r="G174" s="0" t="n">
        <v>-0.3</v>
      </c>
      <c r="J174" s="2"/>
    </row>
    <row r="175" customFormat="false" ht="15" hidden="false" customHeight="true" outlineLevel="0" collapsed="false">
      <c r="A175" s="3" t="n">
        <f aca="false">A174+1/31</f>
        <v>5.43548387096774</v>
      </c>
      <c r="B175" s="2" t="n">
        <v>36964</v>
      </c>
      <c r="C175" s="0" t="n">
        <v>14.7</v>
      </c>
      <c r="D175" s="0" t="n">
        <v>48</v>
      </c>
      <c r="E175" s="0" t="n">
        <v>13</v>
      </c>
      <c r="F175" s="0" t="n">
        <v>4.5</v>
      </c>
      <c r="G175" s="0" t="n">
        <v>0</v>
      </c>
      <c r="J175" s="2"/>
    </row>
    <row r="176" customFormat="false" ht="15" hidden="false" customHeight="true" outlineLevel="0" collapsed="false">
      <c r="A176" s="3" t="n">
        <f aca="false">A175+1/31</f>
        <v>5.46774193548387</v>
      </c>
      <c r="B176" s="2" t="n">
        <v>36965</v>
      </c>
      <c r="C176" s="0" t="n">
        <v>15</v>
      </c>
      <c r="D176" s="0" t="n">
        <v>51</v>
      </c>
      <c r="E176" s="0" t="n">
        <v>13.9</v>
      </c>
      <c r="F176" s="0" t="n">
        <v>6.5</v>
      </c>
      <c r="G176" s="0" t="n">
        <v>3</v>
      </c>
      <c r="J176" s="2"/>
    </row>
    <row r="177" customFormat="false" ht="15" hidden="false" customHeight="true" outlineLevel="0" collapsed="false">
      <c r="A177" s="3" t="n">
        <f aca="false">A176+1/31</f>
        <v>5.5</v>
      </c>
      <c r="B177" s="2" t="n">
        <v>36966</v>
      </c>
      <c r="C177" s="0" t="n">
        <v>16</v>
      </c>
      <c r="D177" s="0" t="n">
        <v>51</v>
      </c>
      <c r="E177" s="0" t="n">
        <v>14</v>
      </c>
      <c r="F177" s="0" t="n">
        <v>7.5</v>
      </c>
      <c r="G177" s="0" t="n">
        <v>4.9</v>
      </c>
      <c r="J177" s="2"/>
    </row>
    <row r="178" customFormat="false" ht="15" hidden="false" customHeight="true" outlineLevel="0" collapsed="false">
      <c r="A178" s="3" t="n">
        <f aca="false">A177+1/31</f>
        <v>5.53225806451613</v>
      </c>
      <c r="B178" s="2" t="n">
        <v>36967</v>
      </c>
      <c r="C178" s="0" t="n">
        <v>15.5</v>
      </c>
      <c r="D178" s="0" t="n">
        <v>52</v>
      </c>
      <c r="E178" s="0" t="n">
        <v>14</v>
      </c>
      <c r="F178" s="0" t="n">
        <v>7.7</v>
      </c>
      <c r="G178" s="0" t="n">
        <v>4.8</v>
      </c>
      <c r="J178" s="2"/>
    </row>
    <row r="179" customFormat="false" ht="15" hidden="false" customHeight="true" outlineLevel="0" collapsed="false">
      <c r="A179" s="3" t="n">
        <f aca="false">A178+1/31</f>
        <v>5.56451612903226</v>
      </c>
      <c r="B179" s="2" t="n">
        <v>36968</v>
      </c>
      <c r="C179" s="0" t="n">
        <v>16</v>
      </c>
      <c r="D179" s="0" t="n">
        <v>52</v>
      </c>
      <c r="E179" s="0" t="n">
        <v>14.5</v>
      </c>
      <c r="F179" s="0" t="n">
        <v>9.7</v>
      </c>
      <c r="G179" s="0" t="n">
        <v>7</v>
      </c>
      <c r="J179" s="2"/>
    </row>
    <row r="180" customFormat="false" ht="15" hidden="false" customHeight="true" outlineLevel="0" collapsed="false">
      <c r="A180" s="3" t="n">
        <f aca="false">A179+1/31</f>
        <v>5.59677419354839</v>
      </c>
      <c r="B180" s="2" t="n">
        <v>36969</v>
      </c>
      <c r="C180" s="0" t="n">
        <v>17</v>
      </c>
      <c r="D180" s="0" t="n">
        <v>52</v>
      </c>
      <c r="E180" s="0" t="n">
        <v>15.2</v>
      </c>
      <c r="F180" s="0" t="n">
        <v>10</v>
      </c>
      <c r="G180" s="0" t="n">
        <v>6</v>
      </c>
      <c r="J180" s="2"/>
    </row>
    <row r="181" customFormat="false" ht="15" hidden="false" customHeight="true" outlineLevel="0" collapsed="false">
      <c r="A181" s="3" t="n">
        <f aca="false">A180+1/31</f>
        <v>5.62903225806452</v>
      </c>
      <c r="B181" s="2" t="n">
        <v>36970</v>
      </c>
      <c r="C181" s="0" t="n">
        <v>17.2</v>
      </c>
      <c r="D181" s="0" t="n">
        <v>52</v>
      </c>
      <c r="E181" s="0" t="n">
        <v>16</v>
      </c>
      <c r="F181" s="0" t="n">
        <v>10.4</v>
      </c>
      <c r="G181" s="0" t="n">
        <v>4.9</v>
      </c>
      <c r="J181" s="2"/>
    </row>
    <row r="182" customFormat="false" ht="15" hidden="false" customHeight="true" outlineLevel="0" collapsed="false">
      <c r="A182" s="3" t="n">
        <f aca="false">A181+1/31</f>
        <v>5.66129032258065</v>
      </c>
      <c r="B182" s="2" t="n">
        <v>36971</v>
      </c>
      <c r="C182" s="0" t="n">
        <v>18</v>
      </c>
      <c r="D182" s="0" t="n">
        <v>55</v>
      </c>
      <c r="E182" s="0" t="n">
        <v>17</v>
      </c>
      <c r="F182" s="0" t="n">
        <v>10.6</v>
      </c>
      <c r="G182" s="0" t="n">
        <v>7.5</v>
      </c>
      <c r="J182" s="2"/>
    </row>
    <row r="183" customFormat="false" ht="15" hidden="false" customHeight="true" outlineLevel="0" collapsed="false">
      <c r="A183" s="3" t="n">
        <f aca="false">A182+1/31</f>
        <v>5.69354838709677</v>
      </c>
      <c r="B183" s="2" t="n">
        <v>36972</v>
      </c>
      <c r="C183" s="0" t="n">
        <v>18.2</v>
      </c>
      <c r="E183" s="0" t="n">
        <v>17.1</v>
      </c>
      <c r="F183" s="0" t="n">
        <v>12.4</v>
      </c>
      <c r="J183" s="2"/>
    </row>
    <row r="184" customFormat="false" ht="15" hidden="false" customHeight="true" outlineLevel="0" collapsed="false">
      <c r="A184" s="3" t="n">
        <f aca="false">A183+1/31</f>
        <v>5.7258064516129</v>
      </c>
      <c r="B184" s="2" t="n">
        <v>36973</v>
      </c>
      <c r="C184" s="0" t="n">
        <v>18.5</v>
      </c>
      <c r="D184" s="0" t="n">
        <v>55</v>
      </c>
      <c r="E184" s="0" t="n">
        <v>17.6</v>
      </c>
      <c r="F184" s="0" t="n">
        <v>13.1</v>
      </c>
      <c r="G184" s="0" t="n">
        <v>11</v>
      </c>
      <c r="J184" s="2"/>
    </row>
    <row r="185" customFormat="false" ht="15" hidden="false" customHeight="true" outlineLevel="0" collapsed="false">
      <c r="A185" s="3" t="n">
        <f aca="false">A184+1/31</f>
        <v>5.75806451612903</v>
      </c>
      <c r="B185" s="2" t="n">
        <v>36974</v>
      </c>
      <c r="C185" s="0" t="n">
        <v>18.7</v>
      </c>
      <c r="D185" s="0" t="n">
        <v>52</v>
      </c>
      <c r="E185" s="0" t="n">
        <v>17.7</v>
      </c>
      <c r="F185" s="0" t="n">
        <v>12</v>
      </c>
      <c r="J185" s="2"/>
    </row>
    <row r="186" customFormat="false" ht="15" hidden="false" customHeight="true" outlineLevel="0" collapsed="false">
      <c r="A186" s="3" t="n">
        <f aca="false">A185+1/31</f>
        <v>5.79032258064516</v>
      </c>
      <c r="B186" s="2" t="n">
        <v>36975</v>
      </c>
      <c r="C186" s="0" t="n">
        <v>19.1</v>
      </c>
      <c r="D186" s="0" t="n">
        <v>54</v>
      </c>
      <c r="E186" s="0" t="n">
        <v>18.1</v>
      </c>
      <c r="F186" s="0" t="n">
        <v>13.4</v>
      </c>
      <c r="G186" s="0" t="n">
        <v>9</v>
      </c>
      <c r="J186" s="2"/>
    </row>
    <row r="187" customFormat="false" ht="15" hidden="false" customHeight="true" outlineLevel="0" collapsed="false">
      <c r="A187" s="3" t="n">
        <f aca="false">A186+1/31</f>
        <v>5.82258064516129</v>
      </c>
      <c r="B187" s="2" t="n">
        <v>36976</v>
      </c>
      <c r="C187" s="0" t="n">
        <v>19.4</v>
      </c>
      <c r="D187" s="0" t="n">
        <v>58</v>
      </c>
      <c r="E187" s="0" t="n">
        <v>18.3</v>
      </c>
      <c r="F187" s="0" t="n">
        <v>13.8</v>
      </c>
      <c r="G187" s="0" t="n">
        <v>11.7</v>
      </c>
      <c r="J187" s="2"/>
    </row>
    <row r="188" customFormat="false" ht="15" hidden="false" customHeight="true" outlineLevel="0" collapsed="false">
      <c r="A188" s="3" t="n">
        <f aca="false">A187+1/31</f>
        <v>5.85483870967742</v>
      </c>
      <c r="B188" s="2" t="n">
        <v>36977</v>
      </c>
      <c r="C188" s="0" t="n">
        <v>19.8</v>
      </c>
      <c r="D188" s="0" t="n">
        <v>57</v>
      </c>
      <c r="E188" s="0" t="n">
        <v>17.6</v>
      </c>
      <c r="F188" s="0" t="n">
        <v>9.7</v>
      </c>
      <c r="G188" s="0" t="n">
        <v>4.9</v>
      </c>
      <c r="J188" s="2"/>
    </row>
    <row r="189" customFormat="false" ht="15" hidden="false" customHeight="true" outlineLevel="0" collapsed="false">
      <c r="A189" s="3" t="n">
        <f aca="false">A188+1/31</f>
        <v>5.88709677419355</v>
      </c>
      <c r="B189" s="2" t="n">
        <v>36978</v>
      </c>
      <c r="C189" s="0" t="n">
        <v>18.9</v>
      </c>
      <c r="D189" s="0" t="n">
        <v>53</v>
      </c>
      <c r="E189" s="0" t="n">
        <v>17.8</v>
      </c>
      <c r="F189" s="0" t="n">
        <v>11.6</v>
      </c>
      <c r="G189" s="0" t="n">
        <v>7.5</v>
      </c>
      <c r="J189" s="2"/>
    </row>
    <row r="190" customFormat="false" ht="15" hidden="false" customHeight="true" outlineLevel="0" collapsed="false">
      <c r="A190" s="3" t="n">
        <f aca="false">A189+1/31</f>
        <v>5.91935483870968</v>
      </c>
      <c r="B190" s="2" t="n">
        <v>36979</v>
      </c>
      <c r="C190" s="0" t="n">
        <v>19</v>
      </c>
      <c r="D190" s="0" t="n">
        <v>53</v>
      </c>
      <c r="E190" s="0" t="n">
        <v>18</v>
      </c>
      <c r="F190" s="0" t="n">
        <v>11.6</v>
      </c>
      <c r="G190" s="0" t="n">
        <v>8.9</v>
      </c>
      <c r="J190" s="2"/>
    </row>
    <row r="191" customFormat="false" ht="15" hidden="false" customHeight="true" outlineLevel="0" collapsed="false">
      <c r="A191" s="3" t="n">
        <f aca="false">A190+1/31</f>
        <v>5.95161290322581</v>
      </c>
      <c r="B191" s="2" t="n">
        <v>36980</v>
      </c>
      <c r="C191" s="0" t="n">
        <v>18.4</v>
      </c>
      <c r="D191" s="0" t="n">
        <v>57</v>
      </c>
      <c r="E191" s="0" t="n">
        <v>17</v>
      </c>
      <c r="F191" s="0" t="n">
        <v>8</v>
      </c>
      <c r="J191" s="2"/>
    </row>
    <row r="192" customFormat="false" ht="15" hidden="false" customHeight="true" outlineLevel="0" collapsed="false">
      <c r="A192" s="3" t="n">
        <f aca="false">A191+1/31</f>
        <v>5.98387096774194</v>
      </c>
      <c r="B192" s="2" t="n">
        <v>36981</v>
      </c>
      <c r="C192" s="0" t="n">
        <v>18.1</v>
      </c>
      <c r="D192" s="0" t="n">
        <v>54</v>
      </c>
      <c r="E192" s="0" t="n">
        <v>16.1</v>
      </c>
      <c r="F192" s="0" t="n">
        <v>7.9</v>
      </c>
      <c r="G192" s="0" t="n">
        <v>4.7</v>
      </c>
      <c r="J192" s="2"/>
    </row>
    <row r="193" customFormat="false" ht="15" hidden="false" customHeight="true" outlineLevel="0" collapsed="false">
      <c r="A193" s="3" t="n">
        <f aca="false">6+0.5/30</f>
        <v>6.01666666666667</v>
      </c>
      <c r="B193" s="2" t="n">
        <v>36982</v>
      </c>
      <c r="C193" s="0" t="n">
        <v>17.5</v>
      </c>
      <c r="E193" s="0" t="n">
        <v>15</v>
      </c>
      <c r="F193" s="0" t="n">
        <v>8</v>
      </c>
      <c r="G193" s="0" t="n">
        <v>0.6</v>
      </c>
      <c r="J193" s="2"/>
    </row>
    <row r="194" customFormat="false" ht="15" hidden="false" customHeight="true" outlineLevel="0" collapsed="false">
      <c r="A194" s="3" t="n">
        <f aca="false">A193+1/30</f>
        <v>6.05</v>
      </c>
      <c r="B194" s="2" t="n">
        <v>36983</v>
      </c>
      <c r="C194" s="0" t="n">
        <v>17</v>
      </c>
      <c r="D194" s="0" t="n">
        <v>51</v>
      </c>
      <c r="E194" s="0" t="n">
        <v>15</v>
      </c>
      <c r="F194" s="0" t="n">
        <v>7.5</v>
      </c>
      <c r="G194" s="0" t="n">
        <v>3</v>
      </c>
      <c r="J194" s="2"/>
    </row>
    <row r="195" customFormat="false" ht="15" hidden="false" customHeight="true" outlineLevel="0" collapsed="false">
      <c r="A195" s="3" t="n">
        <f aca="false">A194+1/30</f>
        <v>6.08333333333333</v>
      </c>
      <c r="B195" s="2" t="n">
        <v>36984</v>
      </c>
      <c r="C195" s="0" t="n">
        <v>17.3</v>
      </c>
      <c r="D195" s="0" t="n">
        <v>54</v>
      </c>
      <c r="E195" s="0" t="n">
        <v>15.5</v>
      </c>
      <c r="F195" s="0" t="n">
        <v>10.3</v>
      </c>
      <c r="G195" s="0" t="n">
        <v>5</v>
      </c>
      <c r="J195" s="2"/>
    </row>
    <row r="196" customFormat="false" ht="15" hidden="false" customHeight="true" outlineLevel="0" collapsed="false">
      <c r="A196" s="3" t="n">
        <f aca="false">A195+1/30</f>
        <v>6.11666666666667</v>
      </c>
      <c r="B196" s="2" t="n">
        <v>36985</v>
      </c>
      <c r="C196" s="0" t="n">
        <v>17.3</v>
      </c>
      <c r="D196" s="0" t="n">
        <v>54</v>
      </c>
      <c r="E196" s="0" t="n">
        <v>15.9</v>
      </c>
      <c r="F196" s="0" t="n">
        <v>9.9</v>
      </c>
      <c r="G196" s="0" t="n">
        <v>6.7</v>
      </c>
      <c r="J196" s="2"/>
    </row>
    <row r="197" customFormat="false" ht="15" hidden="false" customHeight="true" outlineLevel="0" collapsed="false">
      <c r="A197" s="3" t="n">
        <f aca="false">A196+1/30</f>
        <v>6.15</v>
      </c>
      <c r="B197" s="2" t="n">
        <v>36986</v>
      </c>
      <c r="C197" s="0" t="n">
        <v>17</v>
      </c>
      <c r="D197" s="0" t="n">
        <v>51</v>
      </c>
      <c r="E197" s="0" t="n">
        <v>15.5</v>
      </c>
      <c r="F197" s="0" t="n">
        <v>9.7</v>
      </c>
      <c r="G197" s="0" t="n">
        <v>6.9</v>
      </c>
      <c r="J197" s="2"/>
    </row>
    <row r="198" customFormat="false" ht="15" hidden="false" customHeight="true" outlineLevel="0" collapsed="false">
      <c r="A198" s="3" t="n">
        <f aca="false">A197+1/30</f>
        <v>6.18333333333333</v>
      </c>
      <c r="B198" s="2" t="n">
        <v>36987</v>
      </c>
      <c r="C198" s="0" t="n">
        <v>17.3</v>
      </c>
      <c r="D198" s="0" t="n">
        <v>52</v>
      </c>
      <c r="E198" s="0" t="n">
        <v>16</v>
      </c>
      <c r="F198" s="0" t="n">
        <v>11.5</v>
      </c>
      <c r="G198" s="0" t="n">
        <v>7.1</v>
      </c>
      <c r="J198" s="2"/>
    </row>
    <row r="199" customFormat="false" ht="15" hidden="false" customHeight="true" outlineLevel="0" collapsed="false">
      <c r="A199" s="3" t="n">
        <f aca="false">A198+1/30</f>
        <v>6.21666666666667</v>
      </c>
      <c r="B199" s="2" t="n">
        <v>36988</v>
      </c>
      <c r="C199" s="0" t="n">
        <v>17.9</v>
      </c>
      <c r="D199" s="0" t="n">
        <v>55</v>
      </c>
      <c r="E199" s="0" t="n">
        <v>17</v>
      </c>
      <c r="F199" s="0" t="n">
        <v>13.5</v>
      </c>
      <c r="G199" s="0" t="n">
        <v>11.6</v>
      </c>
      <c r="J199" s="2"/>
    </row>
    <row r="200" customFormat="false" ht="15" hidden="false" customHeight="true" outlineLevel="0" collapsed="false">
      <c r="A200" s="3" t="n">
        <f aca="false">A199+1/30</f>
        <v>6.25</v>
      </c>
      <c r="B200" s="2" t="n">
        <v>36989</v>
      </c>
      <c r="C200" s="0" t="n">
        <v>18.5</v>
      </c>
      <c r="D200" s="0" t="n">
        <v>59</v>
      </c>
      <c r="E200" s="0" t="n">
        <v>17.7</v>
      </c>
      <c r="F200" s="0" t="n">
        <v>14.6</v>
      </c>
      <c r="G200" s="0" t="n">
        <v>12.6</v>
      </c>
      <c r="J200" s="2"/>
    </row>
    <row r="201" customFormat="false" ht="15" hidden="false" customHeight="true" outlineLevel="0" collapsed="false">
      <c r="A201" s="3" t="n">
        <f aca="false">A200+1/30</f>
        <v>6.28333333333333</v>
      </c>
      <c r="B201" s="2" t="n">
        <v>36990</v>
      </c>
      <c r="C201" s="0" t="n">
        <v>19.6</v>
      </c>
      <c r="D201" s="0" t="n">
        <v>64</v>
      </c>
      <c r="E201" s="0" t="n">
        <v>17.7</v>
      </c>
      <c r="F201" s="0" t="n">
        <v>14.4</v>
      </c>
      <c r="G201" s="0" t="n">
        <v>10</v>
      </c>
      <c r="J201" s="2"/>
    </row>
    <row r="202" customFormat="false" ht="15" hidden="false" customHeight="true" outlineLevel="0" collapsed="false">
      <c r="A202" s="3" t="n">
        <f aca="false">A201+1/30</f>
        <v>6.31666666666667</v>
      </c>
      <c r="B202" s="2" t="n">
        <v>36991</v>
      </c>
      <c r="C202" s="0" t="n">
        <v>19.8</v>
      </c>
      <c r="D202" s="0" t="n">
        <v>65</v>
      </c>
      <c r="E202" s="0" t="n">
        <v>19</v>
      </c>
      <c r="F202" s="0" t="n">
        <v>16.4</v>
      </c>
      <c r="G202" s="0" t="n">
        <v>13.9</v>
      </c>
      <c r="J202" s="2"/>
    </row>
    <row r="203" customFormat="false" ht="15" hidden="false" customHeight="true" outlineLevel="0" collapsed="false">
      <c r="A203" s="3" t="n">
        <f aca="false">A202+1/30</f>
        <v>6.35</v>
      </c>
      <c r="B203" s="2" t="n">
        <v>36992</v>
      </c>
      <c r="C203" s="0" t="n">
        <v>20.4</v>
      </c>
      <c r="D203" s="0" t="n">
        <v>64</v>
      </c>
      <c r="E203" s="0" t="n">
        <v>19.1</v>
      </c>
      <c r="F203" s="0" t="n">
        <v>16</v>
      </c>
      <c r="G203" s="0" t="n">
        <v>12.5</v>
      </c>
      <c r="J203" s="2"/>
    </row>
    <row r="204" customFormat="false" ht="15" hidden="false" customHeight="true" outlineLevel="0" collapsed="false">
      <c r="A204" s="3" t="n">
        <f aca="false">A203+1/30</f>
        <v>6.38333333333333</v>
      </c>
      <c r="B204" s="2" t="n">
        <v>36993</v>
      </c>
      <c r="C204" s="0" t="n">
        <v>20.9</v>
      </c>
      <c r="D204" s="0" t="n">
        <v>65</v>
      </c>
      <c r="E204" s="0" t="n">
        <v>20.1</v>
      </c>
      <c r="F204" s="0" t="n">
        <v>17</v>
      </c>
      <c r="G204" s="0" t="n">
        <v>13.2</v>
      </c>
      <c r="J204" s="2"/>
    </row>
    <row r="205" customFormat="false" ht="15" hidden="false" customHeight="true" outlineLevel="0" collapsed="false">
      <c r="A205" s="3" t="n">
        <f aca="false">A204+1/30</f>
        <v>6.41666666666667</v>
      </c>
      <c r="B205" s="2" t="n">
        <v>36994</v>
      </c>
      <c r="C205" s="0" t="n">
        <v>20.5</v>
      </c>
      <c r="D205" s="0" t="n">
        <v>62</v>
      </c>
      <c r="E205" s="0" t="n">
        <v>19.2</v>
      </c>
      <c r="F205" s="0" t="n">
        <v>13.5</v>
      </c>
      <c r="G205" s="0" t="n">
        <v>10</v>
      </c>
      <c r="J205" s="2"/>
    </row>
    <row r="206" customFormat="false" ht="15" hidden="false" customHeight="true" outlineLevel="0" collapsed="false">
      <c r="A206" s="3" t="n">
        <f aca="false">A205+1/30</f>
        <v>6.45</v>
      </c>
      <c r="B206" s="2" t="n">
        <v>36995</v>
      </c>
      <c r="C206" s="0" t="n">
        <v>20.7</v>
      </c>
      <c r="D206" s="0" t="n">
        <v>55</v>
      </c>
      <c r="E206" s="0" t="n">
        <v>19.7</v>
      </c>
      <c r="F206" s="0" t="n">
        <v>14</v>
      </c>
      <c r="G206" s="0" t="n">
        <v>7.7</v>
      </c>
      <c r="J206" s="2"/>
    </row>
    <row r="207" customFormat="false" ht="15" hidden="false" customHeight="true" outlineLevel="0" collapsed="false">
      <c r="A207" s="3" t="n">
        <f aca="false">A206+1/30</f>
        <v>6.48333333333333</v>
      </c>
      <c r="B207" s="2" t="n">
        <v>36996</v>
      </c>
      <c r="C207" s="0" t="n">
        <v>20.8</v>
      </c>
      <c r="D207" s="0" t="n">
        <v>53</v>
      </c>
      <c r="E207" s="0" t="n">
        <v>19.8</v>
      </c>
      <c r="F207" s="0" t="n">
        <v>14.8</v>
      </c>
      <c r="G207" s="0" t="n">
        <v>10</v>
      </c>
      <c r="J207" s="2"/>
    </row>
    <row r="208" customFormat="false" ht="15" hidden="false" customHeight="true" outlineLevel="0" collapsed="false">
      <c r="A208" s="3" t="n">
        <f aca="false">A207+1/30</f>
        <v>6.51666666666667</v>
      </c>
      <c r="B208" s="2" t="n">
        <v>36997</v>
      </c>
      <c r="C208" s="0" t="n">
        <v>21</v>
      </c>
      <c r="D208" s="0" t="n">
        <v>49</v>
      </c>
      <c r="E208" s="0" t="n">
        <v>20</v>
      </c>
      <c r="F208" s="0" t="n">
        <v>13.8</v>
      </c>
      <c r="G208" s="0" t="n">
        <v>8.9</v>
      </c>
      <c r="J208" s="2"/>
    </row>
    <row r="209" customFormat="false" ht="15" hidden="false" customHeight="true" outlineLevel="0" collapsed="false">
      <c r="A209" s="3" t="n">
        <f aca="false">A208+1/30</f>
        <v>6.55</v>
      </c>
      <c r="B209" s="2" t="n">
        <v>36998</v>
      </c>
      <c r="C209" s="0" t="n">
        <v>21</v>
      </c>
      <c r="D209" s="0" t="n">
        <v>49</v>
      </c>
      <c r="E209" s="0" t="n">
        <v>20.1</v>
      </c>
      <c r="F209" s="0" t="n">
        <v>15.6</v>
      </c>
      <c r="G209" s="0" t="n">
        <v>11.5</v>
      </c>
      <c r="J209" s="2"/>
    </row>
    <row r="210" customFormat="false" ht="15" hidden="false" customHeight="true" outlineLevel="0" collapsed="false">
      <c r="A210" s="3" t="n">
        <f aca="false">A209+1/30</f>
        <v>6.58333333333333</v>
      </c>
      <c r="B210" s="2" t="n">
        <v>36999</v>
      </c>
      <c r="C210" s="0" t="n">
        <v>21.8</v>
      </c>
      <c r="D210" s="0" t="n">
        <v>50</v>
      </c>
      <c r="E210" s="0" t="n">
        <v>20.8</v>
      </c>
      <c r="F210" s="0" t="n">
        <v>17</v>
      </c>
      <c r="G210" s="0" t="n">
        <v>11.9</v>
      </c>
      <c r="J210" s="2"/>
    </row>
    <row r="211" customFormat="false" ht="15" hidden="false" customHeight="true" outlineLevel="0" collapsed="false">
      <c r="A211" s="3" t="n">
        <f aca="false">A210+1/30</f>
        <v>6.61666666666666</v>
      </c>
      <c r="B211" s="2" t="n">
        <v>37000</v>
      </c>
      <c r="C211" s="0" t="n">
        <v>21.8</v>
      </c>
      <c r="D211" s="0" t="n">
        <v>53</v>
      </c>
      <c r="E211" s="0" t="n">
        <v>21</v>
      </c>
      <c r="F211" s="0" t="n">
        <v>17.3</v>
      </c>
      <c r="G211" s="0" t="n">
        <v>14.3</v>
      </c>
      <c r="J211" s="2"/>
    </row>
    <row r="212" customFormat="false" ht="15" hidden="false" customHeight="true" outlineLevel="0" collapsed="false">
      <c r="A212" s="3" t="n">
        <f aca="false">A211+1/30</f>
        <v>6.65</v>
      </c>
      <c r="B212" s="2" t="n">
        <v>37001</v>
      </c>
      <c r="C212" s="0" t="n">
        <v>21.9</v>
      </c>
      <c r="D212" s="0" t="n">
        <v>56</v>
      </c>
      <c r="E212" s="0" t="n">
        <v>21</v>
      </c>
      <c r="F212" s="0" t="n">
        <v>17.3</v>
      </c>
      <c r="G212" s="0" t="n">
        <v>14.3</v>
      </c>
    </row>
    <row r="213" customFormat="false" ht="15" hidden="false" customHeight="true" outlineLevel="0" collapsed="false">
      <c r="A213" s="3" t="n">
        <f aca="false">A212+1/30</f>
        <v>6.68333333333333</v>
      </c>
      <c r="B213" s="2" t="n">
        <v>37002</v>
      </c>
      <c r="C213" s="0" t="n">
        <v>22.2</v>
      </c>
      <c r="D213" s="0" t="n">
        <v>55</v>
      </c>
      <c r="E213" s="0" t="n">
        <v>21.1</v>
      </c>
      <c r="F213" s="0" t="n">
        <v>15.2</v>
      </c>
      <c r="G213" s="0" t="n">
        <v>10.3</v>
      </c>
    </row>
    <row r="214" customFormat="false" ht="15" hidden="false" customHeight="true" outlineLevel="0" collapsed="false">
      <c r="A214" s="3" t="n">
        <f aca="false">A213+1/30</f>
        <v>6.71666666666666</v>
      </c>
      <c r="B214" s="2" t="n">
        <v>37003</v>
      </c>
      <c r="C214" s="0" t="n">
        <v>21</v>
      </c>
      <c r="D214" s="0" t="n">
        <v>55</v>
      </c>
      <c r="E214" s="0" t="n">
        <v>20</v>
      </c>
      <c r="F214" s="0" t="n">
        <v>12.5</v>
      </c>
      <c r="G214" s="0" t="n">
        <v>9.7</v>
      </c>
    </row>
    <row r="215" customFormat="false" ht="15" hidden="false" customHeight="true" outlineLevel="0" collapsed="false">
      <c r="A215" s="3" t="n">
        <f aca="false">A214+1/30</f>
        <v>6.75</v>
      </c>
      <c r="B215" s="2" t="n">
        <v>37004</v>
      </c>
      <c r="C215" s="0" t="n">
        <v>20.5</v>
      </c>
      <c r="D215" s="0" t="n">
        <v>47</v>
      </c>
      <c r="E215" s="0" t="n">
        <v>19</v>
      </c>
      <c r="F215" s="0" t="n">
        <v>12</v>
      </c>
      <c r="G215" s="0" t="n">
        <v>6.1</v>
      </c>
    </row>
    <row r="216" customFormat="false" ht="15" hidden="false" customHeight="true" outlineLevel="0" collapsed="false">
      <c r="A216" s="3" t="n">
        <f aca="false">A215+1/30</f>
        <v>6.78333333333333</v>
      </c>
      <c r="B216" s="2" t="n">
        <v>37005</v>
      </c>
      <c r="C216" s="0" t="n">
        <v>20.5</v>
      </c>
      <c r="D216" s="0" t="n">
        <v>48</v>
      </c>
      <c r="E216" s="0" t="n">
        <v>19.5</v>
      </c>
      <c r="F216" s="0" t="n">
        <v>15.1</v>
      </c>
      <c r="G216" s="0" t="n">
        <v>10.5</v>
      </c>
    </row>
    <row r="217" customFormat="false" ht="15" hidden="false" customHeight="true" outlineLevel="0" collapsed="false">
      <c r="A217" s="3" t="n">
        <f aca="false">A216+1/30</f>
        <v>6.81666666666666</v>
      </c>
      <c r="B217" s="2" t="n">
        <v>37006</v>
      </c>
      <c r="C217" s="0" t="n">
        <v>20.8</v>
      </c>
      <c r="D217" s="0" t="n">
        <v>52</v>
      </c>
      <c r="E217" s="0" t="n">
        <v>20</v>
      </c>
      <c r="F217" s="3" t="n">
        <v>16.4</v>
      </c>
      <c r="G217" s="0" t="n">
        <v>13.3</v>
      </c>
    </row>
    <row r="218" customFormat="false" ht="15" hidden="false" customHeight="true" outlineLevel="0" collapsed="false">
      <c r="A218" s="3" t="n">
        <f aca="false">A217+1/30</f>
        <v>6.85</v>
      </c>
      <c r="B218" s="2" t="n">
        <v>37007</v>
      </c>
      <c r="C218" s="0" t="n">
        <v>20.7</v>
      </c>
      <c r="D218" s="0" t="n">
        <v>57</v>
      </c>
      <c r="E218" s="0" t="n">
        <v>19.8</v>
      </c>
    </row>
    <row r="219" customFormat="false" ht="15" hidden="false" customHeight="true" outlineLevel="0" collapsed="false">
      <c r="A219" s="3" t="n">
        <f aca="false">A218+1/30</f>
        <v>6.88333333333333</v>
      </c>
      <c r="B219" s="2" t="n">
        <v>37008</v>
      </c>
      <c r="C219" s="0" t="n">
        <v>20.1</v>
      </c>
      <c r="D219" s="0" t="n">
        <v>50</v>
      </c>
      <c r="E219" s="0" t="n">
        <v>19.1</v>
      </c>
      <c r="F219" s="0" t="n">
        <v>12.5</v>
      </c>
      <c r="G219" s="0" t="n">
        <v>7.6</v>
      </c>
    </row>
    <row r="220" customFormat="false" ht="15" hidden="false" customHeight="true" outlineLevel="0" collapsed="false">
      <c r="A220" s="3" t="n">
        <f aca="false">A219+1/30</f>
        <v>6.91666666666666</v>
      </c>
      <c r="B220" s="2" t="n">
        <v>37009</v>
      </c>
      <c r="C220" s="0" t="n">
        <v>20.3</v>
      </c>
      <c r="D220" s="0" t="n">
        <v>51</v>
      </c>
      <c r="E220" s="0" t="n">
        <v>19.4</v>
      </c>
      <c r="F220" s="0" t="n">
        <v>15</v>
      </c>
      <c r="G220" s="0" t="n">
        <v>11</v>
      </c>
    </row>
    <row r="225" customFormat="false" ht="15" hidden="false" customHeight="true" outlineLevel="0" collapsed="false">
      <c r="B225" s="0" t="s">
        <v>20</v>
      </c>
      <c r="C225" s="1" t="s">
        <v>11</v>
      </c>
      <c r="D225" s="1" t="s">
        <v>12</v>
      </c>
      <c r="E225" s="1" t="s">
        <v>13</v>
      </c>
      <c r="F225" s="1" t="s">
        <v>14</v>
      </c>
      <c r="G225" s="1" t="s">
        <v>18</v>
      </c>
      <c r="I225" s="0" t="s">
        <v>21</v>
      </c>
      <c r="J225" s="1" t="s">
        <v>22</v>
      </c>
    </row>
    <row r="226" customFormat="false" ht="15" hidden="false" customHeight="true" outlineLevel="0" collapsed="false">
      <c r="A226" s="3" t="n">
        <f aca="false">0+0.5/31</f>
        <v>0.0161290322580645</v>
      </c>
      <c r="B226" s="2" t="n">
        <v>38991</v>
      </c>
      <c r="C226" s="0" t="n">
        <v>26</v>
      </c>
      <c r="E226" s="0" t="n">
        <v>25.8</v>
      </c>
      <c r="F226" s="0" t="n">
        <v>21.8</v>
      </c>
      <c r="G226" s="0" t="n">
        <v>17.5</v>
      </c>
      <c r="M226" s="0" t="n">
        <f aca="false">20+(12.5-20)/(26-16)*(C226-16)</f>
        <v>12.5</v>
      </c>
      <c r="N226" s="0" t="n">
        <f aca="false">M226+I226</f>
        <v>12.5</v>
      </c>
      <c r="O226" s="0" t="n">
        <f aca="false">N226-(N226-D226)*5/15</f>
        <v>8.33333333333333</v>
      </c>
    </row>
    <row r="227" customFormat="false" ht="15" hidden="false" customHeight="true" outlineLevel="0" collapsed="false">
      <c r="A227" s="3" t="n">
        <f aca="false">A226+1/31</f>
        <v>0.0483870967741936</v>
      </c>
      <c r="B227" s="2" t="n">
        <f aca="false">B226+1</f>
        <v>38992</v>
      </c>
      <c r="G227" s="0" t="n">
        <v>16.1</v>
      </c>
      <c r="M227" s="0" t="n">
        <f aca="false">20+(12.5-20)/(26-16)*(C227-16)</f>
        <v>32</v>
      </c>
      <c r="N227" s="0" t="n">
        <f aca="false">M227+I227</f>
        <v>32</v>
      </c>
      <c r="O227" s="0" t="n">
        <f aca="false">N227-(N227-D227)*5/15</f>
        <v>21.3333333333333</v>
      </c>
    </row>
    <row r="228" customFormat="false" ht="15" hidden="false" customHeight="true" outlineLevel="0" collapsed="false">
      <c r="A228" s="3" t="n">
        <f aca="false">A227+1/31</f>
        <v>0.0806451612903226</v>
      </c>
      <c r="B228" s="2" t="n">
        <f aca="false">B227+1</f>
        <v>38993</v>
      </c>
      <c r="C228" s="0" t="n">
        <v>25.4</v>
      </c>
      <c r="D228" s="0" t="n">
        <v>69.7</v>
      </c>
      <c r="E228" s="0" t="n">
        <v>24</v>
      </c>
      <c r="F228" s="0" t="n">
        <v>20.1</v>
      </c>
      <c r="G228" s="0" t="n">
        <v>17.7</v>
      </c>
      <c r="I228" s="0" t="n">
        <v>57</v>
      </c>
      <c r="J228" s="0" t="n">
        <f aca="false">D228-I228</f>
        <v>12.7</v>
      </c>
      <c r="L228" s="0" t="n">
        <f aca="false">(J228/I228)*100</f>
        <v>22.280701754386</v>
      </c>
      <c r="M228" s="0" t="n">
        <f aca="false">20+(12.5-20)/(26-16)*(C228-16)</f>
        <v>12.95</v>
      </c>
      <c r="N228" s="0" t="n">
        <f aca="false">M228+I228</f>
        <v>69.95</v>
      </c>
      <c r="O228" s="0" t="n">
        <f aca="false">N228-(N228-D228)*5/15</f>
        <v>69.8666666666667</v>
      </c>
    </row>
    <row r="229" customFormat="false" ht="15" hidden="false" customHeight="true" outlineLevel="0" collapsed="false">
      <c r="A229" s="3" t="n">
        <f aca="false">A228+1/31</f>
        <v>0.112903225806452</v>
      </c>
      <c r="B229" s="2" t="n">
        <f aca="false">B228+1</f>
        <v>38994</v>
      </c>
      <c r="C229" s="0" t="n">
        <v>25.4</v>
      </c>
      <c r="E229" s="0" t="n">
        <v>24.6</v>
      </c>
      <c r="F229" s="0" t="n">
        <v>21.4</v>
      </c>
      <c r="G229" s="0" t="n">
        <v>19.5</v>
      </c>
      <c r="M229" s="0" t="n">
        <f aca="false">20+(12.5-20)/(26-16)*(C229-16)</f>
        <v>12.95</v>
      </c>
      <c r="N229" s="0" t="n">
        <f aca="false">M229+I229</f>
        <v>12.95</v>
      </c>
      <c r="O229" s="0" t="n">
        <f aca="false">N229-(N229-D229)*5/15</f>
        <v>8.63333333333334</v>
      </c>
    </row>
    <row r="230" customFormat="false" ht="15" hidden="false" customHeight="true" outlineLevel="0" collapsed="false">
      <c r="A230" s="3" t="n">
        <f aca="false">A229+1/31</f>
        <v>0.145161290322581</v>
      </c>
      <c r="B230" s="2" t="n">
        <f aca="false">B229+1</f>
        <v>38995</v>
      </c>
      <c r="C230" s="0" t="n">
        <v>25.6</v>
      </c>
      <c r="D230" s="0" t="n">
        <v>70.5</v>
      </c>
      <c r="E230" s="0" t="n">
        <v>24</v>
      </c>
      <c r="F230" s="0" t="n">
        <v>21</v>
      </c>
      <c r="G230" s="0" t="n">
        <v>17.3</v>
      </c>
      <c r="I230" s="0" t="n">
        <v>58</v>
      </c>
      <c r="J230" s="0" t="n">
        <f aca="false">D230-I230</f>
        <v>12.5</v>
      </c>
      <c r="L230" s="0" t="n">
        <f aca="false">(J230/I230)*100</f>
        <v>21.551724137931</v>
      </c>
      <c r="M230" s="0" t="n">
        <f aca="false">20+(12.5-20)/(26-16)*(C230-16)</f>
        <v>12.8</v>
      </c>
      <c r="N230" s="0" t="n">
        <f aca="false">M230+I230</f>
        <v>70.8</v>
      </c>
      <c r="O230" s="0" t="n">
        <f aca="false">N230-(N230-D230)*5/15</f>
        <v>70.7</v>
      </c>
    </row>
    <row r="231" customFormat="false" ht="15" hidden="false" customHeight="true" outlineLevel="0" collapsed="false">
      <c r="A231" s="3" t="n">
        <f aca="false">A230+1/31</f>
        <v>0.17741935483871</v>
      </c>
      <c r="B231" s="2" t="n">
        <f aca="false">B230+1</f>
        <v>38996</v>
      </c>
      <c r="G231" s="0" t="n">
        <v>16</v>
      </c>
      <c r="M231" s="0" t="n">
        <f aca="false">20+(12.5-20)/(26-16)*(C231-16)</f>
        <v>32</v>
      </c>
      <c r="N231" s="0" t="n">
        <f aca="false">M231+I231</f>
        <v>32</v>
      </c>
      <c r="O231" s="0" t="n">
        <f aca="false">N231-(N231-D231)*5/15</f>
        <v>21.3333333333333</v>
      </c>
    </row>
    <row r="232" customFormat="false" ht="15" hidden="false" customHeight="true" outlineLevel="0" collapsed="false">
      <c r="A232" s="3" t="n">
        <f aca="false">A231+1/31</f>
        <v>0.209677419354839</v>
      </c>
      <c r="B232" s="2" t="n">
        <f aca="false">B231+1</f>
        <v>38997</v>
      </c>
      <c r="C232" s="0" t="n">
        <v>24.4</v>
      </c>
      <c r="D232" s="0" t="n">
        <v>66.9</v>
      </c>
      <c r="E232" s="0" t="n">
        <v>24</v>
      </c>
      <c r="F232" s="0" t="n">
        <v>19.3</v>
      </c>
      <c r="G232" s="0" t="n">
        <v>15.9</v>
      </c>
      <c r="I232" s="0" t="n">
        <v>53</v>
      </c>
      <c r="J232" s="0" t="n">
        <f aca="false">D232-I232</f>
        <v>13.9</v>
      </c>
      <c r="L232" s="0" t="n">
        <f aca="false">(J232/I232)*100</f>
        <v>26.2264150943396</v>
      </c>
      <c r="M232" s="0" t="n">
        <f aca="false">20+(12.5-20)/(26-16)*(C232-16)</f>
        <v>13.7</v>
      </c>
      <c r="N232" s="0" t="n">
        <f aca="false">M232+I232</f>
        <v>66.7</v>
      </c>
      <c r="O232" s="0" t="n">
        <f aca="false">N232-(N232-D232)*5/15</f>
        <v>66.7666666666667</v>
      </c>
    </row>
    <row r="233" customFormat="false" ht="15" hidden="false" customHeight="true" outlineLevel="0" collapsed="false">
      <c r="A233" s="3" t="n">
        <f aca="false">A232+1/31</f>
        <v>0.241935483870968</v>
      </c>
      <c r="B233" s="2" t="n">
        <f aca="false">B232+1</f>
        <v>38998</v>
      </c>
      <c r="C233" s="0" t="n">
        <v>24.5</v>
      </c>
      <c r="D233" s="0" t="n">
        <v>66.3</v>
      </c>
      <c r="E233" s="0" t="n">
        <v>24</v>
      </c>
      <c r="F233" s="0" t="n">
        <v>17.9</v>
      </c>
      <c r="G233" s="0" t="n">
        <v>13.6</v>
      </c>
      <c r="I233" s="0" t="n">
        <v>52</v>
      </c>
      <c r="J233" s="0" t="n">
        <f aca="false">D233-I233</f>
        <v>14.3</v>
      </c>
      <c r="L233" s="0" t="n">
        <f aca="false">(J233/I233)*100</f>
        <v>27.5</v>
      </c>
      <c r="M233" s="0" t="n">
        <f aca="false">20+(12.5-20)/(26-16)*(C233-16)</f>
        <v>13.625</v>
      </c>
      <c r="N233" s="0" t="n">
        <f aca="false">M233+I233</f>
        <v>65.625</v>
      </c>
      <c r="O233" s="0" t="n">
        <f aca="false">N233-(N233-D233)*5/15</f>
        <v>65.85</v>
      </c>
    </row>
    <row r="234" customFormat="false" ht="15" hidden="false" customHeight="true" outlineLevel="0" collapsed="false">
      <c r="A234" s="3" t="n">
        <f aca="false">A233+1/31</f>
        <v>0.274193548387097</v>
      </c>
      <c r="B234" s="2" t="n">
        <f aca="false">B233+1</f>
        <v>38999</v>
      </c>
      <c r="C234" s="0" t="n">
        <v>25</v>
      </c>
      <c r="D234" s="0" t="n">
        <v>68.6</v>
      </c>
      <c r="E234" s="0" t="n">
        <v>24</v>
      </c>
      <c r="F234" s="0" t="n">
        <v>19.2</v>
      </c>
      <c r="G234" s="0" t="n">
        <v>15.1</v>
      </c>
      <c r="I234" s="0" t="n">
        <v>53</v>
      </c>
      <c r="J234" s="0" t="n">
        <f aca="false">D234-I234</f>
        <v>15.6</v>
      </c>
      <c r="L234" s="0" t="n">
        <f aca="false">(J234/I234)*100</f>
        <v>29.4339622641509</v>
      </c>
      <c r="M234" s="0" t="n">
        <f aca="false">20+(12.5-20)/(26-16)*(C234-16)</f>
        <v>13.25</v>
      </c>
      <c r="N234" s="0" t="n">
        <f aca="false">M234+I234</f>
        <v>66.25</v>
      </c>
      <c r="O234" s="0" t="n">
        <f aca="false">N234-(N234-D234)*5/15</f>
        <v>67.0333333333333</v>
      </c>
    </row>
    <row r="235" customFormat="false" ht="15" hidden="false" customHeight="true" outlineLevel="0" collapsed="false">
      <c r="A235" s="3" t="n">
        <f aca="false">A234+1/31</f>
        <v>0.306451612903226</v>
      </c>
      <c r="B235" s="2" t="n">
        <f aca="false">B234+1</f>
        <v>39000</v>
      </c>
      <c r="C235" s="0" t="n">
        <v>24.8</v>
      </c>
      <c r="D235" s="0" t="n">
        <v>63.7</v>
      </c>
      <c r="E235" s="0" t="n">
        <v>23.5</v>
      </c>
      <c r="F235" s="0" t="n">
        <v>17.6</v>
      </c>
      <c r="G235" s="0" t="n">
        <v>13.6</v>
      </c>
      <c r="I235" s="0" t="n">
        <v>49</v>
      </c>
      <c r="J235" s="0" t="n">
        <f aca="false">D235-I235</f>
        <v>14.7</v>
      </c>
      <c r="L235" s="0" t="n">
        <f aca="false">(J235/I235)*100</f>
        <v>30</v>
      </c>
      <c r="M235" s="0" t="n">
        <f aca="false">20+(12.5-20)/(26-16)*(C235-16)</f>
        <v>13.4</v>
      </c>
      <c r="N235" s="0" t="n">
        <f aca="false">M235+I235</f>
        <v>62.4</v>
      </c>
      <c r="O235" s="0" t="n">
        <f aca="false">N235-(N235-D235)*5/15</f>
        <v>62.8333333333333</v>
      </c>
    </row>
    <row r="236" customFormat="false" ht="15" hidden="false" customHeight="true" outlineLevel="0" collapsed="false">
      <c r="A236" s="3" t="n">
        <f aca="false">A235+1/31</f>
        <v>0.338709677419355</v>
      </c>
      <c r="B236" s="2" t="n">
        <f aca="false">B235+1</f>
        <v>39001</v>
      </c>
      <c r="C236" s="0" t="n">
        <v>24.6</v>
      </c>
      <c r="E236" s="0" t="n">
        <v>24</v>
      </c>
      <c r="F236" s="0" t="n">
        <v>18.7</v>
      </c>
      <c r="G236" s="0" t="n">
        <v>15.9</v>
      </c>
      <c r="M236" s="0" t="n">
        <f aca="false">20+(12.5-20)/(26-16)*(C236-16)</f>
        <v>13.55</v>
      </c>
      <c r="N236" s="0" t="n">
        <f aca="false">M236+I236</f>
        <v>13.55</v>
      </c>
      <c r="O236" s="0" t="n">
        <f aca="false">N236-(N236-D236)*5/15</f>
        <v>9.03333333333333</v>
      </c>
    </row>
    <row r="237" customFormat="false" ht="15" hidden="false" customHeight="true" outlineLevel="0" collapsed="false">
      <c r="A237" s="3" t="n">
        <f aca="false">A236+1/31</f>
        <v>0.370967741935484</v>
      </c>
      <c r="B237" s="2" t="n">
        <f aca="false">B236+1</f>
        <v>39002</v>
      </c>
      <c r="C237" s="0" t="n">
        <v>24</v>
      </c>
      <c r="E237" s="0" t="n">
        <v>23</v>
      </c>
      <c r="F237" s="0" t="n">
        <v>18.2</v>
      </c>
      <c r="G237" s="0" t="n">
        <v>14.3</v>
      </c>
      <c r="M237" s="0" t="n">
        <f aca="false">20+(12.5-20)/(26-16)*(C237-16)</f>
        <v>14</v>
      </c>
      <c r="N237" s="0" t="n">
        <f aca="false">M237+I237</f>
        <v>14</v>
      </c>
      <c r="O237" s="0" t="n">
        <f aca="false">N237-(N237-D237)*5/15</f>
        <v>9.33333333333333</v>
      </c>
    </row>
    <row r="238" customFormat="false" ht="15" hidden="false" customHeight="true" outlineLevel="0" collapsed="false">
      <c r="A238" s="3" t="n">
        <f aca="false">A237+1/31</f>
        <v>0.403225806451613</v>
      </c>
      <c r="B238" s="2" t="n">
        <f aca="false">B237+1</f>
        <v>39003</v>
      </c>
      <c r="C238" s="0" t="n">
        <v>24.5</v>
      </c>
      <c r="E238" s="0" t="n">
        <v>24</v>
      </c>
      <c r="F238" s="0" t="n">
        <v>19.7</v>
      </c>
      <c r="G238" s="0" t="n">
        <v>15.5</v>
      </c>
      <c r="M238" s="0" t="n">
        <f aca="false">20+(12.5-20)/(26-16)*(C238-16)</f>
        <v>13.625</v>
      </c>
      <c r="N238" s="0" t="n">
        <f aca="false">M238+I238</f>
        <v>13.625</v>
      </c>
      <c r="O238" s="0" t="n">
        <f aca="false">N238-(N238-D238)*5/15</f>
        <v>9.08333333333333</v>
      </c>
    </row>
    <row r="239" customFormat="false" ht="15" hidden="false" customHeight="true" outlineLevel="0" collapsed="false">
      <c r="A239" s="3" t="n">
        <f aca="false">A238+1/31</f>
        <v>0.435483870967742</v>
      </c>
      <c r="B239" s="2" t="n">
        <f aca="false">B238+1</f>
        <v>39004</v>
      </c>
      <c r="C239" s="0" t="n">
        <v>24.2</v>
      </c>
      <c r="D239" s="0" t="n">
        <v>68.2</v>
      </c>
      <c r="E239" s="0" t="n">
        <v>24</v>
      </c>
      <c r="F239" s="0" t="n">
        <v>18.8</v>
      </c>
      <c r="G239" s="0" t="n">
        <v>13.1</v>
      </c>
      <c r="I239" s="0" t="n">
        <v>58</v>
      </c>
      <c r="J239" s="0" t="n">
        <f aca="false">D239-I239</f>
        <v>10.2</v>
      </c>
      <c r="L239" s="0" t="n">
        <f aca="false">(J239/I239)*100</f>
        <v>17.5862068965517</v>
      </c>
      <c r="M239" s="0" t="n">
        <f aca="false">20+(12.5-20)/(26-16)*(C239-16)</f>
        <v>13.85</v>
      </c>
      <c r="N239" s="0" t="n">
        <f aca="false">M239+I239</f>
        <v>71.85</v>
      </c>
      <c r="O239" s="0" t="n">
        <f aca="false">N239-(N239-D239)*5/15</f>
        <v>70.6333333333333</v>
      </c>
    </row>
    <row r="240" customFormat="false" ht="15" hidden="false" customHeight="true" outlineLevel="0" collapsed="false">
      <c r="A240" s="3" t="n">
        <f aca="false">A239+1/31</f>
        <v>0.467741935483871</v>
      </c>
      <c r="B240" s="2" t="n">
        <f aca="false">B239+1</f>
        <v>39005</v>
      </c>
      <c r="C240" s="0" t="n">
        <v>24.4</v>
      </c>
      <c r="E240" s="0" t="n">
        <v>23.5</v>
      </c>
      <c r="F240" s="0" t="n">
        <v>15.7</v>
      </c>
      <c r="G240" s="0" t="n">
        <v>11.5</v>
      </c>
      <c r="M240" s="0" t="n">
        <f aca="false">20+(12.5-20)/(26-16)*(C240-16)</f>
        <v>13.7</v>
      </c>
      <c r="N240" s="0" t="n">
        <f aca="false">M240+I240</f>
        <v>13.7</v>
      </c>
      <c r="O240" s="0" t="n">
        <f aca="false">N240-(N240-D240)*5/15</f>
        <v>9.13333333333334</v>
      </c>
    </row>
    <row r="241" customFormat="false" ht="15" hidden="false" customHeight="true" outlineLevel="0" collapsed="false">
      <c r="A241" s="3" t="n">
        <f aca="false">A240+1/31</f>
        <v>0.5</v>
      </c>
      <c r="B241" s="2" t="n">
        <f aca="false">B240+1</f>
        <v>39006</v>
      </c>
      <c r="C241" s="0" t="n">
        <v>23.2</v>
      </c>
      <c r="D241" s="0" t="n">
        <v>70.4</v>
      </c>
      <c r="E241" s="0" t="n">
        <v>23.2</v>
      </c>
      <c r="F241" s="0" t="n">
        <v>15.6</v>
      </c>
      <c r="G241" s="0" t="n">
        <v>11.8</v>
      </c>
      <c r="I241" s="0" t="n">
        <v>52</v>
      </c>
      <c r="J241" s="0" t="n">
        <f aca="false">D241-I241</f>
        <v>18.4</v>
      </c>
      <c r="L241" s="0" t="n">
        <f aca="false">(J241/I241)*100</f>
        <v>35.3846153846154</v>
      </c>
      <c r="M241" s="0" t="n">
        <f aca="false">20+(12.5-20)/(26-16)*(C241-16)</f>
        <v>14.6</v>
      </c>
      <c r="N241" s="0" t="n">
        <f aca="false">M241+I241</f>
        <v>66.6</v>
      </c>
      <c r="O241" s="0" t="n">
        <f aca="false">N241-(N241-D241)*5/15</f>
        <v>67.8666666666667</v>
      </c>
    </row>
    <row r="242" customFormat="false" ht="15" hidden="false" customHeight="true" outlineLevel="0" collapsed="false">
      <c r="A242" s="3" t="n">
        <f aca="false">A241+1/31</f>
        <v>0.532258064516129</v>
      </c>
      <c r="B242" s="2" t="n">
        <f aca="false">B241+1</f>
        <v>39007</v>
      </c>
      <c r="C242" s="0" t="n">
        <v>24</v>
      </c>
      <c r="D242" s="0" t="n">
        <v>69.2</v>
      </c>
      <c r="E242" s="0" t="n">
        <v>23.8</v>
      </c>
      <c r="F242" s="0" t="n">
        <v>18.5</v>
      </c>
      <c r="G242" s="0" t="n">
        <v>15.9</v>
      </c>
      <c r="I242" s="0" t="n">
        <v>54</v>
      </c>
      <c r="J242" s="0" t="n">
        <f aca="false">D242-I242</f>
        <v>15.2</v>
      </c>
      <c r="L242" s="0" t="n">
        <f aca="false">(J242/I242)*100</f>
        <v>28.1481481481482</v>
      </c>
      <c r="M242" s="0" t="n">
        <f aca="false">20+(12.5-20)/(26-16)*(C242-16)</f>
        <v>14</v>
      </c>
      <c r="N242" s="0" t="n">
        <f aca="false">M242+I242</f>
        <v>68</v>
      </c>
      <c r="O242" s="0" t="n">
        <f aca="false">N242-(N242-D242)*5/15</f>
        <v>68.4</v>
      </c>
    </row>
    <row r="243" customFormat="false" ht="15" hidden="false" customHeight="true" outlineLevel="0" collapsed="false">
      <c r="A243" s="3" t="n">
        <f aca="false">A242+1/31</f>
        <v>0.564516129032258</v>
      </c>
      <c r="B243" s="2" t="n">
        <f aca="false">B242+1</f>
        <v>39008</v>
      </c>
      <c r="G243" s="0" t="n">
        <v>14.3</v>
      </c>
      <c r="M243" s="0" t="n">
        <f aca="false">20+(12.5-20)/(26-16)*(C243-16)</f>
        <v>32</v>
      </c>
      <c r="N243" s="0" t="n">
        <f aca="false">M243+I243</f>
        <v>32</v>
      </c>
      <c r="O243" s="0" t="n">
        <f aca="false">N243-(N243-D243)*5/15</f>
        <v>21.3333333333333</v>
      </c>
    </row>
    <row r="244" customFormat="false" ht="15" hidden="false" customHeight="true" outlineLevel="0" collapsed="false">
      <c r="A244" s="3" t="n">
        <f aca="false">A243+1/31</f>
        <v>0.596774193548387</v>
      </c>
      <c r="B244" s="2" t="n">
        <f aca="false">B243+1</f>
        <v>39009</v>
      </c>
      <c r="G244" s="0" t="n">
        <v>15.9</v>
      </c>
      <c r="M244" s="0" t="n">
        <f aca="false">20+(12.5-20)/(26-16)*(C244-16)</f>
        <v>32</v>
      </c>
      <c r="N244" s="0" t="n">
        <f aca="false">M244+I244</f>
        <v>32</v>
      </c>
      <c r="O244" s="0" t="n">
        <f aca="false">N244-(N244-D244)*5/15</f>
        <v>21.3333333333333</v>
      </c>
    </row>
    <row r="245" customFormat="false" ht="15" hidden="false" customHeight="true" outlineLevel="0" collapsed="false">
      <c r="A245" s="3" t="n">
        <f aca="false">A244+1/31</f>
        <v>0.629032258064516</v>
      </c>
      <c r="B245" s="2" t="n">
        <f aca="false">B244+1</f>
        <v>39010</v>
      </c>
      <c r="C245" s="0" t="n">
        <v>23.8</v>
      </c>
      <c r="D245" s="0" t="n">
        <v>70.8</v>
      </c>
      <c r="E245" s="0" t="n">
        <v>23.8</v>
      </c>
      <c r="F245" s="0" t="n">
        <v>19.7</v>
      </c>
      <c r="G245" s="0" t="n">
        <v>15.6</v>
      </c>
      <c r="I245" s="0" t="n">
        <v>70.8</v>
      </c>
      <c r="M245" s="0" t="n">
        <f aca="false">20+(12.5-20)/(26-16)*(C245-16)</f>
        <v>14.15</v>
      </c>
      <c r="N245" s="0" t="n">
        <f aca="false">M245+I245</f>
        <v>84.95</v>
      </c>
      <c r="O245" s="0" t="n">
        <f aca="false">N245-(N245-D245)*5/15</f>
        <v>80.2333333333333</v>
      </c>
    </row>
    <row r="246" customFormat="false" ht="15" hidden="false" customHeight="true" outlineLevel="0" collapsed="false">
      <c r="A246" s="3" t="n">
        <f aca="false">A245+1/31</f>
        <v>0.661290322580645</v>
      </c>
      <c r="B246" s="2" t="n">
        <f aca="false">B245+1</f>
        <v>39011</v>
      </c>
      <c r="G246" s="0" t="n">
        <v>14.7</v>
      </c>
      <c r="J246" s="0" t="s">
        <v>16</v>
      </c>
      <c r="M246" s="0" t="n">
        <f aca="false">20+(12.5-20)/(26-16)*(C246-16)</f>
        <v>32</v>
      </c>
      <c r="N246" s="0" t="n">
        <f aca="false">M246+I246</f>
        <v>32</v>
      </c>
      <c r="O246" s="0" t="n">
        <f aca="false">N246-(N246-D246)*5/15</f>
        <v>21.3333333333333</v>
      </c>
    </row>
    <row r="247" customFormat="false" ht="15" hidden="false" customHeight="true" outlineLevel="0" collapsed="false">
      <c r="A247" s="3" t="n">
        <f aca="false">A246+1/31</f>
        <v>0.693548387096774</v>
      </c>
      <c r="B247" s="2" t="n">
        <f aca="false">B246+1</f>
        <v>39012</v>
      </c>
      <c r="G247" s="0" t="n">
        <v>15.7</v>
      </c>
      <c r="M247" s="0" t="n">
        <f aca="false">20+(12.5-20)/(26-16)*(C247-16)</f>
        <v>32</v>
      </c>
      <c r="N247" s="0" t="n">
        <f aca="false">M247+I247</f>
        <v>32</v>
      </c>
      <c r="O247" s="0" t="n">
        <f aca="false">N247-(N247-D247)*5/15</f>
        <v>21.3333333333333</v>
      </c>
    </row>
    <row r="248" customFormat="false" ht="15" hidden="false" customHeight="true" outlineLevel="0" collapsed="false">
      <c r="A248" s="3" t="n">
        <f aca="false">A247+1/31</f>
        <v>0.725806451612903</v>
      </c>
      <c r="B248" s="2" t="n">
        <f aca="false">B247+1</f>
        <v>39013</v>
      </c>
      <c r="C248" s="0" t="n">
        <v>24.6</v>
      </c>
      <c r="D248" s="0" t="n">
        <v>64.7</v>
      </c>
      <c r="E248" s="0" t="n">
        <v>23.8</v>
      </c>
      <c r="F248" s="0" t="n">
        <v>18</v>
      </c>
      <c r="G248" s="0" t="n">
        <v>14.4</v>
      </c>
      <c r="I248" s="0" t="n">
        <v>54</v>
      </c>
      <c r="J248" s="0" t="n">
        <f aca="false">D248-I248</f>
        <v>10.7</v>
      </c>
      <c r="L248" s="0" t="n">
        <f aca="false">(J248/I248)*100</f>
        <v>19.8148148148148</v>
      </c>
      <c r="M248" s="0" t="n">
        <f aca="false">20+(12.5-20)/(26-16)*(C248-16)</f>
        <v>13.55</v>
      </c>
      <c r="N248" s="0" t="n">
        <f aca="false">M248+I248</f>
        <v>67.55</v>
      </c>
      <c r="O248" s="0" t="n">
        <f aca="false">N248-(N248-D248)*5/15</f>
        <v>66.6</v>
      </c>
    </row>
    <row r="249" customFormat="false" ht="15" hidden="false" customHeight="true" outlineLevel="0" collapsed="false">
      <c r="A249" s="3" t="n">
        <f aca="false">A248+1/31</f>
        <v>0.758064516129032</v>
      </c>
      <c r="B249" s="2" t="n">
        <f aca="false">B248+1</f>
        <v>39014</v>
      </c>
      <c r="C249" s="0" t="n">
        <v>23.5</v>
      </c>
      <c r="E249" s="0" t="n">
        <v>23.2</v>
      </c>
      <c r="F249" s="0" t="n">
        <v>16.7</v>
      </c>
      <c r="G249" s="0" t="n">
        <v>12.8</v>
      </c>
      <c r="M249" s="0" t="n">
        <f aca="false">20+(12.5-20)/(26-16)*(C249-16)</f>
        <v>14.375</v>
      </c>
      <c r="N249" s="0" t="n">
        <f aca="false">M249+I249</f>
        <v>14.375</v>
      </c>
      <c r="O249" s="0" t="n">
        <f aca="false">N249-(N249-D249)*5/15</f>
        <v>9.58333333333333</v>
      </c>
    </row>
    <row r="250" customFormat="false" ht="15" hidden="false" customHeight="true" outlineLevel="0" collapsed="false">
      <c r="A250" s="3" t="n">
        <f aca="false">A249+1/31</f>
        <v>0.790322580645161</v>
      </c>
      <c r="B250" s="2" t="n">
        <f aca="false">B249+1</f>
        <v>39015</v>
      </c>
      <c r="C250" s="0" t="n">
        <v>23</v>
      </c>
      <c r="D250" s="0" t="n">
        <v>76.3</v>
      </c>
      <c r="E250" s="0" t="n">
        <v>22</v>
      </c>
      <c r="F250" s="0" t="n">
        <v>16.5</v>
      </c>
      <c r="G250" s="0" t="n">
        <v>13.6</v>
      </c>
      <c r="I250" s="0" t="n">
        <v>60</v>
      </c>
      <c r="J250" s="0" t="n">
        <f aca="false">D250-I250</f>
        <v>16.3</v>
      </c>
      <c r="L250" s="0" t="n">
        <f aca="false">(J250/I250)*100</f>
        <v>27.1666666666667</v>
      </c>
      <c r="M250" s="0" t="n">
        <f aca="false">20+(12.5-20)/(26-16)*(C250-16)</f>
        <v>14.75</v>
      </c>
      <c r="N250" s="0" t="n">
        <f aca="false">M250+I250</f>
        <v>74.75</v>
      </c>
      <c r="O250" s="0" t="n">
        <f aca="false">N250-(N250-D250)*5/15</f>
        <v>75.2666666666667</v>
      </c>
    </row>
    <row r="251" customFormat="false" ht="15" hidden="false" customHeight="true" outlineLevel="0" collapsed="false">
      <c r="A251" s="3" t="n">
        <f aca="false">A250+1/31</f>
        <v>0.82258064516129</v>
      </c>
      <c r="B251" s="2" t="n">
        <f aca="false">B250+1</f>
        <v>39016</v>
      </c>
      <c r="C251" s="0" t="n">
        <v>23.3</v>
      </c>
      <c r="D251" s="0" t="n">
        <v>72.5</v>
      </c>
      <c r="E251" s="0" t="n">
        <v>22.2</v>
      </c>
      <c r="F251" s="0" t="n">
        <v>16.7</v>
      </c>
      <c r="G251" s="0" t="n">
        <v>10.9</v>
      </c>
      <c r="I251" s="0" t="n">
        <v>59</v>
      </c>
      <c r="J251" s="0" t="n">
        <f aca="false">D251-I251</f>
        <v>13.5</v>
      </c>
      <c r="L251" s="0" t="n">
        <f aca="false">(J251/I251)*100</f>
        <v>22.8813559322034</v>
      </c>
      <c r="M251" s="0" t="n">
        <f aca="false">20+(12.5-20)/(26-16)*(C251-16)</f>
        <v>14.525</v>
      </c>
      <c r="N251" s="0" t="n">
        <f aca="false">M251+I251</f>
        <v>73.525</v>
      </c>
      <c r="O251" s="0" t="n">
        <f aca="false">N251-(N251-D251)*5/15</f>
        <v>73.1833333333333</v>
      </c>
    </row>
    <row r="252" customFormat="false" ht="15" hidden="false" customHeight="true" outlineLevel="0" collapsed="false">
      <c r="A252" s="3" t="n">
        <f aca="false">A251+1/31</f>
        <v>0.854838709677419</v>
      </c>
      <c r="B252" s="2" t="n">
        <f aca="false">B251+1</f>
        <v>39017</v>
      </c>
      <c r="C252" s="0" t="n">
        <v>23.2</v>
      </c>
      <c r="D252" s="0" t="n">
        <v>71.9</v>
      </c>
      <c r="E252" s="0" t="n">
        <v>22.3</v>
      </c>
      <c r="F252" s="0" t="n">
        <v>18</v>
      </c>
      <c r="G252" s="0" t="n">
        <v>14.7</v>
      </c>
      <c r="I252" s="0" t="n">
        <v>58</v>
      </c>
      <c r="J252" s="0" t="n">
        <f aca="false">D252-I252</f>
        <v>13.9</v>
      </c>
      <c r="L252" s="0" t="n">
        <f aca="false">(J252/I252)*100</f>
        <v>23.9655172413793</v>
      </c>
      <c r="M252" s="0" t="n">
        <f aca="false">20+(12.5-20)/(26-16)*(C252-16)</f>
        <v>14.6</v>
      </c>
      <c r="N252" s="0" t="n">
        <f aca="false">M252+I252</f>
        <v>72.6</v>
      </c>
      <c r="O252" s="0" t="n">
        <f aca="false">N252-(N252-D252)*5/15</f>
        <v>72.3666666666667</v>
      </c>
    </row>
    <row r="253" customFormat="false" ht="15" hidden="false" customHeight="true" outlineLevel="0" collapsed="false">
      <c r="A253" s="3" t="n">
        <f aca="false">A252+1/31</f>
        <v>0.887096774193548</v>
      </c>
      <c r="B253" s="2" t="n">
        <f aca="false">B252+1</f>
        <v>39018</v>
      </c>
      <c r="C253" s="0" t="n">
        <v>22.8</v>
      </c>
      <c r="D253" s="0" t="n">
        <v>75.9</v>
      </c>
      <c r="E253" s="0" t="n">
        <v>22.5</v>
      </c>
      <c r="F253" s="0" t="n">
        <v>17.4</v>
      </c>
      <c r="G253" s="0" t="n">
        <v>14.9</v>
      </c>
      <c r="I253" s="0" t="n">
        <v>61</v>
      </c>
      <c r="J253" s="0" t="n">
        <f aca="false">D253-I253</f>
        <v>14.9</v>
      </c>
      <c r="L253" s="0" t="n">
        <f aca="false">(J253/I253)*100</f>
        <v>24.4262295081967</v>
      </c>
      <c r="M253" s="0" t="n">
        <f aca="false">20+(12.5-20)/(26-16)*(C253-16)</f>
        <v>14.9</v>
      </c>
      <c r="N253" s="0" t="n">
        <f aca="false">M253+I253</f>
        <v>75.9</v>
      </c>
      <c r="O253" s="0" t="n">
        <f aca="false">N253-(N253-D253)*5/15</f>
        <v>75.9</v>
      </c>
    </row>
    <row r="254" customFormat="false" ht="15" hidden="false" customHeight="true" outlineLevel="0" collapsed="false">
      <c r="A254" s="3" t="n">
        <f aca="false">A253+1/31</f>
        <v>0.919354838709677</v>
      </c>
      <c r="B254" s="2" t="n">
        <f aca="false">B253+1</f>
        <v>39019</v>
      </c>
      <c r="C254" s="0" t="n">
        <v>23.4</v>
      </c>
      <c r="E254" s="0" t="n">
        <v>23.2</v>
      </c>
      <c r="F254" s="0" t="n">
        <v>17.8</v>
      </c>
      <c r="G254" s="0" t="n">
        <v>14.9</v>
      </c>
      <c r="M254" s="0" t="n">
        <f aca="false">20+(12.5-20)/(26-16)*(C254-16)</f>
        <v>14.45</v>
      </c>
      <c r="N254" s="0" t="n">
        <f aca="false">M254+I254</f>
        <v>14.45</v>
      </c>
      <c r="O254" s="0" t="n">
        <f aca="false">N254-(N254-D254)*5/15</f>
        <v>9.63333333333334</v>
      </c>
    </row>
    <row r="255" customFormat="false" ht="15" hidden="false" customHeight="true" outlineLevel="0" collapsed="false">
      <c r="A255" s="3" t="n">
        <f aca="false">A254+1/31</f>
        <v>0.951612903225806</v>
      </c>
      <c r="B255" s="2" t="n">
        <f aca="false">B254+1</f>
        <v>39020</v>
      </c>
      <c r="C255" s="0" t="n">
        <v>23.6</v>
      </c>
      <c r="D255" s="0" t="n">
        <v>61.4</v>
      </c>
      <c r="E255" s="0" t="n">
        <v>23</v>
      </c>
      <c r="G255" s="0" t="n">
        <v>14.2</v>
      </c>
      <c r="I255" s="0" t="n">
        <v>62</v>
      </c>
      <c r="J255" s="0" t="n">
        <f aca="false">D255-I255</f>
        <v>-0.600000000000001</v>
      </c>
      <c r="L255" s="0" t="n">
        <f aca="false">(J255/I255)*100</f>
        <v>-0.967741935483873</v>
      </c>
      <c r="M255" s="0" t="n">
        <f aca="false">20+(12.5-20)/(26-16)*(C255-16)</f>
        <v>14.3</v>
      </c>
      <c r="N255" s="0" t="n">
        <f aca="false">M255+I255</f>
        <v>76.3</v>
      </c>
      <c r="O255" s="0" t="n">
        <f aca="false">N255-(N255-D255)*5/15</f>
        <v>71.3333333333333</v>
      </c>
    </row>
    <row r="256" customFormat="false" ht="15" hidden="false" customHeight="true" outlineLevel="0" collapsed="false">
      <c r="A256" s="3" t="n">
        <f aca="false">A255+1/31</f>
        <v>0.983870967741935</v>
      </c>
      <c r="B256" s="2" t="n">
        <f aca="false">B255+1</f>
        <v>39021</v>
      </c>
      <c r="C256" s="0" t="n">
        <v>23.8</v>
      </c>
      <c r="D256" s="0" t="n">
        <v>69.4</v>
      </c>
      <c r="E256" s="0" t="n">
        <v>23</v>
      </c>
      <c r="F256" s="0" t="n">
        <v>17</v>
      </c>
      <c r="G256" s="0" t="n">
        <v>12.4</v>
      </c>
      <c r="I256" s="0" t="n">
        <v>56</v>
      </c>
      <c r="J256" s="0" t="n">
        <f aca="false">D256-I256</f>
        <v>13.4</v>
      </c>
      <c r="L256" s="0" t="n">
        <f aca="false">(J256/I256)*100</f>
        <v>23.9285714285714</v>
      </c>
      <c r="M256" s="0" t="n">
        <f aca="false">20+(12.5-20)/(26-16)*(C256-16)</f>
        <v>14.15</v>
      </c>
      <c r="N256" s="0" t="n">
        <f aca="false">M256+I256</f>
        <v>70.15</v>
      </c>
      <c r="O256" s="0" t="n">
        <f aca="false">N256-(N256-D256)*5/15</f>
        <v>69.9</v>
      </c>
    </row>
    <row r="257" customFormat="false" ht="15" hidden="false" customHeight="true" outlineLevel="0" collapsed="false">
      <c r="A257" s="3" t="n">
        <f aca="false">A256+1/30</f>
        <v>1.01720430107527</v>
      </c>
      <c r="B257" s="2" t="n">
        <f aca="false">B256+1</f>
        <v>39022</v>
      </c>
      <c r="C257" s="0" t="n">
        <v>23.1</v>
      </c>
      <c r="D257" s="0" t="n">
        <v>68.8</v>
      </c>
      <c r="E257" s="0" t="n">
        <v>22.1</v>
      </c>
      <c r="F257" s="0" t="n">
        <v>16.2</v>
      </c>
      <c r="G257" s="0" t="n">
        <v>12.4</v>
      </c>
      <c r="I257" s="0" t="n">
        <v>56</v>
      </c>
      <c r="J257" s="0" t="n">
        <f aca="false">D257-I257</f>
        <v>12.8</v>
      </c>
      <c r="L257" s="0" t="n">
        <f aca="false">(J257/I257)*100</f>
        <v>22.8571428571429</v>
      </c>
      <c r="M257" s="0" t="n">
        <f aca="false">20+(12.5-20)/(26-16)*(C257-16)</f>
        <v>14.675</v>
      </c>
      <c r="N257" s="0" t="n">
        <f aca="false">M257+I257</f>
        <v>70.675</v>
      </c>
      <c r="O257" s="0" t="n">
        <f aca="false">N257-(N257-D257)*5/15</f>
        <v>70.05</v>
      </c>
    </row>
    <row r="258" customFormat="false" ht="15" hidden="false" customHeight="true" outlineLevel="0" collapsed="false">
      <c r="A258" s="3" t="n">
        <f aca="false">A257+1/30</f>
        <v>1.0505376344086</v>
      </c>
      <c r="B258" s="2" t="n">
        <f aca="false">B257+1</f>
        <v>39023</v>
      </c>
      <c r="C258" s="0" t="n">
        <v>23.2</v>
      </c>
      <c r="D258" s="0" t="n">
        <v>68.8</v>
      </c>
      <c r="E258" s="0" t="n">
        <v>22.2</v>
      </c>
      <c r="F258" s="0" t="n">
        <v>17.3</v>
      </c>
      <c r="G258" s="0" t="n">
        <v>13.8</v>
      </c>
      <c r="I258" s="0" t="n">
        <v>52</v>
      </c>
      <c r="J258" s="0" t="n">
        <f aca="false">D258-I258</f>
        <v>16.8</v>
      </c>
      <c r="L258" s="0" t="n">
        <f aca="false">(J258/I258)*100</f>
        <v>32.3076923076923</v>
      </c>
      <c r="M258" s="0" t="n">
        <f aca="false">20+(12.5-20)/(26-16)*(C258-16)</f>
        <v>14.6</v>
      </c>
      <c r="N258" s="0" t="n">
        <f aca="false">M258+I258</f>
        <v>66.6</v>
      </c>
      <c r="O258" s="0" t="n">
        <f aca="false">N258-(N258-D258)*5/15</f>
        <v>67.3333333333333</v>
      </c>
    </row>
    <row r="259" customFormat="false" ht="15" hidden="false" customHeight="true" outlineLevel="0" collapsed="false">
      <c r="A259" s="3" t="n">
        <f aca="false">A258+1/30</f>
        <v>1.08387096774194</v>
      </c>
      <c r="B259" s="2" t="n">
        <f aca="false">B258+1</f>
        <v>39024</v>
      </c>
      <c r="C259" s="0" t="n">
        <v>22.8</v>
      </c>
      <c r="E259" s="0" t="n">
        <v>22</v>
      </c>
      <c r="F259" s="0" t="n">
        <v>15.8</v>
      </c>
      <c r="G259" s="0" t="n">
        <v>10.9</v>
      </c>
      <c r="M259" s="0" t="n">
        <f aca="false">20+(12.5-20)/(26-16)*(C259-16)</f>
        <v>14.9</v>
      </c>
      <c r="N259" s="0" t="n">
        <f aca="false">M259+I259</f>
        <v>14.9</v>
      </c>
      <c r="O259" s="0" t="n">
        <f aca="false">N259-(N259-D259)*5/15</f>
        <v>9.93333333333333</v>
      </c>
    </row>
    <row r="260" customFormat="false" ht="15" hidden="false" customHeight="true" outlineLevel="0" collapsed="false">
      <c r="A260" s="3" t="n">
        <f aca="false">A259+1/30</f>
        <v>1.11720430107527</v>
      </c>
      <c r="B260" s="2" t="n">
        <f aca="false">B259+1</f>
        <v>39025</v>
      </c>
      <c r="C260" s="0" t="n">
        <v>22.5</v>
      </c>
      <c r="D260" s="0" t="n">
        <v>68.4</v>
      </c>
      <c r="E260" s="0" t="n">
        <v>22</v>
      </c>
      <c r="F260" s="0" t="n">
        <v>16.6</v>
      </c>
      <c r="G260" s="0" t="n">
        <v>12.3</v>
      </c>
      <c r="I260" s="0" t="n">
        <v>53</v>
      </c>
      <c r="J260" s="0" t="n">
        <f aca="false">D260-I260</f>
        <v>15.4</v>
      </c>
      <c r="L260" s="0" t="n">
        <f aca="false">(J260/I260)*100</f>
        <v>29.0566037735849</v>
      </c>
      <c r="M260" s="0" t="n">
        <f aca="false">20+(12.5-20)/(26-16)*(C260-16)</f>
        <v>15.125</v>
      </c>
      <c r="N260" s="0" t="n">
        <f aca="false">M260+I260</f>
        <v>68.125</v>
      </c>
      <c r="O260" s="0" t="n">
        <f aca="false">N260-(N260-D260)*5/15</f>
        <v>68.2166666666667</v>
      </c>
    </row>
    <row r="261" customFormat="false" ht="15" hidden="false" customHeight="true" outlineLevel="0" collapsed="false">
      <c r="A261" s="3" t="n">
        <f aca="false">A260+1/30</f>
        <v>1.1505376344086</v>
      </c>
      <c r="B261" s="2" t="n">
        <f aca="false">B260+1</f>
        <v>39026</v>
      </c>
      <c r="C261" s="0" t="n">
        <v>22.5</v>
      </c>
      <c r="E261" s="0" t="n">
        <v>22</v>
      </c>
      <c r="F261" s="0" t="n">
        <v>16.4</v>
      </c>
      <c r="G261" s="0" t="n">
        <v>11.6</v>
      </c>
      <c r="M261" s="0" t="n">
        <f aca="false">20+(12.5-20)/(26-16)*(C261-16)</f>
        <v>15.125</v>
      </c>
      <c r="N261" s="0" t="n">
        <f aca="false">M261+I261</f>
        <v>15.125</v>
      </c>
      <c r="O261" s="0" t="n">
        <f aca="false">N261-(N261-D261)*5/15</f>
        <v>10.0833333333333</v>
      </c>
    </row>
    <row r="262" customFormat="false" ht="15" hidden="false" customHeight="true" outlineLevel="0" collapsed="false">
      <c r="A262" s="3" t="n">
        <f aca="false">A261+1/30</f>
        <v>1.18387096774194</v>
      </c>
      <c r="B262" s="2" t="n">
        <f aca="false">B261+1</f>
        <v>39027</v>
      </c>
      <c r="C262" s="0" t="n">
        <v>22.8</v>
      </c>
      <c r="D262" s="0" t="n">
        <v>70</v>
      </c>
      <c r="E262" s="0" t="n">
        <v>22</v>
      </c>
      <c r="F262" s="0" t="n">
        <v>15.9</v>
      </c>
      <c r="G262" s="0" t="n">
        <v>11.5</v>
      </c>
      <c r="I262" s="0" t="n">
        <v>56</v>
      </c>
      <c r="J262" s="0" t="n">
        <f aca="false">D262-I262</f>
        <v>14</v>
      </c>
      <c r="L262" s="0" t="n">
        <f aca="false">(J262/I262)*100</f>
        <v>25</v>
      </c>
      <c r="M262" s="0" t="n">
        <f aca="false">20+(12.5-20)/(26-16)*(C262-16)</f>
        <v>14.9</v>
      </c>
      <c r="N262" s="0" t="n">
        <f aca="false">M262+I262</f>
        <v>70.9</v>
      </c>
      <c r="O262" s="0" t="n">
        <f aca="false">N262-(N262-D262)*5/15</f>
        <v>70.6</v>
      </c>
    </row>
    <row r="263" customFormat="false" ht="15" hidden="false" customHeight="true" outlineLevel="0" collapsed="false">
      <c r="A263" s="3" t="n">
        <f aca="false">A262+1/30</f>
        <v>1.21720430107527</v>
      </c>
      <c r="B263" s="2" t="n">
        <f aca="false">B262+1</f>
        <v>39028</v>
      </c>
      <c r="C263" s="0" t="n">
        <v>22.5</v>
      </c>
      <c r="E263" s="0" t="n">
        <v>21.8</v>
      </c>
      <c r="F263" s="0" t="n">
        <v>15.8</v>
      </c>
      <c r="G263" s="0" t="n">
        <v>10.1</v>
      </c>
      <c r="M263" s="0" t="n">
        <f aca="false">20+(12.5-20)/(26-16)*(C263-16)</f>
        <v>15.125</v>
      </c>
      <c r="N263" s="0" t="n">
        <f aca="false">M263+I263</f>
        <v>15.125</v>
      </c>
      <c r="O263" s="0" t="n">
        <f aca="false">N263-(N263-D263)*5/15</f>
        <v>10.0833333333333</v>
      </c>
    </row>
    <row r="264" customFormat="false" ht="15" hidden="false" customHeight="true" outlineLevel="0" collapsed="false">
      <c r="A264" s="3" t="n">
        <f aca="false">A263+1/30</f>
        <v>1.2505376344086</v>
      </c>
      <c r="B264" s="2" t="n">
        <f aca="false">B263+1</f>
        <v>39029</v>
      </c>
      <c r="C264" s="0" t="n">
        <v>21.5</v>
      </c>
      <c r="D264" s="0" t="n">
        <v>64.4</v>
      </c>
      <c r="E264" s="0" t="n">
        <v>20.6</v>
      </c>
      <c r="F264" s="0" t="n">
        <v>12.6</v>
      </c>
      <c r="G264" s="0" t="n">
        <v>7.1</v>
      </c>
      <c r="I264" s="0" t="n">
        <v>48</v>
      </c>
      <c r="J264" s="0" t="n">
        <f aca="false">D264-I264</f>
        <v>16.4</v>
      </c>
      <c r="L264" s="0" t="n">
        <f aca="false">(J264/I264)*100</f>
        <v>34.1666666666667</v>
      </c>
      <c r="M264" s="0" t="n">
        <f aca="false">20+(12.5-20)/(26-16)*(C264-16)</f>
        <v>15.875</v>
      </c>
      <c r="N264" s="0" t="n">
        <f aca="false">M264+I264</f>
        <v>63.875</v>
      </c>
      <c r="O264" s="0" t="n">
        <f aca="false">N264-(N264-D264)*5/15</f>
        <v>64.05</v>
      </c>
    </row>
    <row r="265" customFormat="false" ht="15" hidden="false" customHeight="true" outlineLevel="0" collapsed="false">
      <c r="A265" s="3" t="n">
        <f aca="false">A264+1/30</f>
        <v>1.28387096774194</v>
      </c>
      <c r="B265" s="2" t="n">
        <f aca="false">B264+1</f>
        <v>39030</v>
      </c>
      <c r="C265" s="0" t="n">
        <v>20.8</v>
      </c>
      <c r="E265" s="0" t="n">
        <v>20</v>
      </c>
      <c r="G265" s="0" t="n">
        <v>6.1</v>
      </c>
      <c r="M265" s="0" t="n">
        <f aca="false">20+(12.5-20)/(26-16)*(C265-16)</f>
        <v>16.4</v>
      </c>
      <c r="N265" s="0" t="n">
        <f aca="false">M265+I265</f>
        <v>16.4</v>
      </c>
      <c r="O265" s="0" t="n">
        <f aca="false">N265-(N265-D265)*5/15</f>
        <v>10.9333333333333</v>
      </c>
    </row>
    <row r="266" customFormat="false" ht="15" hidden="false" customHeight="true" outlineLevel="0" collapsed="false">
      <c r="A266" s="3" t="n">
        <f aca="false">A265+1/30</f>
        <v>1.31720430107527</v>
      </c>
      <c r="B266" s="2" t="n">
        <f aca="false">B265+1</f>
        <v>39031</v>
      </c>
      <c r="C266" s="0" t="n">
        <v>21</v>
      </c>
      <c r="E266" s="0" t="n">
        <v>20</v>
      </c>
      <c r="F266" s="0" t="n">
        <v>12.4</v>
      </c>
      <c r="G266" s="0" t="n">
        <v>6.9</v>
      </c>
      <c r="M266" s="0" t="n">
        <f aca="false">20+(12.5-20)/(26-16)*(C266-16)</f>
        <v>16.25</v>
      </c>
      <c r="N266" s="0" t="n">
        <f aca="false">M266+I266</f>
        <v>16.25</v>
      </c>
      <c r="O266" s="0" t="n">
        <f aca="false">N266-(N266-D266)*5/15</f>
        <v>10.8333333333333</v>
      </c>
    </row>
    <row r="267" customFormat="false" ht="15" hidden="false" customHeight="true" outlineLevel="0" collapsed="false">
      <c r="A267" s="3" t="n">
        <f aca="false">A266+1/30</f>
        <v>1.3505376344086</v>
      </c>
      <c r="B267" s="2" t="n">
        <f aca="false">B266+1</f>
        <v>39032</v>
      </c>
      <c r="C267" s="0" t="n">
        <v>21.7</v>
      </c>
      <c r="E267" s="0" t="n">
        <v>21</v>
      </c>
      <c r="F267" s="0" t="n">
        <v>16</v>
      </c>
      <c r="G267" s="0" t="n">
        <v>13.3</v>
      </c>
      <c r="M267" s="0" t="n">
        <f aca="false">20+(12.5-20)/(26-16)*(C267-16)</f>
        <v>15.725</v>
      </c>
      <c r="N267" s="0" t="n">
        <f aca="false">M267+I267</f>
        <v>15.725</v>
      </c>
      <c r="O267" s="0" t="n">
        <f aca="false">N267-(N267-D267)*5/15</f>
        <v>10.4833333333333</v>
      </c>
    </row>
    <row r="268" customFormat="false" ht="15" hidden="false" customHeight="true" outlineLevel="0" collapsed="false">
      <c r="A268" s="3" t="n">
        <f aca="false">A267+1/30</f>
        <v>1.38387096774194</v>
      </c>
      <c r="B268" s="2" t="n">
        <f aca="false">B267+1</f>
        <v>39033</v>
      </c>
      <c r="G268" s="0" t="n">
        <v>6.6</v>
      </c>
      <c r="M268" s="0" t="n">
        <f aca="false">20+(12.5-20)/(26-16)*(C268-16)</f>
        <v>32</v>
      </c>
      <c r="N268" s="0" t="n">
        <f aca="false">M268+I268</f>
        <v>32</v>
      </c>
      <c r="O268" s="0" t="n">
        <f aca="false">N268-(N268-D268)*5/15</f>
        <v>21.3333333333333</v>
      </c>
    </row>
    <row r="269" customFormat="false" ht="15" hidden="false" customHeight="true" outlineLevel="0" collapsed="false">
      <c r="A269" s="3" t="n">
        <f aca="false">A268+1/30</f>
        <v>1.41720430107527</v>
      </c>
      <c r="B269" s="2" t="n">
        <f aca="false">B268+1</f>
        <v>39034</v>
      </c>
      <c r="C269" s="0" t="n">
        <v>20</v>
      </c>
      <c r="D269" s="0" t="n">
        <v>63.4</v>
      </c>
      <c r="E269" s="0" t="n">
        <v>18.2</v>
      </c>
      <c r="F269" s="0" t="n">
        <v>10.2</v>
      </c>
      <c r="G269" s="0" t="n">
        <v>5.5</v>
      </c>
      <c r="I269" s="0" t="n">
        <v>45</v>
      </c>
      <c r="J269" s="0" t="n">
        <f aca="false">D269-I269</f>
        <v>18.4</v>
      </c>
      <c r="L269" s="0" t="n">
        <f aca="false">(J269/I269)*100</f>
        <v>40.8888888888889</v>
      </c>
      <c r="M269" s="0" t="n">
        <f aca="false">20+(12.5-20)/(26-16)*(C269-16)</f>
        <v>17</v>
      </c>
      <c r="N269" s="0" t="n">
        <f aca="false">M269+I269</f>
        <v>62</v>
      </c>
      <c r="O269" s="0" t="n">
        <f aca="false">N269-(N269-D269)*5/15</f>
        <v>62.4666666666667</v>
      </c>
    </row>
    <row r="270" customFormat="false" ht="15" hidden="false" customHeight="true" outlineLevel="0" collapsed="false">
      <c r="A270" s="3" t="n">
        <f aca="false">A269+1/30</f>
        <v>1.4505376344086</v>
      </c>
      <c r="B270" s="2" t="n">
        <f aca="false">B269+1</f>
        <v>39035</v>
      </c>
      <c r="C270" s="0" t="n">
        <v>20</v>
      </c>
      <c r="E270" s="0" t="n">
        <v>18.8</v>
      </c>
      <c r="F270" s="0" t="n">
        <v>11</v>
      </c>
      <c r="G270" s="0" t="n">
        <v>5.6</v>
      </c>
      <c r="M270" s="0" t="n">
        <f aca="false">20+(12.5-20)/(26-16)*(C270-16)</f>
        <v>17</v>
      </c>
      <c r="N270" s="0" t="n">
        <f aca="false">M270+I270</f>
        <v>17</v>
      </c>
      <c r="O270" s="0" t="n">
        <f aca="false">N270-(N270-D270)*5/15</f>
        <v>11.3333333333333</v>
      </c>
    </row>
    <row r="271" customFormat="false" ht="15" hidden="false" customHeight="true" outlineLevel="0" collapsed="false">
      <c r="A271" s="3" t="n">
        <f aca="false">A270+1/30</f>
        <v>1.48387096774194</v>
      </c>
      <c r="B271" s="2" t="n">
        <f aca="false">B270+1</f>
        <v>39036</v>
      </c>
      <c r="C271" s="0" t="n">
        <v>20.5</v>
      </c>
      <c r="D271" s="0" t="n">
        <v>59.4</v>
      </c>
      <c r="E271" s="0" t="n">
        <v>19.8</v>
      </c>
      <c r="F271" s="0" t="n">
        <v>13.5</v>
      </c>
      <c r="G271" s="0" t="n">
        <v>7.6</v>
      </c>
      <c r="I271" s="0" t="n">
        <v>44</v>
      </c>
      <c r="J271" s="0" t="n">
        <f aca="false">D271-I271</f>
        <v>15.4</v>
      </c>
      <c r="L271" s="0" t="n">
        <f aca="false">(J271/I271)*100</f>
        <v>35</v>
      </c>
      <c r="M271" s="0" t="n">
        <f aca="false">20+(12.5-20)/(26-16)*(C271-16)</f>
        <v>16.625</v>
      </c>
      <c r="N271" s="0" t="n">
        <f aca="false">M271+I271</f>
        <v>60.625</v>
      </c>
      <c r="O271" s="0" t="n">
        <f aca="false">N271-(N271-D271)*5/15</f>
        <v>60.2166666666667</v>
      </c>
    </row>
    <row r="272" customFormat="false" ht="15" hidden="false" customHeight="true" outlineLevel="0" collapsed="false">
      <c r="A272" s="3" t="n">
        <f aca="false">A271+1/30</f>
        <v>1.51720430107527</v>
      </c>
      <c r="B272" s="2" t="n">
        <f aca="false">B271+1</f>
        <v>39037</v>
      </c>
      <c r="C272" s="0" t="n">
        <v>19.5</v>
      </c>
      <c r="D272" s="0" t="n">
        <v>62</v>
      </c>
      <c r="E272" s="0" t="n">
        <v>18.2</v>
      </c>
      <c r="F272" s="0" t="n">
        <v>10.2</v>
      </c>
      <c r="G272" s="0" t="n">
        <v>5.2</v>
      </c>
      <c r="I272" s="0" t="n">
        <v>43</v>
      </c>
      <c r="J272" s="0" t="n">
        <f aca="false">D272-I272</f>
        <v>19</v>
      </c>
      <c r="L272" s="0" t="n">
        <f aca="false">(J272/I272)*100</f>
        <v>44.1860465116279</v>
      </c>
      <c r="M272" s="0" t="n">
        <f aca="false">20+(12.5-20)/(26-16)*(C272-16)</f>
        <v>17.375</v>
      </c>
      <c r="N272" s="0" t="n">
        <f aca="false">M272+I272</f>
        <v>60.375</v>
      </c>
      <c r="O272" s="0" t="n">
        <f aca="false">N272-(N272-D272)*5/15</f>
        <v>60.9166666666667</v>
      </c>
    </row>
    <row r="273" customFormat="false" ht="15" hidden="false" customHeight="true" outlineLevel="0" collapsed="false">
      <c r="A273" s="3" t="n">
        <f aca="false">A272+1/30</f>
        <v>1.5505376344086</v>
      </c>
      <c r="B273" s="2" t="n">
        <f aca="false">B272+1</f>
        <v>39038</v>
      </c>
      <c r="C273" s="0" t="n">
        <v>19.8</v>
      </c>
      <c r="E273" s="0" t="n">
        <v>18.5</v>
      </c>
      <c r="G273" s="0" t="n">
        <v>4.9</v>
      </c>
      <c r="M273" s="0" t="n">
        <f aca="false">20+(12.5-20)/(26-16)*(C273-16)</f>
        <v>17.15</v>
      </c>
      <c r="N273" s="0" t="n">
        <f aca="false">M273+I273</f>
        <v>17.15</v>
      </c>
      <c r="O273" s="0" t="n">
        <f aca="false">N273-(N273-D273)*5/15</f>
        <v>11.4333333333333</v>
      </c>
    </row>
    <row r="274" customFormat="false" ht="15" hidden="false" customHeight="true" outlineLevel="0" collapsed="false">
      <c r="A274" s="3" t="n">
        <f aca="false">A273+1/30</f>
        <v>1.58387096774194</v>
      </c>
      <c r="B274" s="2" t="n">
        <f aca="false">B273+1</f>
        <v>39039</v>
      </c>
      <c r="C274" s="0" t="n">
        <v>18</v>
      </c>
      <c r="E274" s="0" t="n">
        <v>18</v>
      </c>
      <c r="F274" s="0" t="n">
        <v>9</v>
      </c>
      <c r="G274" s="0" t="n">
        <v>2.8</v>
      </c>
      <c r="M274" s="0" t="n">
        <f aca="false">20+(12.5-20)/(26-16)*(C274-16)</f>
        <v>18.5</v>
      </c>
      <c r="N274" s="0" t="n">
        <f aca="false">M274+I274</f>
        <v>18.5</v>
      </c>
      <c r="O274" s="0" t="n">
        <f aca="false">N274-(N274-D274)*5/15</f>
        <v>12.3333333333333</v>
      </c>
    </row>
    <row r="275" customFormat="false" ht="15" hidden="false" customHeight="true" outlineLevel="0" collapsed="false">
      <c r="A275" s="3" t="n">
        <f aca="false">A274+1/30</f>
        <v>1.61720430107527</v>
      </c>
      <c r="B275" s="2" t="n">
        <f aca="false">B274+1</f>
        <v>39040</v>
      </c>
      <c r="C275" s="0" t="n">
        <v>19.4</v>
      </c>
      <c r="D275" s="0" t="n">
        <v>58.7</v>
      </c>
      <c r="E275" s="0" t="n">
        <v>18</v>
      </c>
      <c r="F275" s="0" t="n">
        <v>10.5</v>
      </c>
      <c r="G275" s="0" t="n">
        <v>7.8</v>
      </c>
      <c r="I275" s="0" t="n">
        <v>45</v>
      </c>
      <c r="J275" s="0" t="n">
        <f aca="false">D275-I275</f>
        <v>13.7</v>
      </c>
      <c r="L275" s="0" t="n">
        <f aca="false">(J275/I275)*100</f>
        <v>30.4444444444445</v>
      </c>
      <c r="M275" s="0" t="n">
        <f aca="false">20+(12.5-20)/(26-16)*(C275-16)</f>
        <v>17.45</v>
      </c>
      <c r="N275" s="0" t="n">
        <f aca="false">M275+I275</f>
        <v>62.45</v>
      </c>
      <c r="O275" s="0" t="n">
        <f aca="false">N275-(N275-D275)*5/15</f>
        <v>61.2</v>
      </c>
    </row>
    <row r="276" customFormat="false" ht="15" hidden="false" customHeight="true" outlineLevel="0" collapsed="false">
      <c r="A276" s="3" t="n">
        <f aca="false">A275+1/30</f>
        <v>1.6505376344086</v>
      </c>
      <c r="B276" s="2" t="n">
        <f aca="false">B275+1</f>
        <v>39041</v>
      </c>
      <c r="C276" s="0" t="n">
        <v>18.5</v>
      </c>
      <c r="E276" s="0" t="n">
        <v>17.6</v>
      </c>
      <c r="F276" s="0" t="n">
        <v>11.2</v>
      </c>
      <c r="G276" s="0" t="n">
        <v>8.8</v>
      </c>
      <c r="M276" s="0" t="n">
        <f aca="false">20+(12.5-20)/(26-16)*(C276-16)</f>
        <v>18.125</v>
      </c>
      <c r="N276" s="0" t="n">
        <f aca="false">M276+I276</f>
        <v>18.125</v>
      </c>
      <c r="O276" s="0" t="n">
        <f aca="false">N276-(N276-D276)*5/15</f>
        <v>12.0833333333333</v>
      </c>
    </row>
    <row r="277" customFormat="false" ht="15" hidden="false" customHeight="true" outlineLevel="0" collapsed="false">
      <c r="A277" s="3" t="n">
        <f aca="false">A276+1/30</f>
        <v>1.68387096774194</v>
      </c>
      <c r="B277" s="2" t="n">
        <f aca="false">B276+1</f>
        <v>39042</v>
      </c>
      <c r="C277" s="0" t="n">
        <v>19.2</v>
      </c>
      <c r="E277" s="0" t="n">
        <v>18.2</v>
      </c>
      <c r="F277" s="0" t="n">
        <v>12.4</v>
      </c>
      <c r="G277" s="0" t="n">
        <v>8.5</v>
      </c>
      <c r="M277" s="0" t="n">
        <f aca="false">20+(12.5-20)/(26-16)*(C277-16)</f>
        <v>17.6</v>
      </c>
      <c r="N277" s="0" t="n">
        <f aca="false">M277+I277</f>
        <v>17.6</v>
      </c>
      <c r="O277" s="0" t="n">
        <f aca="false">N277-(N277-D277)*5/15</f>
        <v>11.7333333333333</v>
      </c>
    </row>
    <row r="278" customFormat="false" ht="15" hidden="false" customHeight="true" outlineLevel="0" collapsed="false">
      <c r="A278" s="3" t="n">
        <f aca="false">A277+1/30</f>
        <v>1.71720430107527</v>
      </c>
      <c r="B278" s="2" t="n">
        <f aca="false">B277+1</f>
        <v>39043</v>
      </c>
      <c r="G278" s="0" t="n">
        <v>7</v>
      </c>
      <c r="M278" s="0" t="n">
        <f aca="false">20+(12.5-20)/(26-16)*(C278-16)</f>
        <v>32</v>
      </c>
      <c r="N278" s="0" t="n">
        <f aca="false">M278+I278</f>
        <v>32</v>
      </c>
      <c r="O278" s="0" t="n">
        <f aca="false">N278-(N278-D278)*5/15</f>
        <v>21.3333333333333</v>
      </c>
    </row>
    <row r="279" customFormat="false" ht="15" hidden="false" customHeight="true" outlineLevel="0" collapsed="false">
      <c r="A279" s="3" t="n">
        <f aca="false">A278+1/30</f>
        <v>1.7505376344086</v>
      </c>
      <c r="B279" s="2" t="n">
        <f aca="false">B278+1</f>
        <v>39044</v>
      </c>
      <c r="C279" s="0" t="n">
        <v>19.6</v>
      </c>
      <c r="D279" s="0" t="n">
        <v>62.9</v>
      </c>
      <c r="E279" s="0" t="n">
        <v>18.5</v>
      </c>
      <c r="F279" s="0" t="n">
        <v>12</v>
      </c>
      <c r="G279" s="0" t="n">
        <v>9.6</v>
      </c>
      <c r="I279" s="0" t="n">
        <v>45</v>
      </c>
      <c r="J279" s="0" t="n">
        <f aca="false">D279-I279</f>
        <v>17.9</v>
      </c>
      <c r="L279" s="0" t="n">
        <f aca="false">(J279/I279)*100</f>
        <v>39.7777777777778</v>
      </c>
      <c r="M279" s="0" t="n">
        <f aca="false">20+(12.5-20)/(26-16)*(C279-16)</f>
        <v>17.3</v>
      </c>
      <c r="N279" s="0" t="n">
        <f aca="false">M279+I279</f>
        <v>62.3</v>
      </c>
      <c r="O279" s="0" t="n">
        <f aca="false">N279-(N279-D279)*5/15</f>
        <v>62.5</v>
      </c>
    </row>
    <row r="280" customFormat="false" ht="15" hidden="false" customHeight="true" outlineLevel="0" collapsed="false">
      <c r="A280" s="3" t="n">
        <f aca="false">A279+1/30</f>
        <v>1.78387096774194</v>
      </c>
      <c r="B280" s="2" t="n">
        <f aca="false">B279+1</f>
        <v>39045</v>
      </c>
      <c r="G280" s="0" t="n">
        <v>5</v>
      </c>
      <c r="M280" s="0" t="n">
        <f aca="false">20+(12.5-20)/(26-16)*(C280-16)</f>
        <v>32</v>
      </c>
      <c r="N280" s="0" t="n">
        <f aca="false">M280+I280</f>
        <v>32</v>
      </c>
      <c r="O280" s="0" t="n">
        <f aca="false">N280-(N280-D280)*5/15</f>
        <v>21.3333333333333</v>
      </c>
    </row>
    <row r="281" customFormat="false" ht="15" hidden="false" customHeight="true" outlineLevel="0" collapsed="false">
      <c r="A281" s="3" t="n">
        <f aca="false">A280+1/30</f>
        <v>1.81720430107527</v>
      </c>
      <c r="B281" s="2" t="n">
        <f aca="false">B280+1</f>
        <v>39046</v>
      </c>
      <c r="C281" s="0" t="n">
        <v>18.2</v>
      </c>
      <c r="D281" s="0" t="n">
        <v>66.4</v>
      </c>
      <c r="E281" s="0" t="n">
        <v>16.5</v>
      </c>
      <c r="F281" s="0" t="n">
        <v>7</v>
      </c>
      <c r="G281" s="0" t="n">
        <v>1.1</v>
      </c>
      <c r="I281" s="0" t="n">
        <v>45</v>
      </c>
      <c r="J281" s="0" t="n">
        <f aca="false">D281-I281</f>
        <v>21.4</v>
      </c>
      <c r="L281" s="0" t="n">
        <f aca="false">(J281/I281)*100</f>
        <v>47.5555555555556</v>
      </c>
      <c r="M281" s="0" t="n">
        <f aca="false">20+(12.5-20)/(26-16)*(C281-16)</f>
        <v>18.35</v>
      </c>
      <c r="N281" s="0" t="n">
        <f aca="false">M281+I281</f>
        <v>63.35</v>
      </c>
      <c r="O281" s="0" t="n">
        <f aca="false">N281-(N281-D281)*5/15</f>
        <v>64.3666666666667</v>
      </c>
    </row>
    <row r="282" customFormat="false" ht="15" hidden="false" customHeight="true" outlineLevel="0" collapsed="false">
      <c r="A282" s="3" t="n">
        <f aca="false">A281+1/30</f>
        <v>1.8505376344086</v>
      </c>
      <c r="B282" s="2" t="n">
        <f aca="false">B281+1</f>
        <v>39047</v>
      </c>
      <c r="C282" s="0" t="n">
        <v>18.2</v>
      </c>
      <c r="D282" s="0" t="n">
        <v>63.2</v>
      </c>
      <c r="E282" s="0" t="n">
        <v>16.2</v>
      </c>
      <c r="F282" s="0" t="n">
        <v>7</v>
      </c>
      <c r="G282" s="0" t="n">
        <v>3.4</v>
      </c>
      <c r="I282" s="0" t="n">
        <v>43</v>
      </c>
      <c r="J282" s="0" t="n">
        <f aca="false">D282-I282</f>
        <v>20.2</v>
      </c>
      <c r="L282" s="0" t="n">
        <f aca="false">(J282/I282)*100</f>
        <v>46.9767441860465</v>
      </c>
      <c r="M282" s="0" t="n">
        <f aca="false">20+(12.5-20)/(26-16)*(C282-16)</f>
        <v>18.35</v>
      </c>
      <c r="N282" s="0" t="n">
        <f aca="false">M282+I282</f>
        <v>61.35</v>
      </c>
      <c r="O282" s="0" t="n">
        <f aca="false">N282-(N282-D282)*5/15</f>
        <v>61.9666666666667</v>
      </c>
    </row>
    <row r="283" customFormat="false" ht="15" hidden="false" customHeight="true" outlineLevel="0" collapsed="false">
      <c r="A283" s="3" t="n">
        <f aca="false">A282+1/30</f>
        <v>1.88387096774194</v>
      </c>
      <c r="B283" s="2" t="n">
        <f aca="false">B282+1</f>
        <v>39048</v>
      </c>
      <c r="G283" s="0" t="n">
        <v>9.6</v>
      </c>
      <c r="M283" s="0" t="n">
        <f aca="false">20+(12.5-20)/(26-16)*(C283-16)</f>
        <v>32</v>
      </c>
      <c r="N283" s="0" t="n">
        <f aca="false">M283+I283</f>
        <v>32</v>
      </c>
      <c r="O283" s="0" t="n">
        <f aca="false">N283-(N283-D283)*5/15</f>
        <v>21.3333333333333</v>
      </c>
    </row>
    <row r="284" customFormat="false" ht="15" hidden="false" customHeight="true" outlineLevel="0" collapsed="false">
      <c r="A284" s="3" t="n">
        <f aca="false">A283+1/30</f>
        <v>1.91720430107527</v>
      </c>
      <c r="B284" s="2" t="n">
        <f aca="false">B283+1</f>
        <v>39049</v>
      </c>
      <c r="C284" s="0" t="n">
        <v>18.2</v>
      </c>
      <c r="E284" s="0" t="n">
        <v>18</v>
      </c>
      <c r="F284" s="0" t="n">
        <v>13.4</v>
      </c>
      <c r="G284" s="0" t="n">
        <v>11.2</v>
      </c>
      <c r="M284" s="0" t="n">
        <f aca="false">20+(12.5-20)/(26-16)*(C284-16)</f>
        <v>18.35</v>
      </c>
      <c r="N284" s="0" t="n">
        <f aca="false">M284+I284</f>
        <v>18.35</v>
      </c>
      <c r="O284" s="0" t="n">
        <f aca="false">N284-(N284-D284)*5/15</f>
        <v>12.2333333333333</v>
      </c>
    </row>
    <row r="285" customFormat="false" ht="15" hidden="false" customHeight="true" outlineLevel="0" collapsed="false">
      <c r="A285" s="3" t="n">
        <f aca="false">A284+1/30</f>
        <v>1.9505376344086</v>
      </c>
      <c r="B285" s="2" t="n">
        <f aca="false">B284+1</f>
        <v>39050</v>
      </c>
      <c r="G285" s="0" t="n">
        <v>9.6</v>
      </c>
      <c r="M285" s="0" t="n">
        <f aca="false">20+(12.5-20)/(26-16)*(C285-16)</f>
        <v>32</v>
      </c>
      <c r="N285" s="0" t="n">
        <f aca="false">M285+I285</f>
        <v>32</v>
      </c>
      <c r="O285" s="0" t="n">
        <f aca="false">N285-(N285-D285)*5/15</f>
        <v>21.3333333333333</v>
      </c>
    </row>
    <row r="286" customFormat="false" ht="15" hidden="false" customHeight="true" outlineLevel="0" collapsed="false">
      <c r="A286" s="3" t="n">
        <f aca="false">A285+1/30</f>
        <v>1.98387096774194</v>
      </c>
      <c r="B286" s="2" t="n">
        <f aca="false">B285+1</f>
        <v>39051</v>
      </c>
      <c r="C286" s="0" t="n">
        <v>19</v>
      </c>
      <c r="D286" s="0" t="n">
        <v>67.2</v>
      </c>
      <c r="E286" s="0" t="n">
        <v>18</v>
      </c>
      <c r="F286" s="0" t="n">
        <v>11.5</v>
      </c>
      <c r="G286" s="0" t="n">
        <v>4.8</v>
      </c>
      <c r="I286" s="0" t="n">
        <v>51</v>
      </c>
      <c r="J286" s="0" t="n">
        <f aca="false">D286-I286</f>
        <v>16.2</v>
      </c>
      <c r="L286" s="0" t="n">
        <f aca="false">(J286/I286)*100</f>
        <v>31.7647058823529</v>
      </c>
      <c r="M286" s="0" t="n">
        <f aca="false">20+(12.5-20)/(26-16)*(C286-16)</f>
        <v>17.75</v>
      </c>
      <c r="N286" s="0" t="n">
        <f aca="false">M286+I286</f>
        <v>68.75</v>
      </c>
      <c r="O286" s="0" t="n">
        <f aca="false">N286-(N286-D286)*5/15</f>
        <v>68.2333333333333</v>
      </c>
    </row>
    <row r="287" customFormat="false" ht="15" hidden="false" customHeight="true" outlineLevel="0" collapsed="false">
      <c r="A287" s="3" t="n">
        <f aca="false">A286+1/31</f>
        <v>2.01612903225807</v>
      </c>
      <c r="B287" s="2" t="n">
        <f aca="false">B286+1</f>
        <v>39052</v>
      </c>
      <c r="C287" s="0" t="n">
        <v>18.5</v>
      </c>
      <c r="E287" s="0" t="n">
        <v>17.6</v>
      </c>
      <c r="F287" s="0" t="n">
        <v>9</v>
      </c>
      <c r="G287" s="0" t="n">
        <v>4.4</v>
      </c>
      <c r="M287" s="0" t="n">
        <f aca="false">20+(12.5-20)/(26-16)*(C287-16)</f>
        <v>18.125</v>
      </c>
      <c r="N287" s="0" t="n">
        <f aca="false">M287+I287</f>
        <v>18.125</v>
      </c>
      <c r="O287" s="0" t="n">
        <f aca="false">N287-(N287-D287)*5/15</f>
        <v>12.0833333333333</v>
      </c>
    </row>
    <row r="288" customFormat="false" ht="15" hidden="false" customHeight="true" outlineLevel="0" collapsed="false">
      <c r="A288" s="3" t="n">
        <f aca="false">A287+1/31</f>
        <v>2.0483870967742</v>
      </c>
      <c r="B288" s="2" t="n">
        <f aca="false">B287+1</f>
        <v>39053</v>
      </c>
      <c r="C288" s="0" t="n">
        <v>18.5</v>
      </c>
      <c r="E288" s="0" t="n">
        <v>17.4</v>
      </c>
      <c r="F288" s="0" t="n">
        <v>8.3</v>
      </c>
      <c r="G288" s="0" t="n">
        <v>2.5</v>
      </c>
      <c r="M288" s="0" t="n">
        <f aca="false">20+(12.5-20)/(26-16)*(C288-16)</f>
        <v>18.125</v>
      </c>
      <c r="N288" s="0" t="n">
        <f aca="false">M288+I288</f>
        <v>18.125</v>
      </c>
      <c r="O288" s="0" t="n">
        <f aca="false">N288-(N288-D288)*5/15</f>
        <v>12.0833333333333</v>
      </c>
    </row>
    <row r="289" customFormat="false" ht="15" hidden="false" customHeight="true" outlineLevel="0" collapsed="false">
      <c r="A289" s="3" t="n">
        <f aca="false">A288+1/31</f>
        <v>2.08064516129033</v>
      </c>
      <c r="B289" s="2" t="n">
        <f aca="false">B288+1</f>
        <v>39054</v>
      </c>
      <c r="C289" s="0" t="n">
        <v>19</v>
      </c>
      <c r="D289" s="0" t="n">
        <v>59.2</v>
      </c>
      <c r="E289" s="0" t="n">
        <v>17.2</v>
      </c>
      <c r="F289" s="0" t="n">
        <v>8.5</v>
      </c>
      <c r="G289" s="0" t="n">
        <v>2.2</v>
      </c>
      <c r="I289" s="0" t="n">
        <v>46</v>
      </c>
      <c r="J289" s="0" t="n">
        <f aca="false">D289-I289</f>
        <v>13.2</v>
      </c>
      <c r="L289" s="0" t="n">
        <f aca="false">(J289/I289)*100</f>
        <v>28.6956521739131</v>
      </c>
      <c r="M289" s="0" t="n">
        <f aca="false">20+(12.5-20)/(26-16)*(C289-16)</f>
        <v>17.75</v>
      </c>
      <c r="N289" s="0" t="n">
        <f aca="false">M289+I289</f>
        <v>63.75</v>
      </c>
      <c r="O289" s="0" t="n">
        <f aca="false">N289-(N289-D289)*5/15</f>
        <v>62.2333333333333</v>
      </c>
    </row>
    <row r="290" customFormat="false" ht="15" hidden="false" customHeight="true" outlineLevel="0" collapsed="false">
      <c r="A290" s="3" t="n">
        <f aca="false">A289+1/31</f>
        <v>2.11290322580645</v>
      </c>
      <c r="B290" s="2" t="n">
        <f aca="false">B289+1</f>
        <v>39055</v>
      </c>
      <c r="C290" s="0" t="n">
        <v>18.6</v>
      </c>
      <c r="D290" s="0" t="n">
        <v>63.3</v>
      </c>
      <c r="E290" s="0" t="n">
        <v>16.8</v>
      </c>
      <c r="F290" s="0" t="n">
        <v>7</v>
      </c>
      <c r="G290" s="0" t="n">
        <v>-0.1</v>
      </c>
      <c r="I290" s="0" t="n">
        <v>46</v>
      </c>
      <c r="J290" s="0" t="n">
        <f aca="false">D290-I290</f>
        <v>17.3</v>
      </c>
      <c r="L290" s="0" t="n">
        <f aca="false">(J290/I290)*100</f>
        <v>37.6086956521739</v>
      </c>
      <c r="M290" s="0" t="n">
        <f aca="false">20+(12.5-20)/(26-16)*(C290-16)</f>
        <v>18.05</v>
      </c>
      <c r="N290" s="0" t="n">
        <f aca="false">M290+I290</f>
        <v>64.05</v>
      </c>
      <c r="O290" s="0" t="n">
        <f aca="false">N290-(N290-D290)*5/15</f>
        <v>63.8</v>
      </c>
    </row>
    <row r="291" customFormat="false" ht="15" hidden="false" customHeight="true" outlineLevel="0" collapsed="false">
      <c r="A291" s="3" t="n">
        <f aca="false">A290+1/31</f>
        <v>2.14516129032258</v>
      </c>
      <c r="B291" s="2" t="n">
        <f aca="false">B290+1</f>
        <v>39056</v>
      </c>
      <c r="C291" s="0" t="n">
        <v>17.5</v>
      </c>
      <c r="D291" s="0" t="n">
        <v>64.1</v>
      </c>
      <c r="E291" s="0" t="n">
        <v>16</v>
      </c>
      <c r="F291" s="0" t="n">
        <v>6</v>
      </c>
      <c r="G291" s="0" t="n">
        <v>-0.7</v>
      </c>
      <c r="I291" s="0" t="n">
        <v>45</v>
      </c>
      <c r="J291" s="0" t="n">
        <f aca="false">D291-I291</f>
        <v>19.1</v>
      </c>
      <c r="L291" s="0" t="n">
        <f aca="false">(J291/I291)*100</f>
        <v>42.4444444444444</v>
      </c>
      <c r="M291" s="0" t="n">
        <f aca="false">20+(12.5-20)/(26-16)*(C291-16)</f>
        <v>18.875</v>
      </c>
      <c r="N291" s="0" t="n">
        <f aca="false">M291+I291</f>
        <v>63.875</v>
      </c>
      <c r="O291" s="0" t="n">
        <f aca="false">N291-(N291-D291)*5/15</f>
        <v>63.95</v>
      </c>
    </row>
    <row r="292" customFormat="false" ht="15" hidden="false" customHeight="true" outlineLevel="0" collapsed="false">
      <c r="A292" s="3" t="n">
        <f aca="false">A291+1/31</f>
        <v>2.17741935483871</v>
      </c>
      <c r="B292" s="2" t="n">
        <f aca="false">B291+1</f>
        <v>39057</v>
      </c>
      <c r="G292" s="0" t="n">
        <v>0.7</v>
      </c>
      <c r="M292" s="0" t="n">
        <f aca="false">20+(12.5-20)/(26-16)*(C292-16)</f>
        <v>32</v>
      </c>
      <c r="N292" s="0" t="n">
        <f aca="false">M292+I292</f>
        <v>32</v>
      </c>
      <c r="O292" s="0" t="n">
        <f aca="false">N292-(N292-D292)*5/15</f>
        <v>21.3333333333333</v>
      </c>
    </row>
    <row r="293" customFormat="false" ht="15" hidden="false" customHeight="true" outlineLevel="0" collapsed="false">
      <c r="A293" s="3" t="n">
        <f aca="false">A292+1/31</f>
        <v>2.20967741935484</v>
      </c>
      <c r="B293" s="2" t="n">
        <f aca="false">B292+1</f>
        <v>39058</v>
      </c>
      <c r="C293" s="0" t="n">
        <v>17.2</v>
      </c>
      <c r="D293" s="0" t="n">
        <v>66.9</v>
      </c>
      <c r="E293" s="0" t="n">
        <v>15.8</v>
      </c>
      <c r="F293" s="0" t="n">
        <v>6</v>
      </c>
      <c r="G293" s="0" t="n">
        <v>1.1</v>
      </c>
      <c r="I293" s="0" t="n">
        <v>44</v>
      </c>
      <c r="J293" s="0" t="n">
        <f aca="false">D293-I293</f>
        <v>22.9</v>
      </c>
      <c r="L293" s="0" t="n">
        <f aca="false">(J293/I293)*100</f>
        <v>52.0454545454546</v>
      </c>
      <c r="M293" s="0" t="n">
        <f aca="false">20+(12.5-20)/(26-16)*(C293-16)</f>
        <v>19.1</v>
      </c>
      <c r="N293" s="0" t="n">
        <f aca="false">M293+I293</f>
        <v>63.1</v>
      </c>
      <c r="O293" s="0" t="n">
        <f aca="false">N293-(N293-D293)*5/15</f>
        <v>64.3666666666667</v>
      </c>
    </row>
    <row r="294" customFormat="false" ht="15" hidden="false" customHeight="true" outlineLevel="0" collapsed="false">
      <c r="A294" s="3" t="n">
        <f aca="false">A293+1/31</f>
        <v>2.24193548387097</v>
      </c>
      <c r="B294" s="2" t="n">
        <f aca="false">B293+1</f>
        <v>39059</v>
      </c>
      <c r="C294" s="0" t="n">
        <v>17.4</v>
      </c>
      <c r="D294" s="0" t="n">
        <v>64.5</v>
      </c>
      <c r="E294" s="0" t="n">
        <v>16</v>
      </c>
      <c r="F294" s="0" t="n">
        <v>9.4</v>
      </c>
      <c r="G294" s="0" t="n">
        <v>4.8</v>
      </c>
      <c r="I294" s="0" t="n">
        <v>46</v>
      </c>
      <c r="J294" s="0" t="n">
        <f aca="false">D294-I294</f>
        <v>18.5</v>
      </c>
      <c r="L294" s="0" t="n">
        <f aca="false">(J294/I294)*100</f>
        <v>40.2173913043478</v>
      </c>
      <c r="M294" s="0" t="n">
        <f aca="false">20+(12.5-20)/(26-16)*(C294-16)</f>
        <v>18.95</v>
      </c>
      <c r="N294" s="0" t="n">
        <f aca="false">M294+I294</f>
        <v>64.95</v>
      </c>
      <c r="O294" s="0" t="n">
        <f aca="false">N294-(N294-D294)*5/15</f>
        <v>64.8</v>
      </c>
    </row>
    <row r="295" customFormat="false" ht="15" hidden="false" customHeight="true" outlineLevel="0" collapsed="false">
      <c r="A295" s="3" t="n">
        <f aca="false">A294+1/31</f>
        <v>2.2741935483871</v>
      </c>
      <c r="B295" s="2" t="n">
        <f aca="false">B294+1</f>
        <v>39060</v>
      </c>
      <c r="C295" s="0" t="n">
        <v>17.4</v>
      </c>
      <c r="D295" s="0" t="n">
        <v>64.5</v>
      </c>
      <c r="E295" s="0" t="n">
        <v>16.6</v>
      </c>
      <c r="F295" s="0" t="n">
        <v>9.5</v>
      </c>
      <c r="G295" s="0" t="n">
        <v>5.4</v>
      </c>
      <c r="I295" s="0" t="n">
        <v>47</v>
      </c>
      <c r="J295" s="0" t="n">
        <f aca="false">D295-I295</f>
        <v>17.5</v>
      </c>
      <c r="L295" s="0" t="n">
        <f aca="false">(J295/I295)*100</f>
        <v>37.2340425531915</v>
      </c>
      <c r="M295" s="0" t="n">
        <f aca="false">20+(12.5-20)/(26-16)*(C295-16)</f>
        <v>18.95</v>
      </c>
      <c r="N295" s="0" t="n">
        <f aca="false">M295+I295</f>
        <v>65.95</v>
      </c>
      <c r="O295" s="0" t="n">
        <f aca="false">N295-(N295-D295)*5/15</f>
        <v>65.4666666666667</v>
      </c>
    </row>
    <row r="296" customFormat="false" ht="15" hidden="false" customHeight="true" outlineLevel="0" collapsed="false">
      <c r="A296" s="3" t="n">
        <f aca="false">A295+1/31</f>
        <v>2.30645161290323</v>
      </c>
      <c r="B296" s="2" t="n">
        <f aca="false">B295+1</f>
        <v>39061</v>
      </c>
      <c r="C296" s="0" t="n">
        <v>17</v>
      </c>
      <c r="D296" s="0" t="n">
        <v>68</v>
      </c>
      <c r="E296" s="0" t="n">
        <v>15.5</v>
      </c>
      <c r="F296" s="0" t="n">
        <v>8</v>
      </c>
      <c r="G296" s="0" t="n">
        <v>4.7</v>
      </c>
      <c r="I296" s="0" t="n">
        <v>50</v>
      </c>
      <c r="J296" s="0" t="n">
        <f aca="false">D296-I296</f>
        <v>18</v>
      </c>
      <c r="L296" s="0" t="n">
        <f aca="false">(J296/I296)*100</f>
        <v>36</v>
      </c>
      <c r="M296" s="0" t="n">
        <f aca="false">20+(12.5-20)/(26-16)*(C296-16)</f>
        <v>19.25</v>
      </c>
      <c r="N296" s="0" t="n">
        <f aca="false">M296+I296</f>
        <v>69.25</v>
      </c>
      <c r="O296" s="0" t="n">
        <f aca="false">N296-(N296-D296)*5/15</f>
        <v>68.8333333333333</v>
      </c>
    </row>
    <row r="297" customFormat="false" ht="15" hidden="false" customHeight="true" outlineLevel="0" collapsed="false">
      <c r="A297" s="3" t="n">
        <f aca="false">A296+1/31</f>
        <v>2.33870967741936</v>
      </c>
      <c r="B297" s="2" t="n">
        <f aca="false">B296+1</f>
        <v>39062</v>
      </c>
      <c r="C297" s="0" t="n">
        <v>17.4</v>
      </c>
      <c r="D297" s="0" t="n">
        <v>64.8</v>
      </c>
      <c r="E297" s="0" t="n">
        <v>15.5</v>
      </c>
      <c r="F297" s="0" t="n">
        <v>7</v>
      </c>
      <c r="G297" s="0" t="n">
        <v>3.6</v>
      </c>
      <c r="I297" s="0" t="n">
        <v>45</v>
      </c>
      <c r="J297" s="0" t="n">
        <f aca="false">D297-I297</f>
        <v>19.8</v>
      </c>
      <c r="L297" s="0" t="n">
        <f aca="false">(J297/I297)*100</f>
        <v>44</v>
      </c>
      <c r="M297" s="0" t="n">
        <f aca="false">20+(12.5-20)/(26-16)*(C297-16)</f>
        <v>18.95</v>
      </c>
      <c r="N297" s="0" t="n">
        <f aca="false">M297+I297</f>
        <v>63.95</v>
      </c>
      <c r="O297" s="0" t="n">
        <f aca="false">N297-(N297-D297)*5/15</f>
        <v>64.2333333333333</v>
      </c>
    </row>
    <row r="298" customFormat="false" ht="15" hidden="false" customHeight="true" outlineLevel="0" collapsed="false">
      <c r="A298" s="3" t="n">
        <f aca="false">A297+1/31</f>
        <v>2.37096774193549</v>
      </c>
      <c r="B298" s="2" t="n">
        <f aca="false">B297+1</f>
        <v>39063</v>
      </c>
      <c r="G298" s="0" t="n">
        <v>2</v>
      </c>
      <c r="M298" s="0" t="n">
        <f aca="false">20+(12.5-20)/(26-16)*(C298-16)</f>
        <v>32</v>
      </c>
      <c r="N298" s="0" t="n">
        <f aca="false">M298+I298</f>
        <v>32</v>
      </c>
      <c r="O298" s="0" t="n">
        <f aca="false">N298-(N298-D298)*5/15</f>
        <v>21.3333333333333</v>
      </c>
    </row>
    <row r="299" customFormat="false" ht="15" hidden="false" customHeight="true" outlineLevel="0" collapsed="false">
      <c r="A299" s="3" t="n">
        <f aca="false">A298+1/31</f>
        <v>2.40322580645162</v>
      </c>
      <c r="B299" s="2" t="n">
        <f aca="false">B298+1</f>
        <v>39064</v>
      </c>
      <c r="C299" s="0" t="n">
        <v>16.5</v>
      </c>
      <c r="D299" s="0" t="n">
        <v>63.1</v>
      </c>
      <c r="E299" s="0" t="n">
        <v>14.5</v>
      </c>
      <c r="F299" s="0" t="n">
        <v>5.4</v>
      </c>
      <c r="G299" s="0" t="n">
        <v>1.2</v>
      </c>
      <c r="I299" s="0" t="n">
        <v>45</v>
      </c>
      <c r="J299" s="0" t="n">
        <f aca="false">D299-I299</f>
        <v>18.1</v>
      </c>
      <c r="L299" s="0" t="n">
        <f aca="false">(J299/I299)*100</f>
        <v>40.2222222222222</v>
      </c>
      <c r="M299" s="0" t="n">
        <f aca="false">20+(12.5-20)/(26-16)*(C299-16)</f>
        <v>19.625</v>
      </c>
      <c r="N299" s="0" t="n">
        <f aca="false">M299+I299</f>
        <v>64.625</v>
      </c>
      <c r="O299" s="0" t="n">
        <f aca="false">N299-(N299-D299)*5/15</f>
        <v>64.1166666666667</v>
      </c>
    </row>
    <row r="300" customFormat="false" ht="15" hidden="false" customHeight="true" outlineLevel="0" collapsed="false">
      <c r="A300" s="3" t="n">
        <f aca="false">A299+1/31</f>
        <v>2.43548387096774</v>
      </c>
      <c r="B300" s="2" t="n">
        <f aca="false">B299+1</f>
        <v>39065</v>
      </c>
      <c r="C300" s="0" t="n">
        <v>17.8</v>
      </c>
      <c r="D300" s="0" t="n">
        <v>61.9</v>
      </c>
      <c r="E300" s="0" t="n">
        <v>16.8</v>
      </c>
      <c r="F300" s="0" t="n">
        <v>9</v>
      </c>
      <c r="G300" s="0" t="n">
        <v>4.6</v>
      </c>
      <c r="I300" s="0" t="n">
        <v>45</v>
      </c>
      <c r="J300" s="0" t="n">
        <f aca="false">D300-I300</f>
        <v>16.9</v>
      </c>
      <c r="L300" s="0" t="n">
        <f aca="false">(J300/I300)*100</f>
        <v>37.5555555555556</v>
      </c>
      <c r="M300" s="0" t="n">
        <f aca="false">20+(12.5-20)/(26-16)*(C300-16)</f>
        <v>18.65</v>
      </c>
      <c r="N300" s="0" t="n">
        <f aca="false">M300+I300</f>
        <v>63.65</v>
      </c>
      <c r="O300" s="0" t="n">
        <f aca="false">N300-(N300-D300)*5/15</f>
        <v>63.0666666666667</v>
      </c>
    </row>
    <row r="301" customFormat="false" ht="15" hidden="false" customHeight="true" outlineLevel="0" collapsed="false">
      <c r="A301" s="3" t="n">
        <f aca="false">A300+1/31</f>
        <v>2.46774193548387</v>
      </c>
      <c r="B301" s="2" t="n">
        <f aca="false">B300+1</f>
        <v>39066</v>
      </c>
      <c r="C301" s="0" t="n">
        <v>17.4</v>
      </c>
      <c r="D301" s="0" t="n">
        <v>69.1</v>
      </c>
      <c r="E301" s="0" t="n">
        <v>16.5</v>
      </c>
      <c r="F301" s="0" t="n">
        <v>10</v>
      </c>
      <c r="G301" s="0" t="n">
        <v>7.6</v>
      </c>
      <c r="I301" s="0" t="n">
        <v>49</v>
      </c>
      <c r="J301" s="0" t="n">
        <f aca="false">D301-I301</f>
        <v>20.1</v>
      </c>
      <c r="L301" s="0" t="n">
        <f aca="false">(J301/I301)*100</f>
        <v>41.0204081632653</v>
      </c>
      <c r="M301" s="0" t="n">
        <f aca="false">20+(12.5-20)/(26-16)*(C301-16)</f>
        <v>18.95</v>
      </c>
      <c r="N301" s="0" t="n">
        <f aca="false">M301+I301</f>
        <v>67.95</v>
      </c>
      <c r="O301" s="0" t="n">
        <f aca="false">N301-(N301-D301)*5/15</f>
        <v>68.3333333333333</v>
      </c>
    </row>
    <row r="302" customFormat="false" ht="15" hidden="false" customHeight="true" outlineLevel="0" collapsed="false">
      <c r="A302" s="3" t="n">
        <f aca="false">A301+1/31</f>
        <v>2.5</v>
      </c>
      <c r="B302" s="2" t="n">
        <f aca="false">B301+1</f>
        <v>39067</v>
      </c>
      <c r="C302" s="0" t="n">
        <v>17.7</v>
      </c>
      <c r="D302" s="0" t="n">
        <v>72.8</v>
      </c>
      <c r="E302" s="0" t="n">
        <v>16.8</v>
      </c>
      <c r="F302" s="0" t="n">
        <v>10.5</v>
      </c>
      <c r="G302" s="0" t="n">
        <v>8.8</v>
      </c>
      <c r="I302" s="0" t="n">
        <v>50</v>
      </c>
      <c r="J302" s="0" t="n">
        <f aca="false">D302-I302</f>
        <v>22.8</v>
      </c>
      <c r="L302" s="0" t="n">
        <f aca="false">(J302/I302)*100</f>
        <v>45.6</v>
      </c>
      <c r="M302" s="0" t="n">
        <f aca="false">20+(12.5-20)/(26-16)*(C302-16)</f>
        <v>18.725</v>
      </c>
      <c r="N302" s="0" t="n">
        <f aca="false">M302+I302</f>
        <v>68.725</v>
      </c>
      <c r="O302" s="0" t="n">
        <f aca="false">N302-(N302-D302)*5/15</f>
        <v>70.0833333333333</v>
      </c>
    </row>
    <row r="303" customFormat="false" ht="15" hidden="false" customHeight="true" outlineLevel="0" collapsed="false">
      <c r="A303" s="3" t="n">
        <f aca="false">A302+1/31</f>
        <v>2.53225806451613</v>
      </c>
      <c r="B303" s="2" t="n">
        <f aca="false">B302+1</f>
        <v>39068</v>
      </c>
      <c r="G303" s="0" t="n">
        <v>7.3</v>
      </c>
      <c r="M303" s="0" t="n">
        <f aca="false">20+(12.5-20)/(26-16)*(C303-16)</f>
        <v>32</v>
      </c>
      <c r="N303" s="0" t="n">
        <f aca="false">M303+I303</f>
        <v>32</v>
      </c>
      <c r="O303" s="0" t="n">
        <f aca="false">N303-(N303-D303)*5/15</f>
        <v>21.3333333333333</v>
      </c>
    </row>
    <row r="304" customFormat="false" ht="15" hidden="false" customHeight="true" outlineLevel="0" collapsed="false">
      <c r="A304" s="3" t="n">
        <f aca="false">A303+1/31</f>
        <v>2.56451612903226</v>
      </c>
      <c r="B304" s="2" t="n">
        <f aca="false">B303+1</f>
        <v>39069</v>
      </c>
      <c r="C304" s="0" t="n">
        <v>17.5</v>
      </c>
      <c r="E304" s="0" t="n">
        <v>16</v>
      </c>
      <c r="G304" s="0" t="n">
        <v>4</v>
      </c>
      <c r="I304" s="0" t="n">
        <v>49</v>
      </c>
      <c r="M304" s="0" t="n">
        <f aca="false">20+(12.5-20)/(26-16)*(C304-16)</f>
        <v>18.875</v>
      </c>
      <c r="N304" s="0" t="n">
        <f aca="false">M304+I304</f>
        <v>67.875</v>
      </c>
      <c r="O304" s="0" t="n">
        <f aca="false">N304-(N304-D304)*5/15</f>
        <v>45.25</v>
      </c>
    </row>
    <row r="305" customFormat="false" ht="15" hidden="false" customHeight="true" outlineLevel="0" collapsed="false">
      <c r="A305" s="3" t="n">
        <f aca="false">A304+1/31</f>
        <v>2.59677419354839</v>
      </c>
      <c r="B305" s="2" t="n">
        <f aca="false">B304+1</f>
        <v>39070</v>
      </c>
      <c r="C305" s="0" t="n">
        <v>16</v>
      </c>
      <c r="D305" s="0" t="n">
        <v>75.2</v>
      </c>
      <c r="E305" s="0" t="n">
        <v>15</v>
      </c>
      <c r="F305" s="0" t="n">
        <v>6</v>
      </c>
      <c r="G305" s="0" t="n">
        <v>2</v>
      </c>
      <c r="I305" s="0" t="n">
        <v>47</v>
      </c>
      <c r="J305" s="0" t="n">
        <f aca="false">D305-I305</f>
        <v>28.2</v>
      </c>
      <c r="L305" s="0" t="n">
        <f aca="false">(J305/I305)*100</f>
        <v>60</v>
      </c>
      <c r="M305" s="0" t="n">
        <f aca="false">20+(12.5-20)/(26-16)*(C305-16)</f>
        <v>20</v>
      </c>
      <c r="N305" s="0" t="n">
        <f aca="false">M305+I305</f>
        <v>67</v>
      </c>
      <c r="O305" s="0" t="n">
        <f aca="false">N305-(N305-D305)*5/15</f>
        <v>69.7333333333333</v>
      </c>
    </row>
    <row r="306" customFormat="false" ht="15" hidden="false" customHeight="true" outlineLevel="0" collapsed="false">
      <c r="A306" s="3" t="n">
        <f aca="false">A305+1/31</f>
        <v>2.62903225806452</v>
      </c>
      <c r="B306" s="2" t="n">
        <f aca="false">B305+1</f>
        <v>39071</v>
      </c>
      <c r="C306" s="0" t="n">
        <v>16.3</v>
      </c>
      <c r="E306" s="0" t="n">
        <v>15.2</v>
      </c>
      <c r="F306" s="0" t="n">
        <v>4.4</v>
      </c>
      <c r="G306" s="0" t="n">
        <v>-0.2</v>
      </c>
      <c r="M306" s="0" t="n">
        <f aca="false">20+(12.5-20)/(26-16)*(C306-16)</f>
        <v>19.775</v>
      </c>
      <c r="N306" s="0" t="n">
        <f aca="false">M306+I306</f>
        <v>19.775</v>
      </c>
      <c r="O306" s="0" t="n">
        <f aca="false">N306-(N306-D306)*5/15</f>
        <v>13.1833333333333</v>
      </c>
    </row>
    <row r="307" customFormat="false" ht="15" hidden="false" customHeight="true" outlineLevel="0" collapsed="false">
      <c r="A307" s="3" t="n">
        <f aca="false">A306+1/31</f>
        <v>2.66129032258065</v>
      </c>
      <c r="B307" s="2" t="n">
        <f aca="false">B306+1</f>
        <v>39072</v>
      </c>
      <c r="C307" s="0" t="n">
        <v>16.7</v>
      </c>
      <c r="D307" s="0" t="n">
        <v>65.5</v>
      </c>
      <c r="E307" s="0" t="n">
        <v>14.8</v>
      </c>
      <c r="F307" s="0" t="n">
        <v>6</v>
      </c>
      <c r="G307" s="0" t="n">
        <v>2.2</v>
      </c>
      <c r="I307" s="0" t="n">
        <v>45</v>
      </c>
      <c r="J307" s="0" t="n">
        <f aca="false">D307-I307</f>
        <v>20.5</v>
      </c>
      <c r="L307" s="0" t="n">
        <f aca="false">(J307/I307)*100</f>
        <v>45.5555555555556</v>
      </c>
      <c r="M307" s="0" t="n">
        <f aca="false">20+(12.5-20)/(26-16)*(C307-16)</f>
        <v>19.475</v>
      </c>
      <c r="N307" s="0" t="n">
        <f aca="false">M307+I307</f>
        <v>64.475</v>
      </c>
      <c r="O307" s="0" t="n">
        <f aca="false">N307-(N307-D307)*5/15</f>
        <v>64.8166666666667</v>
      </c>
    </row>
    <row r="308" customFormat="false" ht="15" hidden="false" customHeight="true" outlineLevel="0" collapsed="false">
      <c r="A308" s="3" t="n">
        <f aca="false">A307+1/31</f>
        <v>2.69354838709678</v>
      </c>
      <c r="B308" s="2" t="n">
        <f aca="false">B307+1</f>
        <v>39073</v>
      </c>
      <c r="C308" s="0" t="n">
        <v>16.6</v>
      </c>
      <c r="D308" s="0" t="n">
        <v>63.2</v>
      </c>
      <c r="E308" s="0" t="n">
        <v>15.5</v>
      </c>
      <c r="F308" s="0" t="n">
        <v>8</v>
      </c>
      <c r="G308" s="0" t="n">
        <v>4.1</v>
      </c>
      <c r="I308" s="0" t="n">
        <v>46</v>
      </c>
      <c r="J308" s="0" t="n">
        <f aca="false">D308-I308</f>
        <v>17.2</v>
      </c>
      <c r="L308" s="0" t="n">
        <f aca="false">(J308/I308)*100</f>
        <v>37.3913043478261</v>
      </c>
      <c r="M308" s="0" t="n">
        <f aca="false">20+(12.5-20)/(26-16)*(C308-16)</f>
        <v>19.55</v>
      </c>
      <c r="N308" s="0" t="n">
        <f aca="false">M308+I308</f>
        <v>65.55</v>
      </c>
      <c r="O308" s="0" t="n">
        <f aca="false">N308-(N308-D308)*5/15</f>
        <v>64.7666666666667</v>
      </c>
    </row>
    <row r="309" customFormat="false" ht="15" hidden="false" customHeight="true" outlineLevel="0" collapsed="false">
      <c r="A309" s="3" t="n">
        <f aca="false">A308+1/31</f>
        <v>2.72580645161291</v>
      </c>
      <c r="B309" s="2" t="n">
        <f aca="false">B308+1</f>
        <v>39074</v>
      </c>
      <c r="C309" s="0" t="n">
        <v>16.8</v>
      </c>
      <c r="D309" s="0" t="n">
        <v>67.8</v>
      </c>
      <c r="E309" s="0" t="n">
        <v>16</v>
      </c>
      <c r="F309" s="0" t="n">
        <v>6.7</v>
      </c>
      <c r="G309" s="0" t="n">
        <v>1.2</v>
      </c>
      <c r="I309" s="0" t="n">
        <v>46</v>
      </c>
      <c r="J309" s="0" t="n">
        <f aca="false">D309-I309</f>
        <v>21.8</v>
      </c>
      <c r="L309" s="0" t="n">
        <f aca="false">(J309/I309)*100</f>
        <v>47.3913043478261</v>
      </c>
      <c r="M309" s="0" t="n">
        <f aca="false">20+(12.5-20)/(26-16)*(C309-16)</f>
        <v>19.4</v>
      </c>
      <c r="N309" s="0" t="n">
        <f aca="false">M309+I309</f>
        <v>65.4</v>
      </c>
      <c r="O309" s="0" t="n">
        <f aca="false">N309-(N309-D309)*5/15</f>
        <v>66.2</v>
      </c>
    </row>
    <row r="310" customFormat="false" ht="15" hidden="false" customHeight="true" outlineLevel="0" collapsed="false">
      <c r="A310" s="3" t="n">
        <f aca="false">A309+1/31</f>
        <v>2.75806451612903</v>
      </c>
      <c r="B310" s="2" t="n">
        <f aca="false">B309+1</f>
        <v>39075</v>
      </c>
      <c r="C310" s="0" t="n">
        <v>16.5</v>
      </c>
      <c r="D310" s="0" t="n">
        <v>67.5</v>
      </c>
      <c r="E310" s="0" t="n">
        <v>15.2</v>
      </c>
      <c r="F310" s="0" t="n">
        <v>7.2</v>
      </c>
      <c r="G310" s="0" t="n">
        <v>5.6</v>
      </c>
      <c r="I310" s="0" t="n">
        <v>45</v>
      </c>
      <c r="J310" s="0" t="n">
        <f aca="false">D310-I310</f>
        <v>22.5</v>
      </c>
      <c r="L310" s="0" t="n">
        <f aca="false">(J310/I310)*100</f>
        <v>50</v>
      </c>
      <c r="M310" s="0" t="n">
        <f aca="false">20+(12.5-20)/(26-16)*(C310-16)</f>
        <v>19.625</v>
      </c>
      <c r="N310" s="0" t="n">
        <f aca="false">M310+I310</f>
        <v>64.625</v>
      </c>
      <c r="O310" s="0" t="n">
        <f aca="false">N310-(N310-D310)*5/15</f>
        <v>65.5833333333333</v>
      </c>
    </row>
    <row r="311" customFormat="false" ht="15" hidden="false" customHeight="true" outlineLevel="0" collapsed="false">
      <c r="A311" s="3" t="n">
        <f aca="false">A310+1/31</f>
        <v>2.79032258064516</v>
      </c>
      <c r="B311" s="2" t="n">
        <f aca="false">B310+1</f>
        <v>39076</v>
      </c>
      <c r="G311" s="0" t="n">
        <v>1.7</v>
      </c>
      <c r="M311" s="0" t="n">
        <f aca="false">20+(12.5-20)/(26-16)*(C311-16)</f>
        <v>32</v>
      </c>
      <c r="N311" s="0" t="n">
        <f aca="false">M311+I311</f>
        <v>32</v>
      </c>
      <c r="O311" s="0" t="n">
        <f aca="false">N311-(N311-D311)*5/15</f>
        <v>21.3333333333333</v>
      </c>
    </row>
    <row r="312" customFormat="false" ht="15" hidden="false" customHeight="true" outlineLevel="0" collapsed="false">
      <c r="A312" s="3" t="n">
        <f aca="false">A311+1/31</f>
        <v>2.82258064516129</v>
      </c>
      <c r="B312" s="2" t="n">
        <f aca="false">B311+1</f>
        <v>39077</v>
      </c>
      <c r="G312" s="0" t="n">
        <v>4.2</v>
      </c>
      <c r="M312" s="0" t="n">
        <f aca="false">20+(12.5-20)/(26-16)*(C312-16)</f>
        <v>32</v>
      </c>
      <c r="N312" s="0" t="n">
        <f aca="false">M312+I312</f>
        <v>32</v>
      </c>
      <c r="O312" s="0" t="n">
        <f aca="false">N312-(N312-D312)*5/15</f>
        <v>21.3333333333333</v>
      </c>
    </row>
    <row r="313" customFormat="false" ht="15" hidden="false" customHeight="true" outlineLevel="0" collapsed="false">
      <c r="A313" s="3" t="n">
        <f aca="false">A312+1/31</f>
        <v>2.85483870967742</v>
      </c>
      <c r="B313" s="2" t="n">
        <f aca="false">B312+1</f>
        <v>39078</v>
      </c>
      <c r="C313" s="0" t="n">
        <v>17</v>
      </c>
      <c r="D313" s="0" t="n">
        <v>72.4</v>
      </c>
      <c r="E313" s="0" t="n">
        <v>16</v>
      </c>
      <c r="F313" s="0" t="n">
        <v>11.6</v>
      </c>
      <c r="G313" s="0" t="n">
        <v>9.5</v>
      </c>
      <c r="I313" s="0" t="n">
        <v>50</v>
      </c>
      <c r="J313" s="0" t="n">
        <f aca="false">D313-I313</f>
        <v>22.4</v>
      </c>
      <c r="L313" s="0" t="n">
        <f aca="false">(J313/I313)*100</f>
        <v>44.8</v>
      </c>
      <c r="M313" s="0" t="n">
        <f aca="false">20+(12.5-20)/(26-16)*(C313-16)</f>
        <v>19.25</v>
      </c>
      <c r="N313" s="0" t="n">
        <f aca="false">M313+I313</f>
        <v>69.25</v>
      </c>
      <c r="O313" s="0" t="n">
        <f aca="false">N313-(N313-D313)*5/15</f>
        <v>70.3</v>
      </c>
    </row>
    <row r="314" customFormat="false" ht="15" hidden="false" customHeight="true" outlineLevel="0" collapsed="false">
      <c r="A314" s="3" t="n">
        <f aca="false">A313+1/31</f>
        <v>2.88709677419355</v>
      </c>
      <c r="B314" s="2" t="n">
        <f aca="false">B313+1</f>
        <v>39079</v>
      </c>
      <c r="G314" s="0" t="n">
        <v>4.5</v>
      </c>
      <c r="M314" s="0" t="n">
        <f aca="false">20+(12.5-20)/(26-16)*(C314-16)</f>
        <v>32</v>
      </c>
      <c r="N314" s="0" t="n">
        <f aca="false">M314+I314</f>
        <v>32</v>
      </c>
      <c r="O314" s="0" t="n">
        <f aca="false">N314-(N314-D314)*5/15</f>
        <v>21.3333333333333</v>
      </c>
    </row>
    <row r="315" customFormat="false" ht="15" hidden="false" customHeight="true" outlineLevel="0" collapsed="false">
      <c r="A315" s="3" t="n">
        <f aca="false">A314+1/31</f>
        <v>2.91935483870968</v>
      </c>
      <c r="B315" s="2" t="n">
        <f aca="false">B314+1</f>
        <v>39080</v>
      </c>
      <c r="C315" s="0" t="n">
        <v>16.5</v>
      </c>
      <c r="D315" s="0" t="n">
        <v>64.1</v>
      </c>
      <c r="E315" s="0" t="n">
        <v>15</v>
      </c>
      <c r="F315" s="0" t="n">
        <v>5</v>
      </c>
      <c r="G315" s="0" t="n">
        <v>0.5</v>
      </c>
      <c r="I315" s="0" t="n">
        <v>45</v>
      </c>
      <c r="J315" s="0" t="n">
        <f aca="false">D315-I315</f>
        <v>19.1</v>
      </c>
      <c r="L315" s="0" t="n">
        <f aca="false">(J315/I315)*100</f>
        <v>42.4444444444444</v>
      </c>
      <c r="M315" s="0" t="n">
        <f aca="false">20+(12.5-20)/(26-16)*(C315-16)</f>
        <v>19.625</v>
      </c>
      <c r="N315" s="0" t="n">
        <f aca="false">M315+I315</f>
        <v>64.625</v>
      </c>
      <c r="O315" s="0" t="n">
        <f aca="false">N315-(N315-D315)*5/15</f>
        <v>64.45</v>
      </c>
    </row>
    <row r="316" customFormat="false" ht="15" hidden="false" customHeight="true" outlineLevel="0" collapsed="false">
      <c r="A316" s="3" t="n">
        <f aca="false">A315+1/31</f>
        <v>2.95161290322581</v>
      </c>
      <c r="B316" s="2" t="n">
        <f aca="false">B315+1</f>
        <v>39081</v>
      </c>
      <c r="C316" s="0" t="n">
        <v>16.2</v>
      </c>
      <c r="D316" s="0" t="n">
        <v>62.9</v>
      </c>
      <c r="E316" s="0" t="n">
        <v>14.5</v>
      </c>
      <c r="F316" s="0" t="n">
        <v>5</v>
      </c>
      <c r="G316" s="0" t="n">
        <v>2.6</v>
      </c>
      <c r="I316" s="0" t="n">
        <v>44</v>
      </c>
      <c r="J316" s="0" t="n">
        <f aca="false">D316-I316</f>
        <v>18.9</v>
      </c>
      <c r="L316" s="0" t="n">
        <f aca="false">(J316/I316)*100</f>
        <v>42.9545454545455</v>
      </c>
      <c r="M316" s="0" t="n">
        <f aca="false">20+(12.5-20)/(26-16)*(C316-16)</f>
        <v>19.85</v>
      </c>
      <c r="N316" s="0" t="n">
        <f aca="false">M316+I316</f>
        <v>63.85</v>
      </c>
      <c r="O316" s="0" t="n">
        <f aca="false">N316-(N316-D316)*5/15</f>
        <v>63.5333333333333</v>
      </c>
    </row>
    <row r="317" customFormat="false" ht="15" hidden="false" customHeight="true" outlineLevel="0" collapsed="false">
      <c r="A317" s="3" t="n">
        <f aca="false">A316+1/31</f>
        <v>2.98387096774194</v>
      </c>
      <c r="B317" s="2" t="n">
        <f aca="false">B316+1</f>
        <v>39082</v>
      </c>
      <c r="C317" s="0" t="n">
        <v>16.2</v>
      </c>
      <c r="E317" s="0" t="n">
        <v>14.5</v>
      </c>
      <c r="F317" s="0" t="n">
        <v>4</v>
      </c>
      <c r="G317" s="0" t="n">
        <v>1.2</v>
      </c>
      <c r="M317" s="0" t="n">
        <f aca="false">20+(12.5-20)/(26-16)*(C317-16)</f>
        <v>19.85</v>
      </c>
      <c r="N317" s="0" t="n">
        <f aca="false">M317+I317</f>
        <v>19.85</v>
      </c>
      <c r="O317" s="0" t="n">
        <f aca="false">N317-(N317-D317)*5/15</f>
        <v>13.2333333333333</v>
      </c>
    </row>
    <row r="318" customFormat="false" ht="15" hidden="false" customHeight="true" outlineLevel="0" collapsed="false">
      <c r="A318" s="3" t="n">
        <f aca="false">A317+1/31</f>
        <v>3.01612903225807</v>
      </c>
      <c r="B318" s="2" t="n">
        <f aca="false">B317+1</f>
        <v>39083</v>
      </c>
      <c r="C318" s="0" t="n">
        <v>16.5</v>
      </c>
      <c r="D318" s="0" t="n">
        <v>63.1</v>
      </c>
      <c r="E318" s="0" t="n">
        <v>15</v>
      </c>
      <c r="F318" s="0" t="n">
        <v>2.5</v>
      </c>
      <c r="G318" s="0" t="n">
        <v>-2.4</v>
      </c>
      <c r="I318" s="0" t="n">
        <v>44</v>
      </c>
      <c r="J318" s="0" t="n">
        <f aca="false">D318-I318</f>
        <v>19.1</v>
      </c>
      <c r="L318" s="0" t="n">
        <f aca="false">(J318/I318)*100</f>
        <v>43.4090909090909</v>
      </c>
      <c r="M318" s="0" t="n">
        <f aca="false">20+(12.5-20)/(26-16)*(C318-16)</f>
        <v>19.625</v>
      </c>
      <c r="N318" s="0" t="n">
        <f aca="false">M318+I318</f>
        <v>63.625</v>
      </c>
      <c r="O318" s="0" t="n">
        <f aca="false">N318-(N318-D318)*5/15</f>
        <v>63.45</v>
      </c>
    </row>
    <row r="319" customFormat="false" ht="15" hidden="false" customHeight="true" outlineLevel="0" collapsed="false">
      <c r="A319" s="3" t="n">
        <f aca="false">A318+1/31</f>
        <v>3.0483870967742</v>
      </c>
      <c r="B319" s="2" t="n">
        <f aca="false">B318+1</f>
        <v>39084</v>
      </c>
      <c r="C319" s="0" t="n">
        <v>15.8</v>
      </c>
      <c r="E319" s="0" t="n">
        <v>13.5</v>
      </c>
      <c r="F319" s="0" t="n">
        <v>5</v>
      </c>
      <c r="G319" s="0" t="n">
        <v>0.4</v>
      </c>
      <c r="M319" s="0" t="n">
        <f aca="false">20+(12.5-20)/(26-16)*(C319-16)</f>
        <v>20.15</v>
      </c>
      <c r="N319" s="0" t="n">
        <f aca="false">M319+I319</f>
        <v>20.15</v>
      </c>
      <c r="O319" s="0" t="n">
        <f aca="false">N319-(N319-D319)*5/15</f>
        <v>13.4333333333333</v>
      </c>
    </row>
    <row r="320" customFormat="false" ht="15" hidden="false" customHeight="true" outlineLevel="0" collapsed="false">
      <c r="A320" s="3" t="n">
        <f aca="false">A319+1/31</f>
        <v>3.08064516129032</v>
      </c>
      <c r="B320" s="2" t="n">
        <f aca="false">B319+1</f>
        <v>39085</v>
      </c>
      <c r="C320" s="0" t="n">
        <v>16.2</v>
      </c>
      <c r="D320" s="0" t="n">
        <v>70.3</v>
      </c>
      <c r="E320" s="0" t="n">
        <v>14.8</v>
      </c>
      <c r="F320" s="0" t="n">
        <v>7.4</v>
      </c>
      <c r="G320" s="0" t="n">
        <v>5.3</v>
      </c>
      <c r="I320" s="0" t="n">
        <v>48</v>
      </c>
      <c r="J320" s="0" t="n">
        <f aca="false">D320-I320</f>
        <v>22.3</v>
      </c>
      <c r="L320" s="0" t="n">
        <f aca="false">(J320/I320)*100</f>
        <v>46.4583333333333</v>
      </c>
      <c r="M320" s="0" t="n">
        <f aca="false">20+(12.5-20)/(26-16)*(C320-16)</f>
        <v>19.85</v>
      </c>
      <c r="N320" s="0" t="n">
        <f aca="false">M320+I320</f>
        <v>67.85</v>
      </c>
      <c r="O320" s="0" t="n">
        <f aca="false">N320-(N320-D320)*5/15</f>
        <v>68.6666666666667</v>
      </c>
    </row>
    <row r="321" customFormat="false" ht="15" hidden="false" customHeight="true" outlineLevel="0" collapsed="false">
      <c r="A321" s="3" t="n">
        <f aca="false">A320+1/31</f>
        <v>3.11290322580645</v>
      </c>
      <c r="B321" s="2" t="n">
        <f aca="false">B320+1</f>
        <v>39086</v>
      </c>
      <c r="C321" s="0" t="n">
        <v>16.3</v>
      </c>
      <c r="D321" s="0" t="n">
        <v>66.4</v>
      </c>
      <c r="E321" s="0" t="n">
        <v>15.8</v>
      </c>
      <c r="F321" s="0" t="n">
        <v>5.7</v>
      </c>
      <c r="G321" s="0" t="n">
        <v>1.6</v>
      </c>
      <c r="I321" s="0" t="n">
        <v>49</v>
      </c>
      <c r="J321" s="0" t="n">
        <f aca="false">D321-I321</f>
        <v>17.4</v>
      </c>
      <c r="L321" s="0" t="n">
        <f aca="false">(J321/I321)*100</f>
        <v>35.5102040816327</v>
      </c>
      <c r="M321" s="0" t="n">
        <f aca="false">20+(12.5-20)/(26-16)*(C321-16)</f>
        <v>19.775</v>
      </c>
      <c r="N321" s="0" t="n">
        <f aca="false">M321+I321</f>
        <v>68.775</v>
      </c>
      <c r="O321" s="0" t="n">
        <f aca="false">N321-(N321-D321)*5/15</f>
        <v>67.9833333333333</v>
      </c>
    </row>
    <row r="322" customFormat="false" ht="15" hidden="false" customHeight="true" outlineLevel="0" collapsed="false">
      <c r="A322" s="3" t="n">
        <f aca="false">A321+1/31</f>
        <v>3.14516129032258</v>
      </c>
      <c r="B322" s="2" t="n">
        <f aca="false">B321+1</f>
        <v>39087</v>
      </c>
      <c r="C322" s="0" t="n">
        <v>16.5</v>
      </c>
      <c r="E322" s="0" t="n">
        <v>16</v>
      </c>
      <c r="G322" s="0" t="n">
        <v>-1.9</v>
      </c>
      <c r="M322" s="0" t="n">
        <f aca="false">20+(12.5-20)/(26-16)*(C322-16)</f>
        <v>19.625</v>
      </c>
      <c r="N322" s="0" t="n">
        <f aca="false">M322+I322</f>
        <v>19.625</v>
      </c>
      <c r="O322" s="0" t="n">
        <f aca="false">N322-(N322-D322)*5/15</f>
        <v>13.0833333333333</v>
      </c>
    </row>
    <row r="323" customFormat="false" ht="15" hidden="false" customHeight="true" outlineLevel="0" collapsed="false">
      <c r="A323" s="3" t="n">
        <f aca="false">A322+1/31</f>
        <v>3.17741935483871</v>
      </c>
      <c r="B323" s="2" t="n">
        <f aca="false">B322+1</f>
        <v>39088</v>
      </c>
      <c r="C323" s="0" t="n">
        <v>16.2</v>
      </c>
      <c r="E323" s="0" t="n">
        <v>15.4</v>
      </c>
      <c r="F323" s="0" t="n">
        <v>4.8</v>
      </c>
      <c r="G323" s="0" t="n">
        <v>2.5</v>
      </c>
      <c r="M323" s="0" t="n">
        <f aca="false">20+(12.5-20)/(26-16)*(C323-16)</f>
        <v>19.85</v>
      </c>
      <c r="N323" s="0" t="n">
        <f aca="false">M323+I323</f>
        <v>19.85</v>
      </c>
      <c r="O323" s="0" t="n">
        <f aca="false">N323-(N323-D323)*5/15</f>
        <v>13.2333333333333</v>
      </c>
    </row>
    <row r="324" customFormat="false" ht="15" hidden="false" customHeight="true" outlineLevel="0" collapsed="false">
      <c r="A324" s="3" t="n">
        <f aca="false">A323+1/31</f>
        <v>3.20967741935484</v>
      </c>
      <c r="B324" s="2" t="n">
        <f aca="false">B323+1</f>
        <v>39089</v>
      </c>
      <c r="C324" s="0" t="n">
        <v>16.8</v>
      </c>
      <c r="D324" s="0" t="n">
        <v>66.4</v>
      </c>
      <c r="E324" s="0" t="n">
        <v>16</v>
      </c>
      <c r="F324" s="0" t="n">
        <v>6</v>
      </c>
      <c r="G324" s="0" t="n">
        <v>2.8</v>
      </c>
      <c r="I324" s="0" t="n">
        <v>46</v>
      </c>
      <c r="J324" s="0" t="n">
        <f aca="false">D324-I324</f>
        <v>20.4</v>
      </c>
      <c r="L324" s="0" t="n">
        <f aca="false">(J324/I324)*100</f>
        <v>44.3478260869565</v>
      </c>
      <c r="M324" s="0" t="n">
        <f aca="false">20+(12.5-20)/(26-16)*(C324-16)</f>
        <v>19.4</v>
      </c>
      <c r="N324" s="0" t="n">
        <f aca="false">M324+I324</f>
        <v>65.4</v>
      </c>
      <c r="O324" s="0" t="n">
        <f aca="false">N324-(N324-D324)*5/15</f>
        <v>65.7333333333333</v>
      </c>
    </row>
    <row r="325" customFormat="false" ht="15" hidden="false" customHeight="true" outlineLevel="0" collapsed="false">
      <c r="A325" s="3" t="n">
        <f aca="false">A324+1/31</f>
        <v>3.24193548387097</v>
      </c>
      <c r="B325" s="2" t="n">
        <f aca="false">B324+1</f>
        <v>39090</v>
      </c>
      <c r="C325" s="0" t="n">
        <v>16.3</v>
      </c>
      <c r="D325" s="0" t="n">
        <v>65.5</v>
      </c>
      <c r="E325" s="0" t="n">
        <v>16</v>
      </c>
      <c r="F325" s="0" t="n">
        <v>6</v>
      </c>
      <c r="G325" s="0" t="n">
        <v>1.8</v>
      </c>
      <c r="I325" s="0" t="n">
        <v>49</v>
      </c>
      <c r="J325" s="0" t="n">
        <f aca="false">D325-I325</f>
        <v>16.5</v>
      </c>
      <c r="L325" s="0" t="n">
        <f aca="false">(J325/I325)*100</f>
        <v>33.6734693877551</v>
      </c>
      <c r="M325" s="0" t="n">
        <f aca="false">20+(12.5-20)/(26-16)*(C325-16)</f>
        <v>19.775</v>
      </c>
      <c r="N325" s="0" t="n">
        <f aca="false">M325+I325</f>
        <v>68.775</v>
      </c>
      <c r="O325" s="0" t="n">
        <f aca="false">N325-(N325-D325)*5/15</f>
        <v>67.6833333333333</v>
      </c>
    </row>
    <row r="326" customFormat="false" ht="15" hidden="false" customHeight="true" outlineLevel="0" collapsed="false">
      <c r="A326" s="3" t="n">
        <f aca="false">A325+1/31</f>
        <v>3.2741935483871</v>
      </c>
      <c r="B326" s="2" t="n">
        <f aca="false">B325+1</f>
        <v>39091</v>
      </c>
      <c r="C326" s="0" t="n">
        <v>16</v>
      </c>
      <c r="D326" s="0" t="n">
        <v>67.5</v>
      </c>
      <c r="E326" s="0" t="n">
        <v>14.8</v>
      </c>
      <c r="F326" s="0" t="n">
        <v>4.4</v>
      </c>
      <c r="G326" s="0" t="n">
        <v>-0.2</v>
      </c>
      <c r="I326" s="0" t="n">
        <v>46</v>
      </c>
      <c r="J326" s="0" t="n">
        <f aca="false">D326-I326</f>
        <v>21.5</v>
      </c>
      <c r="L326" s="0" t="n">
        <f aca="false">(J326/I326)*100</f>
        <v>46.7391304347826</v>
      </c>
      <c r="M326" s="0" t="n">
        <f aca="false">20+(12.5-20)/(26-16)*(C326-16)</f>
        <v>20</v>
      </c>
      <c r="N326" s="0" t="n">
        <f aca="false">M326+I326</f>
        <v>66</v>
      </c>
      <c r="O326" s="0" t="n">
        <f aca="false">N326-(N326-D326)*5/15</f>
        <v>66.5</v>
      </c>
    </row>
    <row r="327" customFormat="false" ht="15" hidden="false" customHeight="true" outlineLevel="0" collapsed="false">
      <c r="A327" s="3" t="n">
        <f aca="false">A326+1/31</f>
        <v>3.30645161290323</v>
      </c>
      <c r="B327" s="2" t="n">
        <f aca="false">B326+1</f>
        <v>39092</v>
      </c>
      <c r="C327" s="0" t="n">
        <v>15.8</v>
      </c>
      <c r="D327" s="0" t="n">
        <v>64.1</v>
      </c>
      <c r="E327" s="0" t="n">
        <v>14.2</v>
      </c>
      <c r="F327" s="0" t="n">
        <v>2.4</v>
      </c>
      <c r="G327" s="0" t="n">
        <v>-1.3</v>
      </c>
      <c r="I327" s="0" t="n">
        <v>44</v>
      </c>
      <c r="J327" s="0" t="n">
        <f aca="false">D327-I327</f>
        <v>20.1</v>
      </c>
      <c r="L327" s="0" t="n">
        <f aca="false">(J327/I327)*100</f>
        <v>45.6818181818182</v>
      </c>
      <c r="M327" s="0" t="n">
        <f aca="false">20+(12.5-20)/(26-16)*(C327-16)</f>
        <v>20.15</v>
      </c>
      <c r="N327" s="0" t="n">
        <f aca="false">M327+I327</f>
        <v>64.15</v>
      </c>
      <c r="O327" s="0" t="n">
        <f aca="false">N327-(N327-D327)*5/15</f>
        <v>64.1333333333333</v>
      </c>
    </row>
    <row r="328" customFormat="false" ht="15" hidden="false" customHeight="true" outlineLevel="0" collapsed="false">
      <c r="A328" s="3" t="n">
        <f aca="false">A327+1/31</f>
        <v>3.33870967741936</v>
      </c>
      <c r="B328" s="2" t="n">
        <f aca="false">B327+1</f>
        <v>39093</v>
      </c>
      <c r="C328" s="0" t="n">
        <v>16.4</v>
      </c>
      <c r="D328" s="0" t="n">
        <v>63.9</v>
      </c>
      <c r="E328" s="0" t="n">
        <v>14.8</v>
      </c>
      <c r="G328" s="0" t="n">
        <v>1.8</v>
      </c>
      <c r="I328" s="0" t="n">
        <v>44</v>
      </c>
      <c r="J328" s="0" t="n">
        <f aca="false">D328-I328</f>
        <v>19.9</v>
      </c>
      <c r="L328" s="0" t="n">
        <f aca="false">(J328/I328)*100</f>
        <v>45.2272727272727</v>
      </c>
      <c r="M328" s="0" t="n">
        <f aca="false">20+(12.5-20)/(26-16)*(C328-16)</f>
        <v>19.7</v>
      </c>
      <c r="N328" s="0" t="n">
        <f aca="false">M328+I328</f>
        <v>63.7</v>
      </c>
      <c r="O328" s="0" t="n">
        <f aca="false">N328-(N328-D328)*5/15</f>
        <v>63.7666666666667</v>
      </c>
    </row>
    <row r="329" customFormat="false" ht="15" hidden="false" customHeight="true" outlineLevel="0" collapsed="false">
      <c r="A329" s="3" t="n">
        <f aca="false">A328+1/31</f>
        <v>3.37096774193549</v>
      </c>
      <c r="B329" s="2" t="n">
        <f aca="false">B328+1</f>
        <v>39094</v>
      </c>
      <c r="C329" s="0" t="n">
        <v>16.4</v>
      </c>
      <c r="D329" s="0" t="n">
        <v>64.7</v>
      </c>
      <c r="E329" s="0" t="n">
        <v>15.5</v>
      </c>
      <c r="F329" s="0" t="n">
        <v>4</v>
      </c>
      <c r="G329" s="0" t="n">
        <v>0</v>
      </c>
      <c r="I329" s="0" t="n">
        <v>43</v>
      </c>
      <c r="J329" s="0" t="n">
        <f aca="false">D329-I329</f>
        <v>21.7</v>
      </c>
      <c r="L329" s="0" t="n">
        <f aca="false">(J329/I329)*100</f>
        <v>50.4651162790698</v>
      </c>
      <c r="M329" s="0" t="n">
        <f aca="false">20+(12.5-20)/(26-16)*(C329-16)</f>
        <v>19.7</v>
      </c>
      <c r="N329" s="0" t="n">
        <f aca="false">M329+I329</f>
        <v>62.7</v>
      </c>
      <c r="O329" s="0" t="n">
        <f aca="false">N329-(N329-D329)*5/15</f>
        <v>63.3666666666667</v>
      </c>
    </row>
    <row r="330" customFormat="false" ht="15" hidden="false" customHeight="true" outlineLevel="0" collapsed="false">
      <c r="A330" s="3" t="n">
        <f aca="false">A329+1/31</f>
        <v>3.40322580645161</v>
      </c>
      <c r="B330" s="2" t="n">
        <f aca="false">B329+1</f>
        <v>39095</v>
      </c>
      <c r="C330" s="0" t="n">
        <v>16</v>
      </c>
      <c r="D330" s="0" t="n">
        <v>60.8</v>
      </c>
      <c r="E330" s="0" t="n">
        <v>15</v>
      </c>
      <c r="F330" s="0" t="n">
        <v>3.5</v>
      </c>
      <c r="G330" s="0" t="n">
        <v>-0.7</v>
      </c>
      <c r="I330" s="0" t="n">
        <v>41</v>
      </c>
      <c r="J330" s="0" t="n">
        <f aca="false">D330-I330</f>
        <v>19.8</v>
      </c>
      <c r="L330" s="0" t="n">
        <f aca="false">(J330/I330)*100</f>
        <v>48.2926829268293</v>
      </c>
      <c r="M330" s="0" t="n">
        <f aca="false">20+(12.5-20)/(26-16)*(C330-16)</f>
        <v>20</v>
      </c>
      <c r="N330" s="0" t="n">
        <f aca="false">M330+I330</f>
        <v>61</v>
      </c>
      <c r="O330" s="0" t="n">
        <f aca="false">N330-(N330-D330)*5/15</f>
        <v>60.9333333333333</v>
      </c>
    </row>
    <row r="331" customFormat="false" ht="15" hidden="false" customHeight="true" outlineLevel="0" collapsed="false">
      <c r="A331" s="3" t="n">
        <f aca="false">A330+1/31</f>
        <v>3.43548387096774</v>
      </c>
      <c r="B331" s="2" t="n">
        <f aca="false">B330+1</f>
        <v>39096</v>
      </c>
      <c r="C331" s="0" t="n">
        <v>16</v>
      </c>
      <c r="D331" s="0" t="n">
        <v>62.3</v>
      </c>
      <c r="E331" s="0" t="n">
        <v>14</v>
      </c>
      <c r="F331" s="0" t="n">
        <v>2.8</v>
      </c>
      <c r="G331" s="0" t="n">
        <v>0.6</v>
      </c>
      <c r="I331" s="0" t="n">
        <v>43</v>
      </c>
      <c r="J331" s="0" t="n">
        <f aca="false">D331-I331</f>
        <v>19.3</v>
      </c>
      <c r="L331" s="0" t="n">
        <f aca="false">(J331/I331)*100</f>
        <v>44.8837209302326</v>
      </c>
      <c r="M331" s="0" t="n">
        <f aca="false">20+(12.5-20)/(26-16)*(C331-16)</f>
        <v>20</v>
      </c>
      <c r="N331" s="0" t="n">
        <f aca="false">M331+I331</f>
        <v>63</v>
      </c>
      <c r="O331" s="0" t="n">
        <f aca="false">N331-(N331-D331)*5/15</f>
        <v>62.7666666666667</v>
      </c>
    </row>
    <row r="332" customFormat="false" ht="15" hidden="false" customHeight="true" outlineLevel="0" collapsed="false">
      <c r="A332" s="3" t="n">
        <f aca="false">A331+1/31</f>
        <v>3.46774193548387</v>
      </c>
      <c r="B332" s="2" t="n">
        <f aca="false">B331+1</f>
        <v>39097</v>
      </c>
      <c r="C332" s="0" t="n">
        <v>16.5</v>
      </c>
      <c r="E332" s="0" t="n">
        <v>15.5</v>
      </c>
      <c r="G332" s="0" t="n">
        <v>0.4</v>
      </c>
      <c r="M332" s="0" t="n">
        <f aca="false">20+(12.5-20)/(26-16)*(C332-16)</f>
        <v>19.625</v>
      </c>
      <c r="N332" s="0" t="n">
        <f aca="false">M332+I332</f>
        <v>19.625</v>
      </c>
      <c r="O332" s="0" t="n">
        <f aca="false">N332-(N332-D332)*5/15</f>
        <v>13.0833333333333</v>
      </c>
    </row>
    <row r="333" customFormat="false" ht="15" hidden="false" customHeight="true" outlineLevel="0" collapsed="false">
      <c r="A333" s="3" t="n">
        <f aca="false">A332+1/31</f>
        <v>3.5</v>
      </c>
      <c r="B333" s="2" t="n">
        <f aca="false">B332+1</f>
        <v>39098</v>
      </c>
      <c r="C333" s="0" t="n">
        <v>16</v>
      </c>
      <c r="D333" s="0" t="n">
        <v>62.3</v>
      </c>
      <c r="E333" s="0" t="n">
        <v>15</v>
      </c>
      <c r="F333" s="0" t="n">
        <v>3</v>
      </c>
      <c r="G333" s="0" t="n">
        <v>-1.3</v>
      </c>
      <c r="I333" s="0" t="n">
        <v>40</v>
      </c>
      <c r="J333" s="0" t="n">
        <f aca="false">D333-I333</f>
        <v>22.3</v>
      </c>
      <c r="L333" s="0" t="n">
        <f aca="false">(J333/I333)*100</f>
        <v>55.75</v>
      </c>
      <c r="M333" s="0" t="n">
        <f aca="false">20+(12.5-20)/(26-16)*(C333-16)</f>
        <v>20</v>
      </c>
      <c r="N333" s="0" t="n">
        <f aca="false">M333+I333</f>
        <v>60</v>
      </c>
      <c r="O333" s="0" t="n">
        <f aca="false">N333-(N333-D333)*5/15</f>
        <v>60.7666666666667</v>
      </c>
    </row>
    <row r="334" customFormat="false" ht="15" hidden="false" customHeight="true" outlineLevel="0" collapsed="false">
      <c r="A334" s="3" t="n">
        <f aca="false">A333+1/31</f>
        <v>3.53225806451613</v>
      </c>
      <c r="B334" s="2" t="n">
        <f aca="false">B333+1</f>
        <v>39099</v>
      </c>
      <c r="C334" s="0" t="n">
        <v>16.5</v>
      </c>
      <c r="D334" s="0" t="n">
        <v>64.3</v>
      </c>
      <c r="E334" s="0" t="n">
        <v>15.6</v>
      </c>
      <c r="F334" s="0" t="n">
        <v>5.5</v>
      </c>
      <c r="G334" s="0" t="n">
        <v>1.4</v>
      </c>
      <c r="M334" s="0" t="n">
        <f aca="false">20+(12.5-20)/(26-16)*(C334-16)</f>
        <v>19.625</v>
      </c>
      <c r="N334" s="0" t="n">
        <f aca="false">M334+I334</f>
        <v>19.625</v>
      </c>
      <c r="O334" s="0" t="n">
        <f aca="false">N334-(N334-D334)*5/15</f>
        <v>34.5166666666667</v>
      </c>
    </row>
    <row r="335" customFormat="false" ht="15" hidden="false" customHeight="true" outlineLevel="0" collapsed="false">
      <c r="A335" s="3" t="n">
        <f aca="false">A334+1/31</f>
        <v>3.56451612903226</v>
      </c>
      <c r="B335" s="2" t="n">
        <f aca="false">B334+1</f>
        <v>39100</v>
      </c>
      <c r="C335" s="0" t="n">
        <v>16</v>
      </c>
      <c r="D335" s="0" t="n">
        <v>64.3</v>
      </c>
      <c r="E335" s="0" t="n">
        <v>15</v>
      </c>
      <c r="F335" s="0" t="n">
        <v>5.2</v>
      </c>
      <c r="G335" s="0" t="n">
        <v>2.5</v>
      </c>
      <c r="I335" s="0" t="n">
        <v>45</v>
      </c>
      <c r="J335" s="0" t="n">
        <f aca="false">D335-I335</f>
        <v>19.3</v>
      </c>
      <c r="L335" s="0" t="n">
        <f aca="false">(J335/I335)*100</f>
        <v>42.8888888888889</v>
      </c>
      <c r="M335" s="0" t="n">
        <f aca="false">20+(12.5-20)/(26-16)*(C335-16)</f>
        <v>20</v>
      </c>
      <c r="N335" s="0" t="n">
        <f aca="false">M335+I335</f>
        <v>65</v>
      </c>
      <c r="O335" s="0" t="n">
        <f aca="false">N335-(N335-D335)*5/15</f>
        <v>64.7666666666667</v>
      </c>
    </row>
    <row r="336" customFormat="false" ht="15" hidden="false" customHeight="true" outlineLevel="0" collapsed="false">
      <c r="A336" s="3" t="n">
        <f aca="false">A335+1/31</f>
        <v>3.59677419354839</v>
      </c>
      <c r="B336" s="2" t="n">
        <f aca="false">B335+1</f>
        <v>39101</v>
      </c>
      <c r="C336" s="0" t="n">
        <v>16.4</v>
      </c>
      <c r="E336" s="0" t="n">
        <v>15.3</v>
      </c>
      <c r="F336" s="0" t="n">
        <v>5</v>
      </c>
      <c r="G336" s="0" t="n">
        <v>2.4</v>
      </c>
      <c r="M336" s="0" t="n">
        <f aca="false">20+(12.5-20)/(26-16)*(C336-16)</f>
        <v>19.7</v>
      </c>
      <c r="N336" s="0" t="n">
        <f aca="false">M336+I336</f>
        <v>19.7</v>
      </c>
      <c r="O336" s="0" t="n">
        <f aca="false">N336-(N336-D336)*5/15</f>
        <v>13.1333333333333</v>
      </c>
    </row>
    <row r="337" customFormat="false" ht="15" hidden="false" customHeight="true" outlineLevel="0" collapsed="false">
      <c r="A337" s="3" t="n">
        <f aca="false">A336+1/31</f>
        <v>3.62903225806452</v>
      </c>
      <c r="B337" s="2" t="n">
        <f aca="false">B336+1</f>
        <v>39102</v>
      </c>
      <c r="C337" s="0" t="n">
        <v>15.8</v>
      </c>
      <c r="D337" s="0" t="n">
        <v>64.1</v>
      </c>
      <c r="E337" s="0" t="n">
        <v>15</v>
      </c>
      <c r="F337" s="0" t="n">
        <v>3</v>
      </c>
      <c r="G337" s="0" t="n">
        <v>-1.5</v>
      </c>
      <c r="I337" s="0" t="n">
        <v>42</v>
      </c>
      <c r="J337" s="0" t="n">
        <f aca="false">D337-I337</f>
        <v>22.1</v>
      </c>
      <c r="L337" s="0" t="n">
        <f aca="false">(J337/I337)*100</f>
        <v>52.6190476190476</v>
      </c>
      <c r="M337" s="0" t="n">
        <f aca="false">20+(12.5-20)/(26-16)*(C337-16)</f>
        <v>20.15</v>
      </c>
      <c r="N337" s="0" t="n">
        <f aca="false">M337+I337</f>
        <v>62.15</v>
      </c>
      <c r="O337" s="0" t="n">
        <f aca="false">N337-(N337-D337)*5/15</f>
        <v>62.8</v>
      </c>
    </row>
    <row r="338" customFormat="false" ht="15" hidden="false" customHeight="true" outlineLevel="0" collapsed="false">
      <c r="A338" s="3" t="n">
        <f aca="false">A337+1/31</f>
        <v>3.66129032258065</v>
      </c>
      <c r="B338" s="2" t="n">
        <f aca="false">B337+1</f>
        <v>39103</v>
      </c>
      <c r="C338" s="0" t="n">
        <v>16.2</v>
      </c>
      <c r="D338" s="0" t="n">
        <v>65.4</v>
      </c>
      <c r="E338" s="0" t="n">
        <v>15.2</v>
      </c>
      <c r="F338" s="0" t="n">
        <v>3</v>
      </c>
      <c r="G338" s="0" t="n">
        <v>-1.5</v>
      </c>
      <c r="I338" s="0" t="n">
        <v>44</v>
      </c>
      <c r="J338" s="0" t="n">
        <f aca="false">D338-I338</f>
        <v>21.4</v>
      </c>
      <c r="L338" s="0" t="n">
        <f aca="false">(J338/I338)*100</f>
        <v>48.6363636363637</v>
      </c>
      <c r="M338" s="0" t="n">
        <f aca="false">20+(12.5-20)/(26-16)*(C338-16)</f>
        <v>19.85</v>
      </c>
      <c r="N338" s="0" t="n">
        <f aca="false">M338+I338</f>
        <v>63.85</v>
      </c>
      <c r="O338" s="0" t="n">
        <f aca="false">N338-(N338-D338)*5/15</f>
        <v>64.3666666666667</v>
      </c>
    </row>
    <row r="339" customFormat="false" ht="15" hidden="false" customHeight="true" outlineLevel="0" collapsed="false">
      <c r="A339" s="3" t="n">
        <f aca="false">A338+1/31</f>
        <v>3.69354838709678</v>
      </c>
      <c r="B339" s="2" t="n">
        <f aca="false">B338+1</f>
        <v>39104</v>
      </c>
      <c r="G339" s="0" t="n">
        <v>2.7</v>
      </c>
      <c r="M339" s="0" t="n">
        <f aca="false">20+(12.5-20)/(26-16)*(C339-16)</f>
        <v>32</v>
      </c>
      <c r="N339" s="0" t="n">
        <f aca="false">M339+I339</f>
        <v>32</v>
      </c>
      <c r="O339" s="0" t="n">
        <f aca="false">N339-(N339-D339)*5/15</f>
        <v>21.3333333333333</v>
      </c>
    </row>
    <row r="340" customFormat="false" ht="15" hidden="false" customHeight="true" outlineLevel="0" collapsed="false">
      <c r="A340" s="3" t="n">
        <f aca="false">A339+1/31</f>
        <v>3.7258064516129</v>
      </c>
      <c r="B340" s="2" t="n">
        <f aca="false">B339+1</f>
        <v>39105</v>
      </c>
      <c r="C340" s="0" t="n">
        <v>16</v>
      </c>
      <c r="D340" s="0" t="n">
        <v>67.5</v>
      </c>
      <c r="E340" s="0" t="n">
        <v>15.2</v>
      </c>
      <c r="F340" s="0" t="n">
        <v>9.4</v>
      </c>
      <c r="G340" s="0" t="n">
        <v>4.1</v>
      </c>
      <c r="I340" s="0" t="n">
        <v>45</v>
      </c>
      <c r="J340" s="0" t="n">
        <f aca="false">D340-I340</f>
        <v>22.5</v>
      </c>
      <c r="L340" s="0" t="n">
        <f aca="false">(J340/I340)*100</f>
        <v>50</v>
      </c>
      <c r="M340" s="0" t="n">
        <f aca="false">20+(12.5-20)/(26-16)*(C340-16)</f>
        <v>20</v>
      </c>
      <c r="N340" s="0" t="n">
        <f aca="false">M340+I340</f>
        <v>65</v>
      </c>
      <c r="O340" s="0" t="n">
        <f aca="false">N340-(N340-D340)*5/15</f>
        <v>65.8333333333333</v>
      </c>
    </row>
    <row r="341" customFormat="false" ht="15" hidden="false" customHeight="true" outlineLevel="0" collapsed="false">
      <c r="A341" s="3" t="n">
        <f aca="false">A340+1/31</f>
        <v>3.75806451612903</v>
      </c>
      <c r="B341" s="2" t="n">
        <f aca="false">B340+1</f>
        <v>39106</v>
      </c>
      <c r="C341" s="0" t="n">
        <v>16</v>
      </c>
      <c r="E341" s="0" t="n">
        <v>15.2</v>
      </c>
      <c r="F341" s="0" t="n">
        <v>5</v>
      </c>
      <c r="G341" s="0" t="n">
        <v>1.7</v>
      </c>
      <c r="M341" s="0" t="n">
        <f aca="false">20+(12.5-20)/(26-16)*(C341-16)</f>
        <v>20</v>
      </c>
      <c r="N341" s="0" t="n">
        <f aca="false">M341+I341</f>
        <v>20</v>
      </c>
      <c r="O341" s="0" t="n">
        <f aca="false">N341-(N341-D341)*5/15</f>
        <v>13.3333333333333</v>
      </c>
    </row>
    <row r="342" customFormat="false" ht="15" hidden="false" customHeight="true" outlineLevel="0" collapsed="false">
      <c r="A342" s="3" t="n">
        <f aca="false">A341+1/31</f>
        <v>3.79032258064516</v>
      </c>
      <c r="B342" s="2" t="n">
        <f aca="false">B341+1</f>
        <v>39107</v>
      </c>
      <c r="C342" s="0" t="n">
        <v>16</v>
      </c>
      <c r="D342" s="0" t="n">
        <v>60.8</v>
      </c>
      <c r="E342" s="0" t="n">
        <v>15.2</v>
      </c>
      <c r="F342" s="0" t="n">
        <v>4.3</v>
      </c>
      <c r="G342" s="0" t="n">
        <v>1.8</v>
      </c>
      <c r="I342" s="0" t="n">
        <v>38</v>
      </c>
      <c r="J342" s="0" t="n">
        <f aca="false">D342-I342</f>
        <v>22.8</v>
      </c>
      <c r="L342" s="0" t="n">
        <f aca="false">(J342/I342)*100</f>
        <v>60</v>
      </c>
      <c r="M342" s="0" t="n">
        <f aca="false">20+(12.5-20)/(26-16)*(C342-16)</f>
        <v>20</v>
      </c>
      <c r="N342" s="0" t="n">
        <f aca="false">M342+I342</f>
        <v>58</v>
      </c>
      <c r="O342" s="0" t="n">
        <f aca="false">N342-(N342-D342)*5/15</f>
        <v>58.9333333333333</v>
      </c>
    </row>
    <row r="343" customFormat="false" ht="15" hidden="false" customHeight="true" outlineLevel="0" collapsed="false">
      <c r="A343" s="3" t="n">
        <f aca="false">A342+1/31</f>
        <v>3.82258064516129</v>
      </c>
      <c r="B343" s="2" t="n">
        <f aca="false">B342+1</f>
        <v>39108</v>
      </c>
      <c r="C343" s="0" t="n">
        <v>16.2</v>
      </c>
      <c r="E343" s="0" t="n">
        <v>15.5</v>
      </c>
      <c r="F343" s="0" t="n">
        <v>4</v>
      </c>
      <c r="G343" s="0" t="n">
        <v>-0.1</v>
      </c>
      <c r="I343" s="0" t="n">
        <v>45</v>
      </c>
      <c r="M343" s="0" t="n">
        <f aca="false">20+(12.5-20)/(26-16)*(C343-16)</f>
        <v>19.85</v>
      </c>
      <c r="N343" s="0" t="n">
        <f aca="false">M343+I343</f>
        <v>64.85</v>
      </c>
      <c r="O343" s="0" t="n">
        <f aca="false">N343-(N343-D343)*5/15</f>
        <v>43.2333333333333</v>
      </c>
    </row>
    <row r="344" customFormat="false" ht="15" hidden="false" customHeight="true" outlineLevel="0" collapsed="false">
      <c r="A344" s="3" t="n">
        <f aca="false">A343+1/31</f>
        <v>3.85483870967742</v>
      </c>
      <c r="B344" s="2" t="n">
        <f aca="false">B343+1</f>
        <v>39109</v>
      </c>
      <c r="C344" s="0" t="n">
        <v>16</v>
      </c>
      <c r="D344" s="0" t="n">
        <v>59.9</v>
      </c>
      <c r="E344" s="0" t="n">
        <v>16</v>
      </c>
      <c r="F344" s="0" t="n">
        <v>6</v>
      </c>
      <c r="I344" s="0" t="n">
        <v>46</v>
      </c>
      <c r="J344" s="0" t="n">
        <f aca="false">D344-I344</f>
        <v>13.9</v>
      </c>
      <c r="L344" s="0" t="n">
        <f aca="false">(J344/I344)*100</f>
        <v>30.2173913043478</v>
      </c>
      <c r="M344" s="0" t="n">
        <f aca="false">20+(12.5-20)/(26-16)*(C344-16)</f>
        <v>20</v>
      </c>
      <c r="N344" s="0" t="n">
        <f aca="false">M344+I344</f>
        <v>66</v>
      </c>
      <c r="O344" s="0" t="n">
        <f aca="false">N344-(N344-D344)*5/15</f>
        <v>63.9666666666667</v>
      </c>
    </row>
    <row r="345" customFormat="false" ht="15" hidden="false" customHeight="true" outlineLevel="0" collapsed="false">
      <c r="A345" s="3" t="n">
        <f aca="false">A344+1/31</f>
        <v>3.88709677419355</v>
      </c>
      <c r="B345" s="2" t="n">
        <f aca="false">B344+1</f>
        <v>39110</v>
      </c>
    </row>
    <row r="346" customFormat="false" ht="15" hidden="false" customHeight="true" outlineLevel="0" collapsed="false">
      <c r="A346" s="3" t="n">
        <f aca="false">A345+1/31</f>
        <v>3.91935483870968</v>
      </c>
      <c r="B346" s="2" t="n">
        <f aca="false">B345+1</f>
        <v>39111</v>
      </c>
    </row>
    <row r="347" customFormat="false" ht="15" hidden="false" customHeight="true" outlineLevel="0" collapsed="false">
      <c r="A347" s="3" t="n">
        <f aca="false">A346+1/31</f>
        <v>3.95161290322581</v>
      </c>
      <c r="B347" s="2" t="n">
        <f aca="false">B346+1</f>
        <v>39112</v>
      </c>
    </row>
    <row r="348" customFormat="false" ht="15" hidden="false" customHeight="true" outlineLevel="0" collapsed="false">
      <c r="A348" s="3" t="n">
        <f aca="false">A347+1/31</f>
        <v>3.98387096774194</v>
      </c>
      <c r="B348" s="2" t="n">
        <f aca="false">B347+1</f>
        <v>39113</v>
      </c>
    </row>
    <row r="349" customFormat="false" ht="15" hidden="false" customHeight="true" outlineLevel="0" collapsed="false">
      <c r="B349" s="2" t="n">
        <f aca="false">B348+1</f>
        <v>39114</v>
      </c>
    </row>
    <row r="350" customFormat="false" ht="15" hidden="false" customHeight="true" outlineLevel="0" collapsed="false">
      <c r="B350" s="2" t="n">
        <f aca="false">B349+1</f>
        <v>39115</v>
      </c>
    </row>
    <row r="351" customFormat="false" ht="15" hidden="false" customHeight="true" outlineLevel="0" collapsed="false">
      <c r="B351" s="2" t="n">
        <f aca="false">B350+1</f>
        <v>39116</v>
      </c>
    </row>
    <row r="352" customFormat="false" ht="15" hidden="false" customHeight="true" outlineLevel="0" collapsed="false">
      <c r="B352" s="2" t="n">
        <f aca="false">B351+1</f>
        <v>39117</v>
      </c>
    </row>
    <row r="353" customFormat="false" ht="15" hidden="false" customHeight="true" outlineLevel="0" collapsed="false">
      <c r="B353" s="2" t="n">
        <f aca="false">B352+1</f>
        <v>39118</v>
      </c>
    </row>
    <row r="354" customFormat="false" ht="15" hidden="false" customHeight="true" outlineLevel="0" collapsed="false">
      <c r="B354" s="2" t="n">
        <f aca="false">B353+1</f>
        <v>39119</v>
      </c>
    </row>
    <row r="355" customFormat="false" ht="15" hidden="false" customHeight="true" outlineLevel="0" collapsed="false">
      <c r="B355" s="2" t="n">
        <f aca="false">B354+1</f>
        <v>39120</v>
      </c>
    </row>
    <row r="356" customFormat="false" ht="15" hidden="false" customHeight="true" outlineLevel="0" collapsed="false">
      <c r="B356" s="2" t="n">
        <f aca="false">B355+1</f>
        <v>39121</v>
      </c>
    </row>
    <row r="357" customFormat="false" ht="15" hidden="false" customHeight="true" outlineLevel="0" collapsed="false">
      <c r="B357" s="2" t="n">
        <f aca="false">B356+1</f>
        <v>39122</v>
      </c>
    </row>
    <row r="358" customFormat="false" ht="15" hidden="false" customHeight="true" outlineLevel="0" collapsed="false">
      <c r="B358" s="2" t="n">
        <f aca="false">B357+1</f>
        <v>39123</v>
      </c>
    </row>
    <row r="359" customFormat="false" ht="15" hidden="false" customHeight="true" outlineLevel="0" collapsed="false">
      <c r="B359" s="2" t="n">
        <f aca="false">B358+1</f>
        <v>39124</v>
      </c>
    </row>
    <row r="360" customFormat="false" ht="15" hidden="false" customHeight="true" outlineLevel="0" collapsed="false">
      <c r="B360" s="2" t="n">
        <f aca="false">B359+1</f>
        <v>39125</v>
      </c>
    </row>
    <row r="361" customFormat="false" ht="15" hidden="false" customHeight="true" outlineLevel="0" collapsed="false">
      <c r="B361" s="2" t="n">
        <f aca="false">B360+1</f>
        <v>39126</v>
      </c>
    </row>
    <row r="362" customFormat="false" ht="15" hidden="false" customHeight="true" outlineLevel="0" collapsed="false">
      <c r="B362" s="2" t="n">
        <f aca="false">B361+1</f>
        <v>39127</v>
      </c>
    </row>
    <row r="363" customFormat="false" ht="15" hidden="false" customHeight="true" outlineLevel="0" collapsed="false">
      <c r="B363" s="2" t="n">
        <f aca="false">B362+1</f>
        <v>39128</v>
      </c>
    </row>
    <row r="364" customFormat="false" ht="15" hidden="false" customHeight="true" outlineLevel="0" collapsed="false">
      <c r="B364" s="2" t="n">
        <f aca="false">B363+1</f>
        <v>39129</v>
      </c>
    </row>
    <row r="365" customFormat="false" ht="15" hidden="false" customHeight="true" outlineLevel="0" collapsed="false">
      <c r="B365" s="2" t="n">
        <f aca="false">B364+1</f>
        <v>39130</v>
      </c>
    </row>
    <row r="366" customFormat="false" ht="15" hidden="false" customHeight="true" outlineLevel="0" collapsed="false">
      <c r="B366" s="2" t="n">
        <f aca="false">B365+1</f>
        <v>39131</v>
      </c>
    </row>
    <row r="367" customFormat="false" ht="15" hidden="false" customHeight="true" outlineLevel="0" collapsed="false">
      <c r="B367" s="2" t="n">
        <f aca="false">B366+1</f>
        <v>39132</v>
      </c>
    </row>
    <row r="368" customFormat="false" ht="15" hidden="false" customHeight="true" outlineLevel="0" collapsed="false">
      <c r="B368" s="2" t="n">
        <f aca="false">B367+1</f>
        <v>391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16T21:56:26Z</dcterms:created>
  <dc:creator>MATSUOKA</dc:creator>
  <dc:description/>
  <dc:language>en-US</dc:language>
  <cp:lastModifiedBy>MATUOKA</cp:lastModifiedBy>
  <dcterms:modified xsi:type="dcterms:W3CDTF">2008-10-23T07:57:25Z</dcterms:modified>
  <cp:revision>0</cp:revision>
  <dc:subject/>
  <dc:title/>
</cp:coreProperties>
</file>