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jpeg" ContentType="image/jpeg"/>
  <Override PartName="/xl/drawings/vmlDrawing1.vml" ContentType="application/vnd.openxmlformats-officedocument.vmlDrawing"/>
  <Override PartName="/xl/drawings/vmlDrawing2.vml" ContentType="application/vnd.openxmlformats-officedocument.vmlDrawing"/>
  <Override PartName="/xl/drawings/_rels/drawing3.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ctrlProps/ctrlProps2.xml" ContentType="application/vnd.ms-excel.controlpropertie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6"/>
  </bookViews>
  <sheets>
    <sheet name="集計小" sheetId="1" state="visible" r:id="rId2"/>
    <sheet name="集計大" sheetId="2" state="visible" r:id="rId3"/>
    <sheet name="集計銀行" sheetId="3" state="visible" r:id="rId4"/>
    <sheet name="集計ｶｰﾄﾞ" sheetId="4" state="visible" r:id="rId5"/>
    <sheet name="集計履歴" sheetId="5" state="visible" r:id="rId6"/>
    <sheet name="自動記帳" sheetId="6" state="visible" r:id="rId7"/>
    <sheet name="環境設定" sheetId="7" state="visible" r:id="rId8"/>
    <sheet name="変換" sheetId="8" state="hidden" r:id="rId9"/>
    <sheet name="金銭出納帳" sheetId="9" state="hidden" r:id="rId10"/>
  </sheets>
  <definedNames>
    <definedName function="false" hidden="false" localSheetId="8" name="_xlnm.Print_Area" vbProcedure="false">金銭出納帳!$B$3:$K$7</definedName>
    <definedName function="false" hidden="false" localSheetId="8" name="_xlnm.Print_Titles" vbProcedure="false">金銭出納帳!$3:$4</definedName>
    <definedName function="false" hidden="false" localSheetId="3" name="_xlnm.Print_Titles" vbProcedure="false">集計ｶｰﾄﾞ!$B:$C,集計ｶｰﾄﾞ!$3:$5</definedName>
    <definedName function="false" hidden="false" localSheetId="1" name="_xlnm.Print_Titles" vbProcedure="false">集計大!$B:$C,集計大!$3:$5</definedName>
    <definedName function="false" hidden="false" localSheetId="0" name="_xlnm.Print_Area" vbProcedure="false">集計小!$D$4:$AG$307</definedName>
    <definedName function="false" hidden="false" localSheetId="0" name="_xlnm.Print_Titles" vbProcedure="false">集計小!$B:$E,集計小!$4:$6</definedName>
    <definedName function="false" hidden="false" localSheetId="2" name="_xlnm.Print_Titles" vbProcedure="false">集計銀行!$B:$C,集計銀行!$3:$5</definedName>
    <definedName function="false" hidden="false" name="UserName" vbProcedure="false">環境設定!$E$36</definedName>
    <definedName function="false" hidden="false" name="お店ﾃｰﾌﾞﾙ" vbProcedure="false">環境設定!$AU$4:$AZ$84</definedName>
    <definedName function="false" hidden="false" name="お知らせﾃｰﾌﾞﾙ" vbProcedure="false">環境設定!$BD$4:$BP$44</definedName>
    <definedName function="false" hidden="false" name="変換前ﾃｰﾌﾞﾙ" vbProcedure="false">変換!$D$8:$E$28</definedName>
    <definedName function="false" hidden="false" name="変換後ﾃｰﾌﾞﾙ" vbProcedure="false">変換!$I$8:$J$28</definedName>
    <definedName function="false" hidden="false" name="変換種別" vbProcedure="false">変換!$B$9</definedName>
    <definedName function="false" hidden="false" name="大項目ﾃｰﾌﾞﾙ" vbProcedure="false">環境設定!$J$4:$L$34</definedName>
    <definedName function="false" hidden="false" name="対象年" vbProcedure="false">環境設定!$E$5</definedName>
    <definedName function="false" hidden="false" name="小項目ﾃｰﾌﾞﾙ" vbProcedure="false">環境設定!$P$4:$T$304</definedName>
    <definedName function="false" hidden="false" name="履歴内容" vbProcedure="false">集計履歴!$D$5:$U$8</definedName>
    <definedName function="false" hidden="false" name="履歴ﾀｲﾄﾙ" vbProcedure="false">集計履歴!$B$2:$U$4</definedName>
    <definedName function="false" hidden="false" name="月" vbProcedure="false">金銭出納帳!$B$2</definedName>
    <definedName function="false" hidden="false" name="自動記帳ﾃｰﾌﾞﾙ" vbProcedure="false">自動記帳!$B$5:$R$35</definedName>
    <definedName function="false" hidden="false" name="金銭出納帳" vbProcedure="false">金銭出納帳!$B$4:$P$7</definedName>
    <definedName function="false" hidden="false" name="銀行ﾃｰﾌﾞﾙ" vbProcedure="false">環境設定!$X$4:$AE$24</definedName>
    <definedName function="false" hidden="false" name="集計数式" vbProcedure="false">集計小!$F$6:$AC$305</definedName>
    <definedName function="false" hidden="false" name="集計項番" vbProcedure="false">集計小!$B$6:$B$305</definedName>
    <definedName function="false" hidden="false" name="ｵﾌﾟｼｮﾝﾃｰﾌﾞﾙ" vbProcedure="false">環境設定!$C$5:$E$36</definedName>
    <definedName function="false" hidden="false" name="ｶｰﾄﾞ集計ﾀｲﾌﾟ" vbProcedure="false">環境設定!$E$19</definedName>
    <definedName function="false" hidden="false" name="ｶｰﾄﾞﾃｰﾌﾞﾙ" vbProcedure="false">環境設定!$AI$4:$AQ$24</definedName>
    <definedName function="false" hidden="false" localSheetId="0" name="集計予算年" vbProcedure="false">集計小!$AM$6:$AN$305</definedName>
    <definedName function="false" hidden="false" localSheetId="0" name="集計予算月" vbProcedure="false">集計小!$AK$6:$AL$305</definedName>
    <definedName function="false" hidden="false" localSheetId="1" name="集計予算年" vbProcedure="false">集計大!$AT$6:$AU$35</definedName>
    <definedName function="false" hidden="false" localSheetId="1" name="集計予算月" vbProcedure="false">集計大!$AI$6:$AJ$35</definedName>
    <definedName function="false" hidden="false" localSheetId="1" name="集計数式" vbProcedure="false">集計大!$D$6:$AA$35</definedName>
    <definedName function="false" hidden="false" localSheetId="1" name="集計項番" vbProcedure="false">集計大!$B$6:$B$35</definedName>
    <definedName function="false" hidden="false" localSheetId="2" name="集計数式" vbProcedure="false">集計銀行!$D$6:$AA$25</definedName>
    <definedName function="false" hidden="false" localSheetId="2" name="集計条件" vbProcedure="false">集計銀行!$D$51</definedName>
    <definedName function="false" hidden="false" localSheetId="2" name="集計項番" vbProcedure="false">集計銀行!$B$6:$B$25</definedName>
    <definedName function="false" hidden="false" localSheetId="3" name="集計数式" vbProcedure="false">集計ｶｰﾄﾞ!$D$6:$AA$25</definedName>
    <definedName function="false" hidden="false" localSheetId="3" name="集計条件" vbProcedure="false">集計ｶｰﾄﾞ!$D$51</definedName>
    <definedName function="false" hidden="false" localSheetId="3" name="集計項番" vbProcedure="false">集計ｶｰﾄﾞ!$B$6:$B$2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ＭＳ Ｐゴシック"/>
            <family val="3"/>
            <charset val="128"/>
          </rPr>
          <t xml:space="preserve">&lt;&lt;</t>
        </r>
        <r>
          <rPr>
            <b val="true"/>
            <sz val="9"/>
            <color rgb="FF000000"/>
            <rFont val="DejaVu Sans"/>
            <family val="2"/>
          </rPr>
          <t xml:space="preserve">更新モード時の文字色の説明</t>
        </r>
        <r>
          <rPr>
            <b val="true"/>
            <sz val="9"/>
            <color rgb="FF000000"/>
            <rFont val="ＭＳ Ｐゴシック"/>
            <family val="3"/>
            <charset val="128"/>
          </rPr>
          <t xml:space="preserve">&gt;&gt;
  </t>
        </r>
        <r>
          <rPr>
            <b val="true"/>
            <sz val="9"/>
            <color rgb="FF008000"/>
            <rFont val="ＭＳ Ｐゴシック"/>
            <family val="3"/>
            <charset val="128"/>
          </rPr>
          <t xml:space="preserve">XXXX → </t>
        </r>
        <r>
          <rPr>
            <b val="true"/>
            <sz val="9"/>
            <color rgb="FF008000"/>
            <rFont val="DejaVu Sans"/>
            <family val="2"/>
          </rPr>
          <t xml:space="preserve">変更項目</t>
        </r>
        <r>
          <rPr>
            <b val="true"/>
            <sz val="9"/>
            <color rgb="FF000000"/>
            <rFont val="DejaVu Sans"/>
            <family val="2"/>
          </rPr>
          <t xml:space="preserve">    </t>
        </r>
        <r>
          <rPr>
            <b val="true"/>
            <sz val="9"/>
            <color rgb="FFD3D3D3"/>
            <rFont val="ＭＳ Ｐゴシック"/>
            <family val="3"/>
            <charset val="128"/>
          </rPr>
          <t xml:space="preserve">XXXX → </t>
        </r>
        <r>
          <rPr>
            <b val="true"/>
            <sz val="9"/>
            <color rgb="FFD3D3D3"/>
            <rFont val="DejaVu Sans"/>
            <family val="2"/>
          </rPr>
          <t xml:space="preserve">削除項目</t>
        </r>
        <r>
          <rPr>
            <b val="true"/>
            <sz val="9"/>
            <color rgb="FF000000"/>
            <rFont val="DejaVu Sans"/>
            <family val="2"/>
          </rPr>
          <t xml:space="preserve">    </t>
        </r>
        <r>
          <rPr>
            <b val="true"/>
            <sz val="9"/>
            <color rgb="FFFF0000"/>
            <rFont val="ＭＳ Ｐゴシック"/>
            <family val="3"/>
            <charset val="128"/>
          </rPr>
          <t xml:space="preserve">XXXX → </t>
        </r>
        <r>
          <rPr>
            <b val="true"/>
            <sz val="9"/>
            <color rgb="FFFF0000"/>
            <rFont val="DejaVu Sans"/>
            <family val="2"/>
          </rPr>
          <t xml:space="preserve">追加項目</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166</xdr:colOff>
                <xdr:row>2</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DejaVu Sans"/>
            <family val="2"/>
          </rPr>
          <t xml:space="preserve">文字種類の意味 → </t>
        </r>
        <r>
          <rPr>
            <b val="true"/>
            <sz val="9"/>
            <color rgb="FF0000FF"/>
            <rFont val="ＭＳ Ｐゴシック"/>
            <family val="3"/>
            <charset val="128"/>
          </rPr>
          <t xml:space="preserve">10/10</t>
        </r>
        <r>
          <rPr>
            <sz val="9"/>
            <color rgb="FF000000"/>
            <rFont val="DejaVu Sans"/>
            <family val="2"/>
          </rPr>
          <t xml:space="preserve">：振替未 </t>
        </r>
        <r>
          <rPr>
            <sz val="9"/>
            <color rgb="FF000000"/>
            <rFont val="ＭＳ Ｐゴシック"/>
            <family val="3"/>
            <charset val="128"/>
          </rPr>
          <t xml:space="preserve">/ </t>
        </r>
        <r>
          <rPr>
            <sz val="9"/>
            <color rgb="FF0000FF"/>
            <rFont val="ＭＳ Ｐゴシック"/>
            <family val="3"/>
            <charset val="128"/>
          </rPr>
          <t xml:space="preserve">10/9</t>
        </r>
        <r>
          <rPr>
            <sz val="9"/>
            <color rgb="FF000000"/>
            <rFont val="DejaVu Sans"/>
            <family val="2"/>
          </rPr>
          <t xml:space="preserve">：振替済み </t>
        </r>
        <r>
          <rPr>
            <sz val="9"/>
            <color rgb="FF000000"/>
            <rFont val="ＭＳ Ｐゴシック"/>
            <family val="3"/>
            <charset val="128"/>
          </rPr>
          <t xml:space="preserve">/ </t>
        </r>
        <r>
          <rPr>
            <strike val="true"/>
            <sz val="9"/>
            <color rgb="FFD3D3D3"/>
            <rFont val="ＭＳ Ｐゴシック"/>
            <family val="3"/>
            <charset val="128"/>
          </rPr>
          <t xml:space="preserve">9/11</t>
        </r>
        <r>
          <rPr>
            <sz val="9"/>
            <color rgb="FF000000"/>
            <rFont val="DejaVu Sans"/>
            <family val="2"/>
          </rPr>
          <t xml:space="preserve">：先月以前</t>
        </r>
      </text>
      <mc:AlternateContent>
        <mc:Choice Requires="v2">
          <commentPr autoFill="true" autoScale="false" colHidden="false" locked="false" rowHidden="false" textHAlign="justify" textVAlign="top">
            <anchor moveWithCells="false" sizeWithCells="false">
              <xdr:from>
                <xdr:col>3</xdr:col>
                <xdr:colOff>14</xdr:colOff>
                <xdr:row>2</xdr:row>
                <xdr:rowOff>11</xdr:rowOff>
              </xdr:from>
              <xdr:to>
                <xdr:col>8</xdr:col>
                <xdr:colOff>177</xdr:colOff>
                <xdr:row>3</xdr:row>
                <xdr:rowOff>23</xdr:rowOff>
              </xdr:to>
            </anchor>
          </commentPr>
        </mc:Choice>
        <mc:Fallback/>
      </mc:AlternateContent>
    </comment>
    <comment ref="B5" authorId="0">
      <text>
        <r>
          <rPr>
            <sz val="9"/>
            <color rgb="FF000000"/>
            <rFont val="DejaVu Sans"/>
            <family val="2"/>
          </rPr>
          <t xml:space="preserve">この画面を見やすくするためだけの番号です。</t>
        </r>
      </text>
      <mc:AlternateContent>
        <mc:Choice Requires="v2">
          <commentPr autoFill="true" autoScale="false" colHidden="false" locked="false" rowHidden="false" textHAlign="justify" textVAlign="top">
            <anchor moveWithCells="false" sizeWithCells="false">
              <xdr:from>
                <xdr:col>2</xdr:col>
                <xdr:colOff>18</xdr:colOff>
                <xdr:row>3</xdr:row>
                <xdr:rowOff>4</xdr:rowOff>
              </xdr:from>
              <xdr:to>
                <xdr:col>7</xdr:col>
                <xdr:colOff>27</xdr:colOff>
                <xdr:row>4</xdr:row>
                <xdr:rowOff>14</xdr:rowOff>
              </xdr:to>
            </anchor>
          </commentPr>
        </mc:Choice>
        <mc:Fallback/>
      </mc:AlternateContent>
    </comment>
    <comment ref="C5" authorId="0">
      <text>
        <r>
          <rPr>
            <sz val="9"/>
            <color rgb="FF000000"/>
            <rFont val="ＭＳ Ｐゴシック"/>
            <family val="3"/>
            <charset val="128"/>
          </rPr>
          <t xml:space="preserve">[*] → </t>
        </r>
        <r>
          <rPr>
            <sz val="9"/>
            <color rgb="FF000000"/>
            <rFont val="DejaVu Sans"/>
            <family val="2"/>
          </rPr>
          <t xml:space="preserve">毎月振替の対象となる。</t>
        </r>
      </text>
      <mc:AlternateContent>
        <mc:Choice Requires="v2">
          <commentPr autoFill="true" autoScale="false" colHidden="false" locked="false" rowHidden="false" textHAlign="justify" textVAlign="top">
            <anchor moveWithCells="false" sizeWithCells="false">
              <xdr:from>
                <xdr:col>3</xdr:col>
                <xdr:colOff>19</xdr:colOff>
                <xdr:row>3</xdr:row>
                <xdr:rowOff>10</xdr:rowOff>
              </xdr:from>
              <xdr:to>
                <xdr:col>7</xdr:col>
                <xdr:colOff>56</xdr:colOff>
                <xdr:row>4</xdr:row>
                <xdr:rowOff>7</xdr:rowOff>
              </xdr:to>
            </anchor>
          </commentPr>
        </mc:Choice>
        <mc:Fallback/>
      </mc:AlternateContent>
    </comment>
    <comment ref="R5" authorId="0">
      <text>
        <r>
          <rPr>
            <sz val="9"/>
            <color rgb="FF000000"/>
            <rFont val="DejaVu Sans"/>
            <family val="2"/>
          </rPr>
          <t xml:space="preserve">この項目はメモとして使用してください。
</t>
        </r>
      </text>
      <mc:AlternateContent>
        <mc:Choice Requires="v2">
          <commentPr autoFill="true" autoScale="false" colHidden="false" locked="false" rowHidden="false" textHAlign="justify" textVAlign="top">
            <anchor moveWithCells="false" sizeWithCells="false">
              <xdr:from>
                <xdr:col>9</xdr:col>
                <xdr:colOff>19</xdr:colOff>
                <xdr:row>3</xdr:row>
                <xdr:rowOff>13</xdr:rowOff>
              </xdr:from>
              <xdr:to>
                <xdr:col>12</xdr:col>
                <xdr:colOff>30</xdr:colOff>
                <xdr:row>4</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DejaVu Sans"/>
            <family val="2"/>
          </rPr>
          <t xml:space="preserve">『起動時、今月の金銭出納帳シートを表示する』
</t>
        </r>
        <r>
          <rPr>
            <sz val="9"/>
            <color rgb="FF000000"/>
            <rFont val="DejaVu Sans"/>
            <family val="2"/>
          </rPr>
          <t xml:space="preserve">　</t>
        </r>
        <r>
          <rPr>
            <sz val="9"/>
            <color rgb="FF000000"/>
            <rFont val="ＭＳ Ｐゴシック"/>
            <family val="3"/>
            <charset val="128"/>
          </rPr>
          <t xml:space="preserve">[</t>
        </r>
        <r>
          <rPr>
            <b val="true"/>
            <sz val="9"/>
            <color rgb="FF000000"/>
            <rFont val="ＭＳ Ｐゴシック"/>
            <family val="3"/>
            <charset val="128"/>
          </rPr>
          <t xml:space="preserve">TRUE</t>
        </r>
        <r>
          <rPr>
            <sz val="9"/>
            <color rgb="FF000000"/>
            <rFont val="ＭＳ Ｐゴシック"/>
            <family val="3"/>
            <charset val="128"/>
          </rPr>
          <t xml:space="preserve">] </t>
        </r>
        <r>
          <rPr>
            <sz val="9"/>
            <color rgb="FF000000"/>
            <rFont val="DejaVu Sans"/>
            <family val="2"/>
          </rPr>
          <t xml:space="preserve">：起動時、今月の金銭出納帳を表示する。
　</t>
        </r>
        <r>
          <rPr>
            <sz val="9"/>
            <color rgb="FF000000"/>
            <rFont val="ＭＳ Ｐゴシック"/>
            <family val="3"/>
            <charset val="128"/>
          </rPr>
          <t xml:space="preserve">[</t>
        </r>
        <r>
          <rPr>
            <b val="true"/>
            <sz val="9"/>
            <color rgb="FF000000"/>
            <rFont val="ＭＳ Ｐゴシック"/>
            <family val="3"/>
            <charset val="128"/>
          </rPr>
          <t xml:space="preserve">FALSE</t>
        </r>
        <r>
          <rPr>
            <sz val="9"/>
            <color rgb="FF000000"/>
            <rFont val="ＭＳ Ｐゴシック"/>
            <family val="3"/>
            <charset val="128"/>
          </rPr>
          <t xml:space="preserve">]</t>
        </r>
        <r>
          <rPr>
            <sz val="9"/>
            <color rgb="FF000000"/>
            <rFont val="DejaVu Sans"/>
            <family val="2"/>
          </rPr>
          <t xml:space="preserve">：起動時の処理は行わない
～メモ～
※今月の金銭出納帳ｼｰﾄが存在しない場合、金銭出納帳ｼｰﾄの作成を促すメッセージが表示されます。</t>
        </r>
      </text>
      <mc:AlternateContent>
        <mc:Choice Requires="v2">
          <commentPr autoFill="true" autoScale="false" colHidden="false" locked="false" rowHidden="false" textHAlign="justify" textVAlign="top">
            <anchor moveWithCells="false" sizeWithCells="false">
              <xdr:from>
                <xdr:col>2</xdr:col>
                <xdr:colOff>251</xdr:colOff>
                <xdr:row>4</xdr:row>
                <xdr:rowOff>14</xdr:rowOff>
              </xdr:from>
              <xdr:to>
                <xdr:col>8</xdr:col>
                <xdr:colOff>20</xdr:colOff>
                <xdr:row>10</xdr:row>
                <xdr:rowOff>16</xdr:rowOff>
              </xdr:to>
            </anchor>
          </commentPr>
        </mc:Choice>
        <mc:Fallback/>
      </mc:AlternateContent>
    </comment>
    <comment ref="C7" authorId="0">
      <text>
        <r>
          <rPr>
            <b val="true"/>
            <sz val="9"/>
            <color rgb="FF000000"/>
            <rFont val="DejaVu Sans"/>
            <family val="2"/>
          </rPr>
          <t xml:space="preserve">『起動時、自動記帳を行う』
</t>
        </r>
        <r>
          <rPr>
            <sz val="9"/>
            <color rgb="FF000000"/>
            <rFont val="DejaVu Sans"/>
            <family val="2"/>
          </rPr>
          <t xml:space="preserve">　</t>
        </r>
        <r>
          <rPr>
            <sz val="9"/>
            <color rgb="FF000000"/>
            <rFont val="ＭＳ Ｐゴシック"/>
            <family val="3"/>
            <charset val="128"/>
          </rPr>
          <t xml:space="preserve">[</t>
        </r>
        <r>
          <rPr>
            <b val="true"/>
            <sz val="9"/>
            <color rgb="FF000000"/>
            <rFont val="ＭＳ Ｐゴシック"/>
            <family val="3"/>
            <charset val="128"/>
          </rPr>
          <t xml:space="preserve">TRUE</t>
        </r>
        <r>
          <rPr>
            <sz val="9"/>
            <color rgb="FF000000"/>
            <rFont val="ＭＳ Ｐゴシック"/>
            <family val="3"/>
            <charset val="128"/>
          </rPr>
          <t xml:space="preserve">]</t>
        </r>
        <r>
          <rPr>
            <sz val="9"/>
            <color rgb="FF000000"/>
            <rFont val="DejaVu Sans"/>
            <family val="2"/>
          </rPr>
          <t xml:space="preserve">：起動時、自動記帳項目があるかチェックします。
　</t>
        </r>
        <r>
          <rPr>
            <sz val="9"/>
            <color rgb="FF000000"/>
            <rFont val="ＭＳ Ｐゴシック"/>
            <family val="3"/>
            <charset val="128"/>
          </rPr>
          <t xml:space="preserve">[</t>
        </r>
        <r>
          <rPr>
            <b val="true"/>
            <sz val="9"/>
            <color rgb="FF000000"/>
            <rFont val="ＭＳ Ｐゴシック"/>
            <family val="3"/>
            <charset val="128"/>
          </rPr>
          <t xml:space="preserve">FALSE</t>
        </r>
        <r>
          <rPr>
            <sz val="9"/>
            <color rgb="FF000000"/>
            <rFont val="ＭＳ Ｐゴシック"/>
            <family val="3"/>
            <charset val="128"/>
          </rPr>
          <t xml:space="preserve">]</t>
        </r>
        <r>
          <rPr>
            <sz val="9"/>
            <color rgb="FF000000"/>
            <rFont val="DejaVu Sans"/>
            <family val="2"/>
          </rPr>
          <t xml:space="preserve">：自動記帳チェックは行いません。
～メモ～
※｛</t>
        </r>
        <r>
          <rPr>
            <sz val="9"/>
            <color rgb="FF000000"/>
            <rFont val="ＭＳ Ｐゴシック"/>
            <family val="3"/>
            <charset val="128"/>
          </rPr>
          <t xml:space="preserve">Excel</t>
        </r>
        <r>
          <rPr>
            <sz val="9"/>
            <color rgb="FF000000"/>
            <rFont val="DejaVu Sans"/>
            <family val="2"/>
          </rPr>
          <t xml:space="preserve">マイ家計簿</t>
        </r>
        <r>
          <rPr>
            <sz val="9"/>
            <color rgb="FF000000"/>
            <rFont val="ＭＳ Ｐゴシック"/>
            <family val="3"/>
            <charset val="128"/>
          </rPr>
          <t xml:space="preserve">Bar | </t>
        </r>
        <r>
          <rPr>
            <sz val="9"/>
            <color rgb="FF000000"/>
            <rFont val="DejaVu Sans"/>
            <family val="2"/>
          </rPr>
          <t xml:space="preserve">ﾂｰﾙ </t>
        </r>
        <r>
          <rPr>
            <sz val="9"/>
            <color rgb="FF000000"/>
            <rFont val="ＭＳ Ｐゴシック"/>
            <family val="3"/>
            <charset val="128"/>
          </rPr>
          <t xml:space="preserve">| </t>
        </r>
        <r>
          <rPr>
            <sz val="9"/>
            <color rgb="FF000000"/>
            <rFont val="DejaVu Sans"/>
            <family val="2"/>
          </rPr>
          <t xml:space="preserve">自動記帳｝により、手動で自動記帳を行うことができます。
※本機能は、「起動時、今月の金銭出納帳ｼｰﾄを表示する」が</t>
        </r>
        <r>
          <rPr>
            <sz val="9"/>
            <color rgb="FF000000"/>
            <rFont val="ＭＳ Ｐゴシック"/>
            <family val="3"/>
            <charset val="128"/>
          </rPr>
          <t xml:space="preserve">TRUE</t>
        </r>
        <r>
          <rPr>
            <sz val="9"/>
            <color rgb="FF000000"/>
            <rFont val="DejaVu Sans"/>
            <family val="2"/>
          </rPr>
          <t xml:space="preserve">の場合のみ有効です</t>
        </r>
      </text>
      <mc:AlternateContent>
        <mc:Choice Requires="v2">
          <commentPr autoFill="true" autoScale="false" colHidden="false" locked="false" rowHidden="false" textHAlign="justify" textVAlign="top">
            <anchor moveWithCells="false" sizeWithCells="false">
              <xdr:from>
                <xdr:col>2</xdr:col>
                <xdr:colOff>251</xdr:colOff>
                <xdr:row>5</xdr:row>
                <xdr:rowOff>14</xdr:rowOff>
              </xdr:from>
              <xdr:to>
                <xdr:col>8</xdr:col>
                <xdr:colOff>17</xdr:colOff>
                <xdr:row>14</xdr:row>
                <xdr:rowOff>3</xdr:rowOff>
              </xdr:to>
            </anchor>
          </commentPr>
        </mc:Choice>
        <mc:Fallback/>
      </mc:AlternateContent>
    </comment>
    <comment ref="C8" authorId="0">
      <text>
        <r>
          <rPr>
            <b val="true"/>
            <sz val="9"/>
            <color rgb="FF000000"/>
            <rFont val="DejaVu Sans"/>
            <family val="2"/>
          </rPr>
          <t xml:space="preserve">『起動時、今日のお知らせを表示する』
</t>
        </r>
        <r>
          <rPr>
            <sz val="9"/>
            <color rgb="FF000000"/>
            <rFont val="DejaVu Sans"/>
            <family val="2"/>
          </rPr>
          <t xml:space="preserve">　　</t>
        </r>
        <r>
          <rPr>
            <sz val="9"/>
            <color rgb="FF000000"/>
            <rFont val="ＭＳ Ｐゴシック"/>
            <family val="3"/>
            <charset val="128"/>
          </rPr>
          <t xml:space="preserve">[</t>
        </r>
        <r>
          <rPr>
            <b val="true"/>
            <sz val="9"/>
            <color rgb="FF000000"/>
            <rFont val="ＭＳ Ｐゴシック"/>
            <family val="3"/>
            <charset val="128"/>
          </rPr>
          <t xml:space="preserve">TRUE</t>
        </r>
        <r>
          <rPr>
            <sz val="9"/>
            <color rgb="FF000000"/>
            <rFont val="ＭＳ Ｐゴシック"/>
            <family val="3"/>
            <charset val="128"/>
          </rPr>
          <t xml:space="preserve">] </t>
        </r>
        <r>
          <rPr>
            <sz val="9"/>
            <color rgb="FF000000"/>
            <rFont val="DejaVu Sans"/>
            <family val="2"/>
          </rPr>
          <t xml:space="preserve">：起動時、お知らせﾃｰﾌﾞﾙで登録した情報から、今日のお知らせを表示します。
　　</t>
        </r>
        <r>
          <rPr>
            <sz val="9"/>
            <color rgb="FF000000"/>
            <rFont val="ＭＳ Ｐゴシック"/>
            <family val="3"/>
            <charset val="128"/>
          </rPr>
          <t xml:space="preserve">[</t>
        </r>
        <r>
          <rPr>
            <b val="true"/>
            <sz val="9"/>
            <color rgb="FF000000"/>
            <rFont val="ＭＳ Ｐゴシック"/>
            <family val="3"/>
            <charset val="128"/>
          </rPr>
          <t xml:space="preserve">FALSE</t>
        </r>
        <r>
          <rPr>
            <sz val="9"/>
            <color rgb="FF000000"/>
            <rFont val="ＭＳ Ｐゴシック"/>
            <family val="3"/>
            <charset val="128"/>
          </rPr>
          <t xml:space="preserve">]</t>
        </r>
        <r>
          <rPr>
            <sz val="9"/>
            <color rgb="FF000000"/>
            <rFont val="DejaVu Sans"/>
            <family val="2"/>
          </rPr>
          <t xml:space="preserve">：起動時、今日のお知らせﾒｯｾｰｼﾞは表示しません。</t>
        </r>
      </text>
      <mc:AlternateContent>
        <mc:Choice Requires="v2">
          <commentPr autoFill="true" autoScale="false" colHidden="false" locked="false" rowHidden="false" textHAlign="justify" textVAlign="top">
            <anchor moveWithCells="false" sizeWithCells="false">
              <xdr:from>
                <xdr:col>2</xdr:col>
                <xdr:colOff>251</xdr:colOff>
                <xdr:row>6</xdr:row>
                <xdr:rowOff>14</xdr:rowOff>
              </xdr:from>
              <xdr:to>
                <xdr:col>10</xdr:col>
                <xdr:colOff>63</xdr:colOff>
                <xdr:row>9</xdr:row>
                <xdr:rowOff>15</xdr:rowOff>
              </xdr:to>
            </anchor>
          </commentPr>
        </mc:Choice>
        <mc:Fallback/>
      </mc:AlternateContent>
    </comment>
    <comment ref="C9" authorId="0">
      <text>
        <r>
          <rPr>
            <b val="true"/>
            <sz val="9"/>
            <color rgb="FF000000"/>
            <rFont val="DejaVu Sans"/>
            <family val="2"/>
          </rPr>
          <t xml:space="preserve">『起動時、今月のお知らせを表示する』
</t>
        </r>
        <r>
          <rPr>
            <sz val="9"/>
            <color rgb="FF000000"/>
            <rFont val="DejaVu Sans"/>
            <family val="2"/>
          </rPr>
          <t xml:space="preserve">　　</t>
        </r>
        <r>
          <rPr>
            <sz val="9"/>
            <color rgb="FF000000"/>
            <rFont val="ＭＳ Ｐゴシック"/>
            <family val="3"/>
            <charset val="128"/>
          </rPr>
          <t xml:space="preserve">[</t>
        </r>
        <r>
          <rPr>
            <b val="true"/>
            <sz val="9"/>
            <color rgb="FF000000"/>
            <rFont val="ＭＳ Ｐゴシック"/>
            <family val="3"/>
            <charset val="128"/>
          </rPr>
          <t xml:space="preserve">TRUE</t>
        </r>
        <r>
          <rPr>
            <sz val="9"/>
            <color rgb="FF000000"/>
            <rFont val="ＭＳ Ｐゴシック"/>
            <family val="3"/>
            <charset val="128"/>
          </rPr>
          <t xml:space="preserve">] </t>
        </r>
        <r>
          <rPr>
            <sz val="9"/>
            <color rgb="FF000000"/>
            <rFont val="DejaVu Sans"/>
            <family val="2"/>
          </rPr>
          <t xml:space="preserve">：起動時、お知らせﾃｰﾌﾞﾙで登録した情報から、今月のお知らせを表示します。
　　</t>
        </r>
        <r>
          <rPr>
            <sz val="9"/>
            <color rgb="FF000000"/>
            <rFont val="ＭＳ Ｐゴシック"/>
            <family val="3"/>
            <charset val="128"/>
          </rPr>
          <t xml:space="preserve">[</t>
        </r>
        <r>
          <rPr>
            <b val="true"/>
            <sz val="9"/>
            <color rgb="FF000000"/>
            <rFont val="ＭＳ Ｐゴシック"/>
            <family val="3"/>
            <charset val="128"/>
          </rPr>
          <t xml:space="preserve">FALSE</t>
        </r>
        <r>
          <rPr>
            <sz val="9"/>
            <color rgb="FF000000"/>
            <rFont val="ＭＳ Ｐゴシック"/>
            <family val="3"/>
            <charset val="128"/>
          </rPr>
          <t xml:space="preserve">]</t>
        </r>
        <r>
          <rPr>
            <sz val="9"/>
            <color rgb="FF000000"/>
            <rFont val="DejaVu Sans"/>
            <family val="2"/>
          </rPr>
          <t xml:space="preserve">：起動時、今月のお知らせのﾒｯｾｰｼﾞは表示しません。</t>
        </r>
      </text>
      <mc:AlternateContent>
        <mc:Choice Requires="v2">
          <commentPr autoFill="true" autoScale="false" colHidden="false" locked="false" rowHidden="false" textHAlign="justify" textVAlign="top">
            <anchor moveWithCells="false" sizeWithCells="false">
              <xdr:from>
                <xdr:col>2</xdr:col>
                <xdr:colOff>251</xdr:colOff>
                <xdr:row>7</xdr:row>
                <xdr:rowOff>14</xdr:rowOff>
              </xdr:from>
              <xdr:to>
                <xdr:col>10</xdr:col>
                <xdr:colOff>53</xdr:colOff>
                <xdr:row>10</xdr:row>
                <xdr:rowOff>15</xdr:rowOff>
              </xdr:to>
            </anchor>
          </commentPr>
        </mc:Choice>
        <mc:Fallback/>
      </mc:AlternateContent>
    </comment>
    <comment ref="C10" authorId="0">
      <text>
        <r>
          <rPr>
            <b val="true"/>
            <sz val="9"/>
            <color rgb="FF000000"/>
            <rFont val="DejaVu Sans"/>
            <family val="2"/>
          </rPr>
          <t xml:space="preserve">『終了時、アドインとコマンドバーを残す』
</t>
        </r>
        <r>
          <rPr>
            <sz val="9"/>
            <color rgb="FF000000"/>
            <rFont val="DejaVu Sans"/>
            <family val="2"/>
          </rPr>
          <t xml:space="preserve">　</t>
        </r>
        <r>
          <rPr>
            <sz val="9"/>
            <color rgb="FF000000"/>
            <rFont val="ＭＳ Ｐゴシック"/>
            <family val="3"/>
            <charset val="128"/>
          </rPr>
          <t xml:space="preserve">[</t>
        </r>
        <r>
          <rPr>
            <b val="true"/>
            <sz val="9"/>
            <color rgb="FF000000"/>
            <rFont val="ＭＳ Ｐゴシック"/>
            <family val="3"/>
            <charset val="128"/>
          </rPr>
          <t xml:space="preserve">TRUE</t>
        </r>
        <r>
          <rPr>
            <sz val="9"/>
            <color rgb="FF000000"/>
            <rFont val="ＭＳ Ｐゴシック"/>
            <family val="3"/>
            <charset val="128"/>
          </rPr>
          <t xml:space="preserve">]</t>
        </r>
        <r>
          <rPr>
            <sz val="9"/>
            <color rgb="FF000000"/>
            <rFont val="DejaVu Sans"/>
            <family val="2"/>
          </rPr>
          <t xml:space="preserve">：終了時、本アプリケーションで使用しているアドイン</t>
        </r>
        <r>
          <rPr>
            <sz val="9"/>
            <color rgb="FF000000"/>
            <rFont val="ＭＳ Ｐゴシック"/>
            <family val="3"/>
            <charset val="128"/>
          </rPr>
          <t xml:space="preserve">(Kakei.xla)</t>
        </r>
        <r>
          <rPr>
            <sz val="9"/>
            <color rgb="FF000000"/>
            <rFont val="DejaVu Sans"/>
            <family val="2"/>
          </rPr>
          <t xml:space="preserve">とコマンドバーを残したままにします。
　</t>
        </r>
        <r>
          <rPr>
            <sz val="9"/>
            <color rgb="FF000000"/>
            <rFont val="ＭＳ Ｐゴシック"/>
            <family val="3"/>
            <charset val="128"/>
          </rPr>
          <t xml:space="preserve">[</t>
        </r>
        <r>
          <rPr>
            <b val="true"/>
            <sz val="9"/>
            <color rgb="FF000000"/>
            <rFont val="ＭＳ Ｐゴシック"/>
            <family val="3"/>
            <charset val="128"/>
          </rPr>
          <t xml:space="preserve">FALSE</t>
        </r>
        <r>
          <rPr>
            <sz val="9"/>
            <color rgb="FF000000"/>
            <rFont val="ＭＳ Ｐゴシック"/>
            <family val="3"/>
            <charset val="128"/>
          </rPr>
          <t xml:space="preserve">]</t>
        </r>
        <r>
          <rPr>
            <sz val="9"/>
            <color rgb="FF000000"/>
            <rFont val="DejaVu Sans"/>
            <family val="2"/>
          </rPr>
          <t xml:space="preserve">：終了時、本アプリケーションで使用しているアドイン</t>
        </r>
        <r>
          <rPr>
            <sz val="9"/>
            <color rgb="FF000000"/>
            <rFont val="ＭＳ Ｐゴシック"/>
            <family val="3"/>
            <charset val="128"/>
          </rPr>
          <t xml:space="preserve">(Kakei.xla)</t>
        </r>
        <r>
          <rPr>
            <sz val="9"/>
            <color rgb="FF000000"/>
            <rFont val="DejaVu Sans"/>
            <family val="2"/>
          </rPr>
          <t xml:space="preserve">を取り外します、またコマンドバーも削除します。
～メモ～
※</t>
        </r>
        <r>
          <rPr>
            <sz val="9"/>
            <color rgb="FF000000"/>
            <rFont val="ＭＳ Ｐゴシック"/>
            <family val="3"/>
            <charset val="128"/>
          </rPr>
          <t xml:space="preserve">[TRUE]</t>
        </r>
        <r>
          <rPr>
            <sz val="9"/>
            <color rgb="FF000000"/>
            <rFont val="DejaVu Sans"/>
            <family val="2"/>
          </rPr>
          <t xml:space="preserve">にしておくと、</t>
        </r>
        <r>
          <rPr>
            <sz val="9"/>
            <color rgb="FF000000"/>
            <rFont val="ＭＳ Ｐゴシック"/>
            <family val="3"/>
            <charset val="128"/>
          </rPr>
          <t xml:space="preserve">Excel</t>
        </r>
        <r>
          <rPr>
            <sz val="9"/>
            <color rgb="FF000000"/>
            <rFont val="DejaVu Sans"/>
            <family val="2"/>
          </rPr>
          <t xml:space="preserve">ﾏｲ家計簿の立ち上げが若干、早くなります。毎日使用する人は</t>
        </r>
        <r>
          <rPr>
            <sz val="9"/>
            <color rgb="FF000000"/>
            <rFont val="ＭＳ Ｐゴシック"/>
            <family val="3"/>
            <charset val="128"/>
          </rPr>
          <t xml:space="preserve">[TRUE]</t>
        </r>
        <r>
          <rPr>
            <sz val="9"/>
            <color rgb="FF000000"/>
            <rFont val="DejaVu Sans"/>
            <family val="2"/>
          </rPr>
          <t xml:space="preserve">にしておくと便利です。（ただし、</t>
        </r>
        <r>
          <rPr>
            <sz val="9"/>
            <color rgb="FF000000"/>
            <rFont val="ＭＳ Ｐゴシック"/>
            <family val="3"/>
            <charset val="128"/>
          </rPr>
          <t xml:space="preserve">Excel</t>
        </r>
        <r>
          <rPr>
            <sz val="9"/>
            <color rgb="FF000000"/>
            <rFont val="DejaVu Sans"/>
            <family val="2"/>
          </rPr>
          <t xml:space="preserve">を起動する際は無条件にｱﾄﾞｲﾝが読み込まれてしまいます。特に問題はありませんが．．．）
※ｱﾄﾞｲﾝ</t>
        </r>
        <r>
          <rPr>
            <sz val="9"/>
            <color rgb="FF000000"/>
            <rFont val="ＭＳ Ｐゴシック"/>
            <family val="3"/>
            <charset val="128"/>
          </rPr>
          <t xml:space="preserve">(Kakei.xla)</t>
        </r>
        <r>
          <rPr>
            <sz val="9"/>
            <color rgb="FF000000"/>
            <rFont val="DejaVu Sans"/>
            <family val="2"/>
          </rPr>
          <t xml:space="preserve">は、以下の手順で取り外すことはできます。
　　｛</t>
        </r>
        <r>
          <rPr>
            <sz val="9"/>
            <color rgb="FF000000"/>
            <rFont val="ＭＳ Ｐゴシック"/>
            <family val="3"/>
            <charset val="128"/>
          </rPr>
          <t xml:space="preserve">Excel</t>
        </r>
        <r>
          <rPr>
            <sz val="9"/>
            <color rgb="FF000000"/>
            <rFont val="DejaVu Sans"/>
            <family val="2"/>
          </rPr>
          <t xml:space="preserve">のﾜｰｸｼｰﾄﾒﾆｭｰﾊﾞｰ </t>
        </r>
        <r>
          <rPr>
            <sz val="9"/>
            <color rgb="FF000000"/>
            <rFont val="ＭＳ Ｐゴシック"/>
            <family val="3"/>
            <charset val="128"/>
          </rPr>
          <t xml:space="preserve">| </t>
        </r>
        <r>
          <rPr>
            <sz val="9"/>
            <color rgb="FF000000"/>
            <rFont val="DejaVu Sans"/>
            <family val="2"/>
          </rPr>
          <t xml:space="preserve">ﾂｰﾙ </t>
        </r>
        <r>
          <rPr>
            <sz val="9"/>
            <color rgb="FF000000"/>
            <rFont val="ＭＳ Ｐゴシック"/>
            <family val="3"/>
            <charset val="128"/>
          </rPr>
          <t xml:space="preserve">| </t>
        </r>
        <r>
          <rPr>
            <sz val="9"/>
            <color rgb="FF000000"/>
            <rFont val="DejaVu Sans"/>
            <family val="2"/>
          </rPr>
          <t xml:space="preserve">ｱﾄﾞｲﾝ｝で開いたｱﾄﾞｲﾝﾘｽﾄから、｢</t>
        </r>
        <r>
          <rPr>
            <sz val="9"/>
            <color rgb="FF000000"/>
            <rFont val="ＭＳ Ｐゴシック"/>
            <family val="3"/>
            <charset val="128"/>
          </rPr>
          <t xml:space="preserve">Kakei</t>
        </r>
        <r>
          <rPr>
            <sz val="9"/>
            <color rgb="FF000000"/>
            <rFont val="DejaVu Sans"/>
            <family val="2"/>
          </rPr>
          <t xml:space="preserve">｣のﾁｪｯｸをはずす</t>
        </r>
      </text>
      <mc:AlternateContent>
        <mc:Choice Requires="v2">
          <commentPr autoFill="true" autoScale="false" colHidden="false" locked="false" rowHidden="false" textHAlign="justify" textVAlign="top">
            <anchor moveWithCells="false" sizeWithCells="false">
              <xdr:from>
                <xdr:col>2</xdr:col>
                <xdr:colOff>251</xdr:colOff>
                <xdr:row>8</xdr:row>
                <xdr:rowOff>14</xdr:rowOff>
              </xdr:from>
              <xdr:to>
                <xdr:col>10</xdr:col>
                <xdr:colOff>43</xdr:colOff>
                <xdr:row>20</xdr:row>
                <xdr:rowOff>1</xdr:rowOff>
              </xdr:to>
            </anchor>
          </commentPr>
        </mc:Choice>
        <mc:Fallback/>
      </mc:AlternateContent>
    </comment>
    <comment ref="C11" authorId="0">
      <text>
        <r>
          <rPr>
            <b val="true"/>
            <sz val="9"/>
            <color rgb="FF000000"/>
            <rFont val="DejaVu Sans"/>
            <family val="2"/>
          </rPr>
          <t xml:space="preserve">『並べ替え情報』
</t>
        </r>
        <r>
          <rPr>
            <sz val="9"/>
            <color rgb="FF000000"/>
            <rFont val="DejaVu Sans"/>
            <family val="2"/>
          </rPr>
          <t xml:space="preserve">各月の金銭出納帳、集計履歴、自動記帳シートで現れるコマンドバーの並替ポップアップの情報を保持します。
ここの内容は各｛並替ポップアップ </t>
        </r>
        <r>
          <rPr>
            <sz val="9"/>
            <color rgb="FF000000"/>
            <rFont val="ＭＳ Ｐゴシック"/>
            <family val="3"/>
            <charset val="128"/>
          </rPr>
          <t xml:space="preserve">{ </t>
        </r>
        <r>
          <rPr>
            <sz val="9"/>
            <color rgb="FF000000"/>
            <rFont val="DejaVu Sans"/>
            <family val="2"/>
          </rPr>
          <t xml:space="preserve">並替項目選択｝機能にて変更して下さい。
（ここの設定値を直接いじらないで下さい）
以下の何れかのコマンドで実行できます。
 ・｛</t>
        </r>
        <r>
          <rPr>
            <sz val="9"/>
            <color rgb="FF000000"/>
            <rFont val="ＭＳ Ｐゴシック"/>
            <family val="3"/>
            <charset val="128"/>
          </rPr>
          <t xml:space="preserve">Excel</t>
        </r>
        <r>
          <rPr>
            <sz val="9"/>
            <color rgb="FF000000"/>
            <rFont val="DejaVu Sans"/>
            <family val="2"/>
          </rPr>
          <t xml:space="preserve">ﾏｲ家計簿金銭</t>
        </r>
        <r>
          <rPr>
            <sz val="9"/>
            <color rgb="FF000000"/>
            <rFont val="ＭＳ Ｐゴシック"/>
            <family val="3"/>
            <charset val="128"/>
          </rPr>
          <t xml:space="preserve">Bar | </t>
        </r>
        <r>
          <rPr>
            <sz val="9"/>
            <color rgb="FF000000"/>
            <rFont val="DejaVu Sans"/>
            <family val="2"/>
          </rPr>
          <t xml:space="preserve">並替 </t>
        </r>
        <r>
          <rPr>
            <sz val="9"/>
            <color rgb="FF000000"/>
            <rFont val="ＭＳ Ｐゴシック"/>
            <family val="3"/>
            <charset val="128"/>
          </rPr>
          <t xml:space="preserve">| </t>
        </r>
        <r>
          <rPr>
            <sz val="9"/>
            <color rgb="FF000000"/>
            <rFont val="DejaVu Sans"/>
            <family val="2"/>
          </rPr>
          <t xml:space="preserve">並替項目選択｝
 ・｛</t>
        </r>
        <r>
          <rPr>
            <sz val="9"/>
            <color rgb="FF000000"/>
            <rFont val="ＭＳ Ｐゴシック"/>
            <family val="3"/>
            <charset val="128"/>
          </rPr>
          <t xml:space="preserve">Excel</t>
        </r>
        <r>
          <rPr>
            <sz val="9"/>
            <color rgb="FF000000"/>
            <rFont val="DejaVu Sans"/>
            <family val="2"/>
          </rPr>
          <t xml:space="preserve">ﾏｲ集計履歴</t>
        </r>
        <r>
          <rPr>
            <sz val="9"/>
            <color rgb="FF000000"/>
            <rFont val="ＭＳ Ｐゴシック"/>
            <family val="3"/>
            <charset val="128"/>
          </rPr>
          <t xml:space="preserve">Bar | </t>
        </r>
        <r>
          <rPr>
            <sz val="9"/>
            <color rgb="FF000000"/>
            <rFont val="DejaVu Sans"/>
            <family val="2"/>
          </rPr>
          <t xml:space="preserve">並替 </t>
        </r>
        <r>
          <rPr>
            <sz val="9"/>
            <color rgb="FF000000"/>
            <rFont val="ＭＳ Ｐゴシック"/>
            <family val="3"/>
            <charset val="128"/>
          </rPr>
          <t xml:space="preserve">| </t>
        </r>
        <r>
          <rPr>
            <sz val="9"/>
            <color rgb="FF000000"/>
            <rFont val="DejaVu Sans"/>
            <family val="2"/>
          </rPr>
          <t xml:space="preserve">並替項目選択｝
 ・｛</t>
        </r>
        <r>
          <rPr>
            <sz val="9"/>
            <color rgb="FF000000"/>
            <rFont val="ＭＳ Ｐゴシック"/>
            <family val="3"/>
            <charset val="128"/>
          </rPr>
          <t xml:space="preserve">Excel</t>
        </r>
        <r>
          <rPr>
            <sz val="9"/>
            <color rgb="FF000000"/>
            <rFont val="DejaVu Sans"/>
            <family val="2"/>
          </rPr>
          <t xml:space="preserve">ﾏｲ自動記帳</t>
        </r>
        <r>
          <rPr>
            <sz val="9"/>
            <color rgb="FF000000"/>
            <rFont val="ＭＳ Ｐゴシック"/>
            <family val="3"/>
            <charset val="128"/>
          </rPr>
          <t xml:space="preserve">Bar | </t>
        </r>
        <r>
          <rPr>
            <sz val="9"/>
            <color rgb="FF000000"/>
            <rFont val="DejaVu Sans"/>
            <family val="2"/>
          </rPr>
          <t xml:space="preserve">並替 </t>
        </r>
        <r>
          <rPr>
            <sz val="9"/>
            <color rgb="FF000000"/>
            <rFont val="ＭＳ Ｐゴシック"/>
            <family val="3"/>
            <charset val="128"/>
          </rPr>
          <t xml:space="preserve">| </t>
        </r>
        <r>
          <rPr>
            <sz val="9"/>
            <color rgb="FF000000"/>
            <rFont val="DejaVu Sans"/>
            <family val="2"/>
          </rPr>
          <t xml:space="preserve">並替項目選択｝
～メモ～
 ・本設定値をクリアすると、デフォルトの並べ替えキーが再設定されます。</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1</xdr:col>
                <xdr:colOff>34</xdr:colOff>
                <xdr:row>19</xdr:row>
                <xdr:rowOff>17</xdr:rowOff>
              </xdr:to>
            </anchor>
          </commentPr>
        </mc:Choice>
        <mc:Fallback/>
      </mc:AlternateContent>
    </comment>
    <comment ref="C12" authorId="0">
      <text>
        <r>
          <rPr>
            <b val="true"/>
            <sz val="9"/>
            <color rgb="FF000000"/>
            <rFont val="DejaVu Sans"/>
            <family val="2"/>
          </rPr>
          <t xml:space="preserve">『ＨＴＭＬヘルプインデックスファイル名』
</t>
        </r>
        <r>
          <rPr>
            <sz val="9"/>
            <color rgb="FF000000"/>
            <rFont val="DejaVu Sans"/>
            <family val="2"/>
          </rPr>
          <t xml:space="preserve">ここには、</t>
        </r>
        <r>
          <rPr>
            <sz val="9"/>
            <color rgb="FF000000"/>
            <rFont val="ＭＳ Ｐゴシック"/>
            <family val="3"/>
            <charset val="128"/>
          </rPr>
          <t xml:space="preserve">Excel</t>
        </r>
        <r>
          <rPr>
            <sz val="9"/>
            <color rgb="FF000000"/>
            <rFont val="DejaVu Sans"/>
            <family val="2"/>
          </rPr>
          <t xml:space="preserve">マイ家計簿のＨＴＭＬヘルプインデックスファイル</t>
        </r>
        <r>
          <rPr>
            <sz val="9"/>
            <color rgb="FF000000"/>
            <rFont val="ＭＳ Ｐゴシック"/>
            <family val="3"/>
            <charset val="128"/>
          </rPr>
          <t xml:space="preserve">(index.html)</t>
        </r>
        <r>
          <rPr>
            <sz val="9"/>
            <color rgb="FF000000"/>
            <rFont val="DejaVu Sans"/>
            <family val="2"/>
          </rPr>
          <t xml:space="preserve">の保存場所を設定します。
※絶対パスで指定しても、相対パスで指定してもどちらでも構いません。（相対パスで指定する場合、入力シートの保存ディレクトリからのパスを設定して下さい）
※最新のヘルプファイルは作者ホームページよりダウンロードする事ができます。
例</t>
        </r>
        <r>
          <rPr>
            <sz val="9"/>
            <color rgb="FF000000"/>
            <rFont val="ＭＳ Ｐゴシック"/>
            <family val="3"/>
            <charset val="128"/>
          </rPr>
          <t xml:space="preserve">)
d:\kakei\help\index.html
..\help\index.html
help\index.html</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10</xdr:col>
                <xdr:colOff>50</xdr:colOff>
                <xdr:row>21</xdr:row>
                <xdr:rowOff>16</xdr:rowOff>
              </xdr:to>
            </anchor>
          </commentPr>
        </mc:Choice>
        <mc:Fallback/>
      </mc:AlternateContent>
    </comment>
    <comment ref="C13" authorId="0">
      <text>
        <r>
          <rPr>
            <b val="true"/>
            <sz val="9"/>
            <color rgb="FF000000"/>
            <rFont val="DejaVu Sans"/>
            <family val="2"/>
          </rPr>
          <t xml:space="preserve">   『金銭出納帳デフォルト行数』
</t>
        </r>
        <r>
          <rPr>
            <sz val="9"/>
            <color rgb="FF000000"/>
            <rFont val="DejaVu Sans"/>
            <family val="2"/>
          </rPr>
          <t xml:space="preserve">金銭出納帳シートを新規作成した時のデフォルトの行数
～メモ～
※何も設定しない場合は２００行になります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10</xdr:col>
                <xdr:colOff>41</xdr:colOff>
                <xdr:row>17</xdr:row>
                <xdr:rowOff>10</xdr:rowOff>
              </xdr:to>
            </anchor>
          </commentPr>
        </mc:Choice>
        <mc:Fallback/>
      </mc:AlternateContent>
    </comment>
    <comment ref="C14" authorId="0">
      <text>
        <r>
          <rPr>
            <b val="true"/>
            <sz val="9"/>
            <color rgb="FF000000"/>
            <rFont val="DejaVu Sans"/>
            <family val="2"/>
          </rPr>
          <t xml:space="preserve">   『消費税率』
</t>
        </r>
        <r>
          <rPr>
            <sz val="9"/>
            <color rgb="FF000000"/>
            <rFont val="DejaVu Sans"/>
            <family val="2"/>
          </rPr>
          <t xml:space="preserve">金銭出納帳入力時の消費税率を設定します
～メモ～
※｛</t>
        </r>
        <r>
          <rPr>
            <sz val="9"/>
            <color rgb="FF000000"/>
            <rFont val="ＭＳ Ｐゴシック"/>
            <family val="3"/>
            <charset val="128"/>
          </rPr>
          <t xml:space="preserve">Excel</t>
        </r>
        <r>
          <rPr>
            <sz val="9"/>
            <color rgb="FF000000"/>
            <rFont val="DejaVu Sans"/>
            <family val="2"/>
          </rPr>
          <t xml:space="preserve">ﾏｲ家計簿金銭</t>
        </r>
        <r>
          <rPr>
            <sz val="9"/>
            <color rgb="FF000000"/>
            <rFont val="ＭＳ Ｐゴシック"/>
            <family val="3"/>
            <charset val="128"/>
          </rPr>
          <t xml:space="preserve">Bar | </t>
        </r>
        <r>
          <rPr>
            <sz val="9"/>
            <color rgb="FF000000"/>
            <rFont val="DejaVu Sans"/>
            <family val="2"/>
          </rPr>
          <t xml:space="preserve">消費税｝クリック時に設定される税率です</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9</xdr:col>
                <xdr:colOff>30</xdr:colOff>
                <xdr:row>18</xdr:row>
                <xdr:rowOff>10</xdr:rowOff>
              </xdr:to>
            </anchor>
          </commentPr>
        </mc:Choice>
        <mc:Fallback/>
      </mc:AlternateContent>
    </comment>
    <comment ref="C15" authorId="0">
      <text>
        <r>
          <rPr>
            <b val="true"/>
            <sz val="9"/>
            <color rgb="FF000000"/>
            <rFont val="DejaVu Sans"/>
            <family val="2"/>
          </rPr>
          <t xml:space="preserve">『消費税率のタイプ』
</t>
        </r>
        <r>
          <rPr>
            <sz val="9"/>
            <color rgb="FF000000"/>
            <rFont val="DejaVu Sans"/>
            <family val="2"/>
          </rPr>
          <t xml:space="preserve">消費税率の小数点以下の計算方式（四捨五入、切り捨て、切り上げ）を設定します。
～メモ～
 ここで設定した値は、次回の消費税計算時に適用されます。
既に消費税率が計算されたセルには適用されません</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10</xdr:col>
                <xdr:colOff>57</xdr:colOff>
                <xdr:row>19</xdr:row>
                <xdr:rowOff>18</xdr:rowOff>
              </xdr:to>
            </anchor>
          </commentPr>
        </mc:Choice>
        <mc:Fallback/>
      </mc:AlternateContent>
    </comment>
    <comment ref="C16" authorId="0">
      <text>
        <r>
          <rPr>
            <b val="true"/>
            <sz val="9"/>
            <color rgb="FF000000"/>
            <rFont val="DejaVu Sans"/>
            <family val="2"/>
          </rPr>
          <t xml:space="preserve">『繰越しの小項番』
</t>
        </r>
        <r>
          <rPr>
            <sz val="9"/>
            <color rgb="FF000000"/>
            <rFont val="DejaVu Sans"/>
            <family val="2"/>
          </rPr>
          <t xml:space="preserve">新しい月の金銭出納帳を作成した時、前月の繰越し金額を自動的に設定します。そのときの「繰り越し」の小項番を設定します。
～メモ～
・何も設定しない場合、繰越処理は行われません</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9</xdr:col>
                <xdr:colOff>43</xdr:colOff>
                <xdr:row>20</xdr:row>
                <xdr:rowOff>12</xdr:rowOff>
              </xdr:to>
            </anchor>
          </commentPr>
        </mc:Choice>
        <mc:Fallback/>
      </mc:AlternateContent>
    </comment>
    <comment ref="C17" authorId="0">
      <text>
        <r>
          <rPr>
            <b val="true"/>
            <sz val="9"/>
            <color rgb="FF000000"/>
            <rFont val="DejaVu Sans"/>
            <family val="2"/>
          </rPr>
          <t xml:space="preserve">『小項番、お店入力時、現在日付を自動入力する』
</t>
        </r>
        <r>
          <rPr>
            <sz val="9"/>
            <color rgb="FF000000"/>
            <rFont val="DejaVu Sans"/>
            <family val="2"/>
          </rPr>
          <t xml:space="preserve"> </t>
        </r>
        <r>
          <rPr>
            <sz val="9"/>
            <color rgb="FF000000"/>
            <rFont val="ＭＳ Ｐゴシック"/>
            <family val="3"/>
            <charset val="128"/>
          </rPr>
          <t xml:space="preserve">[TRUE]  </t>
        </r>
        <r>
          <rPr>
            <sz val="9"/>
            <color rgb="FF000000"/>
            <rFont val="DejaVu Sans"/>
            <family val="2"/>
          </rPr>
          <t xml:space="preserve">ﾎﾟｯﾌﾟｱｯﾌﾟより小項番、またはお店を入力した場合、日付の欄に現在日付を自動入力します。
 </t>
        </r>
        <r>
          <rPr>
            <sz val="9"/>
            <color rgb="FF000000"/>
            <rFont val="ＭＳ Ｐゴシック"/>
            <family val="3"/>
            <charset val="128"/>
          </rPr>
          <t xml:space="preserve">[FALSE] </t>
        </r>
        <r>
          <rPr>
            <sz val="9"/>
            <color rgb="FF000000"/>
            <rFont val="DejaVu Sans"/>
            <family val="2"/>
          </rPr>
          <t xml:space="preserve">何もしません
～メモ～
・日付の自動入力は、当月の金銭出納帳シートの場合のみ行われます。
・既に日付が設定されている場合は、何も行われません。</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10</xdr:col>
                <xdr:colOff>46</xdr:colOff>
                <xdr:row>23</xdr:row>
                <xdr:rowOff>4</xdr:rowOff>
              </xdr:to>
            </anchor>
          </commentPr>
        </mc:Choice>
        <mc:Fallback/>
      </mc:AlternateContent>
    </comment>
    <comment ref="C18" authorId="0">
      <text>
        <r>
          <rPr>
            <b val="true"/>
            <sz val="9"/>
            <color rgb="FF000000"/>
            <rFont val="DejaVu Sans"/>
            <family val="2"/>
          </rPr>
          <t xml:space="preserve">『カード別集計表（集計カード）の集計方法』
</t>
        </r>
        <r>
          <rPr>
            <sz val="9"/>
            <color rgb="FF000000"/>
            <rFont val="DejaVu Sans"/>
            <family val="2"/>
          </rPr>
          <t xml:space="preserve">カード別集計表の集計方法を設定します。
</t>
        </r>
        <r>
          <rPr>
            <sz val="9"/>
            <color rgb="FF000000"/>
            <rFont val="ＭＳ Ｐゴシック"/>
            <family val="3"/>
            <charset val="128"/>
          </rPr>
          <t xml:space="preserve">[True]</t>
        </r>
        <r>
          <rPr>
            <sz val="9"/>
            <color rgb="FF000000"/>
            <rFont val="DejaVu Sans"/>
            <family val="2"/>
          </rPr>
          <t xml:space="preserve">：
  使用者からの観点で集計する
  カード使用時はカード会社から借り入れたので収入に集計される
  支払い時はカード会社へ返済したので支出に集計される
</t>
        </r>
        <r>
          <rPr>
            <sz val="9"/>
            <color rgb="FF000000"/>
            <rFont val="ＭＳ Ｐゴシック"/>
            <family val="3"/>
            <charset val="128"/>
          </rPr>
          <t xml:space="preserve">[False]</t>
        </r>
        <r>
          <rPr>
            <sz val="9"/>
            <color rgb="FF000000"/>
            <rFont val="DejaVu Sans"/>
            <family val="2"/>
          </rPr>
          <t xml:space="preserve">：
  カードからの観点で集計する
  カード使用時はカードで支払ったんだから支出に集計される
  支払い時は、カードに返済されたので収入に集計される
</t>
        </r>
        <r>
          <rPr>
            <sz val="9"/>
            <color rgb="FF000000"/>
            <rFont val="ＭＳ Ｐゴシック"/>
            <family val="3"/>
            <charset val="128"/>
          </rPr>
          <t xml:space="preserve">[</t>
        </r>
        <r>
          <rPr>
            <sz val="9"/>
            <color rgb="FF000000"/>
            <rFont val="DejaVu Sans"/>
            <family val="2"/>
          </rPr>
          <t xml:space="preserve">６文字の文字列</t>
        </r>
        <r>
          <rPr>
            <sz val="9"/>
            <color rgb="FF000000"/>
            <rFont val="ＭＳ Ｐゴシック"/>
            <family val="3"/>
            <charset val="128"/>
          </rPr>
          <t xml:space="preserve">]</t>
        </r>
        <r>
          <rPr>
            <sz val="9"/>
            <color rgb="FF000000"/>
            <rFont val="DejaVu Sans"/>
            <family val="2"/>
          </rPr>
          <t xml:space="preserve">：
  金銭出納帳の入力パターンにより、集計方法を個別に設定
</t>
        </r>
        <r>
          <rPr>
            <b val="true"/>
            <sz val="9"/>
            <color rgb="FF000000"/>
            <rFont val="DejaVu Sans"/>
            <family val="2"/>
          </rPr>
          <t xml:space="preserve">※詳細はヘルプを参照して下さい。</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10</xdr:col>
                <xdr:colOff>84</xdr:colOff>
                <xdr:row>28</xdr:row>
                <xdr:rowOff>11</xdr:rowOff>
              </xdr:to>
            </anchor>
          </commentPr>
        </mc:Choice>
        <mc:Fallback/>
      </mc:AlternateContent>
    </comment>
    <comment ref="C19" authorId="0">
      <text>
        <r>
          <rPr>
            <b val="true"/>
            <sz val="9"/>
            <color rgb="FF000000"/>
            <rFont val="DejaVu Sans"/>
            <family val="2"/>
          </rPr>
          <t xml:space="preserve">   『履歴作成時の余白行』
・</t>
        </r>
        <r>
          <rPr>
            <sz val="9"/>
            <color rgb="FF000000"/>
            <rFont val="DejaVu Sans"/>
            <family val="2"/>
          </rPr>
          <t xml:space="preserve">履歴作成時、最後尾に余白行を作成します。その行数を指定して下さい。
（空白行に新しい項目を追加します。そこで入力した内容を実際の金銭出納帳へ反映させることが出来ます）</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10</xdr:col>
                <xdr:colOff>26</xdr:colOff>
                <xdr:row>22</xdr:row>
                <xdr:rowOff>15</xdr:rowOff>
              </xdr:to>
            </anchor>
          </commentPr>
        </mc:Choice>
        <mc:Fallback/>
      </mc:AlternateContent>
    </comment>
    <comment ref="AK4" authorId="0">
      <text>
        <r>
          <rPr>
            <b val="true"/>
            <sz val="9"/>
            <color rgb="FF000000"/>
            <rFont val="DejaVu Sans"/>
            <family val="2"/>
          </rPr>
          <t xml:space="preserve">銀行ﾎﾞﾀﾝで取得できます。
（この項目はメモです）</t>
        </r>
      </text>
      <mc:AlternateContent>
        <mc:Choice Requires="v2">
          <commentPr autoFill="true" autoScale="false" colHidden="false" locked="false" rowHidden="false" textHAlign="justify" textVAlign="top">
            <anchor moveWithCells="false" sizeWithCells="false">
              <xdr:from>
                <xdr:col>34</xdr:col>
                <xdr:colOff>34</xdr:colOff>
                <xdr:row>3</xdr:row>
                <xdr:rowOff>0</xdr:rowOff>
              </xdr:from>
              <xdr:to>
                <xdr:col>37</xdr:col>
                <xdr:colOff>75</xdr:colOff>
                <xdr:row>4</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9"/>
            <color rgb="FF000000"/>
            <rFont val="DejaVu Sans"/>
            <family val="2"/>
          </rPr>
          <t xml:space="preserve">銀行、またはカードが入力されている場合、残高は計算されません。</t>
        </r>
      </text>
      <mc:AlternateContent>
        <mc:Choice Requires="v2">
          <commentPr autoFill="true" autoScale="false" colHidden="false" locked="false" rowHidden="false" textHAlign="justify" textVAlign="top">
            <anchor moveWithCells="false" sizeWithCells="false">
              <xdr:from>
                <xdr:col>6</xdr:col>
                <xdr:colOff>27</xdr:colOff>
                <xdr:row>2</xdr:row>
                <xdr:rowOff>14</xdr:rowOff>
              </xdr:from>
              <xdr:to>
                <xdr:col>8</xdr:col>
                <xdr:colOff>76</xdr:colOff>
                <xdr:row>3</xdr:row>
                <xdr:rowOff>9</xdr:rowOff>
              </xdr:to>
            </anchor>
          </commentPr>
        </mc:Choice>
        <mc:Fallback/>
      </mc:AlternateContent>
    </comment>
    <comment ref="L2" authorId="0">
      <text>
        <r>
          <rPr>
            <sz val="9"/>
            <color rgb="FF000000"/>
            <rFont val="DejaVu Sans"/>
            <family val="2"/>
          </rPr>
          <t xml:space="preserve">財布の中身の金額を入力してください。使用金額が表示されます。この金額が０円になるように記帳します。</t>
        </r>
      </text>
      <mc:AlternateContent>
        <mc:Choice Requires="v2">
          <commentPr autoFill="true" autoScale="false" colHidden="false" locked="false" rowHidden="false" textHAlign="justify" textVAlign="top">
            <anchor moveWithCells="false" sizeWithCells="false">
              <xdr:from>
                <xdr:col>7</xdr:col>
                <xdr:colOff>76</xdr:colOff>
                <xdr:row>0</xdr:row>
                <xdr:rowOff>8</xdr:rowOff>
              </xdr:from>
              <xdr:to>
                <xdr:col>10</xdr:col>
                <xdr:colOff>15</xdr:colOff>
                <xdr:row>2</xdr:row>
                <xdr:rowOff>20</xdr:rowOff>
              </xdr:to>
            </anchor>
          </commentPr>
        </mc:Choice>
        <mc:Fallback/>
      </mc:AlternateContent>
    </comment>
  </commentList>
</comments>
</file>

<file path=xl/sharedStrings.xml><?xml version="1.0" encoding="utf-8"?>
<sst xmlns="http://schemas.openxmlformats.org/spreadsheetml/2006/main" count="1553" uniqueCount="419">
  <si>
    <t xml:space="preserve">※このシートでは、小項目別の集計を月単位に行っています。</t>
  </si>
  <si>
    <r>
      <rPr>
        <sz val="9"/>
        <color rgb="FF008000"/>
        <rFont val="Noto Sans"/>
        <family val="2"/>
      </rPr>
      <t xml:space="preserve">※小項目単位での予算を入力して下さい。（合計が</t>
    </r>
    <r>
      <rPr>
        <sz val="9"/>
        <color rgb="FF008000"/>
        <rFont val="ＭＳ Ｐゴシック"/>
        <family val="3"/>
        <charset val="128"/>
      </rPr>
      <t xml:space="preserve">[</t>
    </r>
    <r>
      <rPr>
        <sz val="9"/>
        <color rgb="FF008000"/>
        <rFont val="Noto Sans"/>
        <family val="2"/>
      </rPr>
      <t xml:space="preserve">集計大</t>
    </r>
    <r>
      <rPr>
        <sz val="9"/>
        <color rgb="FF008000"/>
        <rFont val="ＭＳ Ｐゴシック"/>
        <family val="3"/>
        <charset val="128"/>
      </rPr>
      <t xml:space="preserve">]</t>
    </r>
    <r>
      <rPr>
        <sz val="9"/>
        <color rgb="FF008000"/>
        <rFont val="Noto Sans"/>
        <family val="2"/>
      </rPr>
      <t xml:space="preserve">ｼｰﾄに反映されます）</t>
    </r>
  </si>
  <si>
    <t xml:space="preserve">※平均金額を超えたセルは太字で表示されます。</t>
  </si>
  <si>
    <r>
      <rPr>
        <sz val="9"/>
        <rFont val="Noto Sans"/>
        <family val="2"/>
      </rPr>
      <t xml:space="preserve">（『</t>
    </r>
    <r>
      <rPr>
        <sz val="9"/>
        <rFont val="ＭＳ Ｐゴシック"/>
        <family val="3"/>
        <charset val="128"/>
      </rPr>
      <t xml:space="preserve">Excel</t>
    </r>
    <r>
      <rPr>
        <sz val="9"/>
        <rFont val="Noto Sans"/>
        <family val="2"/>
      </rPr>
      <t xml:space="preserve">マイ家計簿』起動時にお知らせする場合、環境設定の「起動時、本日のお知らせをお知らせする」を</t>
    </r>
    <r>
      <rPr>
        <sz val="9"/>
        <rFont val="ＭＳ Ｐゴシック"/>
        <family val="3"/>
        <charset val="128"/>
      </rPr>
      <t xml:space="preserve">TRUE</t>
    </r>
    <r>
      <rPr>
        <sz val="9"/>
        <rFont val="Noto Sans"/>
        <family val="2"/>
      </rPr>
      <t xml:space="preserve">にしておいてください</t>
    </r>
  </si>
  <si>
    <t xml:space="preserve">大項番</t>
  </si>
  <si>
    <t xml:space="preserve">大項目</t>
  </si>
  <si>
    <t xml:space="preserve">小項番</t>
  </si>
  <si>
    <t xml:space="preserve">小項目</t>
  </si>
  <si>
    <t xml:space="preserve">１月</t>
  </si>
  <si>
    <t xml:space="preserve">２月</t>
  </si>
  <si>
    <t xml:space="preserve">３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合計</t>
  </si>
  <si>
    <t xml:space="preserve">予算</t>
  </si>
  <si>
    <t xml:space="preserve">年間予算</t>
  </si>
  <si>
    <t xml:space="preserve">収入</t>
  </si>
  <si>
    <t xml:space="preserve">支出</t>
  </si>
  <si>
    <t xml:space="preserve">ｺﾒﾝﾄ</t>
  </si>
  <si>
    <t xml:space="preserve">収入－支出</t>
  </si>
  <si>
    <t xml:space="preserve">※このシートでは、大項目別の集計を月単位に行っています。（集計小の集計が行われている必要があります）</t>
  </si>
  <si>
    <t xml:space="preserve">※ここでは、指定した月の大項目別予算状況を表示しています。</t>
  </si>
  <si>
    <t xml:space="preserve">※予算をオーバー（収入の場合は予算に達しない）した項目は太字で表示されます</t>
  </si>
  <si>
    <t xml:space="preserve">※ここでは、年間トータルの大項目別予算状況を表示しています。</t>
  </si>
  <si>
    <t xml:space="preserve">※平均金額を超えた項目は太字で表示されます。</t>
  </si>
  <si>
    <r>
      <rPr>
        <sz val="9"/>
        <color rgb="FF008000"/>
        <rFont val="Noto Sans"/>
        <family val="2"/>
      </rPr>
      <t xml:space="preserve">※予算情報は</t>
    </r>
    <r>
      <rPr>
        <sz val="9"/>
        <color rgb="FF008000"/>
        <rFont val="ＭＳ Ｐゴシック"/>
        <family val="3"/>
        <charset val="128"/>
      </rPr>
      <t xml:space="preserve">[</t>
    </r>
    <r>
      <rPr>
        <sz val="9"/>
        <color rgb="FF008000"/>
        <rFont val="Noto Sans"/>
        <family val="2"/>
      </rPr>
      <t xml:space="preserve">集計小</t>
    </r>
    <r>
      <rPr>
        <sz val="9"/>
        <color rgb="FF008000"/>
        <rFont val="ＭＳ Ｐゴシック"/>
        <family val="3"/>
        <charset val="128"/>
      </rPr>
      <t xml:space="preserve">]</t>
    </r>
    <r>
      <rPr>
        <sz val="9"/>
        <color rgb="FF008000"/>
        <rFont val="Noto Sans"/>
        <family val="2"/>
      </rPr>
      <t xml:space="preserve">シートの予算情報に入力して下さい。</t>
    </r>
  </si>
  <si>
    <t xml:space="preserve">※対象月を省略した場合、現在の月の予算状況が表示されます。</t>
  </si>
  <si>
    <t xml:space="preserve">←対象月</t>
  </si>
  <si>
    <t xml:space="preserve">予算（小項目より参照）</t>
  </si>
  <si>
    <t xml:space="preserve">実績</t>
  </si>
  <si>
    <t xml:space="preserve">残額</t>
  </si>
  <si>
    <t xml:space="preserve">使用率</t>
  </si>
  <si>
    <t xml:space="preserve">年間予算（小項目より参照）</t>
  </si>
  <si>
    <t xml:space="preserve">年間実績</t>
  </si>
  <si>
    <t xml:space="preserve">年間残額</t>
  </si>
  <si>
    <t xml:space="preserve">※このシートでは、銀行別の集計を月単位に行っています。</t>
  </si>
  <si>
    <t xml:space="preserve">※金銭出納帳のタイプに”○”が入力されている行は、収入と支出が逆に集計されます。（預金の引き出しや、預け入れ等）</t>
  </si>
  <si>
    <t xml:space="preserve">銀行</t>
  </si>
  <si>
    <t xml:space="preserve">名称</t>
  </si>
  <si>
    <t xml:space="preserve">残高</t>
  </si>
  <si>
    <t xml:space="preserve">-</t>
  </si>
  <si>
    <t xml:space="preserve">ﾀｲﾌﾟ</t>
  </si>
  <si>
    <t xml:space="preserve">=</t>
  </si>
  <si>
    <t xml:space="preserve">○</t>
  </si>
  <si>
    <t xml:space="preserve">×</t>
  </si>
  <si>
    <t xml:space="preserve">※このシートでは、カード別の集計を月単位に行っています。</t>
  </si>
  <si>
    <t xml:space="preserve">カード</t>
  </si>
  <si>
    <t xml:space="preserve">ｶｰﾄﾞ</t>
  </si>
  <si>
    <t xml:space="preserve">&lt;&gt;</t>
  </si>
  <si>
    <t xml:space="preserve">説明</t>
  </si>
  <si>
    <t xml:space="preserve">※このシートでは、項目別の履歴を作成する事ができます（表示ﾓｰﾄﾞ）。 また、ここで変更した内容を実際の金銭出納帳へ反映させることができます（更新ﾓｰﾄﾞ）。</t>
  </si>
  <si>
    <r>
      <rPr>
        <sz val="11"/>
        <rFont val="Noto Sans"/>
        <family val="2"/>
      </rPr>
      <t xml:space="preserve">（『</t>
    </r>
    <r>
      <rPr>
        <sz val="11"/>
        <rFont val="ＭＳ Ｐゴシック"/>
        <family val="3"/>
        <charset val="128"/>
      </rPr>
      <t xml:space="preserve">Excel</t>
    </r>
    <r>
      <rPr>
        <sz val="11"/>
        <rFont val="Noto Sans"/>
        <family val="2"/>
      </rPr>
      <t xml:space="preserve">マイ家計簿』起動時にお知らせする場合、環境設定の「起動時、本日のお知らせをお知らせする」を</t>
    </r>
    <r>
      <rPr>
        <sz val="11"/>
        <rFont val="ＭＳ Ｐゴシック"/>
        <family val="3"/>
        <charset val="128"/>
      </rPr>
      <t xml:space="preserve">TRUE</t>
    </r>
    <r>
      <rPr>
        <sz val="11"/>
        <rFont val="Noto Sans"/>
        <family val="2"/>
      </rPr>
      <t xml:space="preserve">にしておいてください</t>
    </r>
  </si>
  <si>
    <t xml:space="preserve">年</t>
  </si>
  <si>
    <t xml:space="preserve">月</t>
  </si>
  <si>
    <t xml:space="preserve">日</t>
  </si>
  <si>
    <t xml:space="preserve">曜</t>
  </si>
  <si>
    <t xml:space="preserve">詳  細</t>
  </si>
  <si>
    <t xml:space="preserve">差引残高</t>
  </si>
  <si>
    <t xml:space="preserve">更新</t>
  </si>
  <si>
    <t xml:space="preserve">情報</t>
  </si>
  <si>
    <t xml:space="preserve">※このシートでは、自動記帳の情報を入力します。</t>
  </si>
  <si>
    <r>
      <rPr>
        <sz val="9"/>
        <color rgb="FF008000"/>
        <rFont val="Noto Sans"/>
        <family val="2"/>
      </rPr>
      <t xml:space="preserve">※月に”</t>
    </r>
    <r>
      <rPr>
        <sz val="9"/>
        <color rgb="FF008000"/>
        <rFont val="ＭＳ Ｐゴシック"/>
        <family val="3"/>
        <charset val="128"/>
      </rPr>
      <t xml:space="preserve">*”</t>
    </r>
    <r>
      <rPr>
        <sz val="9"/>
        <color rgb="FF008000"/>
        <rFont val="Noto Sans"/>
        <family val="2"/>
      </rPr>
      <t xml:space="preserve">を入力すると、毎月自動記帳されます。</t>
    </r>
  </si>
  <si>
    <t xml:space="preserve">自動記帳テーブル</t>
  </si>
  <si>
    <t xml:space="preserve">番号</t>
  </si>
  <si>
    <t xml:space="preserve">備考</t>
  </si>
  <si>
    <r>
      <rPr>
        <sz val="9"/>
        <color rgb="FF008000"/>
        <rFont val="Noto Sans"/>
        <family val="2"/>
      </rPr>
      <t xml:space="preserve">※このシートでは『</t>
    </r>
    <r>
      <rPr>
        <sz val="9"/>
        <color rgb="FF008000"/>
        <rFont val="ＭＳ Ｐゴシック"/>
        <family val="3"/>
        <charset val="128"/>
      </rPr>
      <t xml:space="preserve">Excel</t>
    </r>
    <r>
      <rPr>
        <sz val="9"/>
        <color rgb="FF008000"/>
        <rFont val="Noto Sans"/>
        <family val="2"/>
      </rPr>
      <t xml:space="preserve">マイ家計簿』の環境設定を行います。</t>
    </r>
  </si>
  <si>
    <t xml:space="preserve">※ここでは、大項目の情報を設定します。</t>
  </si>
  <si>
    <t xml:space="preserve">※ここでは、大項目の内訳を小項目として設定します。金銭出納帳へはここの小項番を入力します。</t>
  </si>
  <si>
    <r>
      <rPr>
        <sz val="9"/>
        <color rgb="FF008000"/>
        <rFont val="Noto Sans"/>
        <family val="2"/>
      </rPr>
      <t xml:space="preserve">※ここでは、銀行の情報を設定します。金銭出納帳へはここの銀行ｺｰﾄﾞを入力し、結果が</t>
    </r>
    <r>
      <rPr>
        <sz val="9"/>
        <color rgb="FF008000"/>
        <rFont val="ＭＳ Ｐゴシック"/>
        <family val="3"/>
        <charset val="128"/>
      </rPr>
      <t xml:space="preserve">[</t>
    </r>
    <r>
      <rPr>
        <sz val="9"/>
        <color rgb="FF008000"/>
        <rFont val="Noto Sans"/>
        <family val="2"/>
      </rPr>
      <t xml:space="preserve">集計銀行</t>
    </r>
    <r>
      <rPr>
        <sz val="9"/>
        <color rgb="FF008000"/>
        <rFont val="ＭＳ Ｐゴシック"/>
        <family val="3"/>
        <charset val="128"/>
      </rPr>
      <t xml:space="preserve">]</t>
    </r>
    <r>
      <rPr>
        <sz val="9"/>
        <color rgb="FF008000"/>
        <rFont val="Noto Sans"/>
        <family val="2"/>
      </rPr>
      <t xml:space="preserve">シートに集計されます。</t>
    </r>
  </si>
  <si>
    <r>
      <rPr>
        <sz val="9"/>
        <color rgb="FF008000"/>
        <rFont val="Noto Sans"/>
        <family val="2"/>
      </rPr>
      <t xml:space="preserve">※ここでは、カードの情報を設定します。金銭出納帳へはここのｶｰﾄﾞｺｰﾄﾞを入力し、結果が</t>
    </r>
    <r>
      <rPr>
        <sz val="9"/>
        <color rgb="FF008000"/>
        <rFont val="ＭＳ Ｐゴシック"/>
        <family val="3"/>
        <charset val="128"/>
      </rPr>
      <t xml:space="preserve">[</t>
    </r>
    <r>
      <rPr>
        <sz val="9"/>
        <color rgb="FF008000"/>
        <rFont val="Noto Sans"/>
        <family val="2"/>
      </rPr>
      <t xml:space="preserve">集計ｶｰﾄﾞ</t>
    </r>
    <r>
      <rPr>
        <sz val="9"/>
        <color rgb="FF008000"/>
        <rFont val="ＭＳ Ｐゴシック"/>
        <family val="3"/>
        <charset val="128"/>
      </rPr>
      <t xml:space="preserve">]</t>
    </r>
    <r>
      <rPr>
        <sz val="9"/>
        <color rgb="FF008000"/>
        <rFont val="Noto Sans"/>
        <family val="2"/>
      </rPr>
      <t xml:space="preserve">シートに集計されます。</t>
    </r>
  </si>
  <si>
    <t xml:space="preserve">※ここでは、お店の情報を設定します。ここで設定した略称を金銭出納帳の詳細に付与します。</t>
  </si>
  <si>
    <r>
      <rPr>
        <sz val="9"/>
        <color rgb="FF008000"/>
        <rFont val="Noto Sans"/>
        <family val="2"/>
      </rPr>
      <t xml:space="preserve">※ここでは、祭日、お知らせ、記憶しておきたい情報等を設定します。設定しておくとい『</t>
    </r>
    <r>
      <rPr>
        <sz val="9"/>
        <color rgb="FF008000"/>
        <rFont val="ＭＳ Ｐゴシック"/>
        <family val="3"/>
        <charset val="128"/>
      </rPr>
      <t xml:space="preserve">Excel</t>
    </r>
    <r>
      <rPr>
        <sz val="9"/>
        <color rgb="FF008000"/>
        <rFont val="Noto Sans"/>
        <family val="2"/>
      </rPr>
      <t xml:space="preserve">マイ家計簿』起動時にお知らせします。</t>
    </r>
  </si>
  <si>
    <r>
      <rPr>
        <sz val="9"/>
        <color rgb="FF008000"/>
        <rFont val="Noto Sans"/>
        <family val="2"/>
      </rPr>
      <t xml:space="preserve">※集計有無に”○”が設定された項目が</t>
    </r>
    <r>
      <rPr>
        <sz val="9"/>
        <color rgb="FF008000"/>
        <rFont val="ＭＳ Ｐゴシック"/>
        <family val="3"/>
        <charset val="128"/>
      </rPr>
      <t xml:space="preserve">[</t>
    </r>
    <r>
      <rPr>
        <sz val="9"/>
        <color rgb="FF008000"/>
        <rFont val="Noto Sans"/>
        <family val="2"/>
      </rPr>
      <t xml:space="preserve">集計大</t>
    </r>
    <r>
      <rPr>
        <sz val="9"/>
        <color rgb="FF008000"/>
        <rFont val="ＭＳ Ｐゴシック"/>
        <family val="3"/>
        <charset val="128"/>
      </rPr>
      <t xml:space="preserve">]</t>
    </r>
    <r>
      <rPr>
        <sz val="9"/>
        <color rgb="FF008000"/>
        <rFont val="Noto Sans"/>
        <family val="2"/>
      </rPr>
      <t xml:space="preserve">シートに集計されます</t>
    </r>
  </si>
  <si>
    <r>
      <rPr>
        <sz val="9"/>
        <color rgb="FF008000"/>
        <rFont val="Noto Sans"/>
        <family val="2"/>
      </rPr>
      <t xml:space="preserve">※集計有無に”○”が設定されている項目が</t>
    </r>
    <r>
      <rPr>
        <sz val="9"/>
        <color rgb="FF008000"/>
        <rFont val="ＭＳ Ｐゴシック"/>
        <family val="3"/>
        <charset val="128"/>
      </rPr>
      <t xml:space="preserve">[</t>
    </r>
    <r>
      <rPr>
        <sz val="9"/>
        <color rgb="FF008000"/>
        <rFont val="Noto Sans"/>
        <family val="2"/>
      </rPr>
      <t xml:space="preserve">集計小</t>
    </r>
    <r>
      <rPr>
        <sz val="9"/>
        <color rgb="FF008000"/>
        <rFont val="ＭＳ Ｐゴシック"/>
        <family val="3"/>
        <charset val="128"/>
      </rPr>
      <t xml:space="preserve">]</t>
    </r>
    <r>
      <rPr>
        <sz val="9"/>
        <color rgb="FF008000"/>
        <rFont val="Noto Sans"/>
        <family val="2"/>
      </rPr>
      <t xml:space="preserve">シートに集計されます。</t>
    </r>
  </si>
  <si>
    <t xml:space="preserve">※システムで必要な項目は「銀行ｺｰﾄﾞ」、「略称」、「銀行名」です。それ以外はメモ代わりに使って下さい。</t>
  </si>
  <si>
    <t xml:space="preserve">※システムで必要な項目は「ｶｰﾄﾞｺｰﾄﾞ」、「名称」のみです。それ以外はメモ代わりに使って下さい。</t>
  </si>
  <si>
    <t xml:space="preserve">※システムで必要な項目は「種別」、「名称」のみです。それ以外はメモ代わりに使って下さい。</t>
  </si>
  <si>
    <r>
      <rPr>
        <sz val="9"/>
        <color rgb="FF008000"/>
        <rFont val="Noto Sans"/>
        <family val="2"/>
      </rPr>
      <t xml:space="preserve">（『</t>
    </r>
    <r>
      <rPr>
        <sz val="9"/>
        <color rgb="FF008000"/>
        <rFont val="ＭＳ Ｐゴシック"/>
        <family val="3"/>
        <charset val="128"/>
      </rPr>
      <t xml:space="preserve">Excel</t>
    </r>
    <r>
      <rPr>
        <sz val="9"/>
        <color rgb="FF008000"/>
        <rFont val="Noto Sans"/>
        <family val="2"/>
      </rPr>
      <t xml:space="preserve">マイ家計簿』起動時にお知らせする場合、環境設定の「起動時、本日のお知らせを表示する」を</t>
    </r>
    <r>
      <rPr>
        <sz val="9"/>
        <color rgb="FF008000"/>
        <rFont val="ＭＳ Ｐゴシック"/>
        <family val="3"/>
        <charset val="128"/>
      </rPr>
      <t xml:space="preserve">TRUE</t>
    </r>
    <r>
      <rPr>
        <sz val="9"/>
        <color rgb="FF008000"/>
        <rFont val="Noto Sans"/>
        <family val="2"/>
      </rPr>
      <t xml:space="preserve">にしておいてください</t>
    </r>
  </si>
  <si>
    <t xml:space="preserve">オプション</t>
  </si>
  <si>
    <t xml:space="preserve">大項目テーブル</t>
  </si>
  <si>
    <t xml:space="preserve">小項目テーブル</t>
  </si>
  <si>
    <t xml:space="preserve">銀行テーブル</t>
  </si>
  <si>
    <t xml:space="preserve">カードテーブル</t>
  </si>
  <si>
    <t xml:space="preserve">お店テーブル</t>
  </si>
  <si>
    <t xml:space="preserve">曜日指定</t>
  </si>
  <si>
    <t xml:space="preserve">お知らせテーブル</t>
  </si>
  <si>
    <t xml:space="preserve">種別</t>
  </si>
  <si>
    <t xml:space="preserve">項目</t>
  </si>
  <si>
    <t xml:space="preserve">内部種別</t>
  </si>
  <si>
    <t xml:space="preserve">設定値</t>
  </si>
  <si>
    <t xml:space="preserve">大項目名称</t>
  </si>
  <si>
    <t xml:space="preserve">集計有無</t>
  </si>
  <si>
    <t xml:space="preserve">小項目名称</t>
  </si>
  <si>
    <t xml:space="preserve">銀行ｺｰﾄﾞ</t>
  </si>
  <si>
    <t xml:space="preserve">略称</t>
  </si>
  <si>
    <t xml:space="preserve">銀行名</t>
  </si>
  <si>
    <t xml:space="preserve">支店</t>
  </si>
  <si>
    <t xml:space="preserve">連絡先</t>
  </si>
  <si>
    <t xml:space="preserve">口座番号</t>
  </si>
  <si>
    <t xml:space="preserve">名義</t>
  </si>
  <si>
    <t xml:space="preserve">ｶｰﾄﾞｺｰﾄﾞ</t>
  </si>
  <si>
    <t xml:space="preserve">引落銀行</t>
  </si>
  <si>
    <t xml:space="preserve">引落日</t>
  </si>
  <si>
    <t xml:space="preserve">緊急連絡先</t>
  </si>
  <si>
    <t xml:space="preserve">正式名称</t>
  </si>
  <si>
    <t xml:space="preserve">住所</t>
  </si>
  <si>
    <t xml:space="preserve">電話番号</t>
  </si>
  <si>
    <t xml:space="preserve">設定日付</t>
  </si>
  <si>
    <t xml:space="preserve">第</t>
  </si>
  <si>
    <t xml:space="preserve">曜日</t>
  </si>
  <si>
    <t xml:space="preserve">１日の曜日コード</t>
  </si>
  <si>
    <t xml:space="preserve">第一曜日の日付</t>
  </si>
  <si>
    <t xml:space="preserve">通知日付</t>
  </si>
  <si>
    <t xml:space="preserve">お知らせ</t>
  </si>
  <si>
    <t xml:space="preserve">表示期間</t>
  </si>
  <si>
    <t xml:space="preserve">経過年数</t>
  </si>
  <si>
    <t xml:space="preserve">全体</t>
  </si>
  <si>
    <t xml:space="preserve">対象年</t>
  </si>
  <si>
    <t xml:space="preserve">op_Year</t>
  </si>
  <si>
    <t xml:space="preserve">夫収入</t>
  </si>
  <si>
    <t xml:space="preserve">基本給</t>
  </si>
  <si>
    <t xml:space="preserve">銀行Ａ</t>
  </si>
  <si>
    <t xml:space="preserve">Ａ銀行</t>
  </si>
  <si>
    <t xml:space="preserve">支店Ａ</t>
  </si>
  <si>
    <t xml:space="preserve">山田太郎</t>
  </si>
  <si>
    <t xml:space="preserve">給料振込先</t>
  </si>
  <si>
    <t xml:space="preserve">カードＡ</t>
  </si>
  <si>
    <r>
      <rPr>
        <sz val="11"/>
        <color rgb="FF0000FF"/>
        <rFont val="ＭＳ Ｐゴシック"/>
        <family val="3"/>
        <charset val="128"/>
      </rPr>
      <t xml:space="preserve">27</t>
    </r>
    <r>
      <rPr>
        <sz val="11"/>
        <color rgb="FF0000FF"/>
        <rFont val="Noto Sans"/>
        <family val="2"/>
      </rPr>
      <t xml:space="preserve">日</t>
    </r>
  </si>
  <si>
    <t xml:space="preserve">山田　太郎</t>
  </si>
  <si>
    <r>
      <rPr>
        <sz val="11"/>
        <color rgb="FF0000FF"/>
        <rFont val="ＭＳ Ｐゴシック"/>
        <family val="3"/>
        <charset val="128"/>
      </rPr>
      <t xml:space="preserve">01</t>
    </r>
    <r>
      <rPr>
        <sz val="11"/>
        <color rgb="FF0000FF"/>
        <rFont val="Noto Sans"/>
        <family val="2"/>
      </rPr>
      <t xml:space="preserve">ｽｰﾊﾟｰ</t>
    </r>
  </si>
  <si>
    <t xml:space="preserve">ﾏﾙｴﾂ</t>
  </si>
  <si>
    <t xml:space="preserve">元旦</t>
  </si>
  <si>
    <r>
      <rPr>
        <sz val="11"/>
        <color rgb="FF0000FF"/>
        <rFont val="ＭＳ Ｐゴシック"/>
        <family val="3"/>
        <charset val="128"/>
      </rPr>
      <t xml:space="preserve">1-</t>
    </r>
    <r>
      <rPr>
        <sz val="11"/>
        <color rgb="FF0000FF"/>
        <rFont val="Noto Sans"/>
        <family val="2"/>
      </rPr>
      <t xml:space="preserve">祝日</t>
    </r>
  </si>
  <si>
    <t xml:space="preserve">起動時、今月の金銭出納帳シートを表示する</t>
  </si>
  <si>
    <t xml:space="preserve">op_OpenActSheet</t>
  </si>
  <si>
    <t xml:space="preserve">妻収入</t>
  </si>
  <si>
    <t xml:space="preserve">残業手当</t>
  </si>
  <si>
    <r>
      <rPr>
        <sz val="11"/>
        <color rgb="FF0000FF"/>
        <rFont val="Noto Sans"/>
        <family val="2"/>
      </rPr>
      <t xml:space="preserve">銀行</t>
    </r>
    <r>
      <rPr>
        <sz val="11"/>
        <color rgb="FF0000FF"/>
        <rFont val="ＭＳ Ｐゴシック"/>
        <family val="3"/>
        <charset val="128"/>
      </rPr>
      <t xml:space="preserve">B</t>
    </r>
  </si>
  <si>
    <t xml:space="preserve">Ｂ銀行</t>
  </si>
  <si>
    <t xml:space="preserve">支店Ｂ</t>
  </si>
  <si>
    <t xml:space="preserve">光熱費引落</t>
  </si>
  <si>
    <t xml:space="preserve">カードＢ</t>
  </si>
  <si>
    <r>
      <rPr>
        <sz val="11"/>
        <color rgb="FF0000FF"/>
        <rFont val="ＭＳ Ｐゴシック"/>
        <family val="3"/>
        <charset val="128"/>
      </rPr>
      <t xml:space="preserve">10</t>
    </r>
    <r>
      <rPr>
        <sz val="11"/>
        <color rgb="FF0000FF"/>
        <rFont val="Noto Sans"/>
        <family val="2"/>
      </rPr>
      <t xml:space="preserve">日</t>
    </r>
  </si>
  <si>
    <t xml:space="preserve">ﾀﾞｲｴｰ</t>
  </si>
  <si>
    <r>
      <rPr>
        <sz val="11"/>
        <color rgb="FF0000FF"/>
        <rFont val="ＭＳ Ｐゴシック"/>
        <family val="3"/>
        <charset val="128"/>
      </rPr>
      <t xml:space="preserve">01</t>
    </r>
    <r>
      <rPr>
        <sz val="11"/>
        <color rgb="FF0000FF"/>
        <rFont val="Noto Sans"/>
        <family val="2"/>
      </rPr>
      <t xml:space="preserve">月</t>
    </r>
  </si>
  <si>
    <r>
      <rPr>
        <sz val="11"/>
        <color rgb="FF0000FF"/>
        <rFont val="Noto Sans"/>
        <family val="2"/>
      </rPr>
      <t xml:space="preserve">第</t>
    </r>
    <r>
      <rPr>
        <sz val="11"/>
        <color rgb="FF0000FF"/>
        <rFont val="ＭＳ Ｐゴシック"/>
        <family val="3"/>
        <charset val="128"/>
      </rPr>
      <t xml:space="preserve">2</t>
    </r>
  </si>
  <si>
    <r>
      <rPr>
        <sz val="11"/>
        <color rgb="FF0000FF"/>
        <rFont val="Noto Sans"/>
        <family val="2"/>
      </rPr>
      <t xml:space="preserve">月曜日  </t>
    </r>
    <r>
      <rPr>
        <sz val="11"/>
        <color rgb="FF0000FF"/>
        <rFont val="ＭＳ Ｐゴシック"/>
        <family val="3"/>
        <charset val="128"/>
      </rPr>
      <t xml:space="preserve">2</t>
    </r>
  </si>
  <si>
    <t xml:space="preserve">成人の日</t>
  </si>
  <si>
    <r>
      <rPr>
        <sz val="11"/>
        <color rgb="FF0000FF"/>
        <rFont val="ＭＳ Ｐゴシック"/>
        <family val="3"/>
        <charset val="128"/>
      </rPr>
      <t xml:space="preserve">1</t>
    </r>
    <r>
      <rPr>
        <sz val="11"/>
        <color rgb="FF0000FF"/>
        <rFont val="Noto Sans"/>
        <family val="2"/>
      </rPr>
      <t xml:space="preserve">月第</t>
    </r>
    <r>
      <rPr>
        <sz val="11"/>
        <color rgb="FF0000FF"/>
        <rFont val="ＭＳ Ｐゴシック"/>
        <family val="3"/>
        <charset val="128"/>
      </rPr>
      <t xml:space="preserve">2</t>
    </r>
    <r>
      <rPr>
        <sz val="11"/>
        <color rgb="FF0000FF"/>
        <rFont val="Noto Sans"/>
        <family val="2"/>
      </rPr>
      <t xml:space="preserve">月曜日</t>
    </r>
  </si>
  <si>
    <t xml:space="preserve">起動時、自動記帳を行う</t>
  </si>
  <si>
    <t xml:space="preserve">op_AutoInpCheck</t>
  </si>
  <si>
    <t xml:space="preserve">共通収入</t>
  </si>
  <si>
    <t xml:space="preserve">深夜休日手当</t>
  </si>
  <si>
    <r>
      <rPr>
        <sz val="11"/>
        <color rgb="FF0000FF"/>
        <rFont val="Noto Sans"/>
        <family val="2"/>
      </rPr>
      <t xml:space="preserve">銀行</t>
    </r>
    <r>
      <rPr>
        <sz val="11"/>
        <color rgb="FF0000FF"/>
        <rFont val="ＭＳ Ｐゴシック"/>
        <family val="3"/>
        <charset val="128"/>
      </rPr>
      <t xml:space="preserve">C</t>
    </r>
  </si>
  <si>
    <t xml:space="preserve">Ｃ銀行</t>
  </si>
  <si>
    <t xml:space="preserve">支店Ｃ</t>
  </si>
  <si>
    <r>
      <rPr>
        <sz val="11"/>
        <color rgb="FF0000FF"/>
        <rFont val="ＭＳ Ｐゴシック"/>
        <family val="3"/>
        <charset val="128"/>
      </rPr>
      <t xml:space="preserve">02</t>
    </r>
    <r>
      <rPr>
        <sz val="11"/>
        <color rgb="FF0000FF"/>
        <rFont val="Noto Sans"/>
        <family val="2"/>
      </rPr>
      <t xml:space="preserve">ｺﾝﾋﾞﾆ</t>
    </r>
  </si>
  <si>
    <t xml:space="preserve">ﾌｧﾐﾘｰﾏｰﾄ</t>
  </si>
  <si>
    <t xml:space="preserve">建国記念日</t>
  </si>
  <si>
    <t xml:space="preserve">起動時、本日のお知らせを表示する</t>
  </si>
  <si>
    <t xml:space="preserve">op_OpenDayDisp</t>
  </si>
  <si>
    <t xml:space="preserve">夫税金</t>
  </si>
  <si>
    <t xml:space="preserve">出向手当</t>
  </si>
  <si>
    <t xml:space="preserve">ampm</t>
  </si>
  <si>
    <t xml:space="preserve">春分の日</t>
  </si>
  <si>
    <t xml:space="preserve">起動時、今月のお知らせを表示する</t>
  </si>
  <si>
    <t xml:space="preserve">op_OpenMonDisp</t>
  </si>
  <si>
    <t xml:space="preserve">妻税金</t>
  </si>
  <si>
    <t xml:space="preserve">住宅手当</t>
  </si>
  <si>
    <t xml:space="preserve">ｻﾝｸｽ</t>
  </si>
  <si>
    <t xml:space="preserve">みどりの日</t>
  </si>
  <si>
    <t xml:space="preserve">終了時、アドインとコマンドバーを残す</t>
  </si>
  <si>
    <t xml:space="preserve">op_EndAddin</t>
  </si>
  <si>
    <t xml:space="preserve">食費</t>
  </si>
  <si>
    <t xml:space="preserve">役職手当</t>
  </si>
  <si>
    <t xml:space="preserve">ｾﾌﾞﾝｲﾚﾌﾞﾝ</t>
  </si>
  <si>
    <t xml:space="preserve">憲法記念日</t>
  </si>
  <si>
    <t xml:space="preserve">並べ替え情報（この内容は「並べ替え項目選択」より変更して下さい）</t>
  </si>
  <si>
    <t xml:space="preserve">op_SortKey</t>
  </si>
  <si>
    <t xml:space="preserve">夫</t>
  </si>
  <si>
    <t xml:space="preserve">扶養手当</t>
  </si>
  <si>
    <t xml:space="preserve">ﾛｰｿﾝ</t>
  </si>
  <si>
    <t xml:space="preserve">国民の休日</t>
  </si>
  <si>
    <t xml:space="preserve">ＨＴＭＬヘルプインデックスファイル名</t>
  </si>
  <si>
    <t xml:space="preserve">op_HelpIndexPath</t>
  </si>
  <si>
    <t xml:space="preserve">index.html</t>
  </si>
  <si>
    <t xml:space="preserve">妻</t>
  </si>
  <si>
    <t xml:space="preserve">その他手当</t>
  </si>
  <si>
    <r>
      <rPr>
        <sz val="11"/>
        <color rgb="FF0000FF"/>
        <rFont val="ＭＳ Ｐゴシック"/>
        <family val="3"/>
        <charset val="128"/>
      </rPr>
      <t xml:space="preserve">03</t>
    </r>
    <r>
      <rPr>
        <sz val="11"/>
        <color rgb="FF0000FF"/>
        <rFont val="Noto Sans"/>
        <family val="2"/>
      </rPr>
      <t xml:space="preserve">食</t>
    </r>
  </si>
  <si>
    <t xml:space="preserve">八百屋</t>
  </si>
  <si>
    <t xml:space="preserve">こどもの日</t>
  </si>
  <si>
    <t xml:space="preserve">金銭出納帳</t>
  </si>
  <si>
    <t xml:space="preserve">金銭出納帳デフォルト行数</t>
  </si>
  <si>
    <t xml:space="preserve">op_DefaultRows</t>
  </si>
  <si>
    <t xml:space="preserve">光熱費</t>
  </si>
  <si>
    <t xml:space="preserve">交通費</t>
  </si>
  <si>
    <t xml:space="preserve">小僧寿司</t>
  </si>
  <si>
    <t xml:space="preserve">海の日</t>
  </si>
  <si>
    <t xml:space="preserve">消費税率</t>
  </si>
  <si>
    <t xml:space="preserve">op_Excise</t>
  </si>
  <si>
    <t xml:space="preserve">住居</t>
  </si>
  <si>
    <t xml:space="preserve">その他</t>
  </si>
  <si>
    <r>
      <rPr>
        <sz val="11"/>
        <color rgb="FF0000FF"/>
        <rFont val="ＭＳ Ｐゴシック"/>
        <family val="3"/>
        <charset val="128"/>
      </rPr>
      <t xml:space="preserve">04</t>
    </r>
    <r>
      <rPr>
        <sz val="11"/>
        <color rgb="FF0000FF"/>
        <rFont val="Noto Sans"/>
        <family val="2"/>
      </rPr>
      <t xml:space="preserve">食事</t>
    </r>
  </si>
  <si>
    <t xml:space="preserve">RoyalHost</t>
  </si>
  <si>
    <t xml:space="preserve">敬老の日</t>
  </si>
  <si>
    <t xml:space="preserve">消費税率のタイプ</t>
  </si>
  <si>
    <t xml:space="preserve">op_ExciseType</t>
  </si>
  <si>
    <t xml:space="preserve">切り捨て</t>
  </si>
  <si>
    <t xml:space="preserve">保険</t>
  </si>
  <si>
    <t xml:space="preserve">COCO'S</t>
  </si>
  <si>
    <t xml:space="preserve">秋分の日</t>
  </si>
  <si>
    <t xml:space="preserve">繰越しの小項番</t>
  </si>
  <si>
    <t xml:space="preserve">op_KuriSyoNo</t>
  </si>
  <si>
    <t xml:space="preserve">通信費</t>
  </si>
  <si>
    <t xml:space="preserve">Jonathan's</t>
  </si>
  <si>
    <r>
      <rPr>
        <sz val="11"/>
        <color rgb="FF0000FF"/>
        <rFont val="ＭＳ Ｐゴシック"/>
        <family val="3"/>
        <charset val="128"/>
      </rPr>
      <t xml:space="preserve">10</t>
    </r>
    <r>
      <rPr>
        <sz val="11"/>
        <color rgb="FF0000FF"/>
        <rFont val="Noto Sans"/>
        <family val="2"/>
      </rPr>
      <t xml:space="preserve">月</t>
    </r>
  </si>
  <si>
    <t xml:space="preserve">体育の日</t>
  </si>
  <si>
    <r>
      <rPr>
        <sz val="11"/>
        <color rgb="FF0000FF"/>
        <rFont val="ＭＳ Ｐゴシック"/>
        <family val="3"/>
        <charset val="128"/>
      </rPr>
      <t xml:space="preserve">10</t>
    </r>
    <r>
      <rPr>
        <sz val="11"/>
        <color rgb="FF0000FF"/>
        <rFont val="Noto Sans"/>
        <family val="2"/>
      </rPr>
      <t xml:space="preserve">月第</t>
    </r>
    <r>
      <rPr>
        <sz val="11"/>
        <color rgb="FF0000FF"/>
        <rFont val="ＭＳ Ｐゴシック"/>
        <family val="3"/>
        <charset val="128"/>
      </rPr>
      <t xml:space="preserve">2</t>
    </r>
    <r>
      <rPr>
        <sz val="11"/>
        <color rgb="FF0000FF"/>
        <rFont val="Noto Sans"/>
        <family val="2"/>
      </rPr>
      <t xml:space="preserve">月曜日</t>
    </r>
  </si>
  <si>
    <t xml:space="preserve">小項番、お店入力時、現在日付を自動入力する</t>
  </si>
  <si>
    <t xml:space="preserve">op_AutoSetDate</t>
  </si>
  <si>
    <t xml:space="preserve">職能手当</t>
  </si>
  <si>
    <t xml:space="preserve">びっくりﾄﾞﾝｷｰ</t>
  </si>
  <si>
    <t xml:space="preserve">文化の日</t>
  </si>
  <si>
    <t xml:space="preserve">集計表</t>
  </si>
  <si>
    <t xml:space="preserve">カード別集計表（集計カード）の集計方法</t>
  </si>
  <si>
    <t xml:space="preserve">op_SyuuCardType</t>
  </si>
  <si>
    <t xml:space="preserve">生活</t>
  </si>
  <si>
    <t xml:space="preserve">青龍門</t>
  </si>
  <si>
    <t xml:space="preserve">勤労感謝の日</t>
  </si>
  <si>
    <t xml:space="preserve">履歴作成時の余白行</t>
  </si>
  <si>
    <t xml:space="preserve">op_HistoryFooter</t>
  </si>
  <si>
    <t xml:space="preserve">衣類</t>
  </si>
  <si>
    <r>
      <rPr>
        <sz val="11"/>
        <color rgb="FF0000FF"/>
        <rFont val="ＭＳ Ｐゴシック"/>
        <family val="3"/>
        <charset val="128"/>
      </rPr>
      <t xml:space="preserve">05</t>
    </r>
    <r>
      <rPr>
        <sz val="11"/>
        <color rgb="FF0000FF"/>
        <rFont val="Noto Sans"/>
        <family val="2"/>
      </rPr>
      <t xml:space="preserve">ﾌｧｰｽﾄﾌｰﾄﾞ</t>
    </r>
  </si>
  <si>
    <t xml:space="preserve">BugerKING</t>
  </si>
  <si>
    <t xml:space="preserve">天皇誕生日</t>
  </si>
  <si>
    <t xml:space="preserve">医療</t>
  </si>
  <si>
    <t xml:space="preserve">皆勤手当</t>
  </si>
  <si>
    <t xml:space="preserve">Mac</t>
  </si>
  <si>
    <t xml:space="preserve">節分</t>
  </si>
  <si>
    <r>
      <rPr>
        <sz val="11"/>
        <color rgb="FF0000FF"/>
        <rFont val="ＭＳ Ｐゴシック"/>
        <family val="3"/>
        <charset val="128"/>
      </rPr>
      <t xml:space="preserve">2-</t>
    </r>
    <r>
      <rPr>
        <sz val="11"/>
        <color rgb="FF0000FF"/>
        <rFont val="Noto Sans"/>
        <family val="2"/>
      </rPr>
      <t xml:space="preserve">国民行事</t>
    </r>
  </si>
  <si>
    <t xml:space="preserve">趣味＆娯楽</t>
  </si>
  <si>
    <t xml:space="preserve">Mos</t>
  </si>
  <si>
    <t xml:space="preserve">ひな祭</t>
  </si>
  <si>
    <t xml:space="preserve">車</t>
  </si>
  <si>
    <t xml:space="preserve">ｹﾝﾀｯｷｰ</t>
  </si>
  <si>
    <t xml:space="preserve">八十八夜</t>
  </si>
  <si>
    <t xml:space="preserve">交際費</t>
  </si>
  <si>
    <t xml:space="preserve">ﾊｲｳｪｲｶｰﾄﾞ</t>
  </si>
  <si>
    <t xml:space="preserve">ﾄﾞﾄｰﾙｺｰﾋｰ</t>
  </si>
  <si>
    <r>
      <rPr>
        <sz val="11"/>
        <color rgb="FF0000FF"/>
        <rFont val="ＭＳ Ｐゴシック"/>
        <family val="3"/>
        <charset val="128"/>
      </rPr>
      <t xml:space="preserve">05</t>
    </r>
    <r>
      <rPr>
        <sz val="11"/>
        <color rgb="FF0000FF"/>
        <rFont val="Noto Sans"/>
        <family val="2"/>
      </rPr>
      <t xml:space="preserve">月</t>
    </r>
  </si>
  <si>
    <r>
      <rPr>
        <sz val="11"/>
        <color rgb="FF0000FF"/>
        <rFont val="Noto Sans"/>
        <family val="2"/>
      </rPr>
      <t xml:space="preserve">日曜日  </t>
    </r>
    <r>
      <rPr>
        <sz val="11"/>
        <color rgb="FF0000FF"/>
        <rFont val="ＭＳ Ｐゴシック"/>
        <family val="3"/>
        <charset val="128"/>
      </rPr>
      <t xml:space="preserve">1</t>
    </r>
  </si>
  <si>
    <t xml:space="preserve">母の日</t>
  </si>
  <si>
    <r>
      <rPr>
        <sz val="11"/>
        <color rgb="FF0000FF"/>
        <rFont val="ＭＳ Ｐゴシック"/>
        <family val="3"/>
        <charset val="128"/>
      </rPr>
      <t xml:space="preserve">5</t>
    </r>
    <r>
      <rPr>
        <sz val="11"/>
        <color rgb="FF0000FF"/>
        <rFont val="Noto Sans"/>
        <family val="2"/>
      </rPr>
      <t xml:space="preserve">月第</t>
    </r>
    <r>
      <rPr>
        <sz val="11"/>
        <color rgb="FF0000FF"/>
        <rFont val="ＭＳ Ｐゴシック"/>
        <family val="3"/>
        <charset val="128"/>
      </rPr>
      <t xml:space="preserve">2</t>
    </r>
    <r>
      <rPr>
        <sz val="11"/>
        <color rgb="FF0000FF"/>
        <rFont val="Noto Sans"/>
        <family val="2"/>
      </rPr>
      <t xml:space="preserve">日曜日</t>
    </r>
  </si>
  <si>
    <t xml:space="preserve">特別</t>
  </si>
  <si>
    <t xml:space="preserve">贈答品</t>
  </si>
  <si>
    <t xml:space="preserve">品物でもらった物</t>
  </si>
  <si>
    <t xml:space="preserve">ﾐｽﾄﾞ</t>
  </si>
  <si>
    <r>
      <rPr>
        <sz val="11"/>
        <color rgb="FF0000FF"/>
        <rFont val="ＭＳ Ｐゴシック"/>
        <family val="3"/>
        <charset val="128"/>
      </rPr>
      <t xml:space="preserve">06</t>
    </r>
    <r>
      <rPr>
        <sz val="11"/>
        <color rgb="FF0000FF"/>
        <rFont val="Noto Sans"/>
        <family val="2"/>
      </rPr>
      <t xml:space="preserve">月</t>
    </r>
  </si>
  <si>
    <r>
      <rPr>
        <sz val="11"/>
        <color rgb="FF0000FF"/>
        <rFont val="Noto Sans"/>
        <family val="2"/>
      </rPr>
      <t xml:space="preserve">第</t>
    </r>
    <r>
      <rPr>
        <sz val="11"/>
        <color rgb="FF0000FF"/>
        <rFont val="ＭＳ Ｐゴシック"/>
        <family val="3"/>
        <charset val="128"/>
      </rPr>
      <t xml:space="preserve">3</t>
    </r>
  </si>
  <si>
    <t xml:space="preserve">父の日</t>
  </si>
  <si>
    <r>
      <rPr>
        <sz val="11"/>
        <color rgb="FF0000FF"/>
        <rFont val="ＭＳ Ｐゴシック"/>
        <family val="3"/>
        <charset val="128"/>
      </rPr>
      <t xml:space="preserve">6</t>
    </r>
    <r>
      <rPr>
        <sz val="11"/>
        <color rgb="FF0000FF"/>
        <rFont val="Noto Sans"/>
        <family val="2"/>
      </rPr>
      <t xml:space="preserve">月第</t>
    </r>
    <r>
      <rPr>
        <sz val="11"/>
        <color rgb="FF0000FF"/>
        <rFont val="ＭＳ Ｐゴシック"/>
        <family val="3"/>
        <charset val="128"/>
      </rPr>
      <t xml:space="preserve">3</t>
    </r>
    <r>
      <rPr>
        <sz val="11"/>
        <color rgb="FF0000FF"/>
        <rFont val="Noto Sans"/>
        <family val="2"/>
      </rPr>
      <t xml:space="preserve">日曜日</t>
    </r>
  </si>
  <si>
    <t xml:space="preserve">積立</t>
  </si>
  <si>
    <t xml:space="preserve">共通の収入</t>
  </si>
  <si>
    <r>
      <rPr>
        <sz val="11"/>
        <color rgb="FF0000FF"/>
        <rFont val="ＭＳ Ｐゴシック"/>
        <family val="3"/>
        <charset val="128"/>
      </rPr>
      <t xml:space="preserve">07</t>
    </r>
    <r>
      <rPr>
        <sz val="11"/>
        <color rgb="FF0000FF"/>
        <rFont val="Noto Sans"/>
        <family val="2"/>
      </rPr>
      <t xml:space="preserve">ﾃﾞﾊﾟｰﾄ</t>
    </r>
  </si>
  <si>
    <t xml:space="preserve">Jusco</t>
  </si>
  <si>
    <t xml:space="preserve">夫の身内より</t>
  </si>
  <si>
    <t xml:space="preserve">夫の誕生日</t>
  </si>
  <si>
    <t xml:space="preserve">1-5,10,30</t>
  </si>
  <si>
    <r>
      <rPr>
        <sz val="11"/>
        <color rgb="FF0000FF"/>
        <rFont val="ＭＳ Ｐゴシック"/>
        <family val="3"/>
        <charset val="128"/>
      </rPr>
      <t xml:space="preserve">3-</t>
    </r>
    <r>
      <rPr>
        <sz val="11"/>
        <color rgb="FF0000FF"/>
        <rFont val="Noto Sans"/>
        <family val="2"/>
      </rPr>
      <t xml:space="preserve">誕生日</t>
    </r>
  </si>
  <si>
    <t xml:space="preserve">妻の身内より</t>
  </si>
  <si>
    <t xml:space="preserve">ﾌﾟﾗﾝﾀﾝ</t>
  </si>
  <si>
    <t xml:space="preserve">妻の誕生日</t>
  </si>
  <si>
    <t xml:space="preserve">預金の利子</t>
  </si>
  <si>
    <t xml:space="preserve">ﾖｰｶﾄﾞｰ</t>
  </si>
  <si>
    <t xml:space="preserve">結婚記念日</t>
  </si>
  <si>
    <r>
      <rPr>
        <sz val="11"/>
        <color rgb="FF0000FF"/>
        <rFont val="ＭＳ Ｐゴシック"/>
        <family val="3"/>
        <charset val="128"/>
      </rPr>
      <t xml:space="preserve">4-</t>
    </r>
    <r>
      <rPr>
        <sz val="11"/>
        <color rgb="FF0000FF"/>
        <rFont val="Noto Sans"/>
        <family val="2"/>
      </rPr>
      <t xml:space="preserve">記念日</t>
    </r>
  </si>
  <si>
    <t xml:space="preserve">商品券､ｻｰﾋﾞｽ券</t>
  </si>
  <si>
    <t xml:space="preserve">阪急</t>
  </si>
  <si>
    <t xml:space="preserve">車の車検</t>
  </si>
  <si>
    <t xml:space="preserve">1,5,10,30</t>
  </si>
  <si>
    <r>
      <rPr>
        <sz val="11"/>
        <color rgb="FF0000FF"/>
        <rFont val="ＭＳ Ｐゴシック"/>
        <family val="3"/>
        <charset val="128"/>
      </rPr>
      <t xml:space="preserve">5-</t>
    </r>
    <r>
      <rPr>
        <sz val="11"/>
        <color rgb="FF0000FF"/>
        <rFont val="Noto Sans"/>
        <family val="2"/>
      </rPr>
      <t xml:space="preserve">記憶</t>
    </r>
  </si>
  <si>
    <t xml:space="preserve">割引</t>
  </si>
  <si>
    <t xml:space="preserve">三越</t>
  </si>
  <si>
    <t xml:space="preserve">西武</t>
  </si>
  <si>
    <t xml:space="preserve">SATY</t>
  </si>
  <si>
    <r>
      <rPr>
        <sz val="11"/>
        <color rgb="FF0000FF"/>
        <rFont val="ＭＳ Ｐゴシック"/>
        <family val="3"/>
        <charset val="128"/>
      </rPr>
      <t xml:space="preserve">08</t>
    </r>
    <r>
      <rPr>
        <sz val="11"/>
        <color rgb="FF0000FF"/>
        <rFont val="Noto Sans"/>
        <family val="2"/>
      </rPr>
      <t xml:space="preserve">お酒</t>
    </r>
  </si>
  <si>
    <t xml:space="preserve">河内屋</t>
  </si>
  <si>
    <t xml:space="preserve">対象外</t>
  </si>
  <si>
    <r>
      <rPr>
        <sz val="11"/>
        <color rgb="FF0000FF"/>
        <rFont val="ＭＳ Ｐゴシック"/>
        <family val="3"/>
        <charset val="128"/>
      </rPr>
      <t xml:space="preserve">14</t>
    </r>
    <r>
      <rPr>
        <sz val="11"/>
        <color rgb="FF0000FF"/>
        <rFont val="Noto Sans"/>
        <family val="2"/>
      </rPr>
      <t xml:space="preserve">本屋</t>
    </r>
  </si>
  <si>
    <t xml:space="preserve">書泉</t>
  </si>
  <si>
    <t xml:space="preserve">op_SheetVersion</t>
  </si>
  <si>
    <t xml:space="preserve">健康保険</t>
  </si>
  <si>
    <t xml:space="preserve">文教堂</t>
  </si>
  <si>
    <t xml:space="preserve">厚生年金保険</t>
  </si>
  <si>
    <t xml:space="preserve">Book1</t>
  </si>
  <si>
    <t xml:space="preserve">※エラーが発生した場合、このボタンでコマンドバーを再生成してください。</t>
  </si>
  <si>
    <t xml:space="preserve">雇用保険</t>
  </si>
  <si>
    <t xml:space="preserve">古本</t>
  </si>
  <si>
    <t xml:space="preserve">所得税</t>
  </si>
  <si>
    <r>
      <rPr>
        <sz val="11"/>
        <color rgb="FF0000FF"/>
        <rFont val="ＭＳ Ｐゴシック"/>
        <family val="3"/>
        <charset val="128"/>
      </rPr>
      <t xml:space="preserve">15</t>
    </r>
    <r>
      <rPr>
        <sz val="11"/>
        <color rgb="FF0000FF"/>
        <rFont val="Noto Sans"/>
        <family val="2"/>
      </rPr>
      <t xml:space="preserve">車</t>
    </r>
  </si>
  <si>
    <t xml:space="preserve">AUTOBACS</t>
  </si>
  <si>
    <t xml:space="preserve">住民税</t>
  </si>
  <si>
    <t xml:space="preserve">還付金</t>
  </si>
  <si>
    <t xml:space="preserve">主食</t>
  </si>
  <si>
    <t xml:space="preserve">食材</t>
  </si>
  <si>
    <t xml:space="preserve">総野菜</t>
  </si>
  <si>
    <t xml:space="preserve">調味料</t>
  </si>
  <si>
    <r>
      <rPr>
        <sz val="11"/>
        <color rgb="FF0000FF"/>
        <rFont val="Noto Sans"/>
        <family val="2"/>
      </rPr>
      <t xml:space="preserve">飲み物</t>
    </r>
    <r>
      <rPr>
        <sz val="11"/>
        <color rgb="FF0000FF"/>
        <rFont val="ＭＳ Ｐゴシック"/>
        <family val="3"/>
        <charset val="128"/>
      </rPr>
      <t xml:space="preserve">,</t>
    </r>
    <r>
      <rPr>
        <sz val="11"/>
        <color rgb="FF0000FF"/>
        <rFont val="Noto Sans"/>
        <family val="2"/>
      </rPr>
      <t xml:space="preserve">アイス</t>
    </r>
  </si>
  <si>
    <t xml:space="preserve">お菓子</t>
  </si>
  <si>
    <t xml:space="preserve">外食</t>
  </si>
  <si>
    <t xml:space="preserve">お酒</t>
  </si>
  <si>
    <t xml:space="preserve">会社食費</t>
  </si>
  <si>
    <t xml:space="preserve">化粧品</t>
  </si>
  <si>
    <t xml:space="preserve">美容院</t>
  </si>
  <si>
    <r>
      <rPr>
        <sz val="11"/>
        <color rgb="FF0000FF"/>
        <rFont val="Noto Sans"/>
        <family val="2"/>
      </rPr>
      <t xml:space="preserve">本＆雑誌＆</t>
    </r>
    <r>
      <rPr>
        <sz val="11"/>
        <color rgb="FF0000FF"/>
        <rFont val="ＭＳ Ｐゴシック"/>
        <family val="3"/>
        <charset val="128"/>
      </rPr>
      <t xml:space="preserve">CD</t>
    </r>
  </si>
  <si>
    <t xml:space="preserve">玩具</t>
  </si>
  <si>
    <t xml:space="preserve">ﾚｼﾞｬｰ</t>
  </si>
  <si>
    <t xml:space="preserve">雑貨</t>
  </si>
  <si>
    <t xml:space="preserve">会社食費､おやつ</t>
  </si>
  <si>
    <t xml:space="preserve">食事</t>
  </si>
  <si>
    <r>
      <rPr>
        <sz val="11"/>
        <color rgb="FF0000FF"/>
        <rFont val="Noto Sans"/>
        <family val="2"/>
      </rPr>
      <t xml:space="preserve">本＆雑誌</t>
    </r>
    <r>
      <rPr>
        <sz val="11"/>
        <color rgb="FF0000FF"/>
        <rFont val="ＭＳ Ｐゴシック"/>
        <family val="3"/>
        <charset val="128"/>
      </rPr>
      <t xml:space="preserve">&amp;CD</t>
    </r>
  </si>
  <si>
    <t xml:space="preserve">文具</t>
  </si>
  <si>
    <t xml:space="preserve">ｽｸｰﾙ</t>
  </si>
  <si>
    <t xml:space="preserve">電気代</t>
  </si>
  <si>
    <t xml:space="preserve">ガス代</t>
  </si>
  <si>
    <t xml:space="preserve">水道代</t>
  </si>
  <si>
    <t xml:space="preserve">灯油</t>
  </si>
  <si>
    <t xml:space="preserve">家賃</t>
  </si>
  <si>
    <t xml:space="preserve">契約料</t>
  </si>
  <si>
    <t xml:space="preserve">継続料</t>
  </si>
  <si>
    <t xml:space="preserve">日本生命</t>
  </si>
  <si>
    <t xml:space="preserve">電話代</t>
  </si>
  <si>
    <t xml:space="preserve">携帯電話（夫）</t>
  </si>
  <si>
    <t xml:space="preserve">携帯電話（妻）</t>
  </si>
  <si>
    <t xml:space="preserve">ｲﾝﾀｰﾈｯﾄ</t>
  </si>
  <si>
    <t xml:space="preserve">郵便関係</t>
  </si>
  <si>
    <t xml:space="preserve">宅急便</t>
  </si>
  <si>
    <r>
      <rPr>
        <sz val="11"/>
        <color rgb="FF0000FF"/>
        <rFont val="ＭＳ Ｐゴシック"/>
        <family val="3"/>
        <charset val="128"/>
      </rPr>
      <t xml:space="preserve">NHK</t>
    </r>
    <r>
      <rPr>
        <sz val="11"/>
        <color rgb="FF0000FF"/>
        <rFont val="Noto Sans"/>
        <family val="2"/>
      </rPr>
      <t xml:space="preserve">受信料</t>
    </r>
  </si>
  <si>
    <t xml:space="preserve">公衆電話</t>
  </si>
  <si>
    <r>
      <rPr>
        <sz val="11"/>
        <color rgb="FF0000FF"/>
        <rFont val="Noto Sans"/>
        <family val="2"/>
      </rPr>
      <t xml:space="preserve">電車</t>
    </r>
    <r>
      <rPr>
        <sz val="11"/>
        <color rgb="FF0000FF"/>
        <rFont val="ＭＳ Ｐゴシック"/>
        <family val="3"/>
        <charset val="128"/>
      </rPr>
      <t xml:space="preserve">(</t>
    </r>
    <r>
      <rPr>
        <sz val="11"/>
        <color rgb="FF0000FF"/>
        <rFont val="Noto Sans"/>
        <family val="2"/>
      </rPr>
      <t xml:space="preserve">夫）</t>
    </r>
  </si>
  <si>
    <t xml:space="preserve">電車（妻）</t>
  </si>
  <si>
    <t xml:space="preserve">バス</t>
  </si>
  <si>
    <t xml:space="preserve">タクシー</t>
  </si>
  <si>
    <t xml:space="preserve">高速</t>
  </si>
  <si>
    <t xml:space="preserve">駐車代</t>
  </si>
  <si>
    <t xml:space="preserve">ｸﾘｰﾆﾝｸﾞ</t>
  </si>
  <si>
    <t xml:space="preserve">新聞代</t>
  </si>
  <si>
    <t xml:space="preserve">文房具雑貨</t>
  </si>
  <si>
    <t xml:space="preserve">写真関係</t>
  </si>
  <si>
    <t xml:space="preserve">区役所証明書</t>
  </si>
  <si>
    <t xml:space="preserve">日曜大工</t>
  </si>
  <si>
    <t xml:space="preserve">生活用品</t>
  </si>
  <si>
    <t xml:space="preserve">台所用品</t>
  </si>
  <si>
    <r>
      <rPr>
        <sz val="11"/>
        <color rgb="FF0000FF"/>
        <rFont val="Noto Sans"/>
        <family val="2"/>
      </rPr>
      <t xml:space="preserve">乾電池</t>
    </r>
    <r>
      <rPr>
        <sz val="11"/>
        <color rgb="FF0000FF"/>
        <rFont val="ＭＳ Ｐゴシック"/>
        <family val="3"/>
        <charset val="128"/>
      </rPr>
      <t xml:space="preserve">,</t>
    </r>
    <r>
      <rPr>
        <sz val="11"/>
        <color rgb="FF0000FF"/>
        <rFont val="Noto Sans"/>
        <family val="2"/>
      </rPr>
      <t xml:space="preserve">電球</t>
    </r>
  </si>
  <si>
    <r>
      <rPr>
        <sz val="11"/>
        <color rgb="FF0000FF"/>
        <rFont val="Noto Sans"/>
        <family val="2"/>
      </rPr>
      <t xml:space="preserve">衣類</t>
    </r>
    <r>
      <rPr>
        <sz val="11"/>
        <color rgb="FF0000FF"/>
        <rFont val="ＭＳ Ｐゴシック"/>
        <family val="3"/>
        <charset val="128"/>
      </rPr>
      <t xml:space="preserve">(</t>
    </r>
    <r>
      <rPr>
        <sz val="11"/>
        <color rgb="FF0000FF"/>
        <rFont val="Noto Sans"/>
        <family val="2"/>
      </rPr>
      <t xml:space="preserve">夫</t>
    </r>
    <r>
      <rPr>
        <sz val="11"/>
        <color rgb="FF0000FF"/>
        <rFont val="ＭＳ Ｐゴシック"/>
        <family val="3"/>
        <charset val="128"/>
      </rPr>
      <t xml:space="preserve">)</t>
    </r>
  </si>
  <si>
    <r>
      <rPr>
        <sz val="11"/>
        <color rgb="FF0000FF"/>
        <rFont val="Noto Sans"/>
        <family val="2"/>
      </rPr>
      <t xml:space="preserve">衣類</t>
    </r>
    <r>
      <rPr>
        <sz val="11"/>
        <color rgb="FF0000FF"/>
        <rFont val="ＭＳ Ｐゴシック"/>
        <family val="3"/>
        <charset val="128"/>
      </rPr>
      <t xml:space="preserve">(</t>
    </r>
    <r>
      <rPr>
        <sz val="11"/>
        <color rgb="FF0000FF"/>
        <rFont val="Noto Sans"/>
        <family val="2"/>
      </rPr>
      <t xml:space="preserve">妻</t>
    </r>
    <r>
      <rPr>
        <sz val="11"/>
        <color rgb="FF0000FF"/>
        <rFont val="ＭＳ Ｐゴシック"/>
        <family val="3"/>
        <charset val="128"/>
      </rPr>
      <t xml:space="preserve">)</t>
    </r>
  </si>
  <si>
    <r>
      <rPr>
        <sz val="11"/>
        <color rgb="FF0000FF"/>
        <rFont val="Noto Sans"/>
        <family val="2"/>
      </rPr>
      <t xml:space="preserve">靴</t>
    </r>
    <r>
      <rPr>
        <sz val="11"/>
        <color rgb="FF0000FF"/>
        <rFont val="ＭＳ Ｐゴシック"/>
        <family val="3"/>
        <charset val="128"/>
      </rPr>
      <t xml:space="preserve">(</t>
    </r>
    <r>
      <rPr>
        <sz val="11"/>
        <color rgb="FF0000FF"/>
        <rFont val="Noto Sans"/>
        <family val="2"/>
      </rPr>
      <t xml:space="preserve">夫</t>
    </r>
    <r>
      <rPr>
        <sz val="11"/>
        <color rgb="FF0000FF"/>
        <rFont val="ＭＳ Ｐゴシック"/>
        <family val="3"/>
        <charset val="128"/>
      </rPr>
      <t xml:space="preserve">)</t>
    </r>
  </si>
  <si>
    <r>
      <rPr>
        <sz val="11"/>
        <color rgb="FF0000FF"/>
        <rFont val="Noto Sans"/>
        <family val="2"/>
      </rPr>
      <t xml:space="preserve">靴</t>
    </r>
    <r>
      <rPr>
        <sz val="11"/>
        <color rgb="FF0000FF"/>
        <rFont val="ＭＳ Ｐゴシック"/>
        <family val="3"/>
        <charset val="128"/>
      </rPr>
      <t xml:space="preserve">(</t>
    </r>
    <r>
      <rPr>
        <sz val="11"/>
        <color rgb="FF0000FF"/>
        <rFont val="Noto Sans"/>
        <family val="2"/>
      </rPr>
      <t xml:space="preserve">妻</t>
    </r>
    <r>
      <rPr>
        <sz val="11"/>
        <color rgb="FF0000FF"/>
        <rFont val="ＭＳ Ｐゴシック"/>
        <family val="3"/>
        <charset val="128"/>
      </rPr>
      <t xml:space="preserve">)</t>
    </r>
  </si>
  <si>
    <r>
      <rPr>
        <sz val="11"/>
        <color rgb="FF0000FF"/>
        <rFont val="Noto Sans"/>
        <family val="2"/>
      </rPr>
      <t xml:space="preserve">その他</t>
    </r>
    <r>
      <rPr>
        <sz val="11"/>
        <color rgb="FF0000FF"/>
        <rFont val="ＭＳ Ｐゴシック"/>
        <family val="3"/>
        <charset val="128"/>
      </rPr>
      <t xml:space="preserve">(</t>
    </r>
    <r>
      <rPr>
        <sz val="11"/>
        <color rgb="FF0000FF"/>
        <rFont val="Noto Sans"/>
        <family val="2"/>
      </rPr>
      <t xml:space="preserve">夫</t>
    </r>
    <r>
      <rPr>
        <sz val="11"/>
        <color rgb="FF0000FF"/>
        <rFont val="ＭＳ Ｐゴシック"/>
        <family val="3"/>
        <charset val="128"/>
      </rPr>
      <t xml:space="preserve">)</t>
    </r>
  </si>
  <si>
    <r>
      <rPr>
        <sz val="11"/>
        <color rgb="FF0000FF"/>
        <rFont val="Noto Sans"/>
        <family val="2"/>
      </rPr>
      <t xml:space="preserve">その他</t>
    </r>
    <r>
      <rPr>
        <sz val="11"/>
        <color rgb="FF0000FF"/>
        <rFont val="ＭＳ Ｐゴシック"/>
        <family val="3"/>
        <charset val="128"/>
      </rPr>
      <t xml:space="preserve">(</t>
    </r>
    <r>
      <rPr>
        <sz val="11"/>
        <color rgb="FF0000FF"/>
        <rFont val="Noto Sans"/>
        <family val="2"/>
      </rPr>
      <t xml:space="preserve">妻</t>
    </r>
    <r>
      <rPr>
        <sz val="11"/>
        <color rgb="FF0000FF"/>
        <rFont val="ＭＳ Ｐゴシック"/>
        <family val="3"/>
        <charset val="128"/>
      </rPr>
      <t xml:space="preserve">)</t>
    </r>
  </si>
  <si>
    <t xml:space="preserve">薬</t>
  </si>
  <si>
    <t xml:space="preserve">園芸用品</t>
  </si>
  <si>
    <t xml:space="preserve">ｱｳﾄﾄﾞｱ</t>
  </si>
  <si>
    <t xml:space="preserve">ｽﾎﾟｰﾂ</t>
  </si>
  <si>
    <t xml:space="preserve">旅行</t>
  </si>
  <si>
    <t xml:space="preserve">ﾊﾟｿｺﾝ</t>
  </si>
  <si>
    <t xml:space="preserve">手芸</t>
  </si>
  <si>
    <t xml:space="preserve">宝くじ</t>
  </si>
  <si>
    <t xml:space="preserve">ガソリン代</t>
  </si>
  <si>
    <t xml:space="preserve">メンテナンス</t>
  </si>
  <si>
    <t xml:space="preserve">カー用品</t>
  </si>
  <si>
    <t xml:space="preserve">洗車</t>
  </si>
  <si>
    <t xml:space="preserve">車検代＆ＪＡＦ</t>
  </si>
  <si>
    <t xml:space="preserve">税金</t>
  </si>
  <si>
    <t xml:space="preserve">反則金</t>
  </si>
  <si>
    <t xml:space="preserve">工賃</t>
  </si>
  <si>
    <t xml:space="preserve">プレゼント</t>
  </si>
  <si>
    <t xml:space="preserve">おみやげ</t>
  </si>
  <si>
    <r>
      <rPr>
        <sz val="11"/>
        <color rgb="FF0000FF"/>
        <rFont val="Noto Sans"/>
        <family val="2"/>
      </rPr>
      <t xml:space="preserve">交際費</t>
    </r>
    <r>
      <rPr>
        <sz val="11"/>
        <color rgb="FF0000FF"/>
        <rFont val="ＭＳ Ｐゴシック"/>
        <family val="3"/>
        <charset val="128"/>
      </rPr>
      <t xml:space="preserve">(</t>
    </r>
    <r>
      <rPr>
        <sz val="11"/>
        <color rgb="FF0000FF"/>
        <rFont val="Noto Sans"/>
        <family val="2"/>
      </rPr>
      <t xml:space="preserve">送料</t>
    </r>
    <r>
      <rPr>
        <sz val="11"/>
        <color rgb="FF0000FF"/>
        <rFont val="ＭＳ Ｐゴシック"/>
        <family val="3"/>
        <charset val="128"/>
      </rPr>
      <t xml:space="preserve">)</t>
    </r>
  </si>
  <si>
    <t xml:space="preserve">お年玉</t>
  </si>
  <si>
    <t xml:space="preserve">家電</t>
  </si>
  <si>
    <t xml:space="preserve">オーディオ</t>
  </si>
  <si>
    <t xml:space="preserve">家具</t>
  </si>
  <si>
    <t xml:space="preserve">寝具</t>
  </si>
  <si>
    <t xml:space="preserve">修理</t>
  </si>
  <si>
    <t xml:space="preserve">自転車</t>
  </si>
  <si>
    <t xml:space="preserve">ｶｰﾄﾞ年会費</t>
  </si>
  <si>
    <t xml:space="preserve">お払い・お賽銭</t>
  </si>
  <si>
    <t xml:space="preserve">銀行手数料</t>
  </si>
  <si>
    <t xml:space="preserve">夫関係</t>
  </si>
  <si>
    <t xml:space="preserve">妻関係</t>
  </si>
  <si>
    <t xml:space="preserve">共通</t>
  </si>
  <si>
    <t xml:space="preserve">繰り越し</t>
  </si>
  <si>
    <t xml:space="preserve">引き出し</t>
  </si>
  <si>
    <t xml:space="preserve">預け入れ</t>
  </si>
  <si>
    <t xml:space="preserve">貸し借り</t>
  </si>
  <si>
    <t xml:space="preserve">過不足</t>
  </si>
  <si>
    <t xml:space="preserve">調整</t>
  </si>
  <si>
    <t xml:space="preserve">口座振替</t>
  </si>
  <si>
    <t xml:space="preserve">ﾌﾟﾘﾍﾟｲﾄﾞｶｰﾄﾞ</t>
  </si>
  <si>
    <r>
      <rPr>
        <sz val="11"/>
        <color rgb="FF0000FF"/>
        <rFont val="Noto Sans"/>
        <family val="2"/>
      </rPr>
      <t xml:space="preserve">計算外</t>
    </r>
    <r>
      <rPr>
        <sz val="11"/>
        <color rgb="FF0000FF"/>
        <rFont val="ＭＳ Ｐゴシック"/>
        <family val="3"/>
        <charset val="128"/>
      </rPr>
      <t xml:space="preserve">(</t>
    </r>
    <r>
      <rPr>
        <sz val="11"/>
        <color rgb="FF0000FF"/>
        <rFont val="Noto Sans"/>
        <family val="2"/>
      </rPr>
      <t xml:space="preserve">他</t>
    </r>
    <r>
      <rPr>
        <sz val="11"/>
        <color rgb="FF0000FF"/>
        <rFont val="ＭＳ Ｐゴシック"/>
        <family val="3"/>
        <charset val="128"/>
      </rPr>
      <t xml:space="preserve">)</t>
    </r>
  </si>
  <si>
    <t xml:space="preserve">※このシートでは、既に入力した金銭出納帳の大項番、小項番、銀行ｺｰﾄﾞ、またはｶｰﾄﾞｺｰﾄﾞを一括して変換することができます。</t>
  </si>
  <si>
    <t xml:space="preserve">＜操作手順＞</t>
  </si>
  <si>
    <t xml:space="preserve">① 変換種別で、変換対象（大項番、小項番、銀行コード、カードコーﾄﾞ）の項目を選択します。</t>
  </si>
  <si>
    <t xml:space="preserve">② 変換前テーブル、変換後テーブルに変換情報を入力する（ツールバーの「項目取得」より選択ができます）</t>
  </si>
  <si>
    <t xml:space="preserve">③ コード変換ボタンをクリックします。</t>
  </si>
  <si>
    <t xml:space="preserve">④ メッセージに従い一括変換処理を行って下さい。</t>
  </si>
  <si>
    <t xml:space="preserve">変換種別</t>
  </si>
  <si>
    <t xml:space="preserve">旧情報</t>
  </si>
  <si>
    <t xml:space="preserve">財布の中身</t>
  </si>
  <si>
    <t xml:space="preserve">使用金額</t>
  </si>
  <si>
    <t xml:space="preserve">　　　　金  銭  出  納  帳</t>
  </si>
</sst>
</file>

<file path=xl/styles.xml><?xml version="1.0" encoding="utf-8"?>
<styleSheet xmlns="http://schemas.openxmlformats.org/spreadsheetml/2006/main">
  <numFmts count="9">
    <numFmt numFmtId="164" formatCode="General"/>
    <numFmt numFmtId="165" formatCode="General"/>
    <numFmt numFmtId="166" formatCode="\¥#,##0;[RED]&quot;¥-&quot;#,##0"/>
    <numFmt numFmtId="167" formatCode="0.0%"/>
    <numFmt numFmtId="168" formatCode="0\年"/>
    <numFmt numFmtId="169" formatCode="mm/dd"/>
    <numFmt numFmtId="170" formatCode="yyyy\年mm\月dd\日"/>
    <numFmt numFmtId="171" formatCode="@"/>
    <numFmt numFmtId="172" formatCode="0\%"/>
  </numFmts>
  <fonts count="50">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color rgb="FF008000"/>
      <name val="Noto Sans"/>
      <family val="2"/>
    </font>
    <font>
      <sz val="9"/>
      <color rgb="FF008000"/>
      <name val="ＭＳ Ｐゴシック"/>
      <family val="3"/>
      <charset val="128"/>
    </font>
    <font>
      <sz val="9"/>
      <name val="Noto Sans"/>
      <family val="2"/>
    </font>
    <font>
      <b val="true"/>
      <sz val="16"/>
      <name val="ＭＳ Ｐゴシック"/>
      <family val="3"/>
      <charset val="128"/>
    </font>
    <font>
      <sz val="11"/>
      <name val="Noto Sans"/>
      <family val="2"/>
    </font>
    <font>
      <sz val="11"/>
      <color rgb="FF993300"/>
      <name val="Noto Sans"/>
      <family val="2"/>
    </font>
    <font>
      <sz val="11"/>
      <color rgb="FF993300"/>
      <name val="ＭＳ Ｐゴシック"/>
      <family val="3"/>
      <charset val="128"/>
    </font>
    <font>
      <sz val="11"/>
      <color rgb="FF0000FF"/>
      <name val="ＭＳ Ｐゴシック"/>
      <family val="3"/>
      <charset val="128"/>
    </font>
    <font>
      <sz val="11"/>
      <color rgb="FFD3D3D3"/>
      <name val="ＭＳ Ｐゴシック"/>
      <family val="3"/>
      <charset val="128"/>
    </font>
    <font>
      <b val="true"/>
      <sz val="14"/>
      <color rgb="FF0000FF"/>
      <name val="ＭＳ Ｐゴシック"/>
      <family val="3"/>
      <charset val="128"/>
    </font>
    <font>
      <b val="true"/>
      <sz val="14"/>
      <name val="ＭＳ Ｐゴシック"/>
      <family val="3"/>
      <charset val="128"/>
    </font>
    <font>
      <b val="true"/>
      <sz val="9"/>
      <name val="Noto Sans"/>
      <family val="2"/>
    </font>
    <font>
      <b val="true"/>
      <sz val="11"/>
      <name val="ＭＳ Ｐゴシック"/>
      <family val="3"/>
      <charset val="128"/>
    </font>
    <font>
      <sz val="16"/>
      <name val="ＭＳ Ｐゴシック"/>
      <family val="3"/>
      <charset val="128"/>
    </font>
    <font>
      <sz val="10"/>
      <name val="ＭＳ Ｐゴシック"/>
      <family val="3"/>
      <charset val="128"/>
    </font>
    <font>
      <sz val="10"/>
      <color rgb="FF0000FF"/>
      <name val="ＭＳ Ｐゴシック"/>
      <family val="3"/>
      <charset val="128"/>
    </font>
    <font>
      <b val="true"/>
      <sz val="11"/>
      <name val="Noto Sans"/>
      <family val="2"/>
    </font>
    <font>
      <b val="true"/>
      <sz val="9"/>
      <color rgb="FF000000"/>
      <name val="ＭＳ Ｐゴシック"/>
      <family val="3"/>
      <charset val="128"/>
    </font>
    <font>
      <b val="true"/>
      <sz val="9"/>
      <color rgb="FF000000"/>
      <name val="DejaVu Sans"/>
      <family val="2"/>
    </font>
    <font>
      <b val="true"/>
      <sz val="9"/>
      <color rgb="FF008000"/>
      <name val="ＭＳ Ｐゴシック"/>
      <family val="3"/>
      <charset val="128"/>
    </font>
    <font>
      <b val="true"/>
      <sz val="9"/>
      <color rgb="FF008000"/>
      <name val="DejaVu Sans"/>
      <family val="2"/>
    </font>
    <font>
      <b val="true"/>
      <sz val="9"/>
      <color rgb="FFD3D3D3"/>
      <name val="ＭＳ Ｐゴシック"/>
      <family val="3"/>
      <charset val="128"/>
    </font>
    <font>
      <b val="true"/>
      <sz val="9"/>
      <color rgb="FFD3D3D3"/>
      <name val="DejaVu Sans"/>
      <family val="2"/>
    </font>
    <font>
      <b val="true"/>
      <sz val="9"/>
      <color rgb="FFFF0000"/>
      <name val="ＭＳ Ｐゴシック"/>
      <family val="3"/>
      <charset val="128"/>
    </font>
    <font>
      <b val="true"/>
      <sz val="9"/>
      <color rgb="FFFF0000"/>
      <name val="DejaVu Sans"/>
      <family val="2"/>
    </font>
    <font>
      <b val="true"/>
      <sz val="9"/>
      <color rgb="FF000000"/>
      <name val="Noto Sans"/>
      <family val="2"/>
    </font>
    <font>
      <b val="true"/>
      <sz val="9"/>
      <color rgb="FF008000"/>
      <name val="Noto Sans"/>
      <family val="2"/>
    </font>
    <font>
      <b val="true"/>
      <sz val="9"/>
      <color rgb="FFD3D3D3"/>
      <name val="Noto Sans"/>
      <family val="2"/>
    </font>
    <font>
      <b val="true"/>
      <sz val="9"/>
      <color rgb="FFFF0000"/>
      <name val="Noto Sans"/>
      <family val="2"/>
    </font>
    <font>
      <b val="true"/>
      <sz val="8"/>
      <name val="Noto Sans"/>
      <family val="2"/>
    </font>
    <font>
      <b val="true"/>
      <sz val="14"/>
      <name val="Noto Sans"/>
      <family val="2"/>
    </font>
    <font>
      <sz val="9"/>
      <color rgb="FF000000"/>
      <name val="DejaVu Sans"/>
      <family val="2"/>
    </font>
    <font>
      <b val="true"/>
      <sz val="9"/>
      <color rgb="FF0000FF"/>
      <name val="ＭＳ Ｐゴシック"/>
      <family val="3"/>
      <charset val="128"/>
    </font>
    <font>
      <sz val="9"/>
      <color rgb="FF000000"/>
      <name val="ＭＳ Ｐゴシック"/>
      <family val="3"/>
      <charset val="128"/>
    </font>
    <font>
      <sz val="9"/>
      <color rgb="FF0000FF"/>
      <name val="ＭＳ Ｐゴシック"/>
      <family val="3"/>
      <charset val="128"/>
    </font>
    <font>
      <strike val="true"/>
      <sz val="9"/>
      <color rgb="FFD3D3D3"/>
      <name val="ＭＳ Ｐゴシック"/>
      <family val="3"/>
      <charset val="128"/>
    </font>
    <font>
      <sz val="9"/>
      <color rgb="FF000000"/>
      <name val="Noto Sans"/>
      <family val="2"/>
    </font>
    <font>
      <b val="true"/>
      <sz val="11"/>
      <color rgb="FF0000FF"/>
      <name val="ＭＳ Ｐゴシック"/>
      <family val="3"/>
      <charset val="128"/>
    </font>
    <font>
      <sz val="11"/>
      <color rgb="FF0000FF"/>
      <name val="Noto Sans"/>
      <family val="2"/>
    </font>
    <font>
      <b val="true"/>
      <sz val="11"/>
      <color rgb="FF0000FF"/>
      <name val="Noto Sans"/>
      <family val="2"/>
    </font>
    <font>
      <sz val="11"/>
      <color rgb="FFFFFFFF"/>
      <name val="ＭＳ Ｐゴシック"/>
      <family val="3"/>
      <charset val="128"/>
    </font>
    <font>
      <sz val="11"/>
      <color rgb="FF008000"/>
      <name val="Noto Sans"/>
      <family val="2"/>
    </font>
    <font>
      <b val="true"/>
      <sz val="16"/>
      <name val="Noto Sans"/>
      <family val="2"/>
    </font>
    <font>
      <sz val="12"/>
      <name val="ＭＳ Ｐゴシック"/>
      <family val="3"/>
      <charset val="128"/>
    </font>
    <font>
      <sz val="10"/>
      <color rgb="FF000000"/>
      <name val="DejaVu Sans"/>
      <family val="2"/>
    </font>
  </fonts>
  <fills count="7">
    <fill>
      <patternFill patternType="none"/>
    </fill>
    <fill>
      <patternFill patternType="gray125"/>
    </fill>
    <fill>
      <patternFill patternType="solid">
        <fgColor rgb="FFD3D3D3"/>
        <bgColor rgb="FFC0C0C0"/>
      </patternFill>
    </fill>
    <fill>
      <patternFill patternType="solid">
        <fgColor rgb="FFEAEAEA"/>
        <bgColor rgb="FFCCECFF"/>
      </patternFill>
    </fill>
    <fill>
      <patternFill patternType="solid">
        <fgColor rgb="FFCCECFF"/>
        <bgColor rgb="FFCCFFFF"/>
      </patternFill>
    </fill>
    <fill>
      <patternFill patternType="solid">
        <fgColor rgb="FFFFCC99"/>
        <bgColor rgb="FFD3D3D3"/>
      </patternFill>
    </fill>
    <fill>
      <patternFill patternType="solid">
        <fgColor rgb="FFFFFF99"/>
        <bgColor rgb="FFCCFFCC"/>
      </patternFill>
    </fill>
  </fills>
  <borders count="7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double"/>
      <right/>
      <top style="thin"/>
      <bottom/>
      <diagonal/>
    </border>
    <border diagonalUp="false" diagonalDown="false">
      <left style="double"/>
      <right/>
      <top/>
      <bottom style="thin"/>
      <diagonal/>
    </border>
    <border diagonalUp="false" diagonalDown="false">
      <left style="double"/>
      <right/>
      <top/>
      <bottom/>
      <diagonal/>
    </border>
    <border diagonalUp="false" diagonalDown="false">
      <left style="thin"/>
      <right/>
      <top/>
      <bottom style="hair"/>
      <diagonal/>
    </border>
    <border diagonalUp="false" diagonalDown="false">
      <left/>
      <right/>
      <top/>
      <bottom style="hair"/>
      <diagonal/>
    </border>
    <border diagonalUp="false" diagonalDown="false">
      <left style="double"/>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double"/>
      <right/>
      <top style="hair"/>
      <bottom/>
      <diagonal/>
    </border>
    <border diagonalUp="false" diagonalDown="false">
      <left/>
      <right style="thin"/>
      <top style="hair"/>
      <bottom/>
      <diagonal/>
    </border>
    <border diagonalUp="false" diagonalDown="false">
      <left style="double"/>
      <right/>
      <top style="thin"/>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thin"/>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double"/>
      <right style="thin"/>
      <top style="thin"/>
      <bottom style="thin"/>
      <diagonal/>
    </border>
    <border diagonalUp="false" diagonalDown="false">
      <left style="hair"/>
      <right style="thin"/>
      <top style="thin"/>
      <bottom style="thin"/>
      <diagonal/>
    </border>
    <border diagonalUp="false" diagonalDown="false">
      <left style="hair"/>
      <right/>
      <top/>
      <bottom style="hair"/>
      <diagonal/>
    </border>
    <border diagonalUp="false" diagonalDown="false">
      <left style="hair"/>
      <right style="hair"/>
      <top/>
      <bottom style="hair"/>
      <diagonal/>
    </border>
    <border diagonalUp="false" diagonalDown="false">
      <left style="double"/>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hair"/>
      <top style="thin"/>
      <bottom style="thin"/>
      <diagonal/>
    </border>
    <border diagonalUp="false" diagonalDown="false">
      <left style="hair"/>
      <right style="double"/>
      <top style="thin"/>
      <bottom style="thin"/>
      <diagonal/>
    </border>
    <border diagonalUp="false" diagonalDown="false">
      <left/>
      <right style="hair"/>
      <top/>
      <bottom style="hair"/>
      <diagonal/>
    </border>
    <border diagonalUp="false" diagonalDown="false">
      <left style="hair"/>
      <right style="double"/>
      <top/>
      <bottom style="hair"/>
      <diagonal/>
    </border>
    <border diagonalUp="false" diagonalDown="false">
      <left/>
      <right style="hair"/>
      <top style="hair"/>
      <bottom style="hair"/>
      <diagonal/>
    </border>
    <border diagonalUp="false" diagonalDown="false">
      <left style="hair"/>
      <right style="double"/>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hair"/>
      <right style="double"/>
      <top style="hair"/>
      <bottom style="thin"/>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5" fontId="8"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bottom" textRotation="0" wrapText="false" indent="0" shrinkToFit="true"/>
      <protection locked="true" hidden="false"/>
    </xf>
    <xf numFmtId="164" fontId="0" fillId="2" borderId="3" xfId="0" applyFont="fals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2" borderId="4" xfId="0" applyFont="true" applyBorder="true" applyAlignment="true" applyProtection="false">
      <alignment horizontal="center" vertical="bottom" textRotation="0" wrapText="false" indent="0" shrinkToFit="true"/>
      <protection locked="true" hidden="false"/>
    </xf>
    <xf numFmtId="164" fontId="9" fillId="2" borderId="5" xfId="0" applyFont="true" applyBorder="true" applyAlignment="true" applyProtection="false">
      <alignment horizontal="center" vertical="bottom" textRotation="0" wrapText="false" indent="0" shrinkToFit="true"/>
      <protection locked="true" hidden="false"/>
    </xf>
    <xf numFmtId="164" fontId="9" fillId="2" borderId="6" xfId="0" applyFont="true" applyBorder="true" applyAlignment="true" applyProtection="false">
      <alignment horizontal="center" vertical="bottom" textRotation="0" wrapText="false" indent="0" shrinkToFit="true"/>
      <protection locked="true" hidden="false"/>
    </xf>
    <xf numFmtId="165" fontId="0" fillId="2" borderId="7" xfId="0" applyFont="false" applyBorder="true" applyAlignment="true" applyProtection="true">
      <alignment horizontal="general" vertical="bottom" textRotation="0" wrapText="false" indent="0" shrinkToFit="true"/>
      <protection locked="true" hidden="true"/>
    </xf>
    <xf numFmtId="165" fontId="0" fillId="2" borderId="8" xfId="0" applyFont="false" applyBorder="true" applyAlignment="true" applyProtection="true">
      <alignment horizontal="general" vertical="bottom" textRotation="0" wrapText="false" indent="0" shrinkToFit="true"/>
      <protection locked="true" hidden="true"/>
    </xf>
    <xf numFmtId="166" fontId="11" fillId="3" borderId="7" xfId="0" applyFont="true" applyBorder="true" applyAlignment="true" applyProtection="true">
      <alignment horizontal="general" vertical="bottom" textRotation="0" wrapText="false" indent="0" shrinkToFit="true"/>
      <protection locked="false" hidden="false"/>
    </xf>
    <xf numFmtId="166" fontId="0" fillId="3" borderId="8" xfId="0" applyFont="false" applyBorder="true" applyAlignment="true" applyProtection="true">
      <alignment horizontal="general" vertical="bottom" textRotation="0" wrapText="false" indent="0" shrinkToFit="true"/>
      <protection locked="false" hidden="false"/>
    </xf>
    <xf numFmtId="166" fontId="11" fillId="2" borderId="7" xfId="0" applyFont="true" applyBorder="true" applyAlignment="true" applyProtection="true">
      <alignment horizontal="general" vertical="bottom" textRotation="0" wrapText="false" indent="0" shrinkToFit="true"/>
      <protection locked="true" hidden="true"/>
    </xf>
    <xf numFmtId="166" fontId="0" fillId="2" borderId="8" xfId="0" applyFont="false" applyBorder="true" applyAlignment="true" applyProtection="true">
      <alignment horizontal="general" vertical="bottom" textRotation="0" wrapText="false" indent="0" shrinkToFit="true"/>
      <protection locked="true" hidden="true"/>
    </xf>
    <xf numFmtId="166" fontId="12" fillId="4" borderId="7" xfId="0" applyFont="true" applyBorder="true" applyAlignment="true" applyProtection="true">
      <alignment horizontal="general" vertical="bottom" textRotation="0" wrapText="false" indent="0" shrinkToFit="true"/>
      <protection locked="false" hidden="false"/>
    </xf>
    <xf numFmtId="166" fontId="12" fillId="4" borderId="8" xfId="0" applyFont="true" applyBorder="true" applyAlignment="true" applyProtection="true">
      <alignment horizontal="general" vertical="bottom" textRotation="0" wrapText="false" indent="0" shrinkToFit="true"/>
      <protection locked="false" hidden="false"/>
    </xf>
    <xf numFmtId="164" fontId="12" fillId="4" borderId="9" xfId="0" applyFont="true" applyBorder="true" applyAlignment="true" applyProtection="true">
      <alignment horizontal="general" vertical="bottom" textRotation="0" wrapText="false" indent="0" shrinkToFit="true"/>
      <protection locked="false" hidden="false"/>
    </xf>
    <xf numFmtId="165" fontId="0" fillId="2" borderId="4" xfId="0" applyFont="false" applyBorder="true" applyAlignment="true" applyProtection="true">
      <alignment horizontal="general" vertical="bottom" textRotation="0" wrapText="false" indent="0" shrinkToFit="true"/>
      <protection locked="true" hidden="true"/>
    </xf>
    <xf numFmtId="165" fontId="0" fillId="2" borderId="5" xfId="0" applyFont="false" applyBorder="true" applyAlignment="true" applyProtection="true">
      <alignment horizontal="general" vertical="bottom" textRotation="0" wrapText="false" indent="0" shrinkToFit="true"/>
      <protection locked="true" hidden="true"/>
    </xf>
    <xf numFmtId="166" fontId="11" fillId="3" borderId="4" xfId="0" applyFont="true" applyBorder="true" applyAlignment="true" applyProtection="true">
      <alignment horizontal="general" vertical="bottom" textRotation="0" wrapText="false" indent="0" shrinkToFit="true"/>
      <protection locked="false" hidden="false"/>
    </xf>
    <xf numFmtId="166" fontId="0" fillId="3" borderId="5" xfId="0" applyFont="false" applyBorder="true" applyAlignment="true" applyProtection="true">
      <alignment horizontal="general" vertical="bottom" textRotation="0" wrapText="false" indent="0" shrinkToFit="true"/>
      <protection locked="false" hidden="false"/>
    </xf>
    <xf numFmtId="166" fontId="11" fillId="2" borderId="4" xfId="0" applyFont="true" applyBorder="true" applyAlignment="true" applyProtection="true">
      <alignment horizontal="general" vertical="bottom" textRotation="0" wrapText="false" indent="0" shrinkToFit="true"/>
      <protection locked="true" hidden="true"/>
    </xf>
    <xf numFmtId="166" fontId="0" fillId="2" borderId="5" xfId="0" applyFont="false" applyBorder="true" applyAlignment="true" applyProtection="true">
      <alignment horizontal="general" vertical="bottom" textRotation="0" wrapText="false" indent="0" shrinkToFit="true"/>
      <protection locked="true" hidden="true"/>
    </xf>
    <xf numFmtId="166" fontId="12" fillId="4" borderId="4" xfId="0" applyFont="true" applyBorder="true" applyAlignment="true" applyProtection="true">
      <alignment horizontal="general" vertical="bottom" textRotation="0" wrapText="false" indent="0" shrinkToFit="true"/>
      <protection locked="false" hidden="false"/>
    </xf>
    <xf numFmtId="166" fontId="12" fillId="4" borderId="5" xfId="0" applyFont="true" applyBorder="true" applyAlignment="true" applyProtection="true">
      <alignment horizontal="general" vertical="bottom" textRotation="0" wrapText="false" indent="0" shrinkToFit="true"/>
      <protection locked="false" hidden="false"/>
    </xf>
    <xf numFmtId="164" fontId="12" fillId="4" borderId="6" xfId="0" applyFont="true" applyBorder="true" applyAlignment="true" applyProtection="true">
      <alignment horizontal="general" vertical="bottom" textRotation="0" wrapText="false" indent="0" shrinkToFit="true"/>
      <protection locked="false" hidden="false"/>
    </xf>
    <xf numFmtId="165" fontId="0" fillId="2" borderId="10" xfId="0" applyFont="false" applyBorder="true" applyAlignment="true" applyProtection="true">
      <alignment horizontal="general" vertical="bottom" textRotation="0" wrapText="false" indent="0" shrinkToFit="true"/>
      <protection locked="true" hidden="true"/>
    </xf>
    <xf numFmtId="165" fontId="0" fillId="2" borderId="11" xfId="0" applyFont="false" applyBorder="true" applyAlignment="true" applyProtection="true">
      <alignment horizontal="general" vertical="bottom" textRotation="0" wrapText="false" indent="0" shrinkToFit="true"/>
      <protection locked="true" hidden="true"/>
    </xf>
    <xf numFmtId="166" fontId="11" fillId="3" borderId="10" xfId="0" applyFont="true" applyBorder="true" applyAlignment="true" applyProtection="true">
      <alignment horizontal="general" vertical="bottom" textRotation="0" wrapText="false" indent="0" shrinkToFit="true"/>
      <protection locked="false" hidden="false"/>
    </xf>
    <xf numFmtId="166" fontId="0" fillId="3" borderId="11" xfId="0" applyFont="false" applyBorder="true" applyAlignment="true" applyProtection="true">
      <alignment horizontal="general" vertical="bottom" textRotation="0" wrapText="false" indent="0" shrinkToFit="true"/>
      <protection locked="false" hidden="false"/>
    </xf>
    <xf numFmtId="166" fontId="11" fillId="2" borderId="10" xfId="0" applyFont="true" applyBorder="true" applyAlignment="true" applyProtection="true">
      <alignment horizontal="general" vertical="bottom" textRotation="0" wrapText="false" indent="0" shrinkToFit="true"/>
      <protection locked="true" hidden="true"/>
    </xf>
    <xf numFmtId="166" fontId="0" fillId="2" borderId="11" xfId="0" applyFont="false" applyBorder="true" applyAlignment="true" applyProtection="true">
      <alignment horizontal="general" vertical="bottom" textRotation="0" wrapText="false" indent="0" shrinkToFit="true"/>
      <protection locked="true" hidden="true"/>
    </xf>
    <xf numFmtId="166" fontId="12" fillId="4" borderId="10" xfId="0" applyFont="true" applyBorder="true" applyAlignment="true" applyProtection="true">
      <alignment horizontal="general" vertical="bottom" textRotation="0" wrapText="false" indent="0" shrinkToFit="true"/>
      <protection locked="false" hidden="false"/>
    </xf>
    <xf numFmtId="166" fontId="12" fillId="4" borderId="11" xfId="0" applyFont="true" applyBorder="true" applyAlignment="true" applyProtection="true">
      <alignment horizontal="general" vertical="bottom" textRotation="0" wrapText="false" indent="0" shrinkToFit="true"/>
      <protection locked="false" hidden="false"/>
    </xf>
    <xf numFmtId="164" fontId="12" fillId="4" borderId="3" xfId="0" applyFont="true" applyBorder="true" applyAlignment="true" applyProtection="true">
      <alignment horizontal="general" vertical="bottom" textRotation="0" wrapText="false" indent="0" shrinkToFit="true"/>
      <protection locked="false" hidden="false"/>
    </xf>
    <xf numFmtId="164" fontId="0" fillId="2" borderId="10" xfId="0" applyFont="false" applyBorder="true" applyAlignment="true" applyProtection="false">
      <alignment horizontal="general" vertical="bottom" textRotation="0" wrapText="false" indent="0" shrinkToFit="true"/>
      <protection locked="true" hidden="false"/>
    </xf>
    <xf numFmtId="164" fontId="0" fillId="2" borderId="12" xfId="0" applyFont="false" applyBorder="true" applyAlignment="true" applyProtection="false">
      <alignment horizontal="general" vertical="bottom" textRotation="0" wrapText="false" indent="0" shrinkToFit="true"/>
      <protection locked="true" hidden="false"/>
    </xf>
    <xf numFmtId="164" fontId="9" fillId="2" borderId="11" xfId="0" applyFont="true" applyBorder="true" applyAlignment="true" applyProtection="false">
      <alignment horizontal="general" vertical="bottom" textRotation="0" wrapText="false" indent="0" shrinkToFit="tru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6" fontId="0" fillId="2" borderId="10" xfId="0" applyFont="false" applyBorder="true" applyAlignment="true" applyProtection="true">
      <alignment horizontal="general" vertical="bottom" textRotation="0" wrapText="false" indent="0" shrinkToFit="true"/>
      <protection locked="true" hidden="true"/>
    </xf>
    <xf numFmtId="164" fontId="0" fillId="2" borderId="3" xfId="0" applyFont="false" applyBorder="tru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true">
      <alignment horizontal="general" vertical="bottom" textRotation="0" wrapText="false" indent="0" shrinkToFit="true"/>
      <protection locked="true" hidden="tru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6" fontId="0" fillId="2" borderId="6" xfId="0" applyFont="false" applyBorder="true" applyAlignment="true" applyProtection="true">
      <alignment horizontal="center" vertical="bottom" textRotation="0" wrapText="false" indent="0" shrinkToFit="false"/>
      <protection locked="true" hidden="true"/>
    </xf>
    <xf numFmtId="164" fontId="9" fillId="2" borderId="6"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4" fillId="4"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true">
      <alignment horizontal="general" vertical="bottom" textRotation="0" wrapText="false" indent="0" shrinkToFit="false"/>
      <protection locked="true" hidden="true"/>
    </xf>
    <xf numFmtId="165" fontId="15" fillId="0" borderId="0"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2" borderId="15" xfId="0" applyFont="true" applyBorder="true" applyAlignment="true" applyProtection="false">
      <alignment horizontal="center" vertical="center" textRotation="0" wrapText="false" indent="0" shrinkToFit="true"/>
      <protection locked="true" hidden="false"/>
    </xf>
    <xf numFmtId="165" fontId="0" fillId="2" borderId="3"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true"/>
      <protection locked="true" hidden="false"/>
    </xf>
    <xf numFmtId="164" fontId="9" fillId="2" borderId="14"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true"/>
      <protection locked="true" hidden="false"/>
    </xf>
    <xf numFmtId="164" fontId="9" fillId="2" borderId="13" xfId="0" applyFont="true" applyBorder="true" applyAlignment="true" applyProtection="false">
      <alignment horizontal="center" vertical="bottom" textRotation="0" wrapText="false" indent="0" shrinkToFit="true"/>
      <protection locked="true" hidden="false"/>
    </xf>
    <xf numFmtId="164" fontId="10" fillId="2" borderId="16" xfId="0" applyFont="true" applyBorder="true" applyAlignment="true" applyProtection="false">
      <alignment horizontal="center" vertical="bottom" textRotation="0" wrapText="false" indent="0" shrinkToFit="tru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true">
      <alignment horizontal="general" vertical="bottom" textRotation="0" wrapText="false" indent="0" shrinkToFit="true"/>
      <protection locked="true" hidden="true"/>
    </xf>
    <xf numFmtId="166" fontId="11" fillId="3" borderId="7" xfId="0" applyFont="true" applyBorder="true" applyAlignment="true" applyProtection="true">
      <alignment horizontal="general" vertical="bottom" textRotation="0" wrapText="false" indent="0" shrinkToFit="true"/>
      <protection locked="false" hidden="true"/>
    </xf>
    <xf numFmtId="166" fontId="0" fillId="3" borderId="0" xfId="0" applyFont="false" applyBorder="true" applyAlignment="true" applyProtection="true">
      <alignment horizontal="general" vertical="bottom" textRotation="0" wrapText="false" indent="0" shrinkToFit="true"/>
      <protection locked="false" hidden="true"/>
    </xf>
    <xf numFmtId="166" fontId="11" fillId="2" borderId="17" xfId="0" applyFont="true" applyBorder="true" applyAlignment="true" applyProtection="true">
      <alignment horizontal="general" vertical="bottom" textRotation="0" wrapText="false" indent="0" shrinkToFit="true"/>
      <protection locked="true" hidden="true"/>
    </xf>
    <xf numFmtId="166" fontId="0" fillId="2" borderId="0" xfId="0" applyFont="false" applyBorder="true" applyAlignment="true" applyProtection="true">
      <alignment horizontal="general" vertical="bottom"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0" fillId="3" borderId="7" xfId="0" applyFont="true" applyBorder="true" applyAlignment="true" applyProtection="true">
      <alignment horizontal="general" vertical="bottom" textRotation="0" wrapText="false" indent="0" shrinkToFit="true"/>
      <protection locked="true" hidden="true"/>
    </xf>
    <xf numFmtId="166" fontId="0" fillId="3" borderId="0" xfId="0" applyFont="true" applyBorder="true" applyAlignment="true" applyProtection="true">
      <alignment horizontal="general" vertical="bottom" textRotation="0" wrapText="false" indent="0" shrinkToFit="true"/>
      <protection locked="true" hidden="true"/>
    </xf>
    <xf numFmtId="166" fontId="11" fillId="3" borderId="7" xfId="0" applyFont="true" applyBorder="true" applyAlignment="true" applyProtection="true">
      <alignment horizontal="general" vertical="bottom" textRotation="0" wrapText="false" indent="0" shrinkToFit="true"/>
      <protection locked="true" hidden="true"/>
    </xf>
    <xf numFmtId="167" fontId="11" fillId="3" borderId="7" xfId="0" applyFont="true" applyBorder="true" applyAlignment="true" applyProtection="true">
      <alignment horizontal="general" vertical="bottom" textRotation="0" wrapText="false" indent="0" shrinkToFit="true"/>
      <protection locked="true" hidden="true"/>
    </xf>
    <xf numFmtId="167" fontId="0" fillId="3" borderId="8" xfId="0" applyFont="true" applyBorder="true" applyAlignment="true" applyProtection="true">
      <alignment horizontal="general" vertical="bottom" textRotation="0" wrapText="false" indent="0" shrinkToFit="true"/>
      <protection locked="true" hidden="true"/>
    </xf>
    <xf numFmtId="166" fontId="0" fillId="3" borderId="7" xfId="0" applyFont="true" applyBorder="true" applyAlignment="true" applyProtection="true">
      <alignment horizontal="general" vertical="bottom" textRotation="0" wrapText="false" indent="0" shrinkToFit="true"/>
      <protection locked="false" hidden="true"/>
    </xf>
    <xf numFmtId="166" fontId="0" fillId="3" borderId="0" xfId="0" applyFont="true" applyBorder="true" applyAlignment="true" applyProtection="true">
      <alignment horizontal="general" vertical="bottom" textRotation="0" wrapText="false" indent="0" shrinkToFit="true"/>
      <protection locked="false" hidden="true"/>
    </xf>
    <xf numFmtId="165" fontId="0" fillId="2" borderId="18" xfId="0" applyFont="false" applyBorder="true" applyAlignment="true" applyProtection="true">
      <alignment horizontal="general" vertical="bottom" textRotation="0" wrapText="false" indent="0" shrinkToFit="true"/>
      <protection locked="true" hidden="true"/>
    </xf>
    <xf numFmtId="165" fontId="0" fillId="2" borderId="19" xfId="0" applyFont="false" applyBorder="true" applyAlignment="true" applyProtection="true">
      <alignment horizontal="general" vertical="bottom" textRotation="0" wrapText="false" indent="0" shrinkToFit="true"/>
      <protection locked="true" hidden="true"/>
    </xf>
    <xf numFmtId="166" fontId="11" fillId="3" borderId="18" xfId="0" applyFont="true" applyBorder="true" applyAlignment="true" applyProtection="true">
      <alignment horizontal="general" vertical="bottom" textRotation="0" wrapText="false" indent="0" shrinkToFit="true"/>
      <protection locked="false" hidden="true"/>
    </xf>
    <xf numFmtId="166" fontId="0" fillId="3" borderId="19" xfId="0" applyFont="false" applyBorder="true" applyAlignment="true" applyProtection="true">
      <alignment horizontal="general" vertical="bottom" textRotation="0" wrapText="false" indent="0" shrinkToFit="true"/>
      <protection locked="false" hidden="true"/>
    </xf>
    <xf numFmtId="166" fontId="11" fillId="2" borderId="20" xfId="0" applyFont="true" applyBorder="true" applyAlignment="true" applyProtection="true">
      <alignment horizontal="general" vertical="bottom" textRotation="0" wrapText="false" indent="0" shrinkToFit="true"/>
      <protection locked="true" hidden="true"/>
    </xf>
    <xf numFmtId="166" fontId="0" fillId="2" borderId="19" xfId="0" applyFont="false" applyBorder="true" applyAlignment="true" applyProtection="true">
      <alignment horizontal="general" vertical="bottom" textRotation="0" wrapText="false" indent="0" shrinkToFit="true"/>
      <protection locked="true" hidden="true"/>
    </xf>
    <xf numFmtId="166" fontId="11" fillId="2" borderId="18" xfId="0" applyFont="true" applyBorder="true" applyAlignment="true" applyProtection="true">
      <alignment horizontal="general" vertical="bottom" textRotation="0" wrapText="false" indent="0" shrinkToFit="true"/>
      <protection locked="true" hidden="true"/>
    </xf>
    <xf numFmtId="166" fontId="0" fillId="2" borderId="21" xfId="0" applyFont="false" applyBorder="true" applyAlignment="true" applyProtection="true">
      <alignment horizontal="general" vertical="bottom" textRotation="0" wrapText="false" indent="0" shrinkToFit="true"/>
      <protection locked="true" hidden="true"/>
    </xf>
    <xf numFmtId="166" fontId="0" fillId="3" borderId="18" xfId="0" applyFont="true" applyBorder="true" applyAlignment="true" applyProtection="true">
      <alignment horizontal="general" vertical="bottom" textRotation="0" wrapText="false" indent="0" shrinkToFit="true"/>
      <protection locked="true" hidden="true"/>
    </xf>
    <xf numFmtId="166" fontId="0" fillId="3" borderId="19" xfId="0" applyFont="true" applyBorder="true" applyAlignment="true" applyProtection="true">
      <alignment horizontal="general" vertical="bottom" textRotation="0" wrapText="false" indent="0" shrinkToFit="true"/>
      <protection locked="true" hidden="true"/>
    </xf>
    <xf numFmtId="166" fontId="11" fillId="3" borderId="18" xfId="0" applyFont="true" applyBorder="true" applyAlignment="true" applyProtection="true">
      <alignment horizontal="general" vertical="bottom" textRotation="0" wrapText="false" indent="0" shrinkToFit="true"/>
      <protection locked="true" hidden="true"/>
    </xf>
    <xf numFmtId="167" fontId="11" fillId="3" borderId="18" xfId="0" applyFont="true" applyBorder="true" applyAlignment="true" applyProtection="true">
      <alignment horizontal="general" vertical="bottom" textRotation="0" wrapText="false" indent="0" shrinkToFit="true"/>
      <protection locked="true" hidden="true"/>
    </xf>
    <xf numFmtId="167" fontId="0" fillId="3" borderId="21" xfId="0" applyFont="true" applyBorder="true" applyAlignment="true" applyProtection="true">
      <alignment horizontal="general" vertical="bottom" textRotation="0" wrapText="false" indent="0" shrinkToFit="true"/>
      <protection locked="true" hidden="true"/>
    </xf>
    <xf numFmtId="166" fontId="0" fillId="3" borderId="18" xfId="0" applyFont="true" applyBorder="true" applyAlignment="true" applyProtection="true">
      <alignment horizontal="general" vertical="bottom" textRotation="0" wrapText="false" indent="0" shrinkToFit="true"/>
      <protection locked="false" hidden="true"/>
    </xf>
    <xf numFmtId="166" fontId="0" fillId="3" borderId="19" xfId="0" applyFont="true" applyBorder="true" applyAlignment="true" applyProtection="true">
      <alignment horizontal="general" vertical="bottom" textRotation="0" wrapText="false" indent="0" shrinkToFit="true"/>
      <protection locked="false" hidden="true"/>
    </xf>
    <xf numFmtId="165" fontId="0" fillId="2" borderId="22" xfId="0" applyFont="false" applyBorder="true" applyAlignment="true" applyProtection="true">
      <alignment horizontal="general" vertical="bottom" textRotation="0" wrapText="false" indent="0" shrinkToFit="true"/>
      <protection locked="true" hidden="true"/>
    </xf>
    <xf numFmtId="165" fontId="0" fillId="2" borderId="23" xfId="0" applyFont="false" applyBorder="true" applyAlignment="true" applyProtection="true">
      <alignment horizontal="general" vertical="bottom" textRotation="0" wrapText="false" indent="0" shrinkToFit="true"/>
      <protection locked="true" hidden="true"/>
    </xf>
    <xf numFmtId="166" fontId="11" fillId="3" borderId="22" xfId="0" applyFont="true" applyBorder="true" applyAlignment="true" applyProtection="true">
      <alignment horizontal="general" vertical="bottom" textRotation="0" wrapText="false" indent="0" shrinkToFit="true"/>
      <protection locked="false" hidden="true"/>
    </xf>
    <xf numFmtId="166" fontId="0" fillId="3" borderId="23" xfId="0" applyFont="false" applyBorder="true" applyAlignment="true" applyProtection="true">
      <alignment horizontal="general" vertical="bottom" textRotation="0" wrapText="false" indent="0" shrinkToFit="true"/>
      <protection locked="false" hidden="true"/>
    </xf>
    <xf numFmtId="166" fontId="11" fillId="2" borderId="24" xfId="0" applyFont="true" applyBorder="true" applyAlignment="true" applyProtection="true">
      <alignment horizontal="general" vertical="bottom" textRotation="0" wrapText="false" indent="0" shrinkToFit="true"/>
      <protection locked="true" hidden="true"/>
    </xf>
    <xf numFmtId="166" fontId="0" fillId="2" borderId="23" xfId="0" applyFont="false" applyBorder="true" applyAlignment="true" applyProtection="true">
      <alignment horizontal="general" vertical="bottom" textRotation="0" wrapText="false" indent="0" shrinkToFit="true"/>
      <protection locked="true" hidden="true"/>
    </xf>
    <xf numFmtId="166" fontId="11" fillId="2" borderId="22" xfId="0" applyFont="true" applyBorder="true" applyAlignment="true" applyProtection="true">
      <alignment horizontal="general" vertical="bottom" textRotation="0" wrapText="false" indent="0" shrinkToFit="true"/>
      <protection locked="true" hidden="true"/>
    </xf>
    <xf numFmtId="166" fontId="0" fillId="2" borderId="25" xfId="0" applyFont="false" applyBorder="true" applyAlignment="true" applyProtection="true">
      <alignment horizontal="general" vertical="bottom" textRotation="0" wrapText="false" indent="0" shrinkToFit="true"/>
      <protection locked="true" hidden="true"/>
    </xf>
    <xf numFmtId="166" fontId="0" fillId="3" borderId="22" xfId="0" applyFont="true" applyBorder="true" applyAlignment="true" applyProtection="true">
      <alignment horizontal="general" vertical="bottom" textRotation="0" wrapText="false" indent="0" shrinkToFit="true"/>
      <protection locked="true" hidden="true"/>
    </xf>
    <xf numFmtId="166" fontId="0" fillId="3" borderId="23" xfId="0" applyFont="true" applyBorder="true" applyAlignment="true" applyProtection="true">
      <alignment horizontal="general" vertical="bottom" textRotation="0" wrapText="false" indent="0" shrinkToFit="true"/>
      <protection locked="true" hidden="true"/>
    </xf>
    <xf numFmtId="166" fontId="11" fillId="3" borderId="22" xfId="0" applyFont="true" applyBorder="true" applyAlignment="true" applyProtection="true">
      <alignment horizontal="general" vertical="bottom" textRotation="0" wrapText="false" indent="0" shrinkToFit="true"/>
      <protection locked="true" hidden="true"/>
    </xf>
    <xf numFmtId="167" fontId="11" fillId="3" borderId="22" xfId="0" applyFont="true" applyBorder="true" applyAlignment="true" applyProtection="true">
      <alignment horizontal="general" vertical="bottom" textRotation="0" wrapText="false" indent="0" shrinkToFit="true"/>
      <protection locked="true" hidden="true"/>
    </xf>
    <xf numFmtId="167" fontId="0" fillId="3" borderId="25" xfId="0" applyFont="true" applyBorder="true" applyAlignment="true" applyProtection="true">
      <alignment horizontal="general" vertical="bottom" textRotation="0" wrapText="false" indent="0" shrinkToFit="true"/>
      <protection locked="true" hidden="true"/>
    </xf>
    <xf numFmtId="166" fontId="0" fillId="3" borderId="22" xfId="0" applyFont="true" applyBorder="true" applyAlignment="true" applyProtection="true">
      <alignment horizontal="general" vertical="bottom" textRotation="0" wrapText="false" indent="0" shrinkToFit="true"/>
      <protection locked="false" hidden="true"/>
    </xf>
    <xf numFmtId="166" fontId="0" fillId="3" borderId="23" xfId="0" applyFont="true" applyBorder="true" applyAlignment="true" applyProtection="true">
      <alignment horizontal="general" vertical="bottom" textRotation="0" wrapText="false" indent="0" shrinkToFit="true"/>
      <protection locked="false" hidden="true"/>
    </xf>
    <xf numFmtId="165" fontId="0" fillId="2" borderId="13" xfId="0" applyFont="false" applyBorder="true" applyAlignment="true" applyProtection="true">
      <alignment horizontal="general" vertical="bottom" textRotation="0" wrapText="false" indent="0" shrinkToFit="true"/>
      <protection locked="true" hidden="true"/>
    </xf>
    <xf numFmtId="166" fontId="11" fillId="3" borderId="4" xfId="0" applyFont="true" applyBorder="true" applyAlignment="true" applyProtection="true">
      <alignment horizontal="general" vertical="bottom" textRotation="0" wrapText="false" indent="0" shrinkToFit="true"/>
      <protection locked="false" hidden="true"/>
    </xf>
    <xf numFmtId="166" fontId="0" fillId="3" borderId="13" xfId="0" applyFont="false" applyBorder="true" applyAlignment="true" applyProtection="true">
      <alignment horizontal="general" vertical="bottom" textRotation="0" wrapText="false" indent="0" shrinkToFit="true"/>
      <protection locked="false" hidden="true"/>
    </xf>
    <xf numFmtId="166" fontId="11" fillId="2" borderId="16" xfId="0" applyFont="true" applyBorder="true" applyAlignment="true" applyProtection="true">
      <alignment horizontal="general" vertical="bottom" textRotation="0" wrapText="false" indent="0" shrinkToFit="true"/>
      <protection locked="true" hidden="true"/>
    </xf>
    <xf numFmtId="166" fontId="0" fillId="2" borderId="13" xfId="0" applyFont="false" applyBorder="true" applyAlignment="true" applyProtection="true">
      <alignment horizontal="general" vertical="bottom" textRotation="0" wrapText="false" indent="0" shrinkToFit="true"/>
      <protection locked="true" hidden="true"/>
    </xf>
    <xf numFmtId="166" fontId="0" fillId="3" borderId="4" xfId="0" applyFont="true" applyBorder="true" applyAlignment="true" applyProtection="true">
      <alignment horizontal="general" vertical="bottom" textRotation="0" wrapText="false" indent="0" shrinkToFit="true"/>
      <protection locked="true" hidden="true"/>
    </xf>
    <xf numFmtId="166" fontId="0" fillId="3" borderId="13" xfId="0" applyFont="true" applyBorder="true" applyAlignment="true" applyProtection="true">
      <alignment horizontal="general" vertical="bottom" textRotation="0" wrapText="false" indent="0" shrinkToFit="true"/>
      <protection locked="true" hidden="true"/>
    </xf>
    <xf numFmtId="166" fontId="11" fillId="3" borderId="4" xfId="0" applyFont="true" applyBorder="true" applyAlignment="true" applyProtection="true">
      <alignment horizontal="general" vertical="bottom" textRotation="0" wrapText="false" indent="0" shrinkToFit="true"/>
      <protection locked="true" hidden="true"/>
    </xf>
    <xf numFmtId="167" fontId="11" fillId="3" borderId="4" xfId="0" applyFont="true" applyBorder="true" applyAlignment="true" applyProtection="true">
      <alignment horizontal="general" vertical="bottom" textRotation="0" wrapText="false" indent="0" shrinkToFit="true"/>
      <protection locked="true" hidden="true"/>
    </xf>
    <xf numFmtId="167" fontId="0" fillId="3" borderId="5" xfId="0" applyFont="true" applyBorder="true" applyAlignment="true" applyProtection="true">
      <alignment horizontal="general" vertical="bottom" textRotation="0" wrapText="false" indent="0" shrinkToFit="true"/>
      <protection locked="true" hidden="true"/>
    </xf>
    <xf numFmtId="166" fontId="0" fillId="3" borderId="4" xfId="0" applyFont="true" applyBorder="true" applyAlignment="true" applyProtection="true">
      <alignment horizontal="general" vertical="bottom" textRotation="0" wrapText="false" indent="0" shrinkToFit="true"/>
      <protection locked="false" hidden="true"/>
    </xf>
    <xf numFmtId="166" fontId="0" fillId="3" borderId="13" xfId="0" applyFont="true" applyBorder="true" applyAlignment="true" applyProtection="true">
      <alignment horizontal="general" vertical="bottom" textRotation="0" wrapText="false" indent="0" shrinkToFit="true"/>
      <protection locked="false" hidden="true"/>
    </xf>
    <xf numFmtId="165" fontId="0" fillId="2" borderId="12" xfId="0" applyFont="false" applyBorder="true" applyAlignment="true" applyProtection="true">
      <alignment horizontal="general" vertical="bottom" textRotation="0" wrapText="false" indent="0" shrinkToFit="true"/>
      <protection locked="true" hidden="true"/>
    </xf>
    <xf numFmtId="166" fontId="11" fillId="3" borderId="10" xfId="0" applyFont="true" applyBorder="true" applyAlignment="true" applyProtection="true">
      <alignment horizontal="general" vertical="bottom" textRotation="0" wrapText="false" indent="0" shrinkToFit="true"/>
      <protection locked="false" hidden="true"/>
    </xf>
    <xf numFmtId="166" fontId="0" fillId="3" borderId="12" xfId="0" applyFont="false" applyBorder="true" applyAlignment="true" applyProtection="true">
      <alignment horizontal="general" vertical="bottom" textRotation="0" wrapText="false" indent="0" shrinkToFit="true"/>
      <protection locked="false" hidden="true"/>
    </xf>
    <xf numFmtId="166" fontId="11" fillId="2" borderId="15" xfId="0" applyFont="true" applyBorder="true" applyAlignment="true" applyProtection="true">
      <alignment horizontal="general" vertical="bottom" textRotation="0" wrapText="false" indent="0" shrinkToFit="true"/>
      <protection locked="true" hidden="true"/>
    </xf>
    <xf numFmtId="166" fontId="0" fillId="2" borderId="12" xfId="0" applyFont="false" applyBorder="true" applyAlignment="true" applyProtection="true">
      <alignment horizontal="general" vertical="bottom" textRotation="0" wrapText="false" indent="0" shrinkToFit="true"/>
      <protection locked="true" hidden="true"/>
    </xf>
    <xf numFmtId="166" fontId="0" fillId="3" borderId="10" xfId="0" applyFont="true" applyBorder="true" applyAlignment="true" applyProtection="true">
      <alignment horizontal="general" vertical="bottom" textRotation="0" wrapText="false" indent="0" shrinkToFit="true"/>
      <protection locked="true" hidden="true"/>
    </xf>
    <xf numFmtId="166" fontId="0" fillId="3" borderId="12" xfId="0" applyFont="true" applyBorder="true" applyAlignment="true" applyProtection="true">
      <alignment horizontal="general" vertical="bottom" textRotation="0" wrapText="false" indent="0" shrinkToFit="true"/>
      <protection locked="true" hidden="true"/>
    </xf>
    <xf numFmtId="166" fontId="11" fillId="3" borderId="10" xfId="0" applyFont="true" applyBorder="true" applyAlignment="true" applyProtection="true">
      <alignment horizontal="general" vertical="bottom" textRotation="0" wrapText="false" indent="0" shrinkToFit="true"/>
      <protection locked="true" hidden="true"/>
    </xf>
    <xf numFmtId="167" fontId="11" fillId="3" borderId="10" xfId="0" applyFont="true" applyBorder="true" applyAlignment="true" applyProtection="true">
      <alignment horizontal="general" vertical="bottom" textRotation="0" wrapText="false" indent="0" shrinkToFit="true"/>
      <protection locked="true" hidden="true"/>
    </xf>
    <xf numFmtId="167" fontId="0" fillId="3" borderId="11" xfId="0" applyFont="true" applyBorder="true" applyAlignment="true" applyProtection="true">
      <alignment horizontal="general" vertical="bottom" textRotation="0" wrapText="false" indent="0" shrinkToFit="true"/>
      <protection locked="true" hidden="true"/>
    </xf>
    <xf numFmtId="166" fontId="0" fillId="3" borderId="10" xfId="0" applyFont="true" applyBorder="true" applyAlignment="true" applyProtection="true">
      <alignment horizontal="general" vertical="bottom" textRotation="0" wrapText="false" indent="0" shrinkToFit="true"/>
      <protection locked="false" hidden="true"/>
    </xf>
    <xf numFmtId="166" fontId="0" fillId="3" borderId="12" xfId="0" applyFont="true" applyBorder="true" applyAlignment="true" applyProtection="true">
      <alignment horizontal="general" vertical="bottom" textRotation="0" wrapText="false" indent="0" shrinkToFit="true"/>
      <protection locked="false" hidden="true"/>
    </xf>
    <xf numFmtId="164" fontId="0" fillId="2" borderId="1" xfId="0" applyFont="false" applyBorder="true" applyAlignment="true" applyProtection="true">
      <alignment horizontal="general" vertical="bottom" textRotation="0" wrapText="false" indent="0" shrinkToFit="true"/>
      <protection locked="true" hidden="true"/>
    </xf>
    <xf numFmtId="164" fontId="9" fillId="2" borderId="14" xfId="0" applyFont="true" applyBorder="true" applyAlignment="true" applyProtection="true">
      <alignment horizontal="general" vertical="bottom" textRotation="0" wrapText="false" indent="0" shrinkToFit="true"/>
      <protection locked="true" hidden="true"/>
    </xf>
    <xf numFmtId="166" fontId="11" fillId="2" borderId="1" xfId="0" applyFont="true" applyBorder="true" applyAlignment="true" applyProtection="true">
      <alignment horizontal="general" vertical="bottom" textRotation="0" wrapText="false" indent="0" shrinkToFit="true"/>
      <protection locked="true" hidden="true"/>
    </xf>
    <xf numFmtId="166" fontId="0" fillId="2" borderId="14" xfId="0" applyFont="false" applyBorder="true" applyAlignment="true" applyProtection="true">
      <alignment horizontal="general" vertical="bottom" textRotation="0" wrapText="false" indent="0" shrinkToFit="true"/>
      <protection locked="true" hidden="true"/>
    </xf>
    <xf numFmtId="166" fontId="11" fillId="2" borderId="26" xfId="0" applyFont="true" applyBorder="true" applyAlignment="true" applyProtection="true">
      <alignment horizontal="general" vertical="bottom" textRotation="0" wrapText="false" indent="0" shrinkToFit="true"/>
      <protection locked="true" hidden="true"/>
    </xf>
    <xf numFmtId="166" fontId="0" fillId="2" borderId="2" xfId="0" applyFont="false" applyBorder="true" applyAlignment="true" applyProtection="true">
      <alignment horizontal="general" vertical="bottom" textRotation="0" wrapText="false" indent="0" shrinkToFit="tru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9" fillId="2" borderId="1" xfId="0" applyFont="true" applyBorder="true" applyAlignment="true" applyProtection="true">
      <alignment horizontal="center" vertical="bottom" textRotation="0" wrapText="false" indent="0" shrinkToFit="true"/>
      <protection locked="true" hidden="true"/>
    </xf>
    <xf numFmtId="166" fontId="0" fillId="2" borderId="14" xfId="0" applyFont="true" applyBorder="true" applyAlignment="true" applyProtection="true">
      <alignment horizontal="general" vertical="bottom" textRotation="0" wrapText="false" indent="0" shrinkToFit="true"/>
      <protection locked="true" hidden="true"/>
    </xf>
    <xf numFmtId="167" fontId="11" fillId="2" borderId="1" xfId="0" applyFont="true" applyBorder="true" applyAlignment="true" applyProtection="true">
      <alignment horizontal="general" vertical="bottom" textRotation="0" wrapText="false" indent="0" shrinkToFit="true"/>
      <protection locked="true" hidden="true"/>
    </xf>
    <xf numFmtId="167" fontId="0" fillId="2" borderId="2" xfId="0" applyFont="true" applyBorder="true" applyAlignment="true" applyProtection="true">
      <alignment horizontal="general" vertical="bottom" textRotation="0" wrapText="false" indent="0" shrinkToFit="true"/>
      <protection locked="true" hidden="true"/>
    </xf>
    <xf numFmtId="167" fontId="0" fillId="2" borderId="2" xfId="0" applyFont="false" applyBorder="true" applyAlignment="true" applyProtection="true">
      <alignment horizontal="general" vertical="bottom" textRotation="0" wrapText="false" indent="0" shrinkToFit="true"/>
      <protection locked="true" hidden="true"/>
    </xf>
    <xf numFmtId="164" fontId="9" fillId="2" borderId="4" xfId="0" applyFont="true" applyBorder="true" applyAlignment="true" applyProtection="true">
      <alignment horizontal="center" vertical="bottom" textRotation="0" wrapText="false" indent="0" shrinkToFit="true"/>
      <protection locked="true" hidden="true"/>
    </xf>
    <xf numFmtId="166" fontId="0" fillId="2" borderId="4" xfId="0" applyFont="false" applyBorder="true" applyAlignment="true" applyProtection="true">
      <alignment horizontal="center" vertical="bottom" textRotation="0" wrapText="false" indent="0" shrinkToFit="true"/>
      <protection locked="true" hidden="true"/>
    </xf>
    <xf numFmtId="166" fontId="0" fillId="2" borderId="16" xfId="0" applyFont="false" applyBorder="true" applyAlignment="true" applyProtection="true">
      <alignment horizontal="center" vertical="bottom" textRotation="0" wrapText="false" indent="0" shrinkToFit="true"/>
      <protection locked="true" hidden="true"/>
    </xf>
    <xf numFmtId="166" fontId="0" fillId="2" borderId="6" xfId="0" applyFont="false" applyBorder="true" applyAlignment="true" applyProtection="true">
      <alignment horizontal="center" vertical="bottom" textRotation="0" wrapText="false" indent="0" shrinkToFit="true"/>
      <protection locked="true" hidden="true"/>
    </xf>
    <xf numFmtId="166" fontId="0" fillId="2" borderId="4" xfId="0" applyFont="true" applyBorder="true" applyAlignment="true" applyProtection="true">
      <alignment horizontal="general" vertical="bottom" textRotation="0" wrapText="false" indent="0" shrinkToFit="false"/>
      <protection locked="true" hidden="true"/>
    </xf>
    <xf numFmtId="166" fontId="0" fillId="2" borderId="13" xfId="0" applyFont="true" applyBorder="true" applyAlignment="tru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general" vertical="bottom" textRotation="0" wrapText="false" indent="0" shrinkToFit="false"/>
      <protection locked="true" hidden="true"/>
    </xf>
    <xf numFmtId="164" fontId="0" fillId="2" borderId="5" xfId="0" applyFont="true" applyBorder="true" applyAlignment="tru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general" vertical="bottom" textRotation="0" wrapText="false" indent="0" shrinkToFit="false"/>
      <protection locked="true" hidden="false"/>
    </xf>
    <xf numFmtId="166" fontId="0" fillId="0" borderId="13"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10" fillId="2" borderId="16" xfId="0" applyFont="true" applyBorder="true" applyAlignment="true" applyProtection="false">
      <alignment horizontal="center" vertical="bottom" textRotation="0" wrapText="false" indent="0" shrinkToFit="false"/>
      <protection locked="true" hidden="false"/>
    </xf>
    <xf numFmtId="166" fontId="0" fillId="2" borderId="9" xfId="0" applyFont="true" applyBorder="true" applyAlignment="false" applyProtection="true">
      <alignment horizontal="general" vertical="bottom" textRotation="0" wrapText="false" indent="0" shrinkToFit="false"/>
      <protection locked="true" hidden="true"/>
    </xf>
    <xf numFmtId="166" fontId="0" fillId="2" borderId="27" xfId="0" applyFont="true" applyBorder="true" applyAlignment="false" applyProtection="true">
      <alignment horizontal="general" vertical="bottom" textRotation="0" wrapText="false" indent="0" shrinkToFit="false"/>
      <protection locked="true" hidden="true"/>
    </xf>
    <xf numFmtId="166" fontId="0" fillId="2" borderId="28" xfId="0" applyFont="true" applyBorder="true" applyAlignment="false" applyProtection="true">
      <alignment horizontal="general" vertical="bottom" textRotation="0" wrapText="false" indent="0" shrinkToFit="false"/>
      <protection locked="true" hidden="true"/>
    </xf>
    <xf numFmtId="166" fontId="0" fillId="2" borderId="6" xfId="0" applyFont="true" applyBorder="true" applyAlignment="false" applyProtection="true">
      <alignment horizontal="general" vertical="bottom" textRotation="0" wrapText="false" indent="0" shrinkToFit="false"/>
      <protection locked="true" hidden="true"/>
    </xf>
    <xf numFmtId="166" fontId="0" fillId="2" borderId="3" xfId="0" applyFont="true" applyBorder="true" applyAlignment="false" applyProtection="true">
      <alignment horizontal="general" vertical="bottom" textRotation="0" wrapText="false" indent="0" shrinkToFit="false"/>
      <protection locked="true" hidden="true"/>
    </xf>
    <xf numFmtId="166" fontId="0" fillId="2" borderId="29"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true"/>
      <protection locked="true" hidden="true"/>
    </xf>
    <xf numFmtId="164" fontId="16" fillId="5"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general" vertical="bottom" textRotation="0" wrapText="false" indent="0" shrinkToFit="tru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0" fillId="6" borderId="0"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9" fillId="2" borderId="1" xfId="0" applyFont="true" applyBorder="true" applyAlignment="true" applyProtection="true">
      <alignment horizontal="center" vertical="center" textRotation="0" wrapText="false" indent="0" shrinkToFit="true"/>
      <protection locked="true" hidden="false"/>
    </xf>
    <xf numFmtId="164" fontId="9" fillId="2" borderId="14" xfId="0" applyFont="true" applyBorder="true" applyAlignment="true" applyProtection="true">
      <alignment horizontal="center" vertical="center" textRotation="0" wrapText="false" indent="0" shrinkToFit="true"/>
      <protection locked="true" hidden="false"/>
    </xf>
    <xf numFmtId="164" fontId="9" fillId="2" borderId="30" xfId="0" applyFont="true" applyBorder="true" applyAlignment="true" applyProtection="tru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true"/>
      <protection locked="true" hidden="false"/>
    </xf>
    <xf numFmtId="164" fontId="9" fillId="2" borderId="29" xfId="0" applyFont="true" applyBorder="true" applyAlignment="true" applyProtection="true">
      <alignment horizontal="center" vertical="center" textRotation="0" wrapText="false" indent="0" shrinkToFit="true"/>
      <protection locked="true" hidden="false"/>
    </xf>
    <xf numFmtId="164" fontId="9" fillId="2" borderId="33"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top" textRotation="0" wrapText="false" indent="0" shrinkToFit="true"/>
      <protection locked="true" hidden="false"/>
    </xf>
    <xf numFmtId="165" fontId="19" fillId="2" borderId="18" xfId="0" applyFont="true" applyBorder="true" applyAlignment="true" applyProtection="true">
      <alignment horizontal="general" vertical="top" textRotation="0" wrapText="false" indent="0" shrinkToFit="false"/>
      <protection locked="true" hidden="true"/>
    </xf>
    <xf numFmtId="165" fontId="19" fillId="2" borderId="19" xfId="0" applyFont="true" applyBorder="true" applyAlignment="true" applyProtection="true">
      <alignment horizontal="general" vertical="top" textRotation="0" wrapText="false" indent="0" shrinkToFit="false"/>
      <protection locked="true" hidden="true"/>
    </xf>
    <xf numFmtId="164" fontId="20" fillId="4" borderId="19" xfId="0" applyFont="true" applyBorder="true" applyAlignment="true" applyProtection="true">
      <alignment horizontal="general" vertical="center" textRotation="0" wrapText="false" indent="0" shrinkToFit="true"/>
      <protection locked="false" hidden="false"/>
    </xf>
    <xf numFmtId="164" fontId="20" fillId="4" borderId="19" xfId="0" applyFont="true" applyBorder="true" applyAlignment="true" applyProtection="true">
      <alignment horizontal="general" vertical="top" textRotation="0" wrapText="false" indent="0" shrinkToFit="true"/>
      <protection locked="false" hidden="false"/>
    </xf>
    <xf numFmtId="165" fontId="19" fillId="3" borderId="19" xfId="0" applyFont="true" applyBorder="true" applyAlignment="true" applyProtection="true">
      <alignment horizontal="general" vertical="top" textRotation="0" wrapText="false" indent="0" shrinkToFit="true"/>
      <protection locked="true" hidden="true"/>
    </xf>
    <xf numFmtId="164" fontId="12" fillId="4" borderId="34" xfId="0" applyFont="true" applyBorder="true" applyAlignment="true" applyProtection="true">
      <alignment horizontal="general" vertical="top" textRotation="0" wrapText="false" indent="0" shrinkToFit="true"/>
      <protection locked="false" hidden="false"/>
    </xf>
    <xf numFmtId="165" fontId="0" fillId="3" borderId="19" xfId="0" applyFont="true" applyBorder="true" applyAlignment="true" applyProtection="true">
      <alignment horizontal="general" vertical="top" textRotation="0" wrapText="false" indent="0" shrinkToFit="true"/>
      <protection locked="true" hidden="true"/>
    </xf>
    <xf numFmtId="164" fontId="20" fillId="4" borderId="34" xfId="0" applyFont="true" applyBorder="true" applyAlignment="true" applyProtection="true">
      <alignment horizontal="general" vertical="top" textRotation="0" wrapText="true" indent="0" shrinkToFit="true"/>
      <protection locked="false" hidden="false"/>
    </xf>
    <xf numFmtId="166" fontId="12" fillId="4" borderId="35" xfId="0" applyFont="true" applyBorder="true" applyAlignment="true" applyProtection="true">
      <alignment horizontal="general" vertical="top" textRotation="0" wrapText="false" indent="0" shrinkToFit="true"/>
      <protection locked="false" hidden="false"/>
    </xf>
    <xf numFmtId="166" fontId="12" fillId="4" borderId="34" xfId="0" applyFont="true" applyBorder="true" applyAlignment="true" applyProtection="true">
      <alignment horizontal="general" vertical="top" textRotation="0" wrapText="false" indent="0" shrinkToFit="true"/>
      <protection locked="false" hidden="false"/>
    </xf>
    <xf numFmtId="166" fontId="0" fillId="3" borderId="36" xfId="0" applyFont="true" applyBorder="true" applyAlignment="true" applyProtection="true">
      <alignment horizontal="general" vertical="top" textRotation="0" wrapText="false" indent="0" shrinkToFit="true"/>
      <protection locked="true" hidden="true"/>
    </xf>
    <xf numFmtId="164" fontId="20" fillId="4" borderId="27" xfId="0" applyFont="true" applyBorder="true" applyAlignment="true" applyProtection="true">
      <alignment horizontal="center" vertical="top" textRotation="0" wrapText="false" indent="0" shrinkToFit="true"/>
      <protection locked="false" hidden="false"/>
    </xf>
    <xf numFmtId="164" fontId="20" fillId="4" borderId="34" xfId="0" applyFont="true" applyBorder="true" applyAlignment="true" applyProtection="true">
      <alignment horizontal="general" vertical="top" textRotation="0" wrapText="false" indent="0" shrinkToFit="true"/>
      <protection locked="false" hidden="false"/>
    </xf>
    <xf numFmtId="165" fontId="19" fillId="3" borderId="21" xfId="0" applyFont="true" applyBorder="true" applyAlignment="true" applyProtection="true">
      <alignment horizontal="general" vertical="top" textRotation="0" wrapText="false" indent="0" shrinkToFit="true"/>
      <protection locked="true" hidden="true"/>
    </xf>
    <xf numFmtId="164" fontId="20" fillId="4" borderId="27" xfId="0" applyFont="true" applyBorder="true" applyAlignment="true" applyProtection="true">
      <alignment horizontal="general" vertical="top" textRotation="0" wrapText="false" indent="0" shrinkToFit="true"/>
      <protection locked="false" hidden="true"/>
    </xf>
    <xf numFmtId="165" fontId="19" fillId="2" borderId="37" xfId="0" applyFont="true" applyBorder="true" applyAlignment="true" applyProtection="true">
      <alignment horizontal="general" vertical="top" textRotation="0" wrapText="false" indent="0" shrinkToFit="false"/>
      <protection locked="true" hidden="true"/>
    </xf>
    <xf numFmtId="165" fontId="19" fillId="2" borderId="38" xfId="0" applyFont="true" applyBorder="true" applyAlignment="true" applyProtection="true">
      <alignment horizontal="general" vertical="top" textRotation="0" wrapText="false" indent="0" shrinkToFit="false"/>
      <protection locked="true" hidden="true"/>
    </xf>
    <xf numFmtId="164" fontId="20" fillId="4" borderId="38" xfId="0" applyFont="true" applyBorder="true" applyAlignment="true" applyProtection="true">
      <alignment horizontal="general" vertical="center" textRotation="0" wrapText="false" indent="0" shrinkToFit="true"/>
      <protection locked="false" hidden="false"/>
    </xf>
    <xf numFmtId="164" fontId="20" fillId="4" borderId="38" xfId="0" applyFont="true" applyBorder="true" applyAlignment="true" applyProtection="true">
      <alignment horizontal="general" vertical="top" textRotation="0" wrapText="false" indent="0" shrinkToFit="true"/>
      <protection locked="false" hidden="false"/>
    </xf>
    <xf numFmtId="165" fontId="19" fillId="3" borderId="38" xfId="0" applyFont="true" applyBorder="true" applyAlignment="true" applyProtection="true">
      <alignment horizontal="general" vertical="top" textRotation="0" wrapText="false" indent="0" shrinkToFit="true"/>
      <protection locked="true" hidden="true"/>
    </xf>
    <xf numFmtId="164" fontId="12" fillId="4" borderId="39" xfId="0" applyFont="true" applyBorder="true" applyAlignment="true" applyProtection="true">
      <alignment horizontal="general" vertical="top" textRotation="0" wrapText="false" indent="0" shrinkToFit="true"/>
      <protection locked="false" hidden="false"/>
    </xf>
    <xf numFmtId="165" fontId="0" fillId="3" borderId="38" xfId="0" applyFont="true" applyBorder="true" applyAlignment="true" applyProtection="true">
      <alignment horizontal="general" vertical="top" textRotation="0" wrapText="false" indent="0" shrinkToFit="true"/>
      <protection locked="true" hidden="true"/>
    </xf>
    <xf numFmtId="164" fontId="20" fillId="4" borderId="39" xfId="0" applyFont="true" applyBorder="true" applyAlignment="true" applyProtection="true">
      <alignment horizontal="general" vertical="top" textRotation="0" wrapText="true" indent="0" shrinkToFit="true"/>
      <protection locked="false" hidden="false"/>
    </xf>
    <xf numFmtId="166" fontId="12" fillId="4" borderId="40" xfId="0" applyFont="true" applyBorder="true" applyAlignment="true" applyProtection="true">
      <alignment horizontal="general" vertical="top" textRotation="0" wrapText="false" indent="0" shrinkToFit="true"/>
      <protection locked="false" hidden="false"/>
    </xf>
    <xf numFmtId="166" fontId="12" fillId="4" borderId="39" xfId="0" applyFont="true" applyBorder="true" applyAlignment="true" applyProtection="true">
      <alignment horizontal="general" vertical="top" textRotation="0" wrapText="false" indent="0" shrinkToFit="true"/>
      <protection locked="false" hidden="false"/>
    </xf>
    <xf numFmtId="166" fontId="0" fillId="3" borderId="41" xfId="0" applyFont="true" applyBorder="true" applyAlignment="true" applyProtection="true">
      <alignment horizontal="general" vertical="top" textRotation="0" wrapText="false" indent="0" shrinkToFit="true"/>
      <protection locked="true" hidden="true"/>
    </xf>
    <xf numFmtId="164" fontId="20" fillId="4" borderId="42" xfId="0" applyFont="true" applyBorder="true" applyAlignment="true" applyProtection="true">
      <alignment horizontal="center" vertical="top" textRotation="0" wrapText="false" indent="0" shrinkToFit="true"/>
      <protection locked="false" hidden="false"/>
    </xf>
    <xf numFmtId="164" fontId="20" fillId="4" borderId="39" xfId="0" applyFont="true" applyBorder="true" applyAlignment="true" applyProtection="true">
      <alignment horizontal="general" vertical="top" textRotation="0" wrapText="false" indent="0" shrinkToFit="true"/>
      <protection locked="false" hidden="false"/>
    </xf>
    <xf numFmtId="165" fontId="19" fillId="3" borderId="43" xfId="0" applyFont="true" applyBorder="true" applyAlignment="true" applyProtection="true">
      <alignment horizontal="general" vertical="top" textRotation="0" wrapText="false" indent="0" shrinkToFit="true"/>
      <protection locked="true" hidden="true"/>
    </xf>
    <xf numFmtId="164" fontId="20" fillId="4" borderId="42" xfId="0" applyFont="true" applyBorder="true" applyAlignment="true" applyProtection="true">
      <alignment horizontal="general" vertical="top" textRotation="0" wrapText="false" indent="0" shrinkToFit="true"/>
      <protection locked="fals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14" xfId="0" applyFont="false" applyBorder="true" applyAlignment="true" applyProtection="false">
      <alignment horizontal="general" vertical="center" textRotation="0" wrapText="false" indent="0" shrinkToFit="true"/>
      <protection locked="true" hidden="false"/>
    </xf>
    <xf numFmtId="164" fontId="0" fillId="2" borderId="14" xfId="0" applyFont="false" applyBorder="true" applyAlignment="true" applyProtection="false">
      <alignment horizontal="general" vertical="bottom" textRotation="0" wrapText="false" indent="0" shrinkToFit="true"/>
      <protection locked="true" hidden="false"/>
    </xf>
    <xf numFmtId="164" fontId="21" fillId="2" borderId="44" xfId="0" applyFont="true" applyBorder="true" applyAlignment="true" applyProtection="false">
      <alignment horizontal="center" vertical="bottom" textRotation="0" wrapText="true" indent="0" shrinkToFit="true"/>
      <protection locked="true" hidden="false"/>
    </xf>
    <xf numFmtId="166" fontId="17" fillId="2" borderId="31" xfId="0" applyFont="true" applyBorder="true" applyAlignment="true" applyProtection="false">
      <alignment horizontal="general" vertical="bottom" textRotation="0" wrapText="false" indent="0" shrinkToFit="true"/>
      <protection locked="true" hidden="false"/>
    </xf>
    <xf numFmtId="166" fontId="17" fillId="2" borderId="30" xfId="0" applyFont="true" applyBorder="true" applyAlignment="true" applyProtection="false">
      <alignment horizontal="general" vertical="bottom" textRotation="0" wrapText="false" indent="0" shrinkToFit="true"/>
      <protection locked="true" hidden="false"/>
    </xf>
    <xf numFmtId="166" fontId="17" fillId="2" borderId="32" xfId="0" applyFont="true" applyBorder="true" applyAlignment="true" applyProtection="true">
      <alignment horizontal="general" vertical="bottom" textRotation="0" wrapText="false" indent="0" shrinkToFit="true"/>
      <protection locked="true" hidden="true"/>
    </xf>
    <xf numFmtId="164" fontId="0" fillId="2" borderId="29" xfId="0" applyFont="false" applyBorder="true" applyAlignment="true" applyProtection="false">
      <alignment horizontal="general" vertical="bottom" textRotation="0" wrapText="false" indent="0" shrinkToFit="true"/>
      <protection locked="true" hidden="false"/>
    </xf>
    <xf numFmtId="164" fontId="0" fillId="2" borderId="44" xfId="0" applyFont="false" applyBorder="true" applyAlignment="true" applyProtection="true">
      <alignment horizontal="general" vertical="bottom" textRotation="0" wrapText="false" indent="0" shrinkToFit="true"/>
      <protection locked="false" hidden="false"/>
    </xf>
    <xf numFmtId="164" fontId="0" fillId="2" borderId="30" xfId="0" applyFont="false" applyBorder="true" applyAlignment="true" applyProtection="true">
      <alignment horizontal="general" vertical="bottom" textRotation="0" wrapText="false" indent="0" shrinkToFit="true"/>
      <protection locked="false" hidden="false"/>
    </xf>
    <xf numFmtId="164" fontId="0" fillId="2" borderId="2" xfId="0" applyFont="false" applyBorder="true" applyAlignment="true" applyProtection="true">
      <alignment horizontal="general" vertical="bottom" textRotation="0" wrapText="false" indent="0" shrinkToFit="true"/>
      <protection locked="false" hidden="false"/>
    </xf>
    <xf numFmtId="164" fontId="0" fillId="2" borderId="29" xfId="0" applyFont="false" applyBorder="true" applyAlignment="true" applyProtection="true">
      <alignment horizontal="general" vertical="bottom" textRotation="0" wrapText="false" indent="0" shrinkToFit="true"/>
      <protection locked="false" hidden="false"/>
    </xf>
    <xf numFmtId="164" fontId="4" fillId="0" borderId="0" xfId="0" applyFont="true" applyBorder="true" applyAlignment="true" applyProtection="true">
      <alignment horizontal="center" vertical="bottom" textRotation="0" wrapText="false" indent="0" shrinkToFit="tru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true"/>
      <protection locked="true" hidden="true"/>
    </xf>
    <xf numFmtId="164" fontId="34" fillId="6"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true"/>
      <protection locked="true" hidden="true"/>
    </xf>
    <xf numFmtId="164" fontId="9" fillId="2" borderId="1" xfId="0" applyFont="true" applyBorder="true" applyAlignment="true" applyProtection="false">
      <alignment horizontal="center" vertical="bottom" textRotation="0" wrapText="false" indent="0" shrinkToFit="true"/>
      <protection locked="true" hidden="false"/>
    </xf>
    <xf numFmtId="164" fontId="9" fillId="2" borderId="14" xfId="0" applyFont="true" applyBorder="true" applyAlignment="true" applyProtection="false">
      <alignment horizontal="center" vertical="bottom" textRotation="0" wrapText="false" indent="0" shrinkToFit="true"/>
      <protection locked="true" hidden="false"/>
    </xf>
    <xf numFmtId="164" fontId="9" fillId="2" borderId="44" xfId="0" applyFont="true" applyBorder="true" applyAlignment="true" applyProtection="false">
      <alignment horizontal="center" vertical="bottom" textRotation="0" wrapText="false" indent="0" shrinkToFit="true"/>
      <protection locked="true" hidden="false"/>
    </xf>
    <xf numFmtId="164" fontId="9" fillId="2" borderId="30" xfId="0" applyFont="true" applyBorder="true" applyAlignment="true" applyProtection="false">
      <alignment horizontal="center" vertical="bottom" textRotation="0" wrapText="false" indent="0" shrinkToFit="true"/>
      <protection locked="true" hidden="false"/>
    </xf>
    <xf numFmtId="164" fontId="9" fillId="2" borderId="31" xfId="0" applyFont="true" applyBorder="true" applyAlignment="true" applyProtection="false">
      <alignment horizontal="center" vertical="bottom" textRotation="0" wrapText="false" indent="0" shrinkToFit="true"/>
      <protection locked="true" hidden="false"/>
    </xf>
    <xf numFmtId="164" fontId="9" fillId="2" borderId="45" xfId="0" applyFont="true" applyBorder="true" applyAlignment="true" applyProtection="false">
      <alignment horizontal="center" vertical="bottom" textRotation="0" wrapText="false" indent="0" shrinkToFit="true"/>
      <protection locked="true" hidden="false"/>
    </xf>
    <xf numFmtId="164" fontId="9" fillId="2" borderId="32" xfId="0" applyFont="true" applyBorder="true" applyAlignment="true" applyProtection="false">
      <alignment horizontal="center" vertical="bottom" textRotation="0" wrapText="false" indent="0" shrinkToFit="true"/>
      <protection locked="true" hidden="false"/>
    </xf>
    <xf numFmtId="164" fontId="9" fillId="2" borderId="29" xfId="0" applyFont="true" applyBorder="true" applyAlignment="true" applyProtection="false">
      <alignment horizontal="center" vertical="bottom" textRotation="0" wrapText="false" indent="0" shrinkToFit="true"/>
      <protection locked="true" hidden="false"/>
    </xf>
    <xf numFmtId="164" fontId="9" fillId="2"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true"/>
      <protection locked="true" hidden="true"/>
    </xf>
    <xf numFmtId="164" fontId="12" fillId="4" borderId="18" xfId="0" applyFont="true" applyBorder="true" applyAlignment="true" applyProtection="true">
      <alignment horizontal="center" vertical="top" textRotation="0" wrapText="false" indent="0" shrinkToFit="true"/>
      <protection locked="false" hidden="false"/>
    </xf>
    <xf numFmtId="164" fontId="12" fillId="4" borderId="19" xfId="0" applyFont="true" applyBorder="true" applyAlignment="true" applyProtection="true">
      <alignment horizontal="general" vertical="top" textRotation="0" wrapText="false" indent="0" shrinkToFit="true"/>
      <protection locked="false" hidden="false"/>
    </xf>
    <xf numFmtId="165" fontId="19" fillId="3" borderId="46" xfId="0" applyFont="true" applyBorder="true" applyAlignment="true" applyProtection="true">
      <alignment horizontal="general" vertical="top" textRotation="0" wrapText="false" indent="0" shrinkToFit="true"/>
      <protection locked="true" hidden="true"/>
    </xf>
    <xf numFmtId="165" fontId="0" fillId="3" borderId="19" xfId="0" applyFont="false" applyBorder="true" applyAlignment="true" applyProtection="true">
      <alignment horizontal="general" vertical="top" textRotation="0" wrapText="false" indent="0" shrinkToFit="true"/>
      <protection locked="true" hidden="true"/>
    </xf>
    <xf numFmtId="166" fontId="12" fillId="4" borderId="47" xfId="0" applyFont="true" applyBorder="true" applyAlignment="true" applyProtection="true">
      <alignment horizontal="general" vertical="top" textRotation="0" wrapText="false" indent="0" shrinkToFit="true"/>
      <protection locked="false" hidden="false"/>
    </xf>
    <xf numFmtId="166" fontId="12" fillId="4" borderId="27" xfId="0" applyFont="true" applyBorder="true" applyAlignment="true" applyProtection="true">
      <alignment horizontal="general" vertical="top" textRotation="0" wrapText="false" indent="0" shrinkToFit="true"/>
      <protection locked="false" hidden="false"/>
    </xf>
    <xf numFmtId="164" fontId="12" fillId="4" borderId="37" xfId="0" applyFont="true" applyBorder="true" applyAlignment="true" applyProtection="true">
      <alignment horizontal="center" vertical="top" textRotation="0" wrapText="false" indent="0" shrinkToFit="true"/>
      <protection locked="false" hidden="false"/>
    </xf>
    <xf numFmtId="164" fontId="12" fillId="4" borderId="38" xfId="0" applyFont="true" applyBorder="true" applyAlignment="true" applyProtection="true">
      <alignment horizontal="general" vertical="top" textRotation="0" wrapText="false" indent="0" shrinkToFit="true"/>
      <protection locked="false" hidden="false"/>
    </xf>
    <xf numFmtId="165" fontId="19" fillId="3" borderId="48" xfId="0" applyFont="true" applyBorder="true" applyAlignment="true" applyProtection="true">
      <alignment horizontal="general" vertical="top" textRotation="0" wrapText="false" indent="0" shrinkToFit="true"/>
      <protection locked="true" hidden="true"/>
    </xf>
    <xf numFmtId="165" fontId="0" fillId="3" borderId="38" xfId="0" applyFont="false" applyBorder="true" applyAlignment="true" applyProtection="true">
      <alignment horizontal="general" vertical="top" textRotation="0" wrapText="false" indent="0" shrinkToFit="true"/>
      <protection locked="true" hidden="true"/>
    </xf>
    <xf numFmtId="166" fontId="12" fillId="4" borderId="49" xfId="0" applyFont="true" applyBorder="true" applyAlignment="true" applyProtection="true">
      <alignment horizontal="general" vertical="top" textRotation="0" wrapText="false" indent="0" shrinkToFit="true"/>
      <protection locked="false" hidden="false"/>
    </xf>
    <xf numFmtId="166" fontId="12" fillId="4" borderId="42" xfId="0" applyFont="true" applyBorder="true" applyAlignment="true" applyProtection="true">
      <alignment horizontal="general" vertical="top" textRotation="0" wrapText="false" indent="0" shrinkToFit="true"/>
      <protection locked="false" hidden="false"/>
    </xf>
    <xf numFmtId="164" fontId="12" fillId="4" borderId="50" xfId="0" applyFont="true" applyBorder="true" applyAlignment="true" applyProtection="true">
      <alignment horizontal="center" vertical="top" textRotation="0" wrapText="false" indent="0" shrinkToFit="true"/>
      <protection locked="false" hidden="false"/>
    </xf>
    <xf numFmtId="164" fontId="12" fillId="4" borderId="51" xfId="0" applyFont="true" applyBorder="true" applyAlignment="true" applyProtection="true">
      <alignment horizontal="general" vertical="top" textRotation="0" wrapText="false" indent="0" shrinkToFit="true"/>
      <protection locked="false" hidden="false"/>
    </xf>
    <xf numFmtId="165" fontId="19" fillId="3" borderId="52" xfId="0" applyFont="true" applyBorder="true" applyAlignment="true" applyProtection="true">
      <alignment horizontal="general" vertical="top" textRotation="0" wrapText="false" indent="0" shrinkToFit="true"/>
      <protection locked="true" hidden="true"/>
    </xf>
    <xf numFmtId="164" fontId="12" fillId="4" borderId="53" xfId="0" applyFont="true" applyBorder="true" applyAlignment="true" applyProtection="true">
      <alignment horizontal="general" vertical="top" textRotation="0" wrapText="false" indent="0" shrinkToFit="true"/>
      <protection locked="false" hidden="false"/>
    </xf>
    <xf numFmtId="165" fontId="19" fillId="3" borderId="51" xfId="0" applyFont="true" applyBorder="true" applyAlignment="true" applyProtection="true">
      <alignment horizontal="general" vertical="top" textRotation="0" wrapText="false" indent="0" shrinkToFit="true"/>
      <protection locked="true" hidden="true"/>
    </xf>
    <xf numFmtId="165" fontId="0" fillId="3" borderId="51" xfId="0" applyFont="false" applyBorder="true" applyAlignment="true" applyProtection="true">
      <alignment horizontal="general" vertical="top" textRotation="0" wrapText="false" indent="0" shrinkToFit="true"/>
      <protection locked="true" hidden="true"/>
    </xf>
    <xf numFmtId="164" fontId="20" fillId="4" borderId="53" xfId="0" applyFont="true" applyBorder="true" applyAlignment="true" applyProtection="true">
      <alignment horizontal="general" vertical="top" textRotation="0" wrapText="false" indent="0" shrinkToFit="true"/>
      <protection locked="false" hidden="false"/>
    </xf>
    <xf numFmtId="166" fontId="12" fillId="4" borderId="54" xfId="0" applyFont="true" applyBorder="true" applyAlignment="true" applyProtection="true">
      <alignment horizontal="general" vertical="top" textRotation="0" wrapText="false" indent="0" shrinkToFit="true"/>
      <protection locked="false" hidden="false"/>
    </xf>
    <xf numFmtId="166" fontId="12" fillId="4" borderId="55" xfId="0" applyFont="true" applyBorder="true" applyAlignment="true" applyProtection="true">
      <alignment horizontal="general" vertical="top" textRotation="0" wrapText="false" indent="0" shrinkToFit="true"/>
      <protection locked="false" hidden="false"/>
    </xf>
    <xf numFmtId="166" fontId="0" fillId="3" borderId="56" xfId="0" applyFont="true" applyBorder="true" applyAlignment="true" applyProtection="true">
      <alignment horizontal="general" vertical="top" textRotation="0" wrapText="false" indent="0" shrinkToFit="true"/>
      <protection locked="true" hidden="true"/>
    </xf>
    <xf numFmtId="164" fontId="20" fillId="4" borderId="57" xfId="0" applyFont="true" applyBorder="true" applyAlignment="true" applyProtection="true">
      <alignment horizontal="center" vertical="top" textRotation="0" wrapText="false" indent="0" shrinkToFit="true"/>
      <protection locked="false" hidden="false"/>
    </xf>
    <xf numFmtId="166" fontId="12" fillId="4" borderId="57" xfId="0" applyFont="true" applyBorder="true" applyAlignment="true" applyProtection="true">
      <alignment horizontal="general" vertical="top" textRotation="0" wrapText="false" indent="0" shrinkToFit="tru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center" vertical="bottom" textRotation="0" wrapText="false" indent="0" shrinkToFit="false"/>
      <protection locked="true" hidden="false"/>
    </xf>
    <xf numFmtId="164" fontId="9" fillId="2" borderId="29"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9" fillId="2" borderId="58"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true"/>
      <protection locked="true" hidden="false"/>
    </xf>
    <xf numFmtId="164" fontId="9" fillId="2" borderId="33" xfId="0" applyFont="true" applyBorder="true" applyAlignment="true" applyProtection="false">
      <alignment horizontal="center" vertical="center" textRotation="0" wrapText="false" indent="0" shrinkToFit="true"/>
      <protection locked="true" hidden="false"/>
    </xf>
    <xf numFmtId="164" fontId="9" fillId="2" borderId="58" xfId="0" applyFont="true" applyBorder="true" applyAlignment="true" applyProtection="false">
      <alignment horizontal="center" vertical="bottom" textRotation="0" wrapText="false" indent="0" shrinkToFit="true"/>
      <protection locked="true" hidden="false"/>
    </xf>
    <xf numFmtId="164" fontId="9" fillId="2" borderId="33" xfId="0" applyFont="true" applyBorder="true" applyAlignment="true" applyProtection="false">
      <alignment horizontal="center" vertical="bottom" textRotation="0" wrapText="false" indent="0" shrinkToFit="tru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9" fillId="3" borderId="59" xfId="0" applyFont="true" applyBorder="true" applyAlignment="true" applyProtection="false">
      <alignment horizontal="general" vertical="bottom" textRotation="0" wrapText="false" indent="0" shrinkToFit="true"/>
      <protection locked="true" hidden="false"/>
    </xf>
    <xf numFmtId="164" fontId="0" fillId="3" borderId="59" xfId="0" applyFont="true" applyBorder="true" applyAlignment="true" applyProtection="false">
      <alignment horizontal="general" vertical="bottom" textRotation="0" wrapText="false" indent="0" shrinkToFit="false"/>
      <protection locked="true" hidden="false"/>
    </xf>
    <xf numFmtId="168" fontId="42" fillId="4" borderId="59"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true" hidden="false"/>
    </xf>
    <xf numFmtId="164" fontId="0" fillId="3" borderId="60" xfId="0" applyFont="false" applyBorder="true" applyAlignment="true" applyProtection="false">
      <alignment horizontal="general" vertical="bottom" textRotation="0" wrapText="false" indent="0" shrinkToFit="true"/>
      <protection locked="true" hidden="false"/>
    </xf>
    <xf numFmtId="164" fontId="43" fillId="4" borderId="61" xfId="0" applyFont="true" applyBorder="true" applyAlignment="true" applyProtection="true">
      <alignment horizontal="general" vertical="bottom" textRotation="0" wrapText="false" indent="0" shrinkToFit="true"/>
      <protection locked="false" hidden="false"/>
    </xf>
    <xf numFmtId="164" fontId="12" fillId="4" borderId="62" xfId="0" applyFont="true" applyBorder="true" applyAlignment="true" applyProtection="true">
      <alignment horizontal="center" vertical="bottom" textRotation="0" wrapText="false" indent="0" shrinkToFit="true"/>
      <protection locked="false" hidden="false"/>
    </xf>
    <xf numFmtId="164" fontId="43" fillId="4" borderId="62" xfId="0" applyFont="true" applyBorder="true" applyAlignment="true" applyProtection="true">
      <alignment horizontal="general" vertical="bottom" textRotation="0" wrapText="false" indent="0" shrinkToFit="true"/>
      <protection locked="false" hidden="false"/>
    </xf>
    <xf numFmtId="164" fontId="0" fillId="3" borderId="60" xfId="0" applyFont="true" applyBorder="true" applyAlignment="true" applyProtection="true">
      <alignment horizontal="general" vertical="bottom" textRotation="0" wrapText="false" indent="0" shrinkToFit="true"/>
      <protection locked="true" hidden="false"/>
    </xf>
    <xf numFmtId="165" fontId="0" fillId="3" borderId="61" xfId="0" applyFont="false" applyBorder="true" applyAlignment="true" applyProtection="true">
      <alignment horizontal="general" vertical="bottom" textRotation="0" wrapText="false" indent="0" shrinkToFit="true"/>
      <protection locked="true" hidden="true"/>
    </xf>
    <xf numFmtId="165" fontId="0" fillId="3" borderId="62" xfId="0" applyFont="false" applyBorder="true" applyAlignment="true" applyProtection="true">
      <alignment horizontal="center" vertical="bottom" textRotation="0" wrapText="false" indent="0" shrinkToFit="true"/>
      <protection locked="true" hidden="true"/>
    </xf>
    <xf numFmtId="164" fontId="0" fillId="3" borderId="63" xfId="0" applyFont="false" applyBorder="true" applyAlignment="true" applyProtection="false">
      <alignment horizontal="general" vertical="bottom" textRotation="0" wrapText="false" indent="0" shrinkToFit="true"/>
      <protection locked="true" hidden="false"/>
    </xf>
    <xf numFmtId="164" fontId="43" fillId="4" borderId="35" xfId="0" applyFont="true" applyBorder="true" applyAlignment="true" applyProtection="true">
      <alignment horizontal="general" vertical="bottom" textRotation="0" wrapText="false" indent="0" shrinkToFit="true"/>
      <protection locked="false" hidden="false"/>
    </xf>
    <xf numFmtId="164" fontId="43" fillId="4" borderId="64" xfId="0" applyFont="true" applyBorder="true" applyAlignment="true" applyProtection="true">
      <alignment horizontal="general" vertical="bottom" textRotation="0" wrapText="false" indent="0" shrinkToFit="true"/>
      <protection locked="false" hidden="false"/>
    </xf>
    <xf numFmtId="165" fontId="0" fillId="3" borderId="61" xfId="0" applyFont="true" applyBorder="true" applyAlignment="true" applyProtection="true">
      <alignment horizontal="general" vertical="bottom" textRotation="0" wrapText="false" indent="0" shrinkToFit="true"/>
      <protection locked="true" hidden="false"/>
    </xf>
    <xf numFmtId="164" fontId="12" fillId="4" borderId="61" xfId="0" applyFont="true" applyBorder="true" applyAlignment="true" applyProtection="true">
      <alignment horizontal="general" vertical="bottom" textRotation="0" wrapText="false" indent="0" shrinkToFit="true"/>
      <protection locked="false" hidden="false"/>
    </xf>
    <xf numFmtId="164" fontId="12" fillId="4" borderId="60" xfId="0" applyFont="true" applyBorder="true" applyAlignment="true" applyProtection="true">
      <alignment horizontal="general" vertical="bottom" textRotation="0" wrapText="false" indent="0" shrinkToFit="true"/>
      <protection locked="false" hidden="false"/>
    </xf>
    <xf numFmtId="169" fontId="12" fillId="4" borderId="27" xfId="0" applyFont="true" applyBorder="true" applyAlignment="false" applyProtection="true">
      <alignment horizontal="general" vertical="bottom" textRotation="0" wrapText="false" indent="0" shrinkToFit="false"/>
      <protection locked="false" hidden="false"/>
    </xf>
    <xf numFmtId="164" fontId="12" fillId="4" borderId="63" xfId="0" applyFont="true" applyBorder="true" applyAlignment="true" applyProtection="true">
      <alignment horizontal="center" vertical="bottom" textRotation="0" wrapText="false" indent="0" shrinkToFit="false"/>
      <protection locked="false" hidden="false"/>
    </xf>
    <xf numFmtId="164" fontId="12" fillId="4" borderId="35" xfId="0" applyFont="true" applyBorder="true" applyAlignment="true" applyProtection="true">
      <alignment horizontal="center" vertical="bottom" textRotation="0" wrapText="false" indent="0" shrinkToFit="false"/>
      <protection locked="false" hidden="false"/>
    </xf>
    <xf numFmtId="164" fontId="12" fillId="4" borderId="35" xfId="0" applyFont="true" applyBorder="true" applyAlignment="true" applyProtection="true">
      <alignment horizontal="general" vertical="bottom" textRotation="0" wrapText="false" indent="0" shrinkToFit="false"/>
      <protection locked="false" hidden="false"/>
    </xf>
    <xf numFmtId="165" fontId="0" fillId="3" borderId="35" xfId="0" applyFont="true" applyBorder="true" applyAlignment="false" applyProtection="true">
      <alignment horizontal="general" vertical="bottom" textRotation="0" wrapText="false" indent="0" shrinkToFit="false"/>
      <protection locked="true" hidden="false"/>
    </xf>
    <xf numFmtId="165" fontId="0" fillId="3" borderId="34" xfId="0" applyFont="true" applyBorder="true" applyAlignment="false" applyProtection="true">
      <alignment horizontal="general" vertical="bottom" textRotation="0" wrapText="false" indent="0" shrinkToFit="false"/>
      <protection locked="true" hidden="false"/>
    </xf>
    <xf numFmtId="170" fontId="0" fillId="3" borderId="63" xfId="0" applyFont="true" applyBorder="true" applyAlignment="true" applyProtection="true">
      <alignment horizontal="general" vertical="bottom" textRotation="0" wrapText="false" indent="0" shrinkToFit="true"/>
      <protection locked="true" hidden="true"/>
    </xf>
    <xf numFmtId="165" fontId="0" fillId="3" borderId="35" xfId="0" applyFont="true" applyBorder="true" applyAlignment="true" applyProtection="true">
      <alignment horizontal="center" vertical="bottom" textRotation="0" wrapText="false" indent="0" shrinkToFit="true"/>
      <protection locked="true" hidden="true"/>
    </xf>
    <xf numFmtId="171" fontId="39" fillId="4" borderId="35" xfId="0" applyFont="true" applyBorder="true" applyAlignment="true" applyProtection="true">
      <alignment horizontal="general" vertical="bottom" textRotation="0" wrapText="false" indent="0" shrinkToFit="true"/>
      <protection locked="false" hidden="false"/>
    </xf>
    <xf numFmtId="165" fontId="0" fillId="3" borderId="35" xfId="0" applyFont="true" applyBorder="true" applyAlignment="true" applyProtection="true">
      <alignment horizontal="general" vertical="bottom" textRotation="0" wrapText="false" indent="0" shrinkToFit="true"/>
      <protection locked="true" hidden="true"/>
    </xf>
    <xf numFmtId="164" fontId="12" fillId="4" borderId="35" xfId="0" applyFont="true" applyBorder="true" applyAlignment="true" applyProtection="true">
      <alignment horizontal="general" vertical="bottom" textRotation="0" wrapText="false" indent="0" shrinkToFit="true"/>
      <protection locked="fals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9" fillId="3" borderId="42" xfId="0" applyFont="true" applyBorder="true" applyAlignment="true" applyProtection="false">
      <alignment horizontal="general" vertical="bottom" textRotation="0" wrapText="false" indent="0" shrinkToFit="true"/>
      <protection locked="true" hidden="false"/>
    </xf>
    <xf numFmtId="164" fontId="0" fillId="3" borderId="42" xfId="0" applyFont="true" applyBorder="true" applyAlignment="true" applyProtection="false">
      <alignment horizontal="general" vertical="bottom" textRotation="0" wrapText="false" indent="0" shrinkToFit="false"/>
      <protection locked="true" hidden="false"/>
    </xf>
    <xf numFmtId="164" fontId="42" fillId="4" borderId="42" xfId="0" applyFont="true" applyBorder="true" applyAlignment="true" applyProtection="true">
      <alignment horizontal="center" vertical="bottom" textRotation="0" wrapText="false" indent="0" shrinkToFit="true"/>
      <protection locked="false" hidden="false"/>
    </xf>
    <xf numFmtId="164" fontId="0" fillId="3" borderId="65" xfId="0" applyFont="false" applyBorder="true" applyAlignment="true" applyProtection="false">
      <alignment horizontal="general" vertical="bottom" textRotation="0" wrapText="false" indent="0" shrinkToFit="true"/>
      <protection locked="true" hidden="false"/>
    </xf>
    <xf numFmtId="164" fontId="43" fillId="4" borderId="40" xfId="0" applyFont="true" applyBorder="true" applyAlignment="true" applyProtection="true">
      <alignment horizontal="general" vertical="bottom" textRotation="0" wrapText="false" indent="0" shrinkToFit="true"/>
      <protection locked="false" hidden="false"/>
    </xf>
    <xf numFmtId="164" fontId="12" fillId="4" borderId="66" xfId="0" applyFont="true" applyBorder="true" applyAlignment="true" applyProtection="true">
      <alignment horizontal="center" vertical="bottom" textRotation="0" wrapText="false" indent="0" shrinkToFit="true"/>
      <protection locked="false" hidden="false"/>
    </xf>
    <xf numFmtId="164" fontId="43" fillId="4" borderId="66" xfId="0" applyFont="true" applyBorder="true" applyAlignment="true" applyProtection="true">
      <alignment horizontal="general" vertical="bottom" textRotation="0" wrapText="false" indent="0" shrinkToFit="true"/>
      <protection locked="false" hidden="false"/>
    </xf>
    <xf numFmtId="164" fontId="0" fillId="3" borderId="65" xfId="0" applyFont="true" applyBorder="true" applyAlignment="true" applyProtection="true">
      <alignment horizontal="general" vertical="bottom" textRotation="0" wrapText="false" indent="0" shrinkToFit="true"/>
      <protection locked="true" hidden="false"/>
    </xf>
    <xf numFmtId="165" fontId="0" fillId="3" borderId="40" xfId="0" applyFont="false" applyBorder="true" applyAlignment="true" applyProtection="true">
      <alignment horizontal="general" vertical="bottom" textRotation="0" wrapText="false" indent="0" shrinkToFit="true"/>
      <protection locked="true" hidden="true"/>
    </xf>
    <xf numFmtId="165" fontId="0" fillId="3" borderId="66" xfId="0" applyFont="false" applyBorder="true" applyAlignment="true" applyProtection="true">
      <alignment horizontal="center" vertical="bottom" textRotation="0" wrapText="false" indent="0" shrinkToFit="true"/>
      <protection locked="true" hidden="true"/>
    </xf>
    <xf numFmtId="165" fontId="0" fillId="3" borderId="40" xfId="0" applyFont="true" applyBorder="true" applyAlignment="true" applyProtection="true">
      <alignment horizontal="general" vertical="bottom" textRotation="0" wrapText="false" indent="0" shrinkToFit="true"/>
      <protection locked="true" hidden="false"/>
    </xf>
    <xf numFmtId="164" fontId="12" fillId="4" borderId="40" xfId="0" applyFont="true" applyBorder="true" applyAlignment="true" applyProtection="true">
      <alignment horizontal="general" vertical="bottom" textRotation="0" wrapText="false" indent="0" shrinkToFit="true"/>
      <protection locked="false" hidden="false"/>
    </xf>
    <xf numFmtId="164" fontId="12" fillId="4" borderId="65" xfId="0" applyFont="true" applyBorder="true" applyAlignment="true" applyProtection="true">
      <alignment horizontal="general" vertical="bottom" textRotation="0" wrapText="false" indent="0" shrinkToFit="true"/>
      <protection locked="false" hidden="false"/>
    </xf>
    <xf numFmtId="169" fontId="12" fillId="4" borderId="42" xfId="0" applyFont="true" applyBorder="true" applyAlignment="false" applyProtection="true">
      <alignment horizontal="general" vertical="bottom" textRotation="0" wrapText="false" indent="0" shrinkToFit="false"/>
      <protection locked="false" hidden="false"/>
    </xf>
    <xf numFmtId="164" fontId="12" fillId="4" borderId="65" xfId="0" applyFont="true" applyBorder="true" applyAlignment="true" applyProtection="true">
      <alignment horizontal="center" vertical="bottom" textRotation="0" wrapText="false" indent="0" shrinkToFit="false"/>
      <protection locked="false" hidden="false"/>
    </xf>
    <xf numFmtId="164" fontId="43" fillId="4" borderId="40" xfId="0" applyFont="true" applyBorder="true" applyAlignment="true" applyProtection="true">
      <alignment horizontal="center" vertical="bottom" textRotation="0" wrapText="false" indent="0" shrinkToFit="false"/>
      <protection locked="false" hidden="false"/>
    </xf>
    <xf numFmtId="164" fontId="43" fillId="4" borderId="40" xfId="0" applyFont="true" applyBorder="true" applyAlignment="true" applyProtection="true">
      <alignment horizontal="general" vertical="bottom" textRotation="0" wrapText="false" indent="0" shrinkToFit="false"/>
      <protection locked="false" hidden="false"/>
    </xf>
    <xf numFmtId="165" fontId="0" fillId="3" borderId="40" xfId="0" applyFont="true" applyBorder="true" applyAlignment="false" applyProtection="true">
      <alignment horizontal="general" vertical="bottom" textRotation="0" wrapText="false" indent="0" shrinkToFit="false"/>
      <protection locked="true" hidden="false"/>
    </xf>
    <xf numFmtId="165" fontId="0" fillId="3" borderId="39" xfId="0" applyFont="true" applyBorder="true" applyAlignment="false" applyProtection="true">
      <alignment horizontal="general" vertical="bottom" textRotation="0" wrapText="false" indent="0" shrinkToFit="false"/>
      <protection locked="true" hidden="false"/>
    </xf>
    <xf numFmtId="170" fontId="0" fillId="3" borderId="65" xfId="0" applyFont="true" applyBorder="true" applyAlignment="true" applyProtection="true">
      <alignment horizontal="general" vertical="bottom" textRotation="0" wrapText="false" indent="0" shrinkToFit="true"/>
      <protection locked="true" hidden="true"/>
    </xf>
    <xf numFmtId="165" fontId="0" fillId="3" borderId="40" xfId="0" applyFont="true" applyBorder="true" applyAlignment="true" applyProtection="true">
      <alignment horizontal="center" vertical="bottom" textRotation="0" wrapText="false" indent="0" shrinkToFit="true"/>
      <protection locked="true" hidden="true"/>
    </xf>
    <xf numFmtId="171" fontId="39" fillId="4" borderId="40" xfId="0" applyFont="true" applyBorder="true" applyAlignment="true" applyProtection="true">
      <alignment horizontal="general" vertical="bottom" textRotation="0" wrapText="false" indent="0" shrinkToFit="true"/>
      <protection locked="false" hidden="false"/>
    </xf>
    <xf numFmtId="165" fontId="0" fillId="3" borderId="40" xfId="0" applyFont="true" applyBorder="true" applyAlignment="true" applyProtection="true">
      <alignment horizontal="general" vertical="bottom" textRotation="0" wrapText="false" indent="0" shrinkToFit="true"/>
      <protection locked="true" hidden="true"/>
    </xf>
    <xf numFmtId="164" fontId="12" fillId="4" borderId="66" xfId="0" applyFont="true" applyBorder="true" applyAlignment="true" applyProtection="true">
      <alignment horizontal="general" vertical="bottom" textRotation="0" wrapText="false" indent="0" shrinkToFit="true"/>
      <protection locked="false" hidden="false"/>
    </xf>
    <xf numFmtId="164" fontId="12" fillId="4" borderId="42" xfId="0" applyFont="true" applyBorder="true" applyAlignment="true" applyProtection="true">
      <alignment horizontal="center" vertical="bottom" textRotation="0" wrapText="false" indent="0" shrinkToFit="true"/>
      <protection locked="fals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9" fillId="3" borderId="57" xfId="0" applyFont="true" applyBorder="true" applyAlignment="true" applyProtection="false">
      <alignment horizontal="general" vertical="bottom" textRotation="0" wrapText="false" indent="0" shrinkToFit="true"/>
      <protection locked="true" hidden="false"/>
    </xf>
    <xf numFmtId="164" fontId="0" fillId="3" borderId="57" xfId="0" applyFont="true" applyBorder="true" applyAlignment="true" applyProtection="false">
      <alignment horizontal="general" vertical="bottom" textRotation="0" wrapText="false" indent="0" shrinkToFit="false"/>
      <protection locked="true" hidden="false"/>
    </xf>
    <xf numFmtId="164" fontId="12" fillId="4" borderId="57" xfId="0" applyFont="true" applyBorder="true" applyAlignment="true" applyProtection="true">
      <alignment horizontal="center" vertical="bottom" textRotation="0" wrapText="false" indent="0" shrinkToFit="true"/>
      <protection locked="false" hidden="false"/>
    </xf>
    <xf numFmtId="164" fontId="42" fillId="4" borderId="59" xfId="0" applyFont="true" applyBorder="true" applyAlignment="true" applyProtection="true">
      <alignment horizontal="center" vertical="bottom" textRotation="0" wrapText="false" indent="0" shrinkToFit="true"/>
      <protection locked="false" hidden="false"/>
    </xf>
    <xf numFmtId="172" fontId="42" fillId="4" borderId="42" xfId="0" applyFont="true" applyBorder="true" applyAlignment="true" applyProtection="true">
      <alignment horizontal="center" vertical="bottom" textRotation="0" wrapText="false" indent="0" shrinkToFit="true"/>
      <protection locked="false" hidden="false"/>
    </xf>
    <xf numFmtId="164" fontId="0" fillId="3" borderId="67" xfId="0" applyFont="false" applyBorder="true" applyAlignment="true" applyProtection="false">
      <alignment horizontal="general" vertical="bottom" textRotation="0" wrapText="false" indent="0" shrinkToFit="true"/>
      <protection locked="true" hidden="false"/>
    </xf>
    <xf numFmtId="164" fontId="43" fillId="4" borderId="68" xfId="0" applyFont="true" applyBorder="true" applyAlignment="true" applyProtection="true">
      <alignment horizontal="general" vertical="bottom" textRotation="0" wrapText="false" indent="0" shrinkToFit="true"/>
      <protection locked="false" hidden="false"/>
    </xf>
    <xf numFmtId="164" fontId="0" fillId="3" borderId="67" xfId="0" applyFont="true" applyBorder="true" applyAlignment="true" applyProtection="true">
      <alignment horizontal="general" vertical="bottom" textRotation="0" wrapText="false" indent="0" shrinkToFit="true"/>
      <protection locked="true" hidden="false"/>
    </xf>
    <xf numFmtId="165" fontId="0" fillId="3" borderId="54" xfId="0" applyFont="false" applyBorder="true" applyAlignment="true" applyProtection="true">
      <alignment horizontal="general" vertical="bottom" textRotation="0" wrapText="false" indent="0" shrinkToFit="true"/>
      <protection locked="true" hidden="true"/>
    </xf>
    <xf numFmtId="165" fontId="0" fillId="3" borderId="68" xfId="0" applyFont="false" applyBorder="true" applyAlignment="true" applyProtection="true">
      <alignment horizontal="center" vertical="bottom" textRotation="0" wrapText="false" indent="0" shrinkToFit="true"/>
      <protection locked="true" hidden="true"/>
    </xf>
    <xf numFmtId="164" fontId="12" fillId="4" borderId="54" xfId="0" applyFont="true" applyBorder="true" applyAlignment="true" applyProtection="true">
      <alignment horizontal="general" vertical="bottom" textRotation="0" wrapText="false" indent="0" shrinkToFit="true"/>
      <protection locked="false" hidden="false"/>
    </xf>
    <xf numFmtId="165" fontId="0" fillId="3" borderId="54" xfId="0" applyFont="true" applyBorder="true" applyAlignment="true" applyProtection="true">
      <alignment horizontal="general" vertical="bottom" textRotation="0" wrapText="false" indent="0" shrinkToFit="true"/>
      <protection locked="true" hidden="false"/>
    </xf>
    <xf numFmtId="164" fontId="44" fillId="4" borderId="42" xfId="0" applyFont="true" applyBorder="true" applyAlignment="true" applyProtection="true">
      <alignment horizontal="center" vertical="bottom" textRotation="0" wrapText="false" indent="0" shrinkToFit="true"/>
      <protection locked="false" hidden="false"/>
    </xf>
    <xf numFmtId="165" fontId="0" fillId="3" borderId="0" xfId="0" applyFont="true" applyBorder="true" applyAlignment="true" applyProtection="true">
      <alignment horizontal="left" vertical="bottom" textRotation="0" wrapText="false" indent="0" shrinkToFit="true"/>
      <protection locked="true" hidden="true"/>
    </xf>
    <xf numFmtId="164" fontId="42" fillId="4" borderId="57" xfId="0" applyFont="true" applyBorder="true" applyAlignment="true" applyProtection="true">
      <alignment horizontal="center" vertical="bottom" textRotation="0" wrapText="false" indent="0" shrinkToFit="true"/>
      <protection locked="false" hidden="false"/>
    </xf>
    <xf numFmtId="164" fontId="42" fillId="4" borderId="59" xfId="0" applyFont="true" applyBorder="true" applyAlignment="true" applyProtection="true">
      <alignment horizontal="center" vertical="bottom" textRotation="0" wrapText="false" indent="0" shrinkToFit="true"/>
      <protection locked="false" hidden="false"/>
    </xf>
    <xf numFmtId="164" fontId="0" fillId="3" borderId="59" xfId="0" applyFont="false" applyBorder="true" applyAlignment="false" applyProtection="false">
      <alignment horizontal="general" vertical="bottom" textRotation="0" wrapText="false" indent="0" shrinkToFit="false"/>
      <protection locked="true" hidden="false"/>
    </xf>
    <xf numFmtId="164" fontId="0" fillId="3" borderId="42" xfId="0" applyFont="false" applyBorder="true" applyAlignment="false" applyProtection="false">
      <alignment horizontal="general" vertical="bottom" textRotation="0" wrapText="false" indent="0" shrinkToFit="false"/>
      <protection locked="true" hidden="false"/>
    </xf>
    <xf numFmtId="164" fontId="43" fillId="4" borderId="54" xfId="0" applyFont="tru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3" borderId="57" xfId="0" applyFont="false" applyBorder="true" applyAlignment="false" applyProtection="false">
      <alignment horizontal="general" vertical="bottom" textRotation="0" wrapText="false" indent="0" shrinkToFit="false"/>
      <protection locked="true" hidden="false"/>
    </xf>
    <xf numFmtId="164" fontId="12" fillId="4" borderId="68" xfId="0" applyFont="true" applyBorder="true" applyAlignment="true" applyProtection="true">
      <alignment horizontal="center" vertical="bottom" textRotation="0" wrapText="false" indent="0" shrinkToFit="true"/>
      <protection locked="false" hidden="false"/>
    </xf>
    <xf numFmtId="164" fontId="45" fillId="0" borderId="0"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false" applyProtection="false">
      <alignment horizontal="general" vertical="bottom" textRotation="0" wrapText="false" indent="0" shrinkToFit="false"/>
      <protection locked="true" hidden="false"/>
    </xf>
    <xf numFmtId="169" fontId="12" fillId="4" borderId="57" xfId="0" applyFont="true" applyBorder="true" applyAlignment="false" applyProtection="true">
      <alignment horizontal="general" vertical="bottom" textRotation="0" wrapText="false" indent="0" shrinkToFit="false"/>
      <protection locked="false" hidden="false"/>
    </xf>
    <xf numFmtId="164" fontId="12" fillId="4" borderId="67" xfId="0" applyFont="true" applyBorder="true" applyAlignment="true" applyProtection="true">
      <alignment horizontal="center" vertical="bottom" textRotation="0" wrapText="false" indent="0" shrinkToFit="false"/>
      <protection locked="false" hidden="false"/>
    </xf>
    <xf numFmtId="164" fontId="12" fillId="4" borderId="54" xfId="0" applyFont="true" applyBorder="true" applyAlignment="true" applyProtection="true">
      <alignment horizontal="center" vertical="bottom" textRotation="0" wrapText="false" indent="0" shrinkToFit="false"/>
      <protection locked="false" hidden="false"/>
    </xf>
    <xf numFmtId="164" fontId="12" fillId="4" borderId="54" xfId="0" applyFont="true" applyBorder="true" applyAlignment="true" applyProtection="true">
      <alignment horizontal="general" vertical="bottom" textRotation="0" wrapText="false" indent="0" shrinkToFit="false"/>
      <protection locked="false" hidden="false"/>
    </xf>
    <xf numFmtId="165" fontId="0" fillId="3" borderId="54" xfId="0" applyFont="true" applyBorder="true" applyAlignment="false" applyProtection="true">
      <alignment horizontal="general" vertical="bottom" textRotation="0" wrapText="false" indent="0" shrinkToFit="false"/>
      <protection locked="true" hidden="false"/>
    </xf>
    <xf numFmtId="165" fontId="0" fillId="3" borderId="53" xfId="0" applyFont="true" applyBorder="true" applyAlignment="false" applyProtection="true">
      <alignment horizontal="general" vertical="bottom" textRotation="0" wrapText="false" indent="0" shrinkToFit="false"/>
      <protection locked="true" hidden="false"/>
    </xf>
    <xf numFmtId="170" fontId="0" fillId="3" borderId="67" xfId="0" applyFont="true" applyBorder="true" applyAlignment="true" applyProtection="true">
      <alignment horizontal="general" vertical="bottom" textRotation="0" wrapText="false" indent="0" shrinkToFit="true"/>
      <protection locked="true" hidden="true"/>
    </xf>
    <xf numFmtId="165" fontId="0" fillId="3" borderId="54" xfId="0" applyFont="true" applyBorder="true" applyAlignment="true" applyProtection="true">
      <alignment horizontal="center" vertical="bottom" textRotation="0" wrapText="false" indent="0" shrinkToFit="true"/>
      <protection locked="true" hidden="true"/>
    </xf>
    <xf numFmtId="171" fontId="39" fillId="4" borderId="54" xfId="0" applyFont="true" applyBorder="true" applyAlignment="true" applyProtection="true">
      <alignment horizontal="general" vertical="bottom" textRotation="0" wrapText="false" indent="0" shrinkToFit="true"/>
      <protection locked="false" hidden="false"/>
    </xf>
    <xf numFmtId="165" fontId="0" fillId="3" borderId="54" xfId="0" applyFont="true" applyBorder="true" applyAlignment="true" applyProtection="true">
      <alignment horizontal="general" vertical="bottom" textRotation="0" wrapText="false" indent="0" shrinkToFit="true"/>
      <protection locked="true" hidden="true"/>
    </xf>
    <xf numFmtId="164" fontId="12" fillId="4" borderId="67" xfId="0" applyFont="true" applyBorder="true" applyAlignment="true" applyProtection="true">
      <alignment horizontal="general" vertical="bottom" textRotation="0" wrapText="false" indent="0" shrinkToFit="true"/>
      <protection locked="false" hidden="false"/>
    </xf>
    <xf numFmtId="165" fontId="15" fillId="0" borderId="0" xfId="0" applyFont="true" applyBorder="true" applyAlignment="true" applyProtection="true">
      <alignment horizontal="center" vertical="bottom" textRotation="0" wrapText="false" indent="0" shrinkToFit="false"/>
      <protection locked="true" hidden="true"/>
    </xf>
    <xf numFmtId="164" fontId="21" fillId="2" borderId="29" xfId="0" applyFont="true" applyBorder="true" applyAlignment="true" applyProtection="false">
      <alignment horizontal="center" vertical="bottom" textRotation="0" wrapText="false" indent="0" shrinkToFit="true"/>
      <protection locked="true" hidden="false"/>
    </xf>
    <xf numFmtId="165" fontId="0" fillId="2" borderId="58" xfId="0" applyFont="false" applyBorder="true" applyAlignment="true" applyProtection="true">
      <alignment horizontal="center" vertical="bottom" textRotation="0" wrapText="false" indent="0" shrinkToFit="true"/>
      <protection locked="true" hidden="true"/>
    </xf>
    <xf numFmtId="165" fontId="0" fillId="2" borderId="33" xfId="0" applyFont="false" applyBorder="true" applyAlignment="true" applyProtection="true">
      <alignment horizontal="center" vertical="bottom" textRotation="0" wrapText="false" indent="0" shrinkToFit="tru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2" borderId="33" xfId="0" applyFont="true" applyBorder="true" applyAlignment="true" applyProtection="true">
      <alignment horizontal="center" vertical="bottom" textRotation="0" wrapText="false" indent="0" shrinkToFit="true"/>
      <protection locked="true" hidden="true"/>
    </xf>
    <xf numFmtId="164" fontId="12" fillId="4" borderId="29" xfId="0" applyFont="true" applyBorder="true" applyAlignment="true" applyProtection="true">
      <alignment horizontal="center" vertical="bottom" textRotation="0" wrapText="false" indent="0" shrinkToFit="true"/>
      <protection locked="false" hidden="false"/>
    </xf>
    <xf numFmtId="164" fontId="12" fillId="4" borderId="63" xfId="0" applyFont="true" applyBorder="true" applyAlignment="true" applyProtection="true">
      <alignment horizontal="general" vertical="bottom" textRotation="0" wrapText="false" indent="0" shrinkToFit="true"/>
      <protection locked="false" hidden="false"/>
    </xf>
    <xf numFmtId="165" fontId="0" fillId="3" borderId="64" xfId="0" applyFont="false" applyBorder="true" applyAlignment="true" applyProtection="true">
      <alignment horizontal="general" vertical="bottom" textRotation="0" wrapText="false" indent="0" shrinkToFit="true"/>
      <protection locked="true" hidden="true"/>
    </xf>
    <xf numFmtId="165" fontId="0" fillId="3" borderId="66" xfId="0" applyFont="false" applyBorder="true" applyAlignment="true" applyProtection="true">
      <alignment horizontal="general" vertical="bottom" textRotation="0" wrapText="false" indent="0" shrinkToFit="true"/>
      <protection locked="true" hidden="true"/>
    </xf>
    <xf numFmtId="165" fontId="0" fillId="3" borderId="68" xfId="0" applyFont="false" applyBorder="true" applyAlignment="true" applyProtection="true">
      <alignment horizontal="general" vertical="bottom" textRotation="0" wrapText="false" indent="0" shrinkToFit="true"/>
      <protection locked="true" hidden="tru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2" fillId="4" borderId="29" xfId="0" applyFont="true" applyBorder="true" applyAlignment="true" applyProtection="true">
      <alignment horizontal="center" vertical="center" textRotation="0" wrapText="false" indent="0" shrinkToFit="false"/>
      <protection locked="false" hidden="false"/>
    </xf>
    <xf numFmtId="166" fontId="12" fillId="4" borderId="29" xfId="0" applyFont="true" applyBorder="true" applyAlignment="true" applyProtection="true">
      <alignment horizontal="general" vertical="center" textRotation="0" wrapText="false" indent="0" shrinkToFit="true"/>
      <protection locked="false" hidden="false"/>
    </xf>
    <xf numFmtId="166" fontId="0" fillId="3" borderId="29" xfId="0" applyFont="false" applyBorder="true" applyAlignment="true" applyProtection="true">
      <alignment horizontal="general" vertical="center" textRotation="0" wrapText="false" indent="0" shrinkToFit="true"/>
      <protection locked="true" hidden="true"/>
    </xf>
    <xf numFmtId="164" fontId="47" fillId="0" borderId="0" xfId="0" applyFont="true" applyBorder="true" applyAlignment="true" applyProtection="false">
      <alignment horizontal="center" vertical="bottom" textRotation="0" wrapText="false" indent="0" shrinkToFit="false"/>
      <protection locked="true" hidden="false"/>
    </xf>
    <xf numFmtId="165" fontId="48" fillId="0"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33" xfId="0" applyFont="true" applyBorder="true" applyAlignment="true" applyProtection="false">
      <alignment horizontal="center" vertical="bottom" textRotation="0" wrapText="false" indent="0" shrinkToFit="false"/>
      <protection locked="true" hidden="false"/>
    </xf>
    <xf numFmtId="164" fontId="12" fillId="4" borderId="18" xfId="0" applyFont="true" applyBorder="true" applyAlignment="true" applyProtection="true">
      <alignment horizontal="general" vertical="top" textRotation="0" wrapText="false" indent="0" shrinkToFit="true"/>
      <protection locked="false" hidden="false"/>
    </xf>
    <xf numFmtId="165" fontId="0" fillId="3" borderId="46" xfId="0" applyFont="true" applyBorder="true" applyAlignment="true" applyProtection="true">
      <alignment horizontal="general" vertical="top" textRotation="0" wrapText="false" indent="0" shrinkToFit="true"/>
      <protection locked="true" hidden="true"/>
    </xf>
    <xf numFmtId="164" fontId="20" fillId="4" borderId="35" xfId="0" applyFont="true" applyBorder="true" applyAlignment="true" applyProtection="true">
      <alignment horizontal="general" vertical="top" textRotation="0" wrapText="true" indent="0" shrinkToFit="false"/>
      <protection locked="false" hidden="false"/>
    </xf>
    <xf numFmtId="166" fontId="0" fillId="3" borderId="36" xfId="0" applyFont="false" applyBorder="true" applyAlignment="true" applyProtection="true">
      <alignment horizontal="general" vertical="top" textRotation="0" wrapText="false" indent="0" shrinkToFit="true"/>
      <protection locked="true" hidden="true"/>
    </xf>
    <xf numFmtId="164" fontId="20" fillId="4" borderId="18" xfId="0" applyFont="true" applyBorder="true" applyAlignment="true" applyProtection="true">
      <alignment horizontal="general" vertical="top" textRotation="0" wrapText="false" indent="0" shrinkToFit="true"/>
      <protection locked="false" hidden="false"/>
    </xf>
    <xf numFmtId="164" fontId="12" fillId="4" borderId="37" xfId="0" applyFont="true" applyBorder="true" applyAlignment="true" applyProtection="true">
      <alignment horizontal="general" vertical="top" textRotation="0" wrapText="false" indent="0" shrinkToFit="true"/>
      <protection locked="false" hidden="false"/>
    </xf>
    <xf numFmtId="165" fontId="0" fillId="3" borderId="48" xfId="0" applyFont="true" applyBorder="true" applyAlignment="true" applyProtection="true">
      <alignment horizontal="general" vertical="top" textRotation="0" wrapText="false" indent="0" shrinkToFit="true"/>
      <protection locked="true" hidden="true"/>
    </xf>
    <xf numFmtId="164" fontId="20" fillId="4" borderId="40" xfId="0" applyFont="true" applyBorder="true" applyAlignment="true" applyProtection="true">
      <alignment horizontal="general" vertical="top" textRotation="0" wrapText="true" indent="0" shrinkToFit="false"/>
      <protection locked="false" hidden="false"/>
    </xf>
    <xf numFmtId="166" fontId="0" fillId="3" borderId="41" xfId="0" applyFont="false" applyBorder="true" applyAlignment="true" applyProtection="true">
      <alignment horizontal="general" vertical="top" textRotation="0" wrapText="false" indent="0" shrinkToFit="true"/>
      <protection locked="true" hidden="true"/>
    </xf>
    <xf numFmtId="164" fontId="20" fillId="4" borderId="37" xfId="0" applyFont="true" applyBorder="true" applyAlignment="true" applyProtection="true">
      <alignment horizontal="general" vertical="top" textRotation="0" wrapText="false" indent="0" shrinkToFit="true"/>
      <protection locked="false" hidden="false"/>
    </xf>
    <xf numFmtId="164" fontId="12" fillId="4" borderId="50" xfId="0" applyFont="true" applyBorder="true" applyAlignment="true" applyProtection="true">
      <alignment horizontal="general" vertical="top" textRotation="0" wrapText="false" indent="0" shrinkToFit="true"/>
      <protection locked="false" hidden="false"/>
    </xf>
    <xf numFmtId="165" fontId="0" fillId="3" borderId="52" xfId="0" applyFont="true" applyBorder="true" applyAlignment="true" applyProtection="true">
      <alignment horizontal="general" vertical="top" textRotation="0" wrapText="false" indent="0" shrinkToFit="true"/>
      <protection locked="true" hidden="true"/>
    </xf>
    <xf numFmtId="164" fontId="20" fillId="4" borderId="54" xfId="0" applyFont="true" applyBorder="true" applyAlignment="true" applyProtection="true">
      <alignment horizontal="general" vertical="top" textRotation="0" wrapText="true" indent="0" shrinkToFit="false"/>
      <protection locked="false" hidden="false"/>
    </xf>
    <xf numFmtId="166" fontId="0" fillId="3" borderId="56" xfId="0" applyFont="false" applyBorder="true" applyAlignment="true" applyProtection="true">
      <alignment horizontal="general" vertical="top" textRotation="0" wrapText="false" indent="0" shrinkToFit="true"/>
      <protection locked="true" hidden="true"/>
    </xf>
    <xf numFmtId="164" fontId="20" fillId="4" borderId="50" xfId="0" applyFont="true" applyBorder="true" applyAlignment="true" applyProtection="true">
      <alignment horizontal="general" vertical="top" textRotation="0" wrapText="false" indent="0" shrinkToFit="true"/>
      <protection locked="false" hidden="false"/>
    </xf>
    <xf numFmtId="165" fontId="19" fillId="3" borderId="69" xfId="0" applyFont="true" applyBorder="true" applyAlignment="true" applyProtection="true">
      <alignment horizontal="general" vertical="top" textRotation="0" wrapText="false" indent="0" shrinkToFit="tru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8">
    <dxf>
      <font>
        <name val="ＭＳ Ｐゴシック"/>
        <charset val="128"/>
        <family val="3"/>
        <b val="1"/>
        <i val="0"/>
        <sz val="11"/>
      </font>
    </dxf>
    <dxf>
      <font>
        <name val="ＭＳ Ｐゴシック"/>
        <charset val="128"/>
        <family val="3"/>
        <b val="1"/>
        <i val="0"/>
        <sz val="11"/>
      </font>
    </dxf>
    <dxf>
      <font>
        <name val="ＭＳ Ｐゴシック"/>
        <charset val="128"/>
        <family val="3"/>
        <color rgb="FFFF000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color rgb="FF008000"/>
        <sz val="11"/>
      </font>
    </dxf>
    <dxf>
      <font>
        <name val="ＭＳ Ｐゴシック"/>
        <charset val="128"/>
        <family val="3"/>
        <color rgb="FFD3D3D3"/>
        <sz val="11"/>
      </font>
    </dxf>
    <dxf>
      <font>
        <name val="ＭＳ Ｐゴシック"/>
        <charset val="128"/>
        <family val="3"/>
        <color rgb="FFFF0000"/>
        <sz val="11"/>
      </font>
    </dxf>
    <dxf>
      <font>
        <name val="ＭＳ Ｐゴシック"/>
        <charset val="128"/>
        <family val="3"/>
        <strike val="1"/>
        <color rgb="FF808080"/>
        <sz val="11"/>
      </font>
    </dxf>
    <dxf>
      <font>
        <name val="ＭＳ Ｐゴシック"/>
        <charset val="128"/>
        <family val="3"/>
        <b val="1"/>
        <i val="0"/>
        <sz val="11"/>
      </font>
    </dxf>
    <dxf>
      <font>
        <name val="ＭＳ Ｐゴシック"/>
        <charset val="128"/>
        <family val="3"/>
        <color rgb="FF33CCCC"/>
        <sz val="11"/>
      </font>
    </dxf>
    <dxf>
      <font>
        <name val="ＭＳ Ｐゴシック"/>
        <charset val="128"/>
        <family val="3"/>
        <color rgb="FFFF0000"/>
        <sz val="11"/>
      </font>
    </dxf>
    <dxf>
      <font>
        <name val="ＭＳ Ｐゴシック"/>
        <charset val="128"/>
        <family val="3"/>
        <strike val="1"/>
        <sz val="11"/>
      </font>
    </dxf>
    <dxf>
      <font>
        <name val="ＭＳ Ｐゴシック"/>
        <charset val="128"/>
        <family val="3"/>
        <color rgb="FFD3D3D3"/>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EC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0</xdr:colOff>
      <xdr:row>86</xdr:row>
      <xdr:rowOff>114480</xdr:rowOff>
    </xdr:from>
    <xdr:to>
      <xdr:col>51</xdr:col>
      <xdr:colOff>1340280</xdr:colOff>
      <xdr:row>91</xdr:row>
      <xdr:rowOff>171720</xdr:rowOff>
    </xdr:to>
    <xdr:sp>
      <xdr:nvSpPr>
        <xdr:cNvPr id="0" name="Text Box 18"/>
        <xdr:cNvSpPr/>
      </xdr:nvSpPr>
      <xdr:spPr>
        <a:xfrm>
          <a:off x="35024040" y="14849640"/>
          <a:ext cx="7218360" cy="91440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 </a:t>
          </a:r>
          <a:r>
            <a:rPr b="0" lang="zh-CN" sz="900" spc="-1" strike="noStrike">
              <a:solidFill>
                <a:srgbClr val="000000"/>
              </a:solidFill>
              <a:latin typeface="ＭＳ Ｐゴシック"/>
            </a:rPr>
            <a:t>『お店テーブル』項目説明 ★</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種別】</a:t>
          </a:r>
          <a:endParaRPr b="0" lang="en-US" sz="900" spc="-1" strike="noStrike">
            <a:latin typeface="Times New Roman"/>
          </a:endParaRPr>
        </a:p>
        <a:p>
          <a:r>
            <a:rPr b="0" lang="zh-CN" sz="900" spc="-1" strike="noStrike">
              <a:solidFill>
                <a:srgbClr val="000000"/>
              </a:solidFill>
              <a:latin typeface="ＭＳ Ｐゴシック"/>
            </a:rPr>
            <a:t>お店をグループ分けするための種別です。自由に設定して下さい。</a:t>
          </a:r>
          <a:endParaRPr b="0" lang="en-US" sz="9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Excel</a:t>
          </a:r>
          <a:r>
            <a:rPr b="0" lang="zh-CN" sz="900" spc="-1" strike="noStrike">
              <a:solidFill>
                <a:srgbClr val="000000"/>
              </a:solidFill>
              <a:latin typeface="ＭＳ Ｐゴシック"/>
            </a:rPr>
            <a:t>家計簿環境設定</a:t>
          </a:r>
          <a:r>
            <a:rPr b="0" lang="en-US" sz="900" spc="-1" strike="noStrike">
              <a:solidFill>
                <a:srgbClr val="000000"/>
              </a:solidFill>
              <a:latin typeface="ＭＳ Ｐゴシック"/>
            </a:rPr>
            <a:t>Bar | </a:t>
          </a:r>
          <a:r>
            <a:rPr b="0" lang="zh-CN" sz="900" spc="-1" strike="noStrike">
              <a:solidFill>
                <a:srgbClr val="000000"/>
              </a:solidFill>
              <a:latin typeface="ＭＳ Ｐゴシック"/>
            </a:rPr>
            <a:t>お店種別｝をクリックすると、既に入力されている種別の一覧が表示されます。そこから選択することもできます。</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種別の先頭が数値になっているのは、並べ替えを行った時に見やすくするためだけです。</a:t>
          </a:r>
          <a:endParaRPr b="0" lang="en-US" sz="900" spc="-1" strike="noStrike">
            <a:latin typeface="Times New Roman"/>
          </a:endParaRPr>
        </a:p>
      </xdr:txBody>
    </xdr:sp>
    <xdr:clientData/>
  </xdr:twoCellAnchor>
  <xdr:twoCellAnchor editAs="oneCell">
    <xdr:from>
      <xdr:col>55</xdr:col>
      <xdr:colOff>0</xdr:colOff>
      <xdr:row>47</xdr:row>
      <xdr:rowOff>0</xdr:rowOff>
    </xdr:from>
    <xdr:to>
      <xdr:col>67</xdr:col>
      <xdr:colOff>1009800</xdr:colOff>
      <xdr:row>67</xdr:row>
      <xdr:rowOff>56880</xdr:rowOff>
    </xdr:to>
    <xdr:sp>
      <xdr:nvSpPr>
        <xdr:cNvPr id="1" name="Text Box 20"/>
        <xdr:cNvSpPr/>
      </xdr:nvSpPr>
      <xdr:spPr>
        <a:xfrm>
          <a:off x="43110720" y="8048520"/>
          <a:ext cx="8215200" cy="348588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  ★ </a:t>
          </a:r>
          <a:r>
            <a:rPr b="0" lang="zh-CN" sz="900" spc="-1" strike="noStrike">
              <a:solidFill>
                <a:srgbClr val="000000"/>
              </a:solidFill>
              <a:latin typeface="ＭＳ Ｐゴシック"/>
            </a:rPr>
            <a:t>『お知らせテーブル』の項目説明 ★</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曜日指定】</a:t>
          </a:r>
          <a:endParaRPr b="0" lang="en-US" sz="900" spc="-1" strike="noStrike">
            <a:latin typeface="Times New Roman"/>
          </a:endParaRPr>
        </a:p>
        <a:p>
          <a:r>
            <a:rPr b="0" lang="zh-CN" sz="900" spc="-1" strike="noStrike">
              <a:solidFill>
                <a:srgbClr val="000000"/>
              </a:solidFill>
              <a:latin typeface="ＭＳ Ｐゴシック"/>
            </a:rPr>
            <a:t>１月の第２月曜日が成人の日になるような、曜日による設定を行う場合に入力してください。</a:t>
          </a:r>
          <a:endParaRPr b="0" lang="en-US" sz="900" spc="-1" strike="noStrike">
            <a:latin typeface="Times New Roman"/>
          </a:endParaRPr>
        </a:p>
        <a:p>
          <a:r>
            <a:rPr b="0" lang="zh-CN" sz="900" spc="-1" strike="noStrike">
              <a:solidFill>
                <a:srgbClr val="000000"/>
              </a:solidFill>
              <a:latin typeface="ＭＳ Ｐゴシック"/>
            </a:rPr>
            <a:t>そうすれば、毎年日付を設定する必要がなくなります。</a:t>
          </a:r>
          <a:endParaRPr b="0" lang="en-US" sz="900" spc="-1" strike="noStrike">
            <a:latin typeface="Times New Roman"/>
          </a:endParaRPr>
        </a:p>
        <a:p>
          <a:r>
            <a:rPr b="0" lang="zh-CN" sz="900" spc="-1" strike="noStrike">
              <a:solidFill>
                <a:srgbClr val="000000"/>
              </a:solidFill>
              <a:latin typeface="ＭＳ Ｐゴシック"/>
            </a:rPr>
            <a:t>例）１月第２月曜日</a:t>
          </a:r>
          <a:endParaRPr b="0" lang="en-US" sz="900" spc="-1" strike="noStrike">
            <a:latin typeface="Times New Roman"/>
          </a:endParaRPr>
        </a:p>
        <a:p>
          <a:r>
            <a:rPr b="0" lang="zh-CN" sz="900" spc="-1" strike="noStrike">
              <a:solidFill>
                <a:srgbClr val="000000"/>
              </a:solidFill>
              <a:latin typeface="ＭＳ Ｐゴシック"/>
            </a:rPr>
            <a:t>　　→ 月＝１、第＝２、曜日＝“月曜”を入力します。</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設定日付欄、曜日指定両方の項目をが入力された場合、設定日付が有効になります。</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表示期間】</a:t>
          </a:r>
          <a:endParaRPr b="0" lang="en-US" sz="900" spc="-1" strike="noStrike">
            <a:latin typeface="Times New Roman"/>
          </a:endParaRPr>
        </a:p>
        <a:p>
          <a:r>
            <a:rPr b="0" lang="zh-CN" sz="900" spc="-1" strike="noStrike">
              <a:solidFill>
                <a:srgbClr val="000000"/>
              </a:solidFill>
              <a:latin typeface="ＭＳ Ｐゴシック"/>
            </a:rPr>
            <a:t>お知らせを表示する期間を設定します｡</a:t>
          </a:r>
          <a:endParaRPr b="0" lang="en-US" sz="900" spc="-1" strike="noStrike">
            <a:latin typeface="Times New Roman"/>
          </a:endParaRPr>
        </a:p>
        <a:p>
          <a:r>
            <a:rPr b="0" lang="en-US" sz="900" spc="-1" strike="noStrike">
              <a:solidFill>
                <a:srgbClr val="000000"/>
              </a:solidFill>
              <a:latin typeface="ＭＳ Ｐゴシック"/>
            </a:rPr>
            <a:t>&lt;</a:t>
          </a:r>
          <a:r>
            <a:rPr b="0" lang="zh-CN" sz="900" spc="-1" strike="noStrike">
              <a:solidFill>
                <a:srgbClr val="000000"/>
              </a:solidFill>
              <a:latin typeface="ＭＳ Ｐゴシック"/>
            </a:rPr>
            <a:t>例</a:t>
          </a:r>
          <a:r>
            <a:rPr b="0" lang="en-US" sz="900" spc="-1" strike="noStrike">
              <a:solidFill>
                <a:srgbClr val="000000"/>
              </a:solidFill>
              <a:latin typeface="ＭＳ Ｐゴシック"/>
            </a:rPr>
            <a:t>&gt;</a:t>
          </a:r>
          <a:endParaRPr b="0" lang="en-US" sz="900" spc="-1" strike="noStrike">
            <a:latin typeface="Times New Roman"/>
          </a:endParaRPr>
        </a:p>
        <a:p>
          <a:r>
            <a:rPr b="0" lang="en-US" sz="900" spc="-1" strike="noStrike">
              <a:solidFill>
                <a:srgbClr val="000000"/>
              </a:solidFill>
              <a:latin typeface="ＭＳ Ｐゴシック"/>
            </a:rPr>
            <a:t>"5"               </a:t>
          </a:r>
          <a:r>
            <a:rPr b="0" lang="zh-CN" sz="900" spc="-1" strike="noStrike">
              <a:solidFill>
                <a:srgbClr val="000000"/>
              </a:solidFill>
              <a:latin typeface="ＭＳ Ｐゴシック"/>
            </a:rPr>
            <a:t>： ５日前にお知らせします。</a:t>
          </a:r>
          <a:endParaRPr b="0" lang="en-US" sz="900" spc="-1" strike="noStrike">
            <a:latin typeface="Times New Roman"/>
          </a:endParaRPr>
        </a:p>
        <a:p>
          <a:r>
            <a:rPr b="0" lang="en-US" sz="900" spc="-1" strike="noStrike">
              <a:solidFill>
                <a:srgbClr val="000000"/>
              </a:solidFill>
              <a:latin typeface="ＭＳ Ｐゴシック"/>
            </a:rPr>
            <a:t>"1-5" or "-5" </a:t>
          </a:r>
          <a:r>
            <a:rPr b="0" lang="zh-CN" sz="900" spc="-1" strike="noStrike">
              <a:solidFill>
                <a:srgbClr val="000000"/>
              </a:solidFill>
              <a:latin typeface="ＭＳ Ｐゴシック"/>
            </a:rPr>
            <a:t>： ５日前から毎日お知らせします。</a:t>
          </a:r>
          <a:endParaRPr b="0" lang="en-US" sz="900" spc="-1" strike="noStrike">
            <a:latin typeface="Times New Roman"/>
          </a:endParaRPr>
        </a:p>
        <a:p>
          <a:r>
            <a:rPr b="0" lang="en-US" sz="900" spc="-1" strike="noStrike">
              <a:solidFill>
                <a:srgbClr val="000000"/>
              </a:solidFill>
              <a:latin typeface="ＭＳ Ｐゴシック"/>
            </a:rPr>
            <a:t>"1,5,10"         </a:t>
          </a:r>
          <a:r>
            <a:rPr b="0" lang="zh-CN" sz="900" spc="-1" strike="noStrike">
              <a:solidFill>
                <a:srgbClr val="000000"/>
              </a:solidFill>
              <a:latin typeface="ＭＳ Ｐゴシック"/>
            </a:rPr>
            <a:t>： １日前、５日前、１０日前にお知らせします</a:t>
          </a:r>
          <a:endParaRPr b="0" lang="en-US" sz="900" spc="-1" strike="noStrike">
            <a:latin typeface="Times New Roman"/>
          </a:endParaRPr>
        </a:p>
        <a:p>
          <a:r>
            <a:rPr b="0" lang="en-US" sz="900" spc="-1" strike="noStrike">
              <a:solidFill>
                <a:srgbClr val="000000"/>
              </a:solidFill>
              <a:latin typeface="ＭＳ Ｐゴシック"/>
            </a:rPr>
            <a:t>'"1,5-10"        </a:t>
          </a:r>
          <a:r>
            <a:rPr b="0" lang="zh-CN" sz="900" spc="-1" strike="noStrike">
              <a:solidFill>
                <a:srgbClr val="000000"/>
              </a:solidFill>
              <a:latin typeface="ＭＳ Ｐゴシック"/>
            </a:rPr>
            <a:t>： １日前、５～１０日前の間にお知らせします</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入力できる最大日数は３６５日です</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当日は無条件にお知らせします</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何も入力しない場合、当日のみお知らせします。</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種別】</a:t>
          </a:r>
          <a:endParaRPr b="0" lang="en-US" sz="900" spc="-1" strike="noStrike">
            <a:latin typeface="Times New Roman"/>
          </a:endParaRPr>
        </a:p>
        <a:p>
          <a:r>
            <a:rPr b="0" lang="zh-CN" sz="900" spc="-1" strike="noStrike">
              <a:solidFill>
                <a:srgbClr val="000000"/>
              </a:solidFill>
              <a:latin typeface="ＭＳ Ｐゴシック"/>
            </a:rPr>
            <a:t>記念日をグループ分けするための種別です。自由に設定して下さい。</a:t>
          </a:r>
          <a:endParaRPr b="0" lang="en-US" sz="9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Excel</a:t>
          </a:r>
          <a:r>
            <a:rPr b="0" lang="zh-CN" sz="900" spc="-1" strike="noStrike">
              <a:solidFill>
                <a:srgbClr val="000000"/>
              </a:solidFill>
              <a:latin typeface="ＭＳ Ｐゴシック"/>
            </a:rPr>
            <a:t>家計簿環境設定</a:t>
          </a:r>
          <a:r>
            <a:rPr b="0" lang="en-US" sz="900" spc="-1" strike="noStrike">
              <a:solidFill>
                <a:srgbClr val="000000"/>
              </a:solidFill>
              <a:latin typeface="ＭＳ Ｐゴシック"/>
            </a:rPr>
            <a:t>Bar | </a:t>
          </a:r>
          <a:r>
            <a:rPr b="0" lang="zh-CN" sz="900" spc="-1" strike="noStrike">
              <a:solidFill>
                <a:srgbClr val="000000"/>
              </a:solidFill>
              <a:latin typeface="ＭＳ Ｐゴシック"/>
            </a:rPr>
            <a:t>記念日種別｝をクリックすると、既に入力されている種別の一覧が表示されます。そこから選択することもできます。</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種別の先頭が数値になっているのは、並べ替えを行った時に見やすくするためだけです。</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コマンドバー再生成" hidden="0"/>
            <xdr:cNvSpPr/>
          </xdr:nvSpPr>
          <xdr:spPr>
            <a:xfrm>
              <a:off x="0" y="0"/>
              <a:ext cx="0" cy="0"/>
            </a:xfrm>
            <a:prstGeom prst="rect">
              <a:avLst/>
            </a:prstGeom>
          </xdr:spPr>
          <xdr:txBody>
            <a:bodyPr anchor="ctr">
              <a:noAutofit/>
            </a:bodyPr>
            <a:p>
              <a:r>
                <a:t>コマンドバー再生成</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0160</xdr:colOff>
      <xdr:row>0</xdr:row>
      <xdr:rowOff>66960</xdr:rowOff>
    </xdr:from>
    <xdr:to>
      <xdr:col>5</xdr:col>
      <xdr:colOff>945000</xdr:colOff>
      <xdr:row>2</xdr:row>
      <xdr:rowOff>165960</xdr:rowOff>
    </xdr:to>
    <xdr:grpSp>
      <xdr:nvGrpSpPr>
        <xdr:cNvPr id="2" name="Group 1"/>
        <xdr:cNvGrpSpPr/>
      </xdr:nvGrpSpPr>
      <xdr:grpSpPr>
        <a:xfrm>
          <a:off x="828720" y="66960"/>
          <a:ext cx="1644120" cy="442080"/>
          <a:chOff x="828720" y="66960"/>
          <a:chExt cx="1644120" cy="442080"/>
        </a:xfrm>
      </xdr:grpSpPr>
      <xdr:sp>
        <xdr:nvSpPr>
          <xdr:cNvPr id="3" name="Rectangle 2"/>
          <xdr:cNvSpPr/>
        </xdr:nvSpPr>
        <xdr:spPr>
          <a:xfrm>
            <a:off x="828720" y="66960"/>
            <a:ext cx="1644120" cy="442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sp>
        <xdr:nvSpPr>
          <xdr:cNvPr id="4" name="Text Box 3"/>
          <xdr:cNvSpPr/>
        </xdr:nvSpPr>
        <xdr:spPr>
          <a:xfrm>
            <a:off x="1427400" y="103680"/>
            <a:ext cx="1005480" cy="163080"/>
          </a:xfrm>
          <a:prstGeom prst="rect">
            <a:avLst/>
          </a:prstGeom>
          <a:blipFill rotWithShape="0">
            <a:blip r:embed="rId2"/>
            <a:srcRect/>
            <a:tile tx="0" ty="0" sx="100000" sy="100000" algn="ctr"/>
          </a:blip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入力項目</a:t>
            </a:r>
            <a:endParaRPr b="0" lang="en-US" sz="1000" spc="-1" strike="noStrike">
              <a:latin typeface="Times New Roman"/>
            </a:endParaRPr>
          </a:p>
        </xdr:txBody>
      </xdr:sp>
      <xdr:sp>
        <xdr:nvSpPr>
          <xdr:cNvPr id="5" name="Text Box 4"/>
          <xdr:cNvSpPr/>
        </xdr:nvSpPr>
        <xdr:spPr>
          <a:xfrm>
            <a:off x="1427400" y="303840"/>
            <a:ext cx="1005480" cy="168120"/>
          </a:xfrm>
          <a:prstGeom prst="rect">
            <a:avLst/>
          </a:prstGeom>
          <a:blipFill rotWithShape="0">
            <a:blip r:embed="rId3"/>
            <a:srcRect/>
            <a:tile tx="0" ty="0" sx="100000" sy="100000" algn="ctr"/>
          </a:blip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自動計算項目</a:t>
            </a:r>
            <a:endParaRPr b="0" lang="en-US" sz="1000" spc="-1" strike="noStrike">
              <a:latin typeface="Times New Roman"/>
            </a:endParaRPr>
          </a:p>
        </xdr:txBody>
      </xdr:sp>
      <xdr:sp>
        <xdr:nvSpPr>
          <xdr:cNvPr id="6" name="Text Box 5"/>
          <xdr:cNvSpPr/>
        </xdr:nvSpPr>
        <xdr:spPr>
          <a:xfrm>
            <a:off x="896400" y="103680"/>
            <a:ext cx="531000" cy="163080"/>
          </a:xfrm>
          <a:prstGeom prst="rect">
            <a:avLst/>
          </a:prstGeom>
          <a:solidFill>
            <a:srgbClr val="ccecff"/>
          </a:solidFill>
          <a:ln w="9360">
            <a:solidFill>
              <a:srgbClr val="808080"/>
            </a:solidFill>
            <a:miter/>
          </a:ln>
        </xdr:spPr>
        <xdr:style>
          <a:lnRef idx="0"/>
          <a:fillRef idx="0"/>
          <a:effectRef idx="0"/>
          <a:fontRef idx="minor"/>
        </xdr:style>
      </xdr:sp>
      <xdr:sp>
        <xdr:nvSpPr>
          <xdr:cNvPr id="7" name="Text Box 6"/>
          <xdr:cNvSpPr/>
        </xdr:nvSpPr>
        <xdr:spPr>
          <a:xfrm>
            <a:off x="896400" y="303840"/>
            <a:ext cx="531000" cy="168120"/>
          </a:xfrm>
          <a:prstGeom prst="rect">
            <a:avLst/>
          </a:prstGeom>
          <a:solidFill>
            <a:srgbClr val="eaeaea"/>
          </a:solidFill>
          <a:ln w="9360">
            <a:solidFill>
              <a:srgbClr val="808080"/>
            </a:solidFill>
            <a:miter/>
          </a:ln>
        </xdr:spPr>
        <xdr:style>
          <a:lnRef idx="0"/>
          <a:fillRef idx="0"/>
          <a:effectRef idx="0"/>
          <a:fontRef idx="minor"/>
        </xdr:style>
      </xdr:sp>
    </xdr:grpSp>
    <xdr:clientData/>
  </xdr:twoCellAnchor>
</xdr:wsDr>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J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10.16015625" defaultRowHeight="13.5" zeroHeight="true" outlineLevelRow="0" outlineLevelCol="0"/>
  <cols>
    <col collapsed="false" customWidth="true" hidden="false" outlineLevel="0" max="1" min="1" style="0" width="1.62"/>
    <col collapsed="false" customWidth="true" hidden="false" outlineLevel="0" max="2" min="2" style="0" width="4.62"/>
    <col collapsed="false" customWidth="true" hidden="false" outlineLevel="0" max="3" min="3" style="0" width="8.62"/>
    <col collapsed="false" customWidth="true" hidden="false" outlineLevel="0" max="4" min="4" style="0" width="4.62"/>
    <col collapsed="false" customWidth="true" hidden="false" outlineLevel="0" max="5" min="5" style="0" width="10.62"/>
    <col collapsed="false" customWidth="true" hidden="true" outlineLevel="0" max="29" min="6" style="0" width="9.62"/>
    <col collapsed="false" customWidth="true" hidden="false" outlineLevel="0" max="31" min="31" style="0" width="9.62"/>
    <col collapsed="false" customWidth="true" hidden="false" outlineLevel="0" max="32" min="32" style="0" width="9.75"/>
    <col collapsed="false" customWidth="true" hidden="false" outlineLevel="0" max="33" min="33" style="0" width="9.62"/>
    <col collapsed="false" customWidth="true" hidden="false" outlineLevel="0" max="34" min="34" style="1" width="1.49"/>
    <col collapsed="false" customWidth="true" hidden="false" outlineLevel="0" max="35" min="35" style="0" width="6.74"/>
    <col collapsed="false" customWidth="true" hidden="false" outlineLevel="0" max="36" min="36" style="0" width="11.99"/>
    <col collapsed="false" customWidth="true" hidden="false" outlineLevel="0" max="38" min="37" style="0" width="9.75"/>
    <col collapsed="false" customWidth="true" hidden="false" outlineLevel="0" max="40" min="39" style="0" width="9.62"/>
    <col collapsed="false" customWidth="true" hidden="false" outlineLevel="0" max="41" min="41" style="0" width="22.87"/>
    <col collapsed="false" customWidth="true" hidden="false" outlineLevel="0" max="42" min="42" style="0" width="16.86"/>
    <col collapsed="false" customWidth="false" hidden="true" outlineLevel="0" max="16384" min="43" style="0" width="10.16"/>
  </cols>
  <sheetData>
    <row r="1" s="2" customFormat="true" ht="11.25" hidden="false" customHeight="false" outlineLevel="0" collapsed="false">
      <c r="B1" s="3" t="s">
        <v>0</v>
      </c>
      <c r="AH1" s="4"/>
      <c r="AI1" s="3" t="s">
        <v>1</v>
      </c>
    </row>
    <row r="2" s="2" customFormat="true" ht="11.25" hidden="false" customHeight="false" outlineLevel="0" collapsed="false">
      <c r="B2" s="3" t="s">
        <v>2</v>
      </c>
      <c r="AH2" s="4"/>
      <c r="BJ2" s="5" t="s">
        <v>3</v>
      </c>
    </row>
    <row r="3" customFormat="false" ht="18.75" hidden="false" customHeight="false" outlineLevel="0" collapsed="false">
      <c r="B3" s="6" t="str">
        <f aca="false">JIS(対象年)&amp;"年　小項目別集計"</f>
        <v>２００９年　小項目別集計</v>
      </c>
      <c r="C3" s="6"/>
      <c r="D3" s="6"/>
      <c r="E3" s="6"/>
      <c r="F3" s="6"/>
      <c r="G3" s="6"/>
      <c r="H3" s="6"/>
      <c r="I3" s="6"/>
      <c r="J3" s="6"/>
      <c r="K3" s="6"/>
      <c r="L3" s="6"/>
      <c r="M3" s="6"/>
      <c r="N3" s="6"/>
      <c r="O3" s="6"/>
      <c r="P3" s="6"/>
      <c r="Q3" s="6"/>
      <c r="R3" s="6"/>
      <c r="S3" s="6"/>
      <c r="T3" s="6"/>
      <c r="U3" s="6"/>
      <c r="V3" s="6"/>
      <c r="W3" s="6"/>
      <c r="X3" s="6"/>
      <c r="Y3" s="6"/>
      <c r="Z3" s="6"/>
      <c r="AA3" s="6"/>
      <c r="AB3" s="6"/>
      <c r="AC3" s="6"/>
      <c r="AD3" s="6"/>
      <c r="AE3" s="6"/>
      <c r="AF3" s="7"/>
      <c r="AG3" s="8"/>
      <c r="AI3" s="9" t="str">
        <f aca="false">JIS(対象年)&amp;"年 小項目別予算"</f>
        <v>２００９年 小項目別予算</v>
      </c>
      <c r="AJ3" s="9"/>
      <c r="AK3" s="9"/>
      <c r="AL3" s="9"/>
      <c r="AM3" s="9"/>
      <c r="AN3" s="9"/>
      <c r="AO3" s="9"/>
    </row>
    <row r="4" customFormat="false" ht="13.5" hidden="false" customHeight="false" outlineLevel="0" collapsed="false">
      <c r="B4" s="10" t="s">
        <v>4</v>
      </c>
      <c r="C4" s="11" t="s">
        <v>5</v>
      </c>
      <c r="D4" s="10" t="s">
        <v>6</v>
      </c>
      <c r="E4" s="11" t="s">
        <v>7</v>
      </c>
      <c r="F4" s="12" t="s">
        <v>8</v>
      </c>
      <c r="G4" s="12"/>
      <c r="H4" s="12" t="s">
        <v>9</v>
      </c>
      <c r="I4" s="12"/>
      <c r="J4" s="12" t="s">
        <v>10</v>
      </c>
      <c r="K4" s="12"/>
      <c r="L4" s="12" t="s">
        <v>11</v>
      </c>
      <c r="M4" s="12"/>
      <c r="N4" s="12" t="s">
        <v>12</v>
      </c>
      <c r="O4" s="12"/>
      <c r="P4" s="12" t="s">
        <v>13</v>
      </c>
      <c r="Q4" s="12"/>
      <c r="R4" s="12" t="s">
        <v>14</v>
      </c>
      <c r="S4" s="12"/>
      <c r="T4" s="12" t="s">
        <v>15</v>
      </c>
      <c r="U4" s="12"/>
      <c r="V4" s="12" t="s">
        <v>16</v>
      </c>
      <c r="W4" s="12"/>
      <c r="X4" s="12" t="s">
        <v>17</v>
      </c>
      <c r="Y4" s="12"/>
      <c r="Z4" s="12" t="s">
        <v>18</v>
      </c>
      <c r="AA4" s="12"/>
      <c r="AB4" s="12" t="s">
        <v>19</v>
      </c>
      <c r="AC4" s="12"/>
      <c r="AD4" s="12" t="s">
        <v>20</v>
      </c>
      <c r="AE4" s="12"/>
      <c r="AF4" s="12" t="str">
        <f aca="true">IF($AE$308&lt;=0,"１ヶ月以上集計されてません",IF(YEAR(NOW())=対象年,"今月を除く","")&amp;JIS($AE$308)&amp;"ヶ月間の月平均")</f>
        <v>１ヶ月以上集計されてません</v>
      </c>
      <c r="AG4" s="12"/>
      <c r="AI4" s="10" t="s">
        <v>6</v>
      </c>
      <c r="AJ4" s="11" t="s">
        <v>7</v>
      </c>
      <c r="AK4" s="12" t="s">
        <v>21</v>
      </c>
      <c r="AL4" s="12"/>
      <c r="AM4" s="12" t="s">
        <v>22</v>
      </c>
      <c r="AN4" s="12"/>
      <c r="AO4" s="13"/>
      <c r="AP4" s="14"/>
    </row>
    <row r="5" customFormat="false" ht="13.5" hidden="false" customHeight="false" outlineLevel="0" collapsed="false">
      <c r="B5" s="10"/>
      <c r="C5" s="11"/>
      <c r="D5" s="10"/>
      <c r="E5" s="11"/>
      <c r="F5" s="15" t="s">
        <v>23</v>
      </c>
      <c r="G5" s="16" t="s">
        <v>24</v>
      </c>
      <c r="H5" s="15" t="s">
        <v>23</v>
      </c>
      <c r="I5" s="16" t="s">
        <v>24</v>
      </c>
      <c r="J5" s="15" t="s">
        <v>23</v>
      </c>
      <c r="K5" s="16" t="s">
        <v>24</v>
      </c>
      <c r="L5" s="15" t="s">
        <v>23</v>
      </c>
      <c r="M5" s="16" t="s">
        <v>24</v>
      </c>
      <c r="N5" s="15" t="s">
        <v>23</v>
      </c>
      <c r="O5" s="16" t="s">
        <v>24</v>
      </c>
      <c r="P5" s="15" t="s">
        <v>23</v>
      </c>
      <c r="Q5" s="16" t="s">
        <v>24</v>
      </c>
      <c r="R5" s="15" t="s">
        <v>23</v>
      </c>
      <c r="S5" s="16" t="s">
        <v>24</v>
      </c>
      <c r="T5" s="15" t="s">
        <v>23</v>
      </c>
      <c r="U5" s="16" t="s">
        <v>24</v>
      </c>
      <c r="V5" s="15" t="s">
        <v>23</v>
      </c>
      <c r="W5" s="16" t="s">
        <v>24</v>
      </c>
      <c r="X5" s="15" t="s">
        <v>23</v>
      </c>
      <c r="Y5" s="16" t="s">
        <v>24</v>
      </c>
      <c r="Z5" s="15" t="s">
        <v>23</v>
      </c>
      <c r="AA5" s="16" t="s">
        <v>24</v>
      </c>
      <c r="AB5" s="15" t="s">
        <v>23</v>
      </c>
      <c r="AC5" s="16" t="s">
        <v>24</v>
      </c>
      <c r="AD5" s="15" t="s">
        <v>23</v>
      </c>
      <c r="AE5" s="16" t="s">
        <v>24</v>
      </c>
      <c r="AF5" s="15" t="s">
        <v>23</v>
      </c>
      <c r="AG5" s="16" t="s">
        <v>24</v>
      </c>
      <c r="AI5" s="10"/>
      <c r="AJ5" s="11"/>
      <c r="AK5" s="15" t="s">
        <v>23</v>
      </c>
      <c r="AL5" s="16" t="s">
        <v>24</v>
      </c>
      <c r="AM5" s="15" t="s">
        <v>23</v>
      </c>
      <c r="AN5" s="16" t="s">
        <v>24</v>
      </c>
      <c r="AO5" s="17" t="s">
        <v>25</v>
      </c>
      <c r="AP5" s="14"/>
    </row>
    <row r="6" customFormat="false" ht="13.5" hidden="false" customHeight="false" outlineLevel="0" collapsed="false">
      <c r="B6" s="18" t="n">
        <f aca="false">IF(OR(環境設定!$Q5="",環境設定!$T5=""),"",環境設定!$R5)</f>
        <v>1</v>
      </c>
      <c r="C6" s="19" t="str">
        <f aca="false">IF($B$5:$B$65536="","",環境設定!$S5)</f>
        <v>夫収入</v>
      </c>
      <c r="D6" s="18" t="n">
        <f aca="false">IF($B$5:$B$65536="","",環境設定!$P5)</f>
        <v>1</v>
      </c>
      <c r="E6" s="19" t="str">
        <f aca="false">IF($B$5:$B$65536="","",環境設定!$Q5)</f>
        <v>基本給</v>
      </c>
      <c r="F6" s="20"/>
      <c r="G6" s="21"/>
      <c r="H6" s="20"/>
      <c r="I6" s="21"/>
      <c r="J6" s="20"/>
      <c r="K6" s="21"/>
      <c r="L6" s="20"/>
      <c r="M6" s="21"/>
      <c r="N6" s="20"/>
      <c r="O6" s="21"/>
      <c r="P6" s="20"/>
      <c r="Q6" s="21"/>
      <c r="R6" s="20"/>
      <c r="S6" s="21"/>
      <c r="T6" s="20"/>
      <c r="U6" s="21"/>
      <c r="V6" s="20"/>
      <c r="W6" s="21"/>
      <c r="X6" s="20"/>
      <c r="Y6" s="21"/>
      <c r="Z6" s="20"/>
      <c r="AA6" s="21"/>
      <c r="AB6" s="20"/>
      <c r="AC6" s="21"/>
      <c r="AD6" s="22" t="n">
        <f aca="false">IF($E$5:$E$65536="","",SUM(F6,H6,J6,L6,N6,P6,R6,T6,V6,X6,Z6,AB6))</f>
        <v>0</v>
      </c>
      <c r="AE6" s="23" t="n">
        <f aca="false">IF($E$5:$E$65536="","",SUM(G6,I6,K6,M6,O6,Q6,S6,U6,W6,Y6,AA6,AC6))</f>
        <v>0</v>
      </c>
      <c r="AF6" s="22" t="str">
        <f aca="true">IF(OR($AE$308&lt;=0,AD6=""),"",IF(AD6=0,0,(AD6-OFFSET($E6,0,AF$308))/$AE$308))</f>
        <v/>
      </c>
      <c r="AG6" s="23" t="str">
        <f aca="true">IF(OR($AE$308&lt;=0,AE6=""),"",IF(AE6=0,0,(AE6-OFFSET($E6,0,AG$308))/$AE$308))</f>
        <v/>
      </c>
      <c r="AI6" s="18" t="n">
        <f aca="false">D6</f>
        <v>1</v>
      </c>
      <c r="AJ6" s="19" t="str">
        <f aca="false">E6</f>
        <v>基本給</v>
      </c>
      <c r="AK6" s="24"/>
      <c r="AL6" s="25"/>
      <c r="AM6" s="24"/>
      <c r="AN6" s="25"/>
      <c r="AO6" s="26"/>
      <c r="AP6" s="14" t="str">
        <f aca="false">IF(AJ6="",SUM(AK6:AN6),"")</f>
        <v/>
      </c>
    </row>
    <row r="7" customFormat="false" ht="13.5" hidden="false" customHeight="false" outlineLevel="0" collapsed="false">
      <c r="B7" s="18" t="n">
        <f aca="false">IF(OR(環境設定!$Q6="",環境設定!$T6=""),"",環境設定!$R6)</f>
        <v>1</v>
      </c>
      <c r="C7" s="19" t="str">
        <f aca="false">IF($B$5:$B$65536="","",環境設定!$S6)</f>
        <v>夫収入</v>
      </c>
      <c r="D7" s="18" t="n">
        <f aca="false">IF($B$5:$B$65536="","",環境設定!$P6)</f>
        <v>2</v>
      </c>
      <c r="E7" s="19" t="str">
        <f aca="false">IF($B$5:$B$65536="","",環境設定!$Q6)</f>
        <v>残業手当</v>
      </c>
      <c r="F7" s="20"/>
      <c r="G7" s="21"/>
      <c r="H7" s="20"/>
      <c r="I7" s="21"/>
      <c r="J7" s="20"/>
      <c r="K7" s="21"/>
      <c r="L7" s="20"/>
      <c r="M7" s="21"/>
      <c r="N7" s="20"/>
      <c r="O7" s="21"/>
      <c r="P7" s="20"/>
      <c r="Q7" s="21"/>
      <c r="R7" s="20"/>
      <c r="S7" s="21"/>
      <c r="T7" s="20"/>
      <c r="U7" s="21"/>
      <c r="V7" s="20"/>
      <c r="W7" s="21"/>
      <c r="X7" s="20"/>
      <c r="Y7" s="21"/>
      <c r="Z7" s="20"/>
      <c r="AA7" s="21"/>
      <c r="AB7" s="20"/>
      <c r="AC7" s="21"/>
      <c r="AD7" s="22" t="n">
        <f aca="false">IF($E$5:$E$65536="","",SUM(F7,H7,J7,L7,N7,P7,R7,T7,V7,X7,Z7,AB7))</f>
        <v>0</v>
      </c>
      <c r="AE7" s="23" t="n">
        <f aca="false">IF($E$5:$E$65536="","",SUM(G7,I7,K7,M7,O7,Q7,S7,U7,W7,Y7,AA7,AC7))</f>
        <v>0</v>
      </c>
      <c r="AF7" s="22" t="str">
        <f aca="true">IF(OR($AE$308&lt;=0,AD7=""),"",IF(AD7=0,0,(AD7-OFFSET($E7,0,AF$308))/$AE$308))</f>
        <v/>
      </c>
      <c r="AG7" s="23" t="str">
        <f aca="true">IF(OR($AE$308&lt;=0,AE7=""),"",IF(AE7=0,0,(AE7-OFFSET($E7,0,AG$308))/$AE$308))</f>
        <v/>
      </c>
      <c r="AI7" s="18" t="n">
        <f aca="false">D7</f>
        <v>2</v>
      </c>
      <c r="AJ7" s="19" t="str">
        <f aca="false">E7</f>
        <v>残業手当</v>
      </c>
      <c r="AK7" s="24"/>
      <c r="AL7" s="25"/>
      <c r="AM7" s="24"/>
      <c r="AN7" s="25"/>
      <c r="AO7" s="26"/>
      <c r="AP7" s="14" t="str">
        <f aca="false">IF(AJ7="",SUM(AK7:AN7),"")</f>
        <v/>
      </c>
    </row>
    <row r="8" customFormat="false" ht="13.5" hidden="false" customHeight="false" outlineLevel="0" collapsed="false">
      <c r="B8" s="18" t="n">
        <f aca="false">IF(OR(環境設定!$Q7="",環境設定!$T7=""),"",環境設定!$R7)</f>
        <v>1</v>
      </c>
      <c r="C8" s="19" t="str">
        <f aca="false">IF($B$5:$B$65536="","",環境設定!$S7)</f>
        <v>夫収入</v>
      </c>
      <c r="D8" s="18" t="n">
        <f aca="false">IF($B$5:$B$65536="","",環境設定!$P7)</f>
        <v>3</v>
      </c>
      <c r="E8" s="19" t="str">
        <f aca="false">IF($B$5:$B$65536="","",環境設定!$Q7)</f>
        <v>深夜休日手当</v>
      </c>
      <c r="F8" s="20"/>
      <c r="G8" s="21"/>
      <c r="H8" s="20"/>
      <c r="I8" s="21"/>
      <c r="J8" s="20"/>
      <c r="K8" s="21"/>
      <c r="L8" s="20"/>
      <c r="M8" s="21"/>
      <c r="N8" s="20"/>
      <c r="O8" s="21"/>
      <c r="P8" s="20"/>
      <c r="Q8" s="21"/>
      <c r="R8" s="20"/>
      <c r="S8" s="21"/>
      <c r="T8" s="20"/>
      <c r="U8" s="21"/>
      <c r="V8" s="20"/>
      <c r="W8" s="21"/>
      <c r="X8" s="20"/>
      <c r="Y8" s="21"/>
      <c r="Z8" s="20"/>
      <c r="AA8" s="21"/>
      <c r="AB8" s="20"/>
      <c r="AC8" s="21"/>
      <c r="AD8" s="22" t="n">
        <f aca="false">IF($E$5:$E$65536="","",SUM(F8,H8,J8,L8,N8,P8,R8,T8,V8,X8,Z8,AB8))</f>
        <v>0</v>
      </c>
      <c r="AE8" s="23" t="n">
        <f aca="false">IF($E$5:$E$65536="","",SUM(G8,I8,K8,M8,O8,Q8,S8,U8,W8,Y8,AA8,AC8))</f>
        <v>0</v>
      </c>
      <c r="AF8" s="22" t="str">
        <f aca="true">IF(OR($AE$308&lt;=0,AD8=""),"",IF(AD8=0,0,(AD8-OFFSET($E8,0,AF$308))/$AE$308))</f>
        <v/>
      </c>
      <c r="AG8" s="23" t="str">
        <f aca="true">IF(OR($AE$308&lt;=0,AE8=""),"",IF(AE8=0,0,(AE8-OFFSET($E8,0,AG$308))/$AE$308))</f>
        <v/>
      </c>
      <c r="AI8" s="18" t="n">
        <f aca="false">D8</f>
        <v>3</v>
      </c>
      <c r="AJ8" s="19" t="str">
        <f aca="false">E8</f>
        <v>深夜休日手当</v>
      </c>
      <c r="AK8" s="24"/>
      <c r="AL8" s="25"/>
      <c r="AM8" s="24"/>
      <c r="AN8" s="25"/>
      <c r="AO8" s="26"/>
      <c r="AP8" s="14" t="str">
        <f aca="false">IF(AJ8="",SUM(AK8:AN8),"")</f>
        <v/>
      </c>
    </row>
    <row r="9" customFormat="false" ht="13.5" hidden="false" customHeight="false" outlineLevel="0" collapsed="false">
      <c r="B9" s="18" t="n">
        <f aca="false">IF(OR(環境設定!$Q8="",環境設定!$T8=""),"",環境設定!$R8)</f>
        <v>1</v>
      </c>
      <c r="C9" s="19" t="str">
        <f aca="false">IF($B$5:$B$65536="","",環境設定!$S8)</f>
        <v>夫収入</v>
      </c>
      <c r="D9" s="18" t="n">
        <f aca="false">IF($B$5:$B$65536="","",環境設定!$P8)</f>
        <v>4</v>
      </c>
      <c r="E9" s="19" t="str">
        <f aca="false">IF($B$5:$B$65536="","",環境設定!$Q8)</f>
        <v>出向手当</v>
      </c>
      <c r="F9" s="20"/>
      <c r="G9" s="21"/>
      <c r="H9" s="20"/>
      <c r="I9" s="21"/>
      <c r="J9" s="20"/>
      <c r="K9" s="21"/>
      <c r="L9" s="20"/>
      <c r="M9" s="21"/>
      <c r="N9" s="20"/>
      <c r="O9" s="21"/>
      <c r="P9" s="20"/>
      <c r="Q9" s="21"/>
      <c r="R9" s="20"/>
      <c r="S9" s="21"/>
      <c r="T9" s="20"/>
      <c r="U9" s="21"/>
      <c r="V9" s="20"/>
      <c r="W9" s="21"/>
      <c r="X9" s="20"/>
      <c r="Y9" s="21"/>
      <c r="Z9" s="20"/>
      <c r="AA9" s="21"/>
      <c r="AB9" s="20"/>
      <c r="AC9" s="21"/>
      <c r="AD9" s="22" t="n">
        <f aca="false">IF($E$5:$E$65536="","",SUM(F9,H9,J9,L9,N9,P9,R9,T9,V9,X9,Z9,AB9))</f>
        <v>0</v>
      </c>
      <c r="AE9" s="23" t="n">
        <f aca="false">IF($E$5:$E$65536="","",SUM(G9,I9,K9,M9,O9,Q9,S9,U9,W9,Y9,AA9,AC9))</f>
        <v>0</v>
      </c>
      <c r="AF9" s="22" t="str">
        <f aca="true">IF(OR($AE$308&lt;=0,AD9=""),"",IF(AD9=0,0,(AD9-OFFSET($E9,0,AF$308))/$AE$308))</f>
        <v/>
      </c>
      <c r="AG9" s="23" t="str">
        <f aca="true">IF(OR($AE$308&lt;=0,AE9=""),"",IF(AE9=0,0,(AE9-OFFSET($E9,0,AG$308))/$AE$308))</f>
        <v/>
      </c>
      <c r="AI9" s="18" t="n">
        <f aca="false">D9</f>
        <v>4</v>
      </c>
      <c r="AJ9" s="19" t="str">
        <f aca="false">E9</f>
        <v>出向手当</v>
      </c>
      <c r="AK9" s="24"/>
      <c r="AL9" s="25"/>
      <c r="AM9" s="24"/>
      <c r="AN9" s="25"/>
      <c r="AO9" s="26"/>
      <c r="AP9" s="14" t="str">
        <f aca="false">IF(AJ9="",SUM(AK9:AN9),"")</f>
        <v/>
      </c>
    </row>
    <row r="10" customFormat="false" ht="13.5" hidden="false" customHeight="false" outlineLevel="0" collapsed="false">
      <c r="B10" s="18" t="n">
        <f aca="false">IF(OR(環境設定!$Q9="",環境設定!$T9=""),"",環境設定!$R9)</f>
        <v>1</v>
      </c>
      <c r="C10" s="19" t="str">
        <f aca="false">IF($B$5:$B$65536="","",環境設定!$S9)</f>
        <v>夫収入</v>
      </c>
      <c r="D10" s="18" t="n">
        <f aca="false">IF($B$5:$B$65536="","",環境設定!$P9)</f>
        <v>5</v>
      </c>
      <c r="E10" s="19" t="str">
        <f aca="false">IF($B$5:$B$65536="","",環境設定!$Q9)</f>
        <v>住宅手当</v>
      </c>
      <c r="F10" s="20"/>
      <c r="G10" s="21"/>
      <c r="H10" s="20"/>
      <c r="I10" s="21"/>
      <c r="J10" s="20"/>
      <c r="K10" s="21"/>
      <c r="L10" s="20"/>
      <c r="M10" s="21"/>
      <c r="N10" s="20"/>
      <c r="O10" s="21"/>
      <c r="P10" s="20"/>
      <c r="Q10" s="21"/>
      <c r="R10" s="20"/>
      <c r="S10" s="21"/>
      <c r="T10" s="20"/>
      <c r="U10" s="21"/>
      <c r="V10" s="20"/>
      <c r="W10" s="21"/>
      <c r="X10" s="20"/>
      <c r="Y10" s="21"/>
      <c r="Z10" s="20"/>
      <c r="AA10" s="21"/>
      <c r="AB10" s="20"/>
      <c r="AC10" s="21"/>
      <c r="AD10" s="22" t="n">
        <f aca="false">IF($E$5:$E$65536="","",SUM(F10,H10,J10,L10,N10,P10,R10,T10,V10,X10,Z10,AB10))</f>
        <v>0</v>
      </c>
      <c r="AE10" s="23" t="n">
        <f aca="false">IF($E$5:$E$65536="","",SUM(G10,I10,K10,M10,O10,Q10,S10,U10,W10,Y10,AA10,AC10))</f>
        <v>0</v>
      </c>
      <c r="AF10" s="22" t="str">
        <f aca="true">IF(OR($AE$308&lt;=0,AD10=""),"",IF(AD10=0,0,(AD10-OFFSET($E10,0,AF$308))/$AE$308))</f>
        <v/>
      </c>
      <c r="AG10" s="23" t="str">
        <f aca="true">IF(OR($AE$308&lt;=0,AE10=""),"",IF(AE10=0,0,(AE10-OFFSET($E10,0,AG$308))/$AE$308))</f>
        <v/>
      </c>
      <c r="AI10" s="18" t="n">
        <f aca="false">D10</f>
        <v>5</v>
      </c>
      <c r="AJ10" s="19" t="str">
        <f aca="false">E10</f>
        <v>住宅手当</v>
      </c>
      <c r="AK10" s="24"/>
      <c r="AL10" s="25"/>
      <c r="AM10" s="24"/>
      <c r="AN10" s="25"/>
      <c r="AO10" s="26"/>
      <c r="AP10" s="14" t="str">
        <f aca="false">IF(AJ10="",SUM(AK10:AN10),"")</f>
        <v/>
      </c>
    </row>
    <row r="11" customFormat="false" ht="13.5" hidden="false" customHeight="false" outlineLevel="0" collapsed="false">
      <c r="B11" s="18" t="n">
        <f aca="false">IF(OR(環境設定!$Q10="",環境設定!$T10=""),"",環境設定!$R10)</f>
        <v>1</v>
      </c>
      <c r="C11" s="19" t="str">
        <f aca="false">IF($B$5:$B$65536="","",環境設定!$S10)</f>
        <v>夫収入</v>
      </c>
      <c r="D11" s="18" t="n">
        <f aca="false">IF($B$5:$B$65536="","",環境設定!$P10)</f>
        <v>6</v>
      </c>
      <c r="E11" s="19" t="str">
        <f aca="false">IF($B$5:$B$65536="","",環境設定!$Q10)</f>
        <v>役職手当</v>
      </c>
      <c r="F11" s="20"/>
      <c r="G11" s="21"/>
      <c r="H11" s="20"/>
      <c r="I11" s="21"/>
      <c r="J11" s="20"/>
      <c r="K11" s="21"/>
      <c r="L11" s="20"/>
      <c r="M11" s="21"/>
      <c r="N11" s="20"/>
      <c r="O11" s="21"/>
      <c r="P11" s="20"/>
      <c r="Q11" s="21"/>
      <c r="R11" s="20"/>
      <c r="S11" s="21"/>
      <c r="T11" s="20"/>
      <c r="U11" s="21"/>
      <c r="V11" s="20"/>
      <c r="W11" s="21"/>
      <c r="X11" s="20"/>
      <c r="Y11" s="21"/>
      <c r="Z11" s="20"/>
      <c r="AA11" s="21"/>
      <c r="AB11" s="20"/>
      <c r="AC11" s="21"/>
      <c r="AD11" s="22" t="n">
        <f aca="false">IF($E$5:$E$65536="","",SUM(F11,H11,J11,L11,N11,P11,R11,T11,V11,X11,Z11,AB11))</f>
        <v>0</v>
      </c>
      <c r="AE11" s="23" t="n">
        <f aca="false">IF($E$5:$E$65536="","",SUM(G11,I11,K11,M11,O11,Q11,S11,U11,W11,Y11,AA11,AC11))</f>
        <v>0</v>
      </c>
      <c r="AF11" s="22" t="str">
        <f aca="true">IF(OR($AE$308&lt;=0,AD11=""),"",IF(AD11=0,0,(AD11-OFFSET($E11,0,AF$308))/$AE$308))</f>
        <v/>
      </c>
      <c r="AG11" s="23" t="str">
        <f aca="true">IF(OR($AE$308&lt;=0,AE11=""),"",IF(AE11=0,0,(AE11-OFFSET($E11,0,AG$308))/$AE$308))</f>
        <v/>
      </c>
      <c r="AI11" s="18" t="n">
        <f aca="false">D11</f>
        <v>6</v>
      </c>
      <c r="AJ11" s="19" t="str">
        <f aca="false">E11</f>
        <v>役職手当</v>
      </c>
      <c r="AK11" s="24"/>
      <c r="AL11" s="25"/>
      <c r="AM11" s="24"/>
      <c r="AN11" s="25"/>
      <c r="AO11" s="26"/>
      <c r="AP11" s="14" t="str">
        <f aca="false">IF(AJ11="",SUM(AK11:AN11),"")</f>
        <v/>
      </c>
    </row>
    <row r="12" customFormat="false" ht="13.5" hidden="false" customHeight="false" outlineLevel="0" collapsed="false">
      <c r="B12" s="18" t="n">
        <f aca="false">IF(OR(環境設定!$Q11="",環境設定!$T11=""),"",環境設定!$R11)</f>
        <v>1</v>
      </c>
      <c r="C12" s="19" t="str">
        <f aca="false">IF($B$5:$B$65536="","",環境設定!$S11)</f>
        <v>夫収入</v>
      </c>
      <c r="D12" s="18" t="n">
        <f aca="false">IF($B$5:$B$65536="","",環境設定!$P11)</f>
        <v>7</v>
      </c>
      <c r="E12" s="19" t="str">
        <f aca="false">IF($B$5:$B$65536="","",環境設定!$Q11)</f>
        <v>扶養手当</v>
      </c>
      <c r="F12" s="20"/>
      <c r="G12" s="21"/>
      <c r="H12" s="20"/>
      <c r="I12" s="21"/>
      <c r="J12" s="20"/>
      <c r="K12" s="21"/>
      <c r="L12" s="20"/>
      <c r="M12" s="21"/>
      <c r="N12" s="20"/>
      <c r="O12" s="21"/>
      <c r="P12" s="20"/>
      <c r="Q12" s="21"/>
      <c r="R12" s="20"/>
      <c r="S12" s="21"/>
      <c r="T12" s="20"/>
      <c r="U12" s="21"/>
      <c r="V12" s="20"/>
      <c r="W12" s="21"/>
      <c r="X12" s="20"/>
      <c r="Y12" s="21"/>
      <c r="Z12" s="20"/>
      <c r="AA12" s="21"/>
      <c r="AB12" s="20"/>
      <c r="AC12" s="21"/>
      <c r="AD12" s="22" t="n">
        <f aca="false">IF($E$5:$E$65536="","",SUM(F12,H12,J12,L12,N12,P12,R12,T12,V12,X12,Z12,AB12))</f>
        <v>0</v>
      </c>
      <c r="AE12" s="23" t="n">
        <f aca="false">IF($E$5:$E$65536="","",SUM(G12,I12,K12,M12,O12,Q12,S12,U12,W12,Y12,AA12,AC12))</f>
        <v>0</v>
      </c>
      <c r="AF12" s="22" t="str">
        <f aca="true">IF(OR($AE$308&lt;=0,AD12=""),"",IF(AD12=0,0,(AD12-OFFSET($E12,0,AF$308))/$AE$308))</f>
        <v/>
      </c>
      <c r="AG12" s="23" t="str">
        <f aca="true">IF(OR($AE$308&lt;=0,AE12=""),"",IF(AE12=0,0,(AE12-OFFSET($E12,0,AG$308))/$AE$308))</f>
        <v/>
      </c>
      <c r="AI12" s="18" t="n">
        <f aca="false">D12</f>
        <v>7</v>
      </c>
      <c r="AJ12" s="19" t="str">
        <f aca="false">E12</f>
        <v>扶養手当</v>
      </c>
      <c r="AK12" s="24"/>
      <c r="AL12" s="25"/>
      <c r="AM12" s="24"/>
      <c r="AN12" s="25"/>
      <c r="AO12" s="26"/>
      <c r="AP12" s="14" t="str">
        <f aca="false">IF(AJ12="",SUM(AK12:AN12),"")</f>
        <v/>
      </c>
    </row>
    <row r="13" customFormat="false" ht="13.5" hidden="false" customHeight="false" outlineLevel="0" collapsed="false">
      <c r="B13" s="18" t="n">
        <f aca="false">IF(OR(環境設定!$Q12="",環境設定!$T12=""),"",環境設定!$R12)</f>
        <v>1</v>
      </c>
      <c r="C13" s="19" t="str">
        <f aca="false">IF($B$5:$B$65536="","",環境設定!$S12)</f>
        <v>夫収入</v>
      </c>
      <c r="D13" s="18" t="n">
        <f aca="false">IF($B$5:$B$65536="","",環境設定!$P12)</f>
        <v>8</v>
      </c>
      <c r="E13" s="19" t="str">
        <f aca="false">IF($B$5:$B$65536="","",環境設定!$Q12)</f>
        <v>その他手当</v>
      </c>
      <c r="F13" s="20"/>
      <c r="G13" s="21"/>
      <c r="H13" s="20"/>
      <c r="I13" s="21"/>
      <c r="J13" s="20"/>
      <c r="K13" s="21"/>
      <c r="L13" s="20"/>
      <c r="M13" s="21"/>
      <c r="N13" s="20"/>
      <c r="O13" s="21"/>
      <c r="P13" s="20"/>
      <c r="Q13" s="21"/>
      <c r="R13" s="20"/>
      <c r="S13" s="21"/>
      <c r="T13" s="20"/>
      <c r="U13" s="21"/>
      <c r="V13" s="20"/>
      <c r="W13" s="21"/>
      <c r="X13" s="20"/>
      <c r="Y13" s="21"/>
      <c r="Z13" s="20"/>
      <c r="AA13" s="21"/>
      <c r="AB13" s="20"/>
      <c r="AC13" s="21"/>
      <c r="AD13" s="22" t="n">
        <f aca="false">IF($E$5:$E$65536="","",SUM(F13,H13,J13,L13,N13,P13,R13,T13,V13,X13,Z13,AB13))</f>
        <v>0</v>
      </c>
      <c r="AE13" s="23" t="n">
        <f aca="false">IF($E$5:$E$65536="","",SUM(G13,I13,K13,M13,O13,Q13,S13,U13,W13,Y13,AA13,AC13))</f>
        <v>0</v>
      </c>
      <c r="AF13" s="22" t="str">
        <f aca="true">IF(OR($AE$308&lt;=0,AD13=""),"",IF(AD13=0,0,(AD13-OFFSET($E13,0,AF$308))/$AE$308))</f>
        <v/>
      </c>
      <c r="AG13" s="23" t="str">
        <f aca="true">IF(OR($AE$308&lt;=0,AE13=""),"",IF(AE13=0,0,(AE13-OFFSET($E13,0,AG$308))/$AE$308))</f>
        <v/>
      </c>
      <c r="AI13" s="18" t="n">
        <f aca="false">D13</f>
        <v>8</v>
      </c>
      <c r="AJ13" s="19" t="str">
        <f aca="false">E13</f>
        <v>その他手当</v>
      </c>
      <c r="AK13" s="24"/>
      <c r="AL13" s="25"/>
      <c r="AM13" s="24"/>
      <c r="AN13" s="25"/>
      <c r="AO13" s="26"/>
      <c r="AP13" s="14" t="str">
        <f aca="false">IF(AJ13="",SUM(AK13:AN13),"")</f>
        <v/>
      </c>
    </row>
    <row r="14" customFormat="false" ht="13.5" hidden="false" customHeight="false" outlineLevel="0" collapsed="false">
      <c r="B14" s="18" t="n">
        <f aca="false">IF(OR(環境設定!$Q13="",環境設定!$T13=""),"",環境設定!$R13)</f>
        <v>1</v>
      </c>
      <c r="C14" s="19" t="str">
        <f aca="false">IF($B$5:$B$65536="","",環境設定!$S13)</f>
        <v>夫収入</v>
      </c>
      <c r="D14" s="18" t="n">
        <f aca="false">IF($B$5:$B$65536="","",環境設定!$P13)</f>
        <v>9</v>
      </c>
      <c r="E14" s="19" t="str">
        <f aca="false">IF($B$5:$B$65536="","",環境設定!$Q13)</f>
        <v>交通費</v>
      </c>
      <c r="F14" s="20"/>
      <c r="G14" s="21"/>
      <c r="H14" s="20"/>
      <c r="I14" s="21"/>
      <c r="J14" s="20"/>
      <c r="K14" s="21"/>
      <c r="L14" s="20"/>
      <c r="M14" s="21"/>
      <c r="N14" s="20"/>
      <c r="O14" s="21"/>
      <c r="P14" s="20"/>
      <c r="Q14" s="21"/>
      <c r="R14" s="20"/>
      <c r="S14" s="21"/>
      <c r="T14" s="20"/>
      <c r="U14" s="21"/>
      <c r="V14" s="20"/>
      <c r="W14" s="21"/>
      <c r="X14" s="20"/>
      <c r="Y14" s="21"/>
      <c r="Z14" s="20"/>
      <c r="AA14" s="21"/>
      <c r="AB14" s="20"/>
      <c r="AC14" s="21"/>
      <c r="AD14" s="22" t="n">
        <f aca="false">IF($E$5:$E$65536="","",SUM(F14,H14,J14,L14,N14,P14,R14,T14,V14,X14,Z14,AB14))</f>
        <v>0</v>
      </c>
      <c r="AE14" s="23" t="n">
        <f aca="false">IF($E$5:$E$65536="","",SUM(G14,I14,K14,M14,O14,Q14,S14,U14,W14,Y14,AA14,AC14))</f>
        <v>0</v>
      </c>
      <c r="AF14" s="22" t="str">
        <f aca="true">IF(OR($AE$308&lt;=0,AD14=""),"",IF(AD14=0,0,(AD14-OFFSET($E14,0,AF$308))/$AE$308))</f>
        <v/>
      </c>
      <c r="AG14" s="23" t="str">
        <f aca="true">IF(OR($AE$308&lt;=0,AE14=""),"",IF(AE14=0,0,(AE14-OFFSET($E14,0,AG$308))/$AE$308))</f>
        <v/>
      </c>
      <c r="AI14" s="18" t="n">
        <f aca="false">D14</f>
        <v>9</v>
      </c>
      <c r="AJ14" s="19" t="str">
        <f aca="false">E14</f>
        <v>交通費</v>
      </c>
      <c r="AK14" s="24"/>
      <c r="AL14" s="25"/>
      <c r="AM14" s="24"/>
      <c r="AN14" s="25"/>
      <c r="AO14" s="26"/>
      <c r="AP14" s="14" t="str">
        <f aca="false">IF(AJ14="",SUM(AK14:AN14),"")</f>
        <v/>
      </c>
    </row>
    <row r="15" customFormat="false" ht="13.5" hidden="false" customHeight="false" outlineLevel="0" collapsed="false">
      <c r="B15" s="27" t="n">
        <f aca="false">IF(OR(環境設定!$Q14="",環境設定!$T14=""),"",環境設定!$R14)</f>
        <v>1</v>
      </c>
      <c r="C15" s="28" t="str">
        <f aca="false">IF($B$5:$B$65536="","",環境設定!$S14)</f>
        <v>夫収入</v>
      </c>
      <c r="D15" s="27" t="n">
        <f aca="false">IF($B$5:$B$65536="","",環境設定!$P14)</f>
        <v>10</v>
      </c>
      <c r="E15" s="28" t="str">
        <f aca="false">IF($B$5:$B$65536="","",環境設定!$Q14)</f>
        <v>その他</v>
      </c>
      <c r="F15" s="29"/>
      <c r="G15" s="30"/>
      <c r="H15" s="29"/>
      <c r="I15" s="30"/>
      <c r="J15" s="29"/>
      <c r="K15" s="30"/>
      <c r="L15" s="29"/>
      <c r="M15" s="30"/>
      <c r="N15" s="29"/>
      <c r="O15" s="30"/>
      <c r="P15" s="29"/>
      <c r="Q15" s="30"/>
      <c r="R15" s="29"/>
      <c r="S15" s="30"/>
      <c r="T15" s="29"/>
      <c r="U15" s="30"/>
      <c r="V15" s="29"/>
      <c r="W15" s="30"/>
      <c r="X15" s="29"/>
      <c r="Y15" s="30"/>
      <c r="Z15" s="29"/>
      <c r="AA15" s="30"/>
      <c r="AB15" s="29"/>
      <c r="AC15" s="30"/>
      <c r="AD15" s="31" t="n">
        <f aca="false">IF($E$5:$E$65536="","",SUM(F15,H15,J15,L15,N15,P15,R15,T15,V15,X15,Z15,AB15))</f>
        <v>0</v>
      </c>
      <c r="AE15" s="32" t="n">
        <f aca="false">IF($E$5:$E$65536="","",SUM(G15,I15,K15,M15,O15,Q15,S15,U15,W15,Y15,AA15,AC15))</f>
        <v>0</v>
      </c>
      <c r="AF15" s="31" t="str">
        <f aca="true">IF(OR($AE$308&lt;=0,AD15=""),"",IF(AD15=0,0,(AD15-OFFSET($E15,0,AF$308))/$AE$308))</f>
        <v/>
      </c>
      <c r="AG15" s="32" t="str">
        <f aca="true">IF(OR($AE$308&lt;=0,AE15=""),"",IF(AE15=0,0,(AE15-OFFSET($E15,0,AG$308))/$AE$308))</f>
        <v/>
      </c>
      <c r="AI15" s="27" t="n">
        <f aca="false">D15</f>
        <v>10</v>
      </c>
      <c r="AJ15" s="28" t="str">
        <f aca="false">E15</f>
        <v>その他</v>
      </c>
      <c r="AK15" s="33"/>
      <c r="AL15" s="34"/>
      <c r="AM15" s="33"/>
      <c r="AN15" s="34"/>
      <c r="AO15" s="35"/>
      <c r="AP15" s="14" t="str">
        <f aca="false">IF(AJ15="",SUM(AK15:AN15),"")</f>
        <v/>
      </c>
    </row>
    <row r="16" customFormat="false" ht="13.5" hidden="false" customHeight="false" outlineLevel="0" collapsed="false">
      <c r="B16" s="36" t="n">
        <f aca="false">IF(OR(環境設定!$Q15="",環境設定!$T15=""),"",環境設定!$R15)</f>
        <v>2</v>
      </c>
      <c r="C16" s="37" t="str">
        <f aca="false">IF($B$5:$B$65536="","",環境設定!$S15)</f>
        <v>妻収入</v>
      </c>
      <c r="D16" s="36" t="n">
        <f aca="false">IF($B$5:$B$65536="","",環境設定!$P15)</f>
        <v>11</v>
      </c>
      <c r="E16" s="37" t="str">
        <f aca="false">IF($B$5:$B$65536="","",環境設定!$Q15)</f>
        <v>基本給</v>
      </c>
      <c r="F16" s="38"/>
      <c r="G16" s="39"/>
      <c r="H16" s="38"/>
      <c r="I16" s="39"/>
      <c r="J16" s="38"/>
      <c r="K16" s="39"/>
      <c r="L16" s="38"/>
      <c r="M16" s="39"/>
      <c r="N16" s="38"/>
      <c r="O16" s="39"/>
      <c r="P16" s="38"/>
      <c r="Q16" s="39"/>
      <c r="R16" s="38"/>
      <c r="S16" s="39"/>
      <c r="T16" s="38"/>
      <c r="U16" s="39"/>
      <c r="V16" s="38"/>
      <c r="W16" s="39"/>
      <c r="X16" s="38"/>
      <c r="Y16" s="39"/>
      <c r="Z16" s="38"/>
      <c r="AA16" s="39"/>
      <c r="AB16" s="38"/>
      <c r="AC16" s="39"/>
      <c r="AD16" s="40" t="n">
        <f aca="false">IF($E$5:$E$65536="","",SUM(F16,H16,J16,L16,N16,P16,R16,T16,V16,X16,Z16,AB16))</f>
        <v>0</v>
      </c>
      <c r="AE16" s="41" t="n">
        <f aca="false">IF($E$5:$E$65536="","",SUM(G16,I16,K16,M16,O16,Q16,S16,U16,W16,Y16,AA16,AC16))</f>
        <v>0</v>
      </c>
      <c r="AF16" s="40" t="str">
        <f aca="true">IF(OR($AE$308&lt;=0,AD16=""),"",IF(AD16=0,0,(AD16-OFFSET($E16,0,AF$308))/$AE$308))</f>
        <v/>
      </c>
      <c r="AG16" s="41" t="str">
        <f aca="true">IF(OR($AE$308&lt;=0,AE16=""),"",IF(AE16=0,0,(AE16-OFFSET($E16,0,AG$308))/$AE$308))</f>
        <v/>
      </c>
      <c r="AI16" s="36" t="n">
        <f aca="false">D16</f>
        <v>11</v>
      </c>
      <c r="AJ16" s="37" t="str">
        <f aca="false">E16</f>
        <v>基本給</v>
      </c>
      <c r="AK16" s="42"/>
      <c r="AL16" s="43"/>
      <c r="AM16" s="42"/>
      <c r="AN16" s="43"/>
      <c r="AO16" s="44"/>
      <c r="AP16" s="14" t="str">
        <f aca="false">IF(AJ16="",SUM(AK16:AN16),"")</f>
        <v/>
      </c>
    </row>
    <row r="17" customFormat="false" ht="13.5" hidden="false" customHeight="false" outlineLevel="0" collapsed="false">
      <c r="B17" s="18" t="n">
        <f aca="false">IF(OR(環境設定!$Q16="",環境設定!$T16=""),"",環境設定!$R16)</f>
        <v>2</v>
      </c>
      <c r="C17" s="19" t="str">
        <f aca="false">IF($B$5:$B$65536="","",環境設定!$S16)</f>
        <v>妻収入</v>
      </c>
      <c r="D17" s="18" t="n">
        <f aca="false">IF($B$5:$B$65536="","",環境設定!$P16)</f>
        <v>12</v>
      </c>
      <c r="E17" s="19" t="str">
        <f aca="false">IF($B$5:$B$65536="","",環境設定!$Q16)</f>
        <v>残業手当</v>
      </c>
      <c r="F17" s="20"/>
      <c r="G17" s="21"/>
      <c r="H17" s="20"/>
      <c r="I17" s="21"/>
      <c r="J17" s="20"/>
      <c r="K17" s="21"/>
      <c r="L17" s="20"/>
      <c r="M17" s="21"/>
      <c r="N17" s="20"/>
      <c r="O17" s="21"/>
      <c r="P17" s="20"/>
      <c r="Q17" s="21"/>
      <c r="R17" s="20"/>
      <c r="S17" s="21"/>
      <c r="T17" s="20"/>
      <c r="U17" s="21"/>
      <c r="V17" s="20"/>
      <c r="W17" s="21"/>
      <c r="X17" s="20"/>
      <c r="Y17" s="21"/>
      <c r="Z17" s="20"/>
      <c r="AA17" s="21"/>
      <c r="AB17" s="20"/>
      <c r="AC17" s="21"/>
      <c r="AD17" s="22" t="n">
        <f aca="false">IF($E$5:$E$65536="","",SUM(F17,H17,J17,L17,N17,P17,R17,T17,V17,X17,Z17,AB17))</f>
        <v>0</v>
      </c>
      <c r="AE17" s="23" t="n">
        <f aca="false">IF($E$5:$E$65536="","",SUM(G17,I17,K17,M17,O17,Q17,S17,U17,W17,Y17,AA17,AC17))</f>
        <v>0</v>
      </c>
      <c r="AF17" s="22" t="str">
        <f aca="true">IF(OR($AE$308&lt;=0,AD17=""),"",IF(AD17=0,0,(AD17-OFFSET($E17,0,AF$308))/$AE$308))</f>
        <v/>
      </c>
      <c r="AG17" s="23" t="str">
        <f aca="true">IF(OR($AE$308&lt;=0,AE17=""),"",IF(AE17=0,0,(AE17-OFFSET($E17,0,AG$308))/$AE$308))</f>
        <v/>
      </c>
      <c r="AI17" s="18" t="n">
        <f aca="false">D17</f>
        <v>12</v>
      </c>
      <c r="AJ17" s="19" t="str">
        <f aca="false">E17</f>
        <v>残業手当</v>
      </c>
      <c r="AK17" s="24"/>
      <c r="AL17" s="25"/>
      <c r="AM17" s="24"/>
      <c r="AN17" s="25"/>
      <c r="AO17" s="26"/>
      <c r="AP17" s="14" t="str">
        <f aca="false">IF(AJ17="",SUM(AK17:AN17),"")</f>
        <v/>
      </c>
    </row>
    <row r="18" customFormat="false" ht="13.5" hidden="false" customHeight="false" outlineLevel="0" collapsed="false">
      <c r="B18" s="18" t="n">
        <f aca="false">IF(OR(環境設定!$Q17="",環境設定!$T17=""),"",環境設定!$R17)</f>
        <v>2</v>
      </c>
      <c r="C18" s="19" t="str">
        <f aca="false">IF($B$5:$B$65536="","",環境設定!$S17)</f>
        <v>妻収入</v>
      </c>
      <c r="D18" s="18" t="n">
        <f aca="false">IF($B$5:$B$65536="","",環境設定!$P17)</f>
        <v>13</v>
      </c>
      <c r="E18" s="19" t="str">
        <f aca="false">IF($B$5:$B$65536="","",環境設定!$Q17)</f>
        <v>職能手当</v>
      </c>
      <c r="F18" s="20"/>
      <c r="G18" s="21"/>
      <c r="H18" s="20"/>
      <c r="I18" s="21"/>
      <c r="J18" s="20"/>
      <c r="K18" s="21"/>
      <c r="L18" s="20"/>
      <c r="M18" s="21"/>
      <c r="N18" s="20"/>
      <c r="O18" s="21"/>
      <c r="P18" s="20"/>
      <c r="Q18" s="21"/>
      <c r="R18" s="20"/>
      <c r="S18" s="21"/>
      <c r="T18" s="20"/>
      <c r="U18" s="21"/>
      <c r="V18" s="20"/>
      <c r="W18" s="21"/>
      <c r="X18" s="20"/>
      <c r="Y18" s="21"/>
      <c r="Z18" s="20"/>
      <c r="AA18" s="21"/>
      <c r="AB18" s="20"/>
      <c r="AC18" s="21"/>
      <c r="AD18" s="22" t="n">
        <f aca="false">IF($E$5:$E$65536="","",SUM(F18,H18,J18,L18,N18,P18,R18,T18,V18,X18,Z18,AB18))</f>
        <v>0</v>
      </c>
      <c r="AE18" s="23" t="n">
        <f aca="false">IF($E$5:$E$65536="","",SUM(G18,I18,K18,M18,O18,Q18,S18,U18,W18,Y18,AA18,AC18))</f>
        <v>0</v>
      </c>
      <c r="AF18" s="22" t="str">
        <f aca="true">IF(OR($AE$308&lt;=0,AD18=""),"",IF(AD18=0,0,(AD18-OFFSET($E18,0,AF$308))/$AE$308))</f>
        <v/>
      </c>
      <c r="AG18" s="23" t="str">
        <f aca="true">IF(OR($AE$308&lt;=0,AE18=""),"",IF(AE18=0,0,(AE18-OFFSET($E18,0,AG$308))/$AE$308))</f>
        <v/>
      </c>
      <c r="AI18" s="18" t="n">
        <f aca="false">D18</f>
        <v>13</v>
      </c>
      <c r="AJ18" s="19" t="str">
        <f aca="false">E18</f>
        <v>職能手当</v>
      </c>
      <c r="AK18" s="24"/>
      <c r="AL18" s="25"/>
      <c r="AM18" s="24"/>
      <c r="AN18" s="25"/>
      <c r="AO18" s="26"/>
      <c r="AP18" s="14" t="str">
        <f aca="false">IF(AJ18="",SUM(AK18:AN18),"")</f>
        <v/>
      </c>
    </row>
    <row r="19" customFormat="false" ht="13.5" hidden="false" customHeight="false" outlineLevel="0" collapsed="false">
      <c r="B19" s="18" t="n">
        <f aca="false">IF(OR(環境設定!$Q18="",環境設定!$T18=""),"",環境設定!$R18)</f>
        <v>2</v>
      </c>
      <c r="C19" s="19" t="str">
        <f aca="false">IF($B$5:$B$65536="","",環境設定!$S18)</f>
        <v>妻収入</v>
      </c>
      <c r="D19" s="18" t="n">
        <f aca="false">IF($B$5:$B$65536="","",環境設定!$P18)</f>
        <v>14</v>
      </c>
      <c r="E19" s="19" t="str">
        <f aca="false">IF($B$5:$B$65536="","",環境設定!$Q18)</f>
        <v>その他手当</v>
      </c>
      <c r="F19" s="20"/>
      <c r="G19" s="21"/>
      <c r="H19" s="20"/>
      <c r="I19" s="21"/>
      <c r="J19" s="20"/>
      <c r="K19" s="21"/>
      <c r="L19" s="20"/>
      <c r="M19" s="21"/>
      <c r="N19" s="20"/>
      <c r="O19" s="21"/>
      <c r="P19" s="20"/>
      <c r="Q19" s="21"/>
      <c r="R19" s="20"/>
      <c r="S19" s="21"/>
      <c r="T19" s="20"/>
      <c r="U19" s="21"/>
      <c r="V19" s="20"/>
      <c r="W19" s="21"/>
      <c r="X19" s="20"/>
      <c r="Y19" s="21"/>
      <c r="Z19" s="20"/>
      <c r="AA19" s="21"/>
      <c r="AB19" s="20"/>
      <c r="AC19" s="21"/>
      <c r="AD19" s="22" t="n">
        <f aca="false">IF($E$5:$E$65536="","",SUM(F19,H19,J19,L19,N19,P19,R19,T19,V19,X19,Z19,AB19))</f>
        <v>0</v>
      </c>
      <c r="AE19" s="23" t="n">
        <f aca="false">IF($E$5:$E$65536="","",SUM(G19,I19,K19,M19,O19,Q19,S19,U19,W19,Y19,AA19,AC19))</f>
        <v>0</v>
      </c>
      <c r="AF19" s="22" t="str">
        <f aca="true">IF(OR($AE$308&lt;=0,AD19=""),"",IF(AD19=0,0,(AD19-OFFSET($E19,0,AF$308))/$AE$308))</f>
        <v/>
      </c>
      <c r="AG19" s="23" t="str">
        <f aca="true">IF(OR($AE$308&lt;=0,AE19=""),"",IF(AE19=0,0,(AE19-OFFSET($E19,0,AG$308))/$AE$308))</f>
        <v/>
      </c>
      <c r="AI19" s="18" t="n">
        <f aca="false">D19</f>
        <v>14</v>
      </c>
      <c r="AJ19" s="19" t="str">
        <f aca="false">E19</f>
        <v>その他手当</v>
      </c>
      <c r="AK19" s="24"/>
      <c r="AL19" s="25"/>
      <c r="AM19" s="24"/>
      <c r="AN19" s="25"/>
      <c r="AO19" s="26"/>
      <c r="AP19" s="14" t="str">
        <f aca="false">IF(AJ19="",SUM(AK19:AN19),"")</f>
        <v/>
      </c>
    </row>
    <row r="20" customFormat="false" ht="13.5" hidden="false" customHeight="false" outlineLevel="0" collapsed="false">
      <c r="B20" s="18" t="n">
        <f aca="false">IF(OR(環境設定!$Q19="",環境設定!$T19=""),"",環境設定!$R19)</f>
        <v>2</v>
      </c>
      <c r="C20" s="19" t="str">
        <f aca="false">IF($B$5:$B$65536="","",環境設定!$S19)</f>
        <v>妻収入</v>
      </c>
      <c r="D20" s="18" t="n">
        <f aca="false">IF($B$5:$B$65536="","",環境設定!$P19)</f>
        <v>15</v>
      </c>
      <c r="E20" s="19" t="str">
        <f aca="false">IF($B$5:$B$65536="","",環境設定!$Q19)</f>
        <v>交通費</v>
      </c>
      <c r="F20" s="20"/>
      <c r="G20" s="21"/>
      <c r="H20" s="20"/>
      <c r="I20" s="21"/>
      <c r="J20" s="20"/>
      <c r="K20" s="21"/>
      <c r="L20" s="20"/>
      <c r="M20" s="21"/>
      <c r="N20" s="20"/>
      <c r="O20" s="21"/>
      <c r="P20" s="20"/>
      <c r="Q20" s="21"/>
      <c r="R20" s="20"/>
      <c r="S20" s="21"/>
      <c r="T20" s="20"/>
      <c r="U20" s="21"/>
      <c r="V20" s="20"/>
      <c r="W20" s="21"/>
      <c r="X20" s="20"/>
      <c r="Y20" s="21"/>
      <c r="Z20" s="20"/>
      <c r="AA20" s="21"/>
      <c r="AB20" s="20"/>
      <c r="AC20" s="21"/>
      <c r="AD20" s="22" t="n">
        <f aca="false">IF($E$5:$E$65536="","",SUM(F20,H20,J20,L20,N20,P20,R20,T20,V20,X20,Z20,AB20))</f>
        <v>0</v>
      </c>
      <c r="AE20" s="23" t="n">
        <f aca="false">IF($E$5:$E$65536="","",SUM(G20,I20,K20,M20,O20,Q20,S20,U20,W20,Y20,AA20,AC20))</f>
        <v>0</v>
      </c>
      <c r="AF20" s="22" t="str">
        <f aca="true">IF(OR($AE$308&lt;=0,AD20=""),"",IF(AD20=0,0,(AD20-OFFSET($E20,0,AF$308))/$AE$308))</f>
        <v/>
      </c>
      <c r="AG20" s="23" t="str">
        <f aca="true">IF(OR($AE$308&lt;=0,AE20=""),"",IF(AE20=0,0,(AE20-OFFSET($E20,0,AG$308))/$AE$308))</f>
        <v/>
      </c>
      <c r="AI20" s="18" t="n">
        <f aca="false">D20</f>
        <v>15</v>
      </c>
      <c r="AJ20" s="19" t="str">
        <f aca="false">E20</f>
        <v>交通費</v>
      </c>
      <c r="AK20" s="24"/>
      <c r="AL20" s="25"/>
      <c r="AM20" s="24"/>
      <c r="AN20" s="25"/>
      <c r="AO20" s="26"/>
      <c r="AP20" s="14" t="str">
        <f aca="false">IF(AJ20="",SUM(AK20:AN20),"")</f>
        <v/>
      </c>
    </row>
    <row r="21" customFormat="false" ht="13.5" hidden="false" customHeight="false" outlineLevel="0" collapsed="false">
      <c r="B21" s="18" t="n">
        <f aca="false">IF(OR(環境設定!$Q20="",環境設定!$T20=""),"",環境設定!$R20)</f>
        <v>2</v>
      </c>
      <c r="C21" s="19" t="str">
        <f aca="false">IF($B$5:$B$65536="","",環境設定!$S20)</f>
        <v>妻収入</v>
      </c>
      <c r="D21" s="18" t="n">
        <f aca="false">IF($B$5:$B$65536="","",環境設定!$P20)</f>
        <v>16</v>
      </c>
      <c r="E21" s="19" t="str">
        <f aca="false">IF($B$5:$B$65536="","",環境設定!$Q20)</f>
        <v>皆勤手当</v>
      </c>
      <c r="F21" s="20"/>
      <c r="G21" s="21"/>
      <c r="H21" s="20"/>
      <c r="I21" s="21"/>
      <c r="J21" s="20"/>
      <c r="K21" s="21"/>
      <c r="L21" s="20"/>
      <c r="M21" s="21"/>
      <c r="N21" s="20"/>
      <c r="O21" s="21"/>
      <c r="P21" s="20"/>
      <c r="Q21" s="21"/>
      <c r="R21" s="20"/>
      <c r="S21" s="21"/>
      <c r="T21" s="20"/>
      <c r="U21" s="21"/>
      <c r="V21" s="20"/>
      <c r="W21" s="21"/>
      <c r="X21" s="20"/>
      <c r="Y21" s="21"/>
      <c r="Z21" s="20"/>
      <c r="AA21" s="21"/>
      <c r="AB21" s="20"/>
      <c r="AC21" s="21"/>
      <c r="AD21" s="22" t="n">
        <f aca="false">IF($E$5:$E$65536="","",SUM(F21,H21,J21,L21,N21,P21,R21,T21,V21,X21,Z21,AB21))</f>
        <v>0</v>
      </c>
      <c r="AE21" s="23" t="n">
        <f aca="false">IF($E$5:$E$65536="","",SUM(G21,I21,K21,M21,O21,Q21,S21,U21,W21,Y21,AA21,AC21))</f>
        <v>0</v>
      </c>
      <c r="AF21" s="22" t="str">
        <f aca="true">IF(OR($AE$308&lt;=0,AD21=""),"",IF(AD21=0,0,(AD21-OFFSET($E21,0,AF$308))/$AE$308))</f>
        <v/>
      </c>
      <c r="AG21" s="23" t="str">
        <f aca="true">IF(OR($AE$308&lt;=0,AE21=""),"",IF(AE21=0,0,(AE21-OFFSET($E21,0,AG$308))/$AE$308))</f>
        <v/>
      </c>
      <c r="AI21" s="18" t="n">
        <f aca="false">D21</f>
        <v>16</v>
      </c>
      <c r="AJ21" s="19" t="str">
        <f aca="false">E21</f>
        <v>皆勤手当</v>
      </c>
      <c r="AK21" s="24"/>
      <c r="AL21" s="25"/>
      <c r="AM21" s="24"/>
      <c r="AN21" s="25"/>
      <c r="AO21" s="26"/>
      <c r="AP21" s="14" t="str">
        <f aca="false">IF(AJ21="",SUM(AK21:AN21),"")</f>
        <v/>
      </c>
    </row>
    <row r="22" customFormat="false" ht="13.5" hidden="true" customHeight="false" outlineLevel="0" collapsed="false">
      <c r="B22" s="18" t="str">
        <f aca="false">IF(OR(環境設定!$Q21="",環境設定!$T21=""),"",環境設定!$R21)</f>
        <v/>
      </c>
      <c r="C22" s="19" t="str">
        <f aca="false">IF($B$5:$B$65536="","",環境設定!$S21)</f>
        <v/>
      </c>
      <c r="D22" s="18" t="str">
        <f aca="false">IF($B$5:$B$65536="","",環境設定!$P21)</f>
        <v/>
      </c>
      <c r="E22" s="19" t="str">
        <f aca="false">IF($B$5:$B$65536="","",環境設定!$Q21)</f>
        <v/>
      </c>
      <c r="F22" s="20"/>
      <c r="G22" s="21"/>
      <c r="H22" s="20"/>
      <c r="I22" s="21"/>
      <c r="J22" s="20"/>
      <c r="K22" s="21"/>
      <c r="L22" s="20"/>
      <c r="M22" s="21"/>
      <c r="N22" s="20"/>
      <c r="O22" s="21"/>
      <c r="P22" s="20"/>
      <c r="Q22" s="21"/>
      <c r="R22" s="20"/>
      <c r="S22" s="21"/>
      <c r="T22" s="20"/>
      <c r="U22" s="21"/>
      <c r="V22" s="20"/>
      <c r="W22" s="21"/>
      <c r="X22" s="20"/>
      <c r="Y22" s="21"/>
      <c r="Z22" s="20"/>
      <c r="AA22" s="21"/>
      <c r="AB22" s="20"/>
      <c r="AC22" s="21"/>
      <c r="AD22" s="22" t="str">
        <f aca="false">IF($E$5:$E$65536="","",SUM(F22,H22,J22,L22,N22,P22,R22,T22,V22,X22,Z22,AB22))</f>
        <v/>
      </c>
      <c r="AE22" s="23" t="str">
        <f aca="false">IF($E$5:$E$65536="","",SUM(G22,I22,K22,M22,O22,Q22,S22,U22,W22,Y22,AA22,AC22))</f>
        <v/>
      </c>
      <c r="AF22" s="22" t="str">
        <f aca="true">IF(OR($AE$308&lt;=0,AD22=""),"",IF(AD22=0,0,(AD22-OFFSET($E22,0,AF$308))/$AE$308))</f>
        <v/>
      </c>
      <c r="AG22" s="23" t="str">
        <f aca="true">IF(OR($AE$308&lt;=0,AE22=""),"",IF(AE22=0,0,(AE22-OFFSET($E22,0,AG$308))/$AE$308))</f>
        <v/>
      </c>
      <c r="AI22" s="18" t="str">
        <f aca="false">D22</f>
        <v/>
      </c>
      <c r="AJ22" s="19" t="str">
        <f aca="false">E22</f>
        <v/>
      </c>
      <c r="AK22" s="24"/>
      <c r="AL22" s="25"/>
      <c r="AM22" s="24"/>
      <c r="AN22" s="25"/>
      <c r="AO22" s="26"/>
      <c r="AP22" s="14" t="n">
        <f aca="false">IF(AJ22="",SUM(AK22:AN22),"")</f>
        <v>0</v>
      </c>
    </row>
    <row r="23" customFormat="false" ht="13.5" hidden="true" customHeight="false" outlineLevel="0" collapsed="false">
      <c r="B23" s="18" t="str">
        <f aca="false">IF(OR(環境設定!$Q22="",環境設定!$T22=""),"",環境設定!$R22)</f>
        <v/>
      </c>
      <c r="C23" s="19" t="str">
        <f aca="false">IF($B$5:$B$65536="","",環境設定!$S22)</f>
        <v/>
      </c>
      <c r="D23" s="18" t="str">
        <f aca="false">IF($B$5:$B$65536="","",環境設定!$P22)</f>
        <v/>
      </c>
      <c r="E23" s="19" t="str">
        <f aca="false">IF($B$5:$B$65536="","",環境設定!$Q22)</f>
        <v/>
      </c>
      <c r="F23" s="20"/>
      <c r="G23" s="21"/>
      <c r="H23" s="20"/>
      <c r="I23" s="21"/>
      <c r="J23" s="20"/>
      <c r="K23" s="21"/>
      <c r="L23" s="20"/>
      <c r="M23" s="21"/>
      <c r="N23" s="20"/>
      <c r="O23" s="21"/>
      <c r="P23" s="20"/>
      <c r="Q23" s="21"/>
      <c r="R23" s="20"/>
      <c r="S23" s="21"/>
      <c r="T23" s="20"/>
      <c r="U23" s="21"/>
      <c r="V23" s="20"/>
      <c r="W23" s="21"/>
      <c r="X23" s="20"/>
      <c r="Y23" s="21"/>
      <c r="Z23" s="20"/>
      <c r="AA23" s="21"/>
      <c r="AB23" s="20"/>
      <c r="AC23" s="21"/>
      <c r="AD23" s="22" t="str">
        <f aca="false">IF($E$5:$E$65536="","",SUM(F23,H23,J23,L23,N23,P23,R23,T23,V23,X23,Z23,AB23))</f>
        <v/>
      </c>
      <c r="AE23" s="23" t="str">
        <f aca="false">IF($E$5:$E$65536="","",SUM(G23,I23,K23,M23,O23,Q23,S23,U23,W23,Y23,AA23,AC23))</f>
        <v/>
      </c>
      <c r="AF23" s="22" t="str">
        <f aca="true">IF(OR($AE$308&lt;=0,AD23=""),"",IF(AD23=0,0,(AD23-OFFSET($E23,0,AF$308))/$AE$308))</f>
        <v/>
      </c>
      <c r="AG23" s="23" t="str">
        <f aca="true">IF(OR($AE$308&lt;=0,AE23=""),"",IF(AE23=0,0,(AE23-OFFSET($E23,0,AG$308))/$AE$308))</f>
        <v/>
      </c>
      <c r="AI23" s="18" t="str">
        <f aca="false">D23</f>
        <v/>
      </c>
      <c r="AJ23" s="19" t="str">
        <f aca="false">E23</f>
        <v/>
      </c>
      <c r="AK23" s="24"/>
      <c r="AL23" s="25"/>
      <c r="AM23" s="24"/>
      <c r="AN23" s="25"/>
      <c r="AO23" s="26"/>
      <c r="AP23" s="14" t="n">
        <f aca="false">IF(AJ23="",SUM(AK23:AN23),"")</f>
        <v>0</v>
      </c>
    </row>
    <row r="24" customFormat="false" ht="13.5" hidden="true" customHeight="false" outlineLevel="0" collapsed="false">
      <c r="B24" s="18" t="str">
        <f aca="false">IF(OR(環境設定!$Q23="",環境設定!$T23=""),"",環境設定!$R23)</f>
        <v/>
      </c>
      <c r="C24" s="19" t="str">
        <f aca="false">IF($B$5:$B$65536="","",環境設定!$S23)</f>
        <v/>
      </c>
      <c r="D24" s="18" t="str">
        <f aca="false">IF($B$5:$B$65536="","",環境設定!$P23)</f>
        <v/>
      </c>
      <c r="E24" s="19" t="str">
        <f aca="false">IF($B$5:$B$65536="","",環境設定!$Q23)</f>
        <v/>
      </c>
      <c r="F24" s="20"/>
      <c r="G24" s="21"/>
      <c r="H24" s="20"/>
      <c r="I24" s="21"/>
      <c r="J24" s="20"/>
      <c r="K24" s="21"/>
      <c r="L24" s="20"/>
      <c r="M24" s="21"/>
      <c r="N24" s="20"/>
      <c r="O24" s="21"/>
      <c r="P24" s="20"/>
      <c r="Q24" s="21"/>
      <c r="R24" s="20"/>
      <c r="S24" s="21"/>
      <c r="T24" s="20"/>
      <c r="U24" s="21"/>
      <c r="V24" s="20"/>
      <c r="W24" s="21"/>
      <c r="X24" s="20"/>
      <c r="Y24" s="21"/>
      <c r="Z24" s="20"/>
      <c r="AA24" s="21"/>
      <c r="AB24" s="20"/>
      <c r="AC24" s="21"/>
      <c r="AD24" s="22" t="str">
        <f aca="false">IF($E$5:$E$65536="","",SUM(F24,H24,J24,L24,N24,P24,R24,T24,V24,X24,Z24,AB24))</f>
        <v/>
      </c>
      <c r="AE24" s="23" t="str">
        <f aca="false">IF($E$5:$E$65536="","",SUM(G24,I24,K24,M24,O24,Q24,S24,U24,W24,Y24,AA24,AC24))</f>
        <v/>
      </c>
      <c r="AF24" s="22" t="str">
        <f aca="true">IF(OR($AE$308&lt;=0,AD24=""),"",IF(AD24=0,0,(AD24-OFFSET($E24,0,AF$308))/$AE$308))</f>
        <v/>
      </c>
      <c r="AG24" s="23" t="str">
        <f aca="true">IF(OR($AE$308&lt;=0,AE24=""),"",IF(AE24=0,0,(AE24-OFFSET($E24,0,AG$308))/$AE$308))</f>
        <v/>
      </c>
      <c r="AI24" s="18" t="str">
        <f aca="false">D24</f>
        <v/>
      </c>
      <c r="AJ24" s="19" t="str">
        <f aca="false">E24</f>
        <v/>
      </c>
      <c r="AK24" s="24"/>
      <c r="AL24" s="25"/>
      <c r="AM24" s="24"/>
      <c r="AN24" s="25"/>
      <c r="AO24" s="26"/>
      <c r="AP24" s="14" t="n">
        <f aca="false">IF(AJ24="",SUM(AK24:AN24),"")</f>
        <v>0</v>
      </c>
    </row>
    <row r="25" customFormat="false" ht="13.5" hidden="false" customHeight="false" outlineLevel="0" collapsed="false">
      <c r="B25" s="27" t="n">
        <f aca="false">IF(OR(環境設定!$Q24="",環境設定!$T24=""),"",環境設定!$R24)</f>
        <v>2</v>
      </c>
      <c r="C25" s="28" t="str">
        <f aca="false">IF($B$5:$B$65536="","",環境設定!$S24)</f>
        <v>妻収入</v>
      </c>
      <c r="D25" s="27" t="n">
        <f aca="false">IF($B$5:$B$65536="","",環境設定!$P24)</f>
        <v>20</v>
      </c>
      <c r="E25" s="28" t="str">
        <f aca="false">IF($B$5:$B$65536="","",環境設定!$Q24)</f>
        <v>その他</v>
      </c>
      <c r="F25" s="29"/>
      <c r="G25" s="30"/>
      <c r="H25" s="29"/>
      <c r="I25" s="30"/>
      <c r="J25" s="29"/>
      <c r="K25" s="30"/>
      <c r="L25" s="29"/>
      <c r="M25" s="30"/>
      <c r="N25" s="29"/>
      <c r="O25" s="30"/>
      <c r="P25" s="29"/>
      <c r="Q25" s="30"/>
      <c r="R25" s="29"/>
      <c r="S25" s="30"/>
      <c r="T25" s="29"/>
      <c r="U25" s="30"/>
      <c r="V25" s="29"/>
      <c r="W25" s="30"/>
      <c r="X25" s="29"/>
      <c r="Y25" s="30"/>
      <c r="Z25" s="29"/>
      <c r="AA25" s="30"/>
      <c r="AB25" s="29"/>
      <c r="AC25" s="30"/>
      <c r="AD25" s="31" t="n">
        <f aca="false">IF($E$5:$E$65536="","",SUM(F25,H25,J25,L25,N25,P25,R25,T25,V25,X25,Z25,AB25))</f>
        <v>0</v>
      </c>
      <c r="AE25" s="32" t="n">
        <f aca="false">IF($E$5:$E$65536="","",SUM(G25,I25,K25,M25,O25,Q25,S25,U25,W25,Y25,AA25,AC25))</f>
        <v>0</v>
      </c>
      <c r="AF25" s="31" t="str">
        <f aca="true">IF(OR($AE$308&lt;=0,AD25=""),"",IF(AD25=0,0,(AD25-OFFSET($E25,0,AF$308))/$AE$308))</f>
        <v/>
      </c>
      <c r="AG25" s="32" t="str">
        <f aca="true">IF(OR($AE$308&lt;=0,AE25=""),"",IF(AE25=0,0,(AE25-OFFSET($E25,0,AG$308))/$AE$308))</f>
        <v/>
      </c>
      <c r="AI25" s="27" t="n">
        <f aca="false">D25</f>
        <v>20</v>
      </c>
      <c r="AJ25" s="28" t="str">
        <f aca="false">E25</f>
        <v>その他</v>
      </c>
      <c r="AK25" s="33"/>
      <c r="AL25" s="34"/>
      <c r="AM25" s="33"/>
      <c r="AN25" s="34"/>
      <c r="AO25" s="35"/>
      <c r="AP25" s="14" t="str">
        <f aca="false">IF(AJ25="",SUM(AK25:AN25),"")</f>
        <v/>
      </c>
    </row>
    <row r="26" customFormat="false" ht="13.5" hidden="false" customHeight="false" outlineLevel="0" collapsed="false">
      <c r="B26" s="36" t="n">
        <f aca="false">IF(OR(環境設定!$Q25="",環境設定!$T25=""),"",環境設定!$R25)</f>
        <v>3</v>
      </c>
      <c r="C26" s="37" t="str">
        <f aca="false">IF($B$5:$B$65536="","",環境設定!$S25)</f>
        <v>共通収入</v>
      </c>
      <c r="D26" s="36" t="n">
        <f aca="false">IF($B$5:$B$65536="","",環境設定!$P25)</f>
        <v>21</v>
      </c>
      <c r="E26" s="37" t="str">
        <f aca="false">IF($B$5:$B$65536="","",環境設定!$Q25)</f>
        <v>共通の収入</v>
      </c>
      <c r="F26" s="38"/>
      <c r="G26" s="39"/>
      <c r="H26" s="38"/>
      <c r="I26" s="39"/>
      <c r="J26" s="38"/>
      <c r="K26" s="39"/>
      <c r="L26" s="38"/>
      <c r="M26" s="39"/>
      <c r="N26" s="38"/>
      <c r="O26" s="39"/>
      <c r="P26" s="38"/>
      <c r="Q26" s="39"/>
      <c r="R26" s="38"/>
      <c r="S26" s="39"/>
      <c r="T26" s="38"/>
      <c r="U26" s="39"/>
      <c r="V26" s="38"/>
      <c r="W26" s="39"/>
      <c r="X26" s="38"/>
      <c r="Y26" s="39"/>
      <c r="Z26" s="38"/>
      <c r="AA26" s="39"/>
      <c r="AB26" s="38"/>
      <c r="AC26" s="39"/>
      <c r="AD26" s="40" t="n">
        <f aca="false">IF($E$5:$E$65536="","",SUM(F26,H26,J26,L26,N26,P26,R26,T26,V26,X26,Z26,AB26))</f>
        <v>0</v>
      </c>
      <c r="AE26" s="41" t="n">
        <f aca="false">IF($E$5:$E$65536="","",SUM(G26,I26,K26,M26,O26,Q26,S26,U26,W26,Y26,AA26,AC26))</f>
        <v>0</v>
      </c>
      <c r="AF26" s="40" t="str">
        <f aca="true">IF(OR($AE$308&lt;=0,AD26=""),"",IF(AD26=0,0,(AD26-OFFSET($E26,0,AF$308))/$AE$308))</f>
        <v/>
      </c>
      <c r="AG26" s="41" t="str">
        <f aca="true">IF(OR($AE$308&lt;=0,AE26=""),"",IF(AE26=0,0,(AE26-OFFSET($E26,0,AG$308))/$AE$308))</f>
        <v/>
      </c>
      <c r="AI26" s="36" t="n">
        <f aca="false">D26</f>
        <v>21</v>
      </c>
      <c r="AJ26" s="37" t="str">
        <f aca="false">E26</f>
        <v>共通の収入</v>
      </c>
      <c r="AK26" s="42"/>
      <c r="AL26" s="43"/>
      <c r="AM26" s="42"/>
      <c r="AN26" s="43"/>
      <c r="AO26" s="44"/>
      <c r="AP26" s="14" t="str">
        <f aca="false">IF(AJ26="",SUM(AK26:AN26),"")</f>
        <v/>
      </c>
    </row>
    <row r="27" customFormat="false" ht="13.5" hidden="false" customHeight="false" outlineLevel="0" collapsed="false">
      <c r="B27" s="18" t="n">
        <f aca="false">IF(OR(環境設定!$Q26="",環境設定!$T26=""),"",環境設定!$R26)</f>
        <v>3</v>
      </c>
      <c r="C27" s="19" t="str">
        <f aca="false">IF($B$5:$B$65536="","",環境設定!$S26)</f>
        <v>共通収入</v>
      </c>
      <c r="D27" s="18" t="n">
        <f aca="false">IF($B$5:$B$65536="","",環境設定!$P26)</f>
        <v>22</v>
      </c>
      <c r="E27" s="19" t="str">
        <f aca="false">IF($B$5:$B$65536="","",環境設定!$Q26)</f>
        <v>夫の身内より</v>
      </c>
      <c r="F27" s="20"/>
      <c r="G27" s="21"/>
      <c r="H27" s="20"/>
      <c r="I27" s="21"/>
      <c r="J27" s="20"/>
      <c r="K27" s="21"/>
      <c r="L27" s="20"/>
      <c r="M27" s="21"/>
      <c r="N27" s="20"/>
      <c r="O27" s="21"/>
      <c r="P27" s="20"/>
      <c r="Q27" s="21"/>
      <c r="R27" s="20"/>
      <c r="S27" s="21"/>
      <c r="T27" s="20"/>
      <c r="U27" s="21"/>
      <c r="V27" s="20"/>
      <c r="W27" s="21"/>
      <c r="X27" s="20"/>
      <c r="Y27" s="21"/>
      <c r="Z27" s="20"/>
      <c r="AA27" s="21"/>
      <c r="AB27" s="20"/>
      <c r="AC27" s="21"/>
      <c r="AD27" s="22" t="n">
        <f aca="false">IF($E$5:$E$65536="","",SUM(F27,H27,J27,L27,N27,P27,R27,T27,V27,X27,Z27,AB27))</f>
        <v>0</v>
      </c>
      <c r="AE27" s="23" t="n">
        <f aca="false">IF($E$5:$E$65536="","",SUM(G27,I27,K27,M27,O27,Q27,S27,U27,W27,Y27,AA27,AC27))</f>
        <v>0</v>
      </c>
      <c r="AF27" s="22" t="str">
        <f aca="true">IF(OR($AE$308&lt;=0,AD27=""),"",IF(AD27=0,0,(AD27-OFFSET($E27,0,AF$308))/$AE$308))</f>
        <v/>
      </c>
      <c r="AG27" s="23" t="str">
        <f aca="true">IF(OR($AE$308&lt;=0,AE27=""),"",IF(AE27=0,0,(AE27-OFFSET($E27,0,AG$308))/$AE$308))</f>
        <v/>
      </c>
      <c r="AI27" s="18" t="n">
        <f aca="false">D27</f>
        <v>22</v>
      </c>
      <c r="AJ27" s="19" t="str">
        <f aca="false">E27</f>
        <v>夫の身内より</v>
      </c>
      <c r="AK27" s="24"/>
      <c r="AL27" s="25"/>
      <c r="AM27" s="24"/>
      <c r="AN27" s="25"/>
      <c r="AO27" s="26"/>
      <c r="AP27" s="14" t="str">
        <f aca="false">IF(AJ27="",SUM(AK27:AN27),"")</f>
        <v/>
      </c>
    </row>
    <row r="28" customFormat="false" ht="13.5" hidden="false" customHeight="false" outlineLevel="0" collapsed="false">
      <c r="B28" s="18" t="n">
        <f aca="false">IF(OR(環境設定!$Q27="",環境設定!$T27=""),"",環境設定!$R27)</f>
        <v>3</v>
      </c>
      <c r="C28" s="19" t="str">
        <f aca="false">IF($B$5:$B$65536="","",環境設定!$S27)</f>
        <v>共通収入</v>
      </c>
      <c r="D28" s="18" t="n">
        <f aca="false">IF($B$5:$B$65536="","",環境設定!$P27)</f>
        <v>23</v>
      </c>
      <c r="E28" s="19" t="str">
        <f aca="false">IF($B$5:$B$65536="","",環境設定!$Q27)</f>
        <v>妻の身内より</v>
      </c>
      <c r="F28" s="20"/>
      <c r="G28" s="21"/>
      <c r="H28" s="20"/>
      <c r="I28" s="21"/>
      <c r="J28" s="20"/>
      <c r="K28" s="21"/>
      <c r="L28" s="20"/>
      <c r="M28" s="21"/>
      <c r="N28" s="20"/>
      <c r="O28" s="21"/>
      <c r="P28" s="20"/>
      <c r="Q28" s="21"/>
      <c r="R28" s="20"/>
      <c r="S28" s="21"/>
      <c r="T28" s="20"/>
      <c r="U28" s="21"/>
      <c r="V28" s="20"/>
      <c r="W28" s="21"/>
      <c r="X28" s="20"/>
      <c r="Y28" s="21"/>
      <c r="Z28" s="20"/>
      <c r="AA28" s="21"/>
      <c r="AB28" s="20"/>
      <c r="AC28" s="21"/>
      <c r="AD28" s="22" t="n">
        <f aca="false">IF($E$5:$E$65536="","",SUM(F28,H28,J28,L28,N28,P28,R28,T28,V28,X28,Z28,AB28))</f>
        <v>0</v>
      </c>
      <c r="AE28" s="23" t="n">
        <f aca="false">IF($E$5:$E$65536="","",SUM(G28,I28,K28,M28,O28,Q28,S28,U28,W28,Y28,AA28,AC28))</f>
        <v>0</v>
      </c>
      <c r="AF28" s="22" t="str">
        <f aca="true">IF(OR($AE$308&lt;=0,AD28=""),"",IF(AD28=0,0,(AD28-OFFSET($E28,0,AF$308))/$AE$308))</f>
        <v/>
      </c>
      <c r="AG28" s="23" t="str">
        <f aca="true">IF(OR($AE$308&lt;=0,AE28=""),"",IF(AE28=0,0,(AE28-OFFSET($E28,0,AG$308))/$AE$308))</f>
        <v/>
      </c>
      <c r="AI28" s="18" t="n">
        <f aca="false">D28</f>
        <v>23</v>
      </c>
      <c r="AJ28" s="19" t="str">
        <f aca="false">E28</f>
        <v>妻の身内より</v>
      </c>
      <c r="AK28" s="24"/>
      <c r="AL28" s="25"/>
      <c r="AM28" s="24"/>
      <c r="AN28" s="25"/>
      <c r="AO28" s="26"/>
      <c r="AP28" s="14" t="str">
        <f aca="false">IF(AJ28="",SUM(AK28:AN28),"")</f>
        <v/>
      </c>
    </row>
    <row r="29" customFormat="false" ht="13.5" hidden="false" customHeight="false" outlineLevel="0" collapsed="false">
      <c r="B29" s="18" t="n">
        <f aca="false">IF(OR(環境設定!$Q28="",環境設定!$T28=""),"",環境設定!$R28)</f>
        <v>3</v>
      </c>
      <c r="C29" s="19" t="str">
        <f aca="false">IF($B$5:$B$65536="","",環境設定!$S28)</f>
        <v>共通収入</v>
      </c>
      <c r="D29" s="18" t="n">
        <f aca="false">IF($B$5:$B$65536="","",環境設定!$P28)</f>
        <v>24</v>
      </c>
      <c r="E29" s="19" t="str">
        <f aca="false">IF($B$5:$B$65536="","",環境設定!$Q28)</f>
        <v>預金の利子</v>
      </c>
      <c r="F29" s="20"/>
      <c r="G29" s="21"/>
      <c r="H29" s="20"/>
      <c r="I29" s="21"/>
      <c r="J29" s="20"/>
      <c r="K29" s="21"/>
      <c r="L29" s="20"/>
      <c r="M29" s="21"/>
      <c r="N29" s="20"/>
      <c r="O29" s="21"/>
      <c r="P29" s="20"/>
      <c r="Q29" s="21"/>
      <c r="R29" s="20"/>
      <c r="S29" s="21"/>
      <c r="T29" s="20"/>
      <c r="U29" s="21"/>
      <c r="V29" s="20"/>
      <c r="W29" s="21"/>
      <c r="X29" s="20"/>
      <c r="Y29" s="21"/>
      <c r="Z29" s="20"/>
      <c r="AA29" s="21"/>
      <c r="AB29" s="20"/>
      <c r="AC29" s="21"/>
      <c r="AD29" s="22" t="n">
        <f aca="false">IF($E$5:$E$65536="","",SUM(F29,H29,J29,L29,N29,P29,R29,T29,V29,X29,Z29,AB29))</f>
        <v>0</v>
      </c>
      <c r="AE29" s="23" t="n">
        <f aca="false">IF($E$5:$E$65536="","",SUM(G29,I29,K29,M29,O29,Q29,S29,U29,W29,Y29,AA29,AC29))</f>
        <v>0</v>
      </c>
      <c r="AF29" s="22" t="str">
        <f aca="true">IF(OR($AE$308&lt;=0,AD29=""),"",IF(AD29=0,0,(AD29-OFFSET($E29,0,AF$308))/$AE$308))</f>
        <v/>
      </c>
      <c r="AG29" s="23" t="str">
        <f aca="true">IF(OR($AE$308&lt;=0,AE29=""),"",IF(AE29=0,0,(AE29-OFFSET($E29,0,AG$308))/$AE$308))</f>
        <v/>
      </c>
      <c r="AI29" s="18" t="n">
        <f aca="false">D29</f>
        <v>24</v>
      </c>
      <c r="AJ29" s="19" t="str">
        <f aca="false">E29</f>
        <v>預金の利子</v>
      </c>
      <c r="AK29" s="24"/>
      <c r="AL29" s="25"/>
      <c r="AM29" s="24"/>
      <c r="AN29" s="25"/>
      <c r="AO29" s="26"/>
      <c r="AP29" s="14" t="str">
        <f aca="false">IF(AJ29="",SUM(AK29:AN29),"")</f>
        <v/>
      </c>
    </row>
    <row r="30" customFormat="false" ht="13.5" hidden="false" customHeight="false" outlineLevel="0" collapsed="false">
      <c r="B30" s="18" t="n">
        <f aca="false">IF(OR(環境設定!$Q29="",環境設定!$T29=""),"",環境設定!$R29)</f>
        <v>3</v>
      </c>
      <c r="C30" s="19" t="str">
        <f aca="false">IF($B$5:$B$65536="","",環境設定!$S29)</f>
        <v>共通収入</v>
      </c>
      <c r="D30" s="18" t="n">
        <f aca="false">IF($B$5:$B$65536="","",環境設定!$P29)</f>
        <v>25</v>
      </c>
      <c r="E30" s="19" t="str">
        <f aca="false">IF($B$5:$B$65536="","",環境設定!$Q29)</f>
        <v>商品券､ｻｰﾋﾞｽ券</v>
      </c>
      <c r="F30" s="20"/>
      <c r="G30" s="21"/>
      <c r="H30" s="20"/>
      <c r="I30" s="21"/>
      <c r="J30" s="20"/>
      <c r="K30" s="21"/>
      <c r="L30" s="20"/>
      <c r="M30" s="21"/>
      <c r="N30" s="20"/>
      <c r="O30" s="21"/>
      <c r="P30" s="20"/>
      <c r="Q30" s="21"/>
      <c r="R30" s="20"/>
      <c r="S30" s="21"/>
      <c r="T30" s="20"/>
      <c r="U30" s="21"/>
      <c r="V30" s="20"/>
      <c r="W30" s="21"/>
      <c r="X30" s="20"/>
      <c r="Y30" s="21"/>
      <c r="Z30" s="20"/>
      <c r="AA30" s="21"/>
      <c r="AB30" s="20"/>
      <c r="AC30" s="21"/>
      <c r="AD30" s="22" t="n">
        <f aca="false">IF($E$5:$E$65536="","",SUM(F30,H30,J30,L30,N30,P30,R30,T30,V30,X30,Z30,AB30))</f>
        <v>0</v>
      </c>
      <c r="AE30" s="23" t="n">
        <f aca="false">IF($E$5:$E$65536="","",SUM(G30,I30,K30,M30,O30,Q30,S30,U30,W30,Y30,AA30,AC30))</f>
        <v>0</v>
      </c>
      <c r="AF30" s="22" t="str">
        <f aca="true">IF(OR($AE$308&lt;=0,AD30=""),"",IF(AD30=0,0,(AD30-OFFSET($E30,0,AF$308))/$AE$308))</f>
        <v/>
      </c>
      <c r="AG30" s="23" t="str">
        <f aca="true">IF(OR($AE$308&lt;=0,AE30=""),"",IF(AE30=0,0,(AE30-OFFSET($E30,0,AG$308))/$AE$308))</f>
        <v/>
      </c>
      <c r="AI30" s="18" t="n">
        <f aca="false">D30</f>
        <v>25</v>
      </c>
      <c r="AJ30" s="19" t="str">
        <f aca="false">E30</f>
        <v>商品券､ｻｰﾋﾞｽ券</v>
      </c>
      <c r="AK30" s="24"/>
      <c r="AL30" s="25"/>
      <c r="AM30" s="24"/>
      <c r="AN30" s="25"/>
      <c r="AO30" s="26"/>
      <c r="AP30" s="14" t="str">
        <f aca="false">IF(AJ30="",SUM(AK30:AN30),"")</f>
        <v/>
      </c>
    </row>
    <row r="31" customFormat="false" ht="13.5" hidden="false" customHeight="false" outlineLevel="0" collapsed="false">
      <c r="B31" s="18" t="n">
        <f aca="false">IF(OR(環境設定!$Q30="",環境設定!$T30=""),"",環境設定!$R30)</f>
        <v>3</v>
      </c>
      <c r="C31" s="19" t="str">
        <f aca="false">IF($B$5:$B$65536="","",環境設定!$S30)</f>
        <v>共通収入</v>
      </c>
      <c r="D31" s="18" t="n">
        <f aca="false">IF($B$5:$B$65536="","",環境設定!$P30)</f>
        <v>26</v>
      </c>
      <c r="E31" s="19" t="str">
        <f aca="false">IF($B$5:$B$65536="","",環境設定!$Q30)</f>
        <v>割引</v>
      </c>
      <c r="F31" s="20"/>
      <c r="G31" s="21"/>
      <c r="H31" s="20"/>
      <c r="I31" s="21"/>
      <c r="J31" s="20"/>
      <c r="K31" s="21"/>
      <c r="L31" s="20"/>
      <c r="M31" s="21"/>
      <c r="N31" s="20"/>
      <c r="O31" s="21"/>
      <c r="P31" s="20"/>
      <c r="Q31" s="21"/>
      <c r="R31" s="20"/>
      <c r="S31" s="21"/>
      <c r="T31" s="20"/>
      <c r="U31" s="21"/>
      <c r="V31" s="20"/>
      <c r="W31" s="21"/>
      <c r="X31" s="20"/>
      <c r="Y31" s="21"/>
      <c r="Z31" s="20"/>
      <c r="AA31" s="21"/>
      <c r="AB31" s="20"/>
      <c r="AC31" s="21"/>
      <c r="AD31" s="22" t="n">
        <f aca="false">IF($E$5:$E$65536="","",SUM(F31,H31,J31,L31,N31,P31,R31,T31,V31,X31,Z31,AB31))</f>
        <v>0</v>
      </c>
      <c r="AE31" s="23" t="n">
        <f aca="false">IF($E$5:$E$65536="","",SUM(G31,I31,K31,M31,O31,Q31,S31,U31,W31,Y31,AA31,AC31))</f>
        <v>0</v>
      </c>
      <c r="AF31" s="22" t="str">
        <f aca="true">IF(OR($AE$308&lt;=0,AD31=""),"",IF(AD31=0,0,(AD31-OFFSET($E31,0,AF$308))/$AE$308))</f>
        <v/>
      </c>
      <c r="AG31" s="23" t="str">
        <f aca="true">IF(OR($AE$308&lt;=0,AE31=""),"",IF(AE31=0,0,(AE31-OFFSET($E31,0,AG$308))/$AE$308))</f>
        <v/>
      </c>
      <c r="AI31" s="18" t="n">
        <f aca="false">D31</f>
        <v>26</v>
      </c>
      <c r="AJ31" s="19" t="str">
        <f aca="false">E31</f>
        <v>割引</v>
      </c>
      <c r="AK31" s="24"/>
      <c r="AL31" s="25"/>
      <c r="AM31" s="24"/>
      <c r="AN31" s="25"/>
      <c r="AO31" s="26"/>
      <c r="AP31" s="14" t="str">
        <f aca="false">IF(AJ31="",SUM(AK31:AN31),"")</f>
        <v/>
      </c>
    </row>
    <row r="32" customFormat="false" ht="13.5" hidden="true" customHeight="false" outlineLevel="0" collapsed="false">
      <c r="B32" s="18" t="str">
        <f aca="false">IF(OR(環境設定!$Q31="",環境設定!$T31=""),"",環境設定!$R31)</f>
        <v/>
      </c>
      <c r="C32" s="19" t="str">
        <f aca="false">IF($B$5:$B$65536="","",環境設定!$S31)</f>
        <v/>
      </c>
      <c r="D32" s="18" t="str">
        <f aca="false">IF($B$5:$B$65536="","",環境設定!$P31)</f>
        <v/>
      </c>
      <c r="E32" s="19" t="str">
        <f aca="false">IF($B$5:$B$65536="","",環境設定!$Q31)</f>
        <v/>
      </c>
      <c r="F32" s="20"/>
      <c r="G32" s="21"/>
      <c r="H32" s="20"/>
      <c r="I32" s="21"/>
      <c r="J32" s="20"/>
      <c r="K32" s="21"/>
      <c r="L32" s="20"/>
      <c r="M32" s="21"/>
      <c r="N32" s="20"/>
      <c r="O32" s="21"/>
      <c r="P32" s="20"/>
      <c r="Q32" s="21"/>
      <c r="R32" s="20"/>
      <c r="S32" s="21"/>
      <c r="T32" s="20"/>
      <c r="U32" s="21"/>
      <c r="V32" s="20"/>
      <c r="W32" s="21"/>
      <c r="X32" s="20"/>
      <c r="Y32" s="21"/>
      <c r="Z32" s="20"/>
      <c r="AA32" s="21"/>
      <c r="AB32" s="20"/>
      <c r="AC32" s="21"/>
      <c r="AD32" s="22" t="str">
        <f aca="false">IF($E$5:$E$65536="","",SUM(F32,H32,J32,L32,N32,P32,R32,T32,V32,X32,Z32,AB32))</f>
        <v/>
      </c>
      <c r="AE32" s="23" t="str">
        <f aca="false">IF($E$5:$E$65536="","",SUM(G32,I32,K32,M32,O32,Q32,S32,U32,W32,Y32,AA32,AC32))</f>
        <v/>
      </c>
      <c r="AF32" s="22" t="str">
        <f aca="true">IF(OR($AE$308&lt;=0,AD32=""),"",IF(AD32=0,0,(AD32-OFFSET($E32,0,AF$308))/$AE$308))</f>
        <v/>
      </c>
      <c r="AG32" s="23" t="str">
        <f aca="true">IF(OR($AE$308&lt;=0,AE32=""),"",IF(AE32=0,0,(AE32-OFFSET($E32,0,AG$308))/$AE$308))</f>
        <v/>
      </c>
      <c r="AI32" s="18" t="str">
        <f aca="false">D32</f>
        <v/>
      </c>
      <c r="AJ32" s="19" t="str">
        <f aca="false">E32</f>
        <v/>
      </c>
      <c r="AK32" s="24"/>
      <c r="AL32" s="25"/>
      <c r="AM32" s="24"/>
      <c r="AN32" s="25"/>
      <c r="AO32" s="26"/>
      <c r="AP32" s="14" t="n">
        <f aca="false">IF(AJ32="",SUM(AK32:AN32),"")</f>
        <v>0</v>
      </c>
    </row>
    <row r="33" customFormat="false" ht="13.5" hidden="true" customHeight="false" outlineLevel="0" collapsed="false">
      <c r="B33" s="18" t="str">
        <f aca="false">IF(OR(環境設定!$Q32="",環境設定!$T32=""),"",環境設定!$R32)</f>
        <v/>
      </c>
      <c r="C33" s="19" t="str">
        <f aca="false">IF($B$5:$B$65536="","",環境設定!$S32)</f>
        <v/>
      </c>
      <c r="D33" s="18" t="str">
        <f aca="false">IF($B$5:$B$65536="","",環境設定!$P32)</f>
        <v/>
      </c>
      <c r="E33" s="19" t="str">
        <f aca="false">IF($B$5:$B$65536="","",環境設定!$Q32)</f>
        <v/>
      </c>
      <c r="F33" s="20"/>
      <c r="G33" s="21"/>
      <c r="H33" s="20"/>
      <c r="I33" s="21"/>
      <c r="J33" s="20"/>
      <c r="K33" s="21"/>
      <c r="L33" s="20"/>
      <c r="M33" s="21"/>
      <c r="N33" s="20"/>
      <c r="O33" s="21"/>
      <c r="P33" s="20"/>
      <c r="Q33" s="21"/>
      <c r="R33" s="20"/>
      <c r="S33" s="21"/>
      <c r="T33" s="20"/>
      <c r="U33" s="21"/>
      <c r="V33" s="20"/>
      <c r="W33" s="21"/>
      <c r="X33" s="20"/>
      <c r="Y33" s="21"/>
      <c r="Z33" s="20"/>
      <c r="AA33" s="21"/>
      <c r="AB33" s="20"/>
      <c r="AC33" s="21"/>
      <c r="AD33" s="22" t="str">
        <f aca="false">IF($E$5:$E$65536="","",SUM(F33,H33,J33,L33,N33,P33,R33,T33,V33,X33,Z33,AB33))</f>
        <v/>
      </c>
      <c r="AE33" s="23" t="str">
        <f aca="false">IF($E$5:$E$65536="","",SUM(G33,I33,K33,M33,O33,Q33,S33,U33,W33,Y33,AA33,AC33))</f>
        <v/>
      </c>
      <c r="AF33" s="22" t="str">
        <f aca="true">IF(OR($AE$308&lt;=0,AD33=""),"",IF(AD33=0,0,(AD33-OFFSET($E33,0,AF$308))/$AE$308))</f>
        <v/>
      </c>
      <c r="AG33" s="23" t="str">
        <f aca="true">IF(OR($AE$308&lt;=0,AE33=""),"",IF(AE33=0,0,(AE33-OFFSET($E33,0,AG$308))/$AE$308))</f>
        <v/>
      </c>
      <c r="AI33" s="18" t="str">
        <f aca="false">D33</f>
        <v/>
      </c>
      <c r="AJ33" s="19" t="str">
        <f aca="false">E33</f>
        <v/>
      </c>
      <c r="AK33" s="24"/>
      <c r="AL33" s="25"/>
      <c r="AM33" s="24"/>
      <c r="AN33" s="25"/>
      <c r="AO33" s="26"/>
      <c r="AP33" s="14" t="n">
        <f aca="false">IF(AJ33="",SUM(AK33:AN33),"")</f>
        <v>0</v>
      </c>
    </row>
    <row r="34" customFormat="false" ht="13.5" hidden="true" customHeight="false" outlineLevel="0" collapsed="false">
      <c r="B34" s="18" t="str">
        <f aca="false">IF(OR(環境設定!$Q33="",環境設定!$T33=""),"",環境設定!$R33)</f>
        <v/>
      </c>
      <c r="C34" s="19" t="str">
        <f aca="false">IF($B$5:$B$65536="","",環境設定!$S33)</f>
        <v/>
      </c>
      <c r="D34" s="18" t="str">
        <f aca="false">IF($B$5:$B$65536="","",環境設定!$P33)</f>
        <v/>
      </c>
      <c r="E34" s="19" t="str">
        <f aca="false">IF($B$5:$B$65536="","",環境設定!$Q33)</f>
        <v/>
      </c>
      <c r="F34" s="20"/>
      <c r="G34" s="21"/>
      <c r="H34" s="20"/>
      <c r="I34" s="21"/>
      <c r="J34" s="20"/>
      <c r="K34" s="21"/>
      <c r="L34" s="20"/>
      <c r="M34" s="21"/>
      <c r="N34" s="20"/>
      <c r="O34" s="21"/>
      <c r="P34" s="20"/>
      <c r="Q34" s="21"/>
      <c r="R34" s="20"/>
      <c r="S34" s="21"/>
      <c r="T34" s="20"/>
      <c r="U34" s="21"/>
      <c r="V34" s="20"/>
      <c r="W34" s="21"/>
      <c r="X34" s="20"/>
      <c r="Y34" s="21"/>
      <c r="Z34" s="20"/>
      <c r="AA34" s="21"/>
      <c r="AB34" s="20"/>
      <c r="AC34" s="21"/>
      <c r="AD34" s="22" t="str">
        <f aca="false">IF($E$5:$E$65536="","",SUM(F34,H34,J34,L34,N34,P34,R34,T34,V34,X34,Z34,AB34))</f>
        <v/>
      </c>
      <c r="AE34" s="23" t="str">
        <f aca="false">IF($E$5:$E$65536="","",SUM(G34,I34,K34,M34,O34,Q34,S34,U34,W34,Y34,AA34,AC34))</f>
        <v/>
      </c>
      <c r="AF34" s="22" t="str">
        <f aca="true">IF(OR($AE$308&lt;=0,AD34=""),"",IF(AD34=0,0,(AD34-OFFSET($E34,0,AF$308))/$AE$308))</f>
        <v/>
      </c>
      <c r="AG34" s="23" t="str">
        <f aca="true">IF(OR($AE$308&lt;=0,AE34=""),"",IF(AE34=0,0,(AE34-OFFSET($E34,0,AG$308))/$AE$308))</f>
        <v/>
      </c>
      <c r="AI34" s="18" t="str">
        <f aca="false">D34</f>
        <v/>
      </c>
      <c r="AJ34" s="19" t="str">
        <f aca="false">E34</f>
        <v/>
      </c>
      <c r="AK34" s="24"/>
      <c r="AL34" s="25"/>
      <c r="AM34" s="24"/>
      <c r="AN34" s="25"/>
      <c r="AO34" s="26"/>
      <c r="AP34" s="14" t="n">
        <f aca="false">IF(AJ34="",SUM(AK34:AN34),"")</f>
        <v>0</v>
      </c>
    </row>
    <row r="35" customFormat="false" ht="13.5" hidden="true" customHeight="false" outlineLevel="0" collapsed="false">
      <c r="B35" s="27" t="str">
        <f aca="false">IF(OR(環境設定!$Q34="",環境設定!$T34=""),"",環境設定!$R34)</f>
        <v/>
      </c>
      <c r="C35" s="28" t="str">
        <f aca="false">IF($B$5:$B$65536="","",環境設定!$S34)</f>
        <v/>
      </c>
      <c r="D35" s="27" t="str">
        <f aca="false">IF($B$5:$B$65536="","",環境設定!$P34)</f>
        <v/>
      </c>
      <c r="E35" s="28" t="str">
        <f aca="false">IF($B$5:$B$65536="","",環境設定!$Q34)</f>
        <v/>
      </c>
      <c r="F35" s="29"/>
      <c r="G35" s="30"/>
      <c r="H35" s="29"/>
      <c r="I35" s="30"/>
      <c r="J35" s="29"/>
      <c r="K35" s="30"/>
      <c r="L35" s="29"/>
      <c r="M35" s="30"/>
      <c r="N35" s="29"/>
      <c r="O35" s="30"/>
      <c r="P35" s="29"/>
      <c r="Q35" s="30"/>
      <c r="R35" s="29"/>
      <c r="S35" s="30"/>
      <c r="T35" s="29"/>
      <c r="U35" s="30"/>
      <c r="V35" s="29"/>
      <c r="W35" s="30"/>
      <c r="X35" s="29"/>
      <c r="Y35" s="30"/>
      <c r="Z35" s="29"/>
      <c r="AA35" s="30"/>
      <c r="AB35" s="29"/>
      <c r="AC35" s="30"/>
      <c r="AD35" s="31" t="str">
        <f aca="false">IF($E$5:$E$65536="","",SUM(F35,H35,J35,L35,N35,P35,R35,T35,V35,X35,Z35,AB35))</f>
        <v/>
      </c>
      <c r="AE35" s="32" t="str">
        <f aca="false">IF($E$5:$E$65536="","",SUM(G35,I35,K35,M35,O35,Q35,S35,U35,W35,Y35,AA35,AC35))</f>
        <v/>
      </c>
      <c r="AF35" s="31" t="str">
        <f aca="true">IF(OR($AE$308&lt;=0,AD35=""),"",IF(AD35=0,0,(AD35-OFFSET($E35,0,AF$308))/$AE$308))</f>
        <v/>
      </c>
      <c r="AG35" s="32" t="str">
        <f aca="true">IF(OR($AE$308&lt;=0,AE35=""),"",IF(AE35=0,0,(AE35-OFFSET($E35,0,AG$308))/$AE$308))</f>
        <v/>
      </c>
      <c r="AI35" s="27" t="str">
        <f aca="false">D35</f>
        <v/>
      </c>
      <c r="AJ35" s="28" t="str">
        <f aca="false">E35</f>
        <v/>
      </c>
      <c r="AK35" s="33"/>
      <c r="AL35" s="34"/>
      <c r="AM35" s="33"/>
      <c r="AN35" s="34"/>
      <c r="AO35" s="35"/>
      <c r="AP35" s="14" t="n">
        <f aca="false">IF(AJ35="",SUM(AK35:AN35),"")</f>
        <v>0</v>
      </c>
    </row>
    <row r="36" customFormat="false" ht="13.5" hidden="false" customHeight="false" outlineLevel="0" collapsed="false">
      <c r="B36" s="36" t="n">
        <f aca="false">IF(OR(環境設定!$Q35="",環境設定!$T35=""),"",環境設定!$R35)</f>
        <v>4</v>
      </c>
      <c r="C36" s="37" t="str">
        <f aca="false">IF($B$5:$B$65536="","",環境設定!$S35)</f>
        <v>夫税金</v>
      </c>
      <c r="D36" s="36" t="n">
        <f aca="false">IF($B$5:$B$65536="","",環境設定!$P35)</f>
        <v>31</v>
      </c>
      <c r="E36" s="37" t="str">
        <f aca="false">IF($B$5:$B$65536="","",環境設定!$Q35)</f>
        <v>健康保険</v>
      </c>
      <c r="F36" s="38"/>
      <c r="G36" s="39"/>
      <c r="H36" s="38"/>
      <c r="I36" s="39"/>
      <c r="J36" s="38"/>
      <c r="K36" s="39"/>
      <c r="L36" s="38"/>
      <c r="M36" s="39"/>
      <c r="N36" s="38"/>
      <c r="O36" s="39"/>
      <c r="P36" s="38"/>
      <c r="Q36" s="39"/>
      <c r="R36" s="38"/>
      <c r="S36" s="39"/>
      <c r="T36" s="38"/>
      <c r="U36" s="39"/>
      <c r="V36" s="38"/>
      <c r="W36" s="39"/>
      <c r="X36" s="38"/>
      <c r="Y36" s="39"/>
      <c r="Z36" s="38"/>
      <c r="AA36" s="39"/>
      <c r="AB36" s="38"/>
      <c r="AC36" s="39"/>
      <c r="AD36" s="40" t="n">
        <f aca="false">IF($E$5:$E$65536="","",SUM(F36,H36,J36,L36,N36,P36,R36,T36,V36,X36,Z36,AB36))</f>
        <v>0</v>
      </c>
      <c r="AE36" s="41" t="n">
        <f aca="false">IF($E$5:$E$65536="","",SUM(G36,I36,K36,M36,O36,Q36,S36,U36,W36,Y36,AA36,AC36))</f>
        <v>0</v>
      </c>
      <c r="AF36" s="40" t="str">
        <f aca="true">IF(OR($AE$308&lt;=0,AD36=""),"",IF(AD36=0,0,(AD36-OFFSET($E36,0,AF$308))/$AE$308))</f>
        <v/>
      </c>
      <c r="AG36" s="41" t="str">
        <f aca="true">IF(OR($AE$308&lt;=0,AE36=""),"",IF(AE36=0,0,(AE36-OFFSET($E36,0,AG$308))/$AE$308))</f>
        <v/>
      </c>
      <c r="AI36" s="36" t="n">
        <f aca="false">D36</f>
        <v>31</v>
      </c>
      <c r="AJ36" s="37" t="str">
        <f aca="false">E36</f>
        <v>健康保険</v>
      </c>
      <c r="AK36" s="42"/>
      <c r="AL36" s="43"/>
      <c r="AM36" s="42"/>
      <c r="AN36" s="43"/>
      <c r="AO36" s="44"/>
      <c r="AP36" s="14" t="str">
        <f aca="false">IF(AJ36="",SUM(AK36:AN36),"")</f>
        <v/>
      </c>
    </row>
    <row r="37" customFormat="false" ht="13.5" hidden="false" customHeight="false" outlineLevel="0" collapsed="false">
      <c r="B37" s="18" t="n">
        <f aca="false">IF(OR(環境設定!$Q36="",環境設定!$T36=""),"",環境設定!$R36)</f>
        <v>4</v>
      </c>
      <c r="C37" s="19" t="str">
        <f aca="false">IF($B$5:$B$65536="","",環境設定!$S36)</f>
        <v>夫税金</v>
      </c>
      <c r="D37" s="18" t="n">
        <f aca="false">IF($B$5:$B$65536="","",環境設定!$P36)</f>
        <v>32</v>
      </c>
      <c r="E37" s="19" t="str">
        <f aca="false">IF($B$5:$B$65536="","",環境設定!$Q36)</f>
        <v>厚生年金保険</v>
      </c>
      <c r="F37" s="20"/>
      <c r="G37" s="21"/>
      <c r="H37" s="20"/>
      <c r="I37" s="21"/>
      <c r="J37" s="20"/>
      <c r="K37" s="21"/>
      <c r="L37" s="20"/>
      <c r="M37" s="21"/>
      <c r="N37" s="20"/>
      <c r="O37" s="21"/>
      <c r="P37" s="20"/>
      <c r="Q37" s="21"/>
      <c r="R37" s="20"/>
      <c r="S37" s="21"/>
      <c r="T37" s="20"/>
      <c r="U37" s="21"/>
      <c r="V37" s="20"/>
      <c r="W37" s="21"/>
      <c r="X37" s="20"/>
      <c r="Y37" s="21"/>
      <c r="Z37" s="20"/>
      <c r="AA37" s="21"/>
      <c r="AB37" s="20"/>
      <c r="AC37" s="21"/>
      <c r="AD37" s="22" t="n">
        <f aca="false">IF($E$5:$E$65536="","",SUM(F37,H37,J37,L37,N37,P37,R37,T37,V37,X37,Z37,AB37))</f>
        <v>0</v>
      </c>
      <c r="AE37" s="23" t="n">
        <f aca="false">IF($E$5:$E$65536="","",SUM(G37,I37,K37,M37,O37,Q37,S37,U37,W37,Y37,AA37,AC37))</f>
        <v>0</v>
      </c>
      <c r="AF37" s="22" t="str">
        <f aca="true">IF(OR($AE$308&lt;=0,AD37=""),"",IF(AD37=0,0,(AD37-OFFSET($E37,0,AF$308))/$AE$308))</f>
        <v/>
      </c>
      <c r="AG37" s="23" t="str">
        <f aca="true">IF(OR($AE$308&lt;=0,AE37=""),"",IF(AE37=0,0,(AE37-OFFSET($E37,0,AG$308))/$AE$308))</f>
        <v/>
      </c>
      <c r="AI37" s="18" t="n">
        <f aca="false">D37</f>
        <v>32</v>
      </c>
      <c r="AJ37" s="19" t="str">
        <f aca="false">E37</f>
        <v>厚生年金保険</v>
      </c>
      <c r="AK37" s="24"/>
      <c r="AL37" s="25"/>
      <c r="AM37" s="24"/>
      <c r="AN37" s="25"/>
      <c r="AO37" s="26"/>
      <c r="AP37" s="14" t="str">
        <f aca="false">IF(AJ37="",SUM(AK37:AN37),"")</f>
        <v/>
      </c>
    </row>
    <row r="38" customFormat="false" ht="13.5" hidden="false" customHeight="false" outlineLevel="0" collapsed="false">
      <c r="B38" s="18" t="n">
        <f aca="false">IF(OR(環境設定!$Q37="",環境設定!$T37=""),"",環境設定!$R37)</f>
        <v>4</v>
      </c>
      <c r="C38" s="19" t="str">
        <f aca="false">IF($B$5:$B$65536="","",環境設定!$S37)</f>
        <v>夫税金</v>
      </c>
      <c r="D38" s="18" t="n">
        <f aca="false">IF($B$5:$B$65536="","",環境設定!$P37)</f>
        <v>33</v>
      </c>
      <c r="E38" s="19" t="str">
        <f aca="false">IF($B$5:$B$65536="","",環境設定!$Q37)</f>
        <v>雇用保険</v>
      </c>
      <c r="F38" s="20"/>
      <c r="G38" s="21"/>
      <c r="H38" s="20"/>
      <c r="I38" s="21"/>
      <c r="J38" s="20"/>
      <c r="K38" s="21"/>
      <c r="L38" s="20"/>
      <c r="M38" s="21"/>
      <c r="N38" s="20"/>
      <c r="O38" s="21"/>
      <c r="P38" s="20"/>
      <c r="Q38" s="21"/>
      <c r="R38" s="20"/>
      <c r="S38" s="21"/>
      <c r="T38" s="20"/>
      <c r="U38" s="21"/>
      <c r="V38" s="20"/>
      <c r="W38" s="21"/>
      <c r="X38" s="20"/>
      <c r="Y38" s="21"/>
      <c r="Z38" s="20"/>
      <c r="AA38" s="21"/>
      <c r="AB38" s="20"/>
      <c r="AC38" s="21"/>
      <c r="AD38" s="22" t="n">
        <f aca="false">IF($E$5:$E$65536="","",SUM(F38,H38,J38,L38,N38,P38,R38,T38,V38,X38,Z38,AB38))</f>
        <v>0</v>
      </c>
      <c r="AE38" s="23" t="n">
        <f aca="false">IF($E$5:$E$65536="","",SUM(G38,I38,K38,M38,O38,Q38,S38,U38,W38,Y38,AA38,AC38))</f>
        <v>0</v>
      </c>
      <c r="AF38" s="22" t="str">
        <f aca="true">IF(OR($AE$308&lt;=0,AD38=""),"",IF(AD38=0,0,(AD38-OFFSET($E38,0,AF$308))/$AE$308))</f>
        <v/>
      </c>
      <c r="AG38" s="23" t="str">
        <f aca="true">IF(OR($AE$308&lt;=0,AE38=""),"",IF(AE38=0,0,(AE38-OFFSET($E38,0,AG$308))/$AE$308))</f>
        <v/>
      </c>
      <c r="AI38" s="18" t="n">
        <f aca="false">D38</f>
        <v>33</v>
      </c>
      <c r="AJ38" s="19" t="str">
        <f aca="false">E38</f>
        <v>雇用保険</v>
      </c>
      <c r="AK38" s="24"/>
      <c r="AL38" s="25"/>
      <c r="AM38" s="24"/>
      <c r="AN38" s="25"/>
      <c r="AO38" s="26"/>
      <c r="AP38" s="14" t="str">
        <f aca="false">IF(AJ38="",SUM(AK38:AN38),"")</f>
        <v/>
      </c>
    </row>
    <row r="39" customFormat="false" ht="13.5" hidden="false" customHeight="false" outlineLevel="0" collapsed="false">
      <c r="B39" s="18" t="n">
        <f aca="false">IF(OR(環境設定!$Q38="",環境設定!$T38=""),"",環境設定!$R38)</f>
        <v>4</v>
      </c>
      <c r="C39" s="19" t="str">
        <f aca="false">IF($B$5:$B$65536="","",環境設定!$S38)</f>
        <v>夫税金</v>
      </c>
      <c r="D39" s="18" t="n">
        <f aca="false">IF($B$5:$B$65536="","",環境設定!$P38)</f>
        <v>34</v>
      </c>
      <c r="E39" s="19" t="str">
        <f aca="false">IF($B$5:$B$65536="","",環境設定!$Q38)</f>
        <v>所得税</v>
      </c>
      <c r="F39" s="20"/>
      <c r="G39" s="21"/>
      <c r="H39" s="20"/>
      <c r="I39" s="21"/>
      <c r="J39" s="20"/>
      <c r="K39" s="21"/>
      <c r="L39" s="20"/>
      <c r="M39" s="21"/>
      <c r="N39" s="20"/>
      <c r="O39" s="21"/>
      <c r="P39" s="20"/>
      <c r="Q39" s="21"/>
      <c r="R39" s="20"/>
      <c r="S39" s="21"/>
      <c r="T39" s="20"/>
      <c r="U39" s="21"/>
      <c r="V39" s="20"/>
      <c r="W39" s="21"/>
      <c r="X39" s="20"/>
      <c r="Y39" s="21"/>
      <c r="Z39" s="20"/>
      <c r="AA39" s="21"/>
      <c r="AB39" s="20"/>
      <c r="AC39" s="21"/>
      <c r="AD39" s="22" t="n">
        <f aca="false">IF($E$5:$E$65536="","",SUM(F39,H39,J39,L39,N39,P39,R39,T39,V39,X39,Z39,AB39))</f>
        <v>0</v>
      </c>
      <c r="AE39" s="23" t="n">
        <f aca="false">IF($E$5:$E$65536="","",SUM(G39,I39,K39,M39,O39,Q39,S39,U39,W39,Y39,AA39,AC39))</f>
        <v>0</v>
      </c>
      <c r="AF39" s="22" t="str">
        <f aca="true">IF(OR($AE$308&lt;=0,AD39=""),"",IF(AD39=0,0,(AD39-OFFSET($E39,0,AF$308))/$AE$308))</f>
        <v/>
      </c>
      <c r="AG39" s="23" t="str">
        <f aca="true">IF(OR($AE$308&lt;=0,AE39=""),"",IF(AE39=0,0,(AE39-OFFSET($E39,0,AG$308))/$AE$308))</f>
        <v/>
      </c>
      <c r="AI39" s="18" t="n">
        <f aca="false">D39</f>
        <v>34</v>
      </c>
      <c r="AJ39" s="19" t="str">
        <f aca="false">E39</f>
        <v>所得税</v>
      </c>
      <c r="AK39" s="24"/>
      <c r="AL39" s="25"/>
      <c r="AM39" s="24"/>
      <c r="AN39" s="25"/>
      <c r="AO39" s="26"/>
      <c r="AP39" s="14" t="str">
        <f aca="false">IF(AJ39="",SUM(AK39:AN39),"")</f>
        <v/>
      </c>
    </row>
    <row r="40" customFormat="false" ht="13.5" hidden="false" customHeight="false" outlineLevel="0" collapsed="false">
      <c r="B40" s="18" t="n">
        <f aca="false">IF(OR(環境設定!$Q39="",環境設定!$T39=""),"",環境設定!$R39)</f>
        <v>4</v>
      </c>
      <c r="C40" s="19" t="str">
        <f aca="false">IF($B$5:$B$65536="","",環境設定!$S39)</f>
        <v>夫税金</v>
      </c>
      <c r="D40" s="18" t="n">
        <f aca="false">IF($B$5:$B$65536="","",環境設定!$P39)</f>
        <v>35</v>
      </c>
      <c r="E40" s="19" t="str">
        <f aca="false">IF($B$5:$B$65536="","",環境設定!$Q39)</f>
        <v>住民税</v>
      </c>
      <c r="F40" s="20"/>
      <c r="G40" s="21"/>
      <c r="H40" s="20"/>
      <c r="I40" s="21"/>
      <c r="J40" s="20"/>
      <c r="K40" s="21"/>
      <c r="L40" s="20"/>
      <c r="M40" s="21"/>
      <c r="N40" s="20"/>
      <c r="O40" s="21"/>
      <c r="P40" s="20"/>
      <c r="Q40" s="21"/>
      <c r="R40" s="20"/>
      <c r="S40" s="21"/>
      <c r="T40" s="20"/>
      <c r="U40" s="21"/>
      <c r="V40" s="20"/>
      <c r="W40" s="21"/>
      <c r="X40" s="20"/>
      <c r="Y40" s="21"/>
      <c r="Z40" s="20"/>
      <c r="AA40" s="21"/>
      <c r="AB40" s="20"/>
      <c r="AC40" s="21"/>
      <c r="AD40" s="22" t="n">
        <f aca="false">IF($E$5:$E$65536="","",SUM(F40,H40,J40,L40,N40,P40,R40,T40,V40,X40,Z40,AB40))</f>
        <v>0</v>
      </c>
      <c r="AE40" s="23" t="n">
        <f aca="false">IF($E$5:$E$65536="","",SUM(G40,I40,K40,M40,O40,Q40,S40,U40,W40,Y40,AA40,AC40))</f>
        <v>0</v>
      </c>
      <c r="AF40" s="22" t="str">
        <f aca="true">IF(OR($AE$308&lt;=0,AD40=""),"",IF(AD40=0,0,(AD40-OFFSET($E40,0,AF$308))/$AE$308))</f>
        <v/>
      </c>
      <c r="AG40" s="23" t="str">
        <f aca="true">IF(OR($AE$308&lt;=0,AE40=""),"",IF(AE40=0,0,(AE40-OFFSET($E40,0,AG$308))/$AE$308))</f>
        <v/>
      </c>
      <c r="AI40" s="18" t="n">
        <f aca="false">D40</f>
        <v>35</v>
      </c>
      <c r="AJ40" s="19" t="str">
        <f aca="false">E40</f>
        <v>住民税</v>
      </c>
      <c r="AK40" s="24"/>
      <c r="AL40" s="25"/>
      <c r="AM40" s="24"/>
      <c r="AN40" s="25"/>
      <c r="AO40" s="26"/>
      <c r="AP40" s="14" t="str">
        <f aca="false">IF(AJ40="",SUM(AK40:AN40),"")</f>
        <v/>
      </c>
    </row>
    <row r="41" customFormat="false" ht="13.5" hidden="true" customHeight="false" outlineLevel="0" collapsed="false">
      <c r="B41" s="18" t="str">
        <f aca="false">IF(OR(環境設定!$Q40="",環境設定!$T40=""),"",環境設定!$R40)</f>
        <v/>
      </c>
      <c r="C41" s="19" t="str">
        <f aca="false">IF($B$5:$B$65536="","",環境設定!$S40)</f>
        <v/>
      </c>
      <c r="D41" s="18" t="str">
        <f aca="false">IF($B$5:$B$65536="","",環境設定!$P40)</f>
        <v/>
      </c>
      <c r="E41" s="19" t="str">
        <f aca="false">IF($B$5:$B$65536="","",環境設定!$Q40)</f>
        <v/>
      </c>
      <c r="F41" s="20"/>
      <c r="G41" s="21"/>
      <c r="H41" s="20"/>
      <c r="I41" s="21"/>
      <c r="J41" s="20"/>
      <c r="K41" s="21"/>
      <c r="L41" s="20"/>
      <c r="M41" s="21"/>
      <c r="N41" s="20"/>
      <c r="O41" s="21"/>
      <c r="P41" s="20"/>
      <c r="Q41" s="21"/>
      <c r="R41" s="20"/>
      <c r="S41" s="21"/>
      <c r="T41" s="20"/>
      <c r="U41" s="21"/>
      <c r="V41" s="20"/>
      <c r="W41" s="21"/>
      <c r="X41" s="20"/>
      <c r="Y41" s="21"/>
      <c r="Z41" s="20"/>
      <c r="AA41" s="21"/>
      <c r="AB41" s="20"/>
      <c r="AC41" s="21"/>
      <c r="AD41" s="22" t="str">
        <f aca="false">IF($E$5:$E$65536="","",SUM(F41,H41,J41,L41,N41,P41,R41,T41,V41,X41,Z41,AB41))</f>
        <v/>
      </c>
      <c r="AE41" s="23" t="str">
        <f aca="false">IF($E$5:$E$65536="","",SUM(G41,I41,K41,M41,O41,Q41,S41,U41,W41,Y41,AA41,AC41))</f>
        <v/>
      </c>
      <c r="AF41" s="22" t="str">
        <f aca="true">IF(OR($AE$308&lt;=0,AD41=""),"",IF(AD41=0,0,(AD41-OFFSET($E41,0,AF$308))/$AE$308))</f>
        <v/>
      </c>
      <c r="AG41" s="23" t="str">
        <f aca="true">IF(OR($AE$308&lt;=0,AE41=""),"",IF(AE41=0,0,(AE41-OFFSET($E41,0,AG$308))/$AE$308))</f>
        <v/>
      </c>
      <c r="AI41" s="18" t="str">
        <f aca="false">D41</f>
        <v/>
      </c>
      <c r="AJ41" s="19" t="str">
        <f aca="false">E41</f>
        <v/>
      </c>
      <c r="AK41" s="24"/>
      <c r="AL41" s="25"/>
      <c r="AM41" s="24"/>
      <c r="AN41" s="25"/>
      <c r="AO41" s="26"/>
      <c r="AP41" s="14" t="n">
        <f aca="false">IF(AJ41="",SUM(AK41:AN41),"")</f>
        <v>0</v>
      </c>
    </row>
    <row r="42" customFormat="false" ht="13.5" hidden="true" customHeight="false" outlineLevel="0" collapsed="false">
      <c r="B42" s="18" t="str">
        <f aca="false">IF(OR(環境設定!$Q41="",環境設定!$T41=""),"",環境設定!$R41)</f>
        <v/>
      </c>
      <c r="C42" s="19" t="str">
        <f aca="false">IF($B$5:$B$65536="","",環境設定!$S41)</f>
        <v/>
      </c>
      <c r="D42" s="18" t="str">
        <f aca="false">IF($B$5:$B$65536="","",環境設定!$P41)</f>
        <v/>
      </c>
      <c r="E42" s="19" t="str">
        <f aca="false">IF($B$5:$B$65536="","",環境設定!$Q41)</f>
        <v/>
      </c>
      <c r="F42" s="20"/>
      <c r="G42" s="21"/>
      <c r="H42" s="20"/>
      <c r="I42" s="21"/>
      <c r="J42" s="20"/>
      <c r="K42" s="21"/>
      <c r="L42" s="20"/>
      <c r="M42" s="21"/>
      <c r="N42" s="20"/>
      <c r="O42" s="21"/>
      <c r="P42" s="20"/>
      <c r="Q42" s="21"/>
      <c r="R42" s="20"/>
      <c r="S42" s="21"/>
      <c r="T42" s="20"/>
      <c r="U42" s="21"/>
      <c r="V42" s="20"/>
      <c r="W42" s="21"/>
      <c r="X42" s="20"/>
      <c r="Y42" s="21"/>
      <c r="Z42" s="20"/>
      <c r="AA42" s="21"/>
      <c r="AB42" s="20"/>
      <c r="AC42" s="21"/>
      <c r="AD42" s="22" t="str">
        <f aca="false">IF($E$5:$E$65536="","",SUM(F42,H42,J42,L42,N42,P42,R42,T42,V42,X42,Z42,AB42))</f>
        <v/>
      </c>
      <c r="AE42" s="23" t="str">
        <f aca="false">IF($E$5:$E$65536="","",SUM(G42,I42,K42,M42,O42,Q42,S42,U42,W42,Y42,AA42,AC42))</f>
        <v/>
      </c>
      <c r="AF42" s="22" t="str">
        <f aca="true">IF(OR($AE$308&lt;=0,AD42=""),"",IF(AD42=0,0,(AD42-OFFSET($E42,0,AF$308))/$AE$308))</f>
        <v/>
      </c>
      <c r="AG42" s="23" t="str">
        <f aca="true">IF(OR($AE$308&lt;=0,AE42=""),"",IF(AE42=0,0,(AE42-OFFSET($E42,0,AG$308))/$AE$308))</f>
        <v/>
      </c>
      <c r="AI42" s="18" t="str">
        <f aca="false">D42</f>
        <v/>
      </c>
      <c r="AJ42" s="19" t="str">
        <f aca="false">E42</f>
        <v/>
      </c>
      <c r="AK42" s="24"/>
      <c r="AL42" s="25"/>
      <c r="AM42" s="24"/>
      <c r="AN42" s="25"/>
      <c r="AO42" s="26"/>
      <c r="AP42" s="14" t="n">
        <f aca="false">IF(AJ42="",SUM(AK42:AN42),"")</f>
        <v>0</v>
      </c>
    </row>
    <row r="43" customFormat="false" ht="13.5" hidden="true" customHeight="false" outlineLevel="0" collapsed="false">
      <c r="B43" s="18" t="str">
        <f aca="false">IF(OR(環境設定!$Q42="",環境設定!$T42=""),"",環境設定!$R42)</f>
        <v/>
      </c>
      <c r="C43" s="19" t="str">
        <f aca="false">IF($B$5:$B$65536="","",環境設定!$S42)</f>
        <v/>
      </c>
      <c r="D43" s="18" t="str">
        <f aca="false">IF($B$5:$B$65536="","",環境設定!$P42)</f>
        <v/>
      </c>
      <c r="E43" s="19" t="str">
        <f aca="false">IF($B$5:$B$65536="","",環境設定!$Q42)</f>
        <v/>
      </c>
      <c r="F43" s="20"/>
      <c r="G43" s="21"/>
      <c r="H43" s="20"/>
      <c r="I43" s="21"/>
      <c r="J43" s="20"/>
      <c r="K43" s="21"/>
      <c r="L43" s="20"/>
      <c r="M43" s="21"/>
      <c r="N43" s="20"/>
      <c r="O43" s="21"/>
      <c r="P43" s="20"/>
      <c r="Q43" s="21"/>
      <c r="R43" s="20"/>
      <c r="S43" s="21"/>
      <c r="T43" s="20"/>
      <c r="U43" s="21"/>
      <c r="V43" s="20"/>
      <c r="W43" s="21"/>
      <c r="X43" s="20"/>
      <c r="Y43" s="21"/>
      <c r="Z43" s="20"/>
      <c r="AA43" s="21"/>
      <c r="AB43" s="20"/>
      <c r="AC43" s="21"/>
      <c r="AD43" s="22" t="str">
        <f aca="false">IF($E$5:$E$65536="","",SUM(F43,H43,J43,L43,N43,P43,R43,T43,V43,X43,Z43,AB43))</f>
        <v/>
      </c>
      <c r="AE43" s="23" t="str">
        <f aca="false">IF($E$5:$E$65536="","",SUM(G43,I43,K43,M43,O43,Q43,S43,U43,W43,Y43,AA43,AC43))</f>
        <v/>
      </c>
      <c r="AF43" s="22" t="str">
        <f aca="true">IF(OR($AE$308&lt;=0,AD43=""),"",IF(AD43=0,0,(AD43-OFFSET($E43,0,AF$308))/$AE$308))</f>
        <v/>
      </c>
      <c r="AG43" s="23" t="str">
        <f aca="true">IF(OR($AE$308&lt;=0,AE43=""),"",IF(AE43=0,0,(AE43-OFFSET($E43,0,AG$308))/$AE$308))</f>
        <v/>
      </c>
      <c r="AI43" s="18" t="str">
        <f aca="false">D43</f>
        <v/>
      </c>
      <c r="AJ43" s="19" t="str">
        <f aca="false">E43</f>
        <v/>
      </c>
      <c r="AK43" s="24"/>
      <c r="AL43" s="25"/>
      <c r="AM43" s="24"/>
      <c r="AN43" s="25"/>
      <c r="AO43" s="26"/>
      <c r="AP43" s="14" t="n">
        <f aca="false">IF(AJ43="",SUM(AK43:AN43),"")</f>
        <v>0</v>
      </c>
    </row>
    <row r="44" customFormat="false" ht="13.5" hidden="true" customHeight="false" outlineLevel="0" collapsed="false">
      <c r="B44" s="18" t="str">
        <f aca="false">IF(OR(環境設定!$Q43="",環境設定!$T43=""),"",環境設定!$R43)</f>
        <v/>
      </c>
      <c r="C44" s="19" t="str">
        <f aca="false">IF($B$5:$B$65536="","",環境設定!$S43)</f>
        <v/>
      </c>
      <c r="D44" s="18" t="str">
        <f aca="false">IF($B$5:$B$65536="","",環境設定!$P43)</f>
        <v/>
      </c>
      <c r="E44" s="19" t="str">
        <f aca="false">IF($B$5:$B$65536="","",環境設定!$Q43)</f>
        <v/>
      </c>
      <c r="F44" s="20"/>
      <c r="G44" s="21"/>
      <c r="H44" s="20"/>
      <c r="I44" s="21"/>
      <c r="J44" s="20"/>
      <c r="K44" s="21"/>
      <c r="L44" s="20"/>
      <c r="M44" s="21"/>
      <c r="N44" s="20"/>
      <c r="O44" s="21"/>
      <c r="P44" s="20"/>
      <c r="Q44" s="21"/>
      <c r="R44" s="20"/>
      <c r="S44" s="21"/>
      <c r="T44" s="20"/>
      <c r="U44" s="21"/>
      <c r="V44" s="20"/>
      <c r="W44" s="21"/>
      <c r="X44" s="20"/>
      <c r="Y44" s="21"/>
      <c r="Z44" s="20"/>
      <c r="AA44" s="21"/>
      <c r="AB44" s="20"/>
      <c r="AC44" s="21"/>
      <c r="AD44" s="22" t="str">
        <f aca="false">IF($E$5:$E$65536="","",SUM(F44,H44,J44,L44,N44,P44,R44,T44,V44,X44,Z44,AB44))</f>
        <v/>
      </c>
      <c r="AE44" s="23" t="str">
        <f aca="false">IF($E$5:$E$65536="","",SUM(G44,I44,K44,M44,O44,Q44,S44,U44,W44,Y44,AA44,AC44))</f>
        <v/>
      </c>
      <c r="AF44" s="22" t="str">
        <f aca="true">IF(OR($AE$308&lt;=0,AD44=""),"",IF(AD44=0,0,(AD44-OFFSET($E44,0,AF$308))/$AE$308))</f>
        <v/>
      </c>
      <c r="AG44" s="23" t="str">
        <f aca="true">IF(OR($AE$308&lt;=0,AE44=""),"",IF(AE44=0,0,(AE44-OFFSET($E44,0,AG$308))/$AE$308))</f>
        <v/>
      </c>
      <c r="AI44" s="18" t="str">
        <f aca="false">D44</f>
        <v/>
      </c>
      <c r="AJ44" s="19" t="str">
        <f aca="false">E44</f>
        <v/>
      </c>
      <c r="AK44" s="24"/>
      <c r="AL44" s="25"/>
      <c r="AM44" s="24"/>
      <c r="AN44" s="25"/>
      <c r="AO44" s="26"/>
      <c r="AP44" s="14" t="n">
        <f aca="false">IF(AJ44="",SUM(AK44:AN44),"")</f>
        <v>0</v>
      </c>
    </row>
    <row r="45" customFormat="false" ht="13.5" hidden="false" customHeight="false" outlineLevel="0" collapsed="false">
      <c r="B45" s="27" t="n">
        <f aca="false">IF(OR(環境設定!$Q44="",環境設定!$T44=""),"",環境設定!$R44)</f>
        <v>4</v>
      </c>
      <c r="C45" s="28" t="str">
        <f aca="false">IF($B$5:$B$65536="","",環境設定!$S44)</f>
        <v>夫税金</v>
      </c>
      <c r="D45" s="27" t="n">
        <f aca="false">IF($B$5:$B$65536="","",環境設定!$P44)</f>
        <v>40</v>
      </c>
      <c r="E45" s="28" t="str">
        <f aca="false">IF($B$5:$B$65536="","",環境設定!$Q44)</f>
        <v>還付金</v>
      </c>
      <c r="F45" s="29"/>
      <c r="G45" s="30"/>
      <c r="H45" s="29"/>
      <c r="I45" s="30"/>
      <c r="J45" s="29"/>
      <c r="K45" s="30"/>
      <c r="L45" s="29"/>
      <c r="M45" s="30"/>
      <c r="N45" s="29"/>
      <c r="O45" s="30"/>
      <c r="P45" s="29"/>
      <c r="Q45" s="30"/>
      <c r="R45" s="29"/>
      <c r="S45" s="30"/>
      <c r="T45" s="29"/>
      <c r="U45" s="30"/>
      <c r="V45" s="29"/>
      <c r="W45" s="30"/>
      <c r="X45" s="29"/>
      <c r="Y45" s="30"/>
      <c r="Z45" s="29"/>
      <c r="AA45" s="30"/>
      <c r="AB45" s="29"/>
      <c r="AC45" s="30"/>
      <c r="AD45" s="31" t="n">
        <f aca="false">IF($E$5:$E$65536="","",SUM(F45,H45,J45,L45,N45,P45,R45,T45,V45,X45,Z45,AB45))</f>
        <v>0</v>
      </c>
      <c r="AE45" s="32" t="n">
        <f aca="false">IF($E$5:$E$65536="","",SUM(G45,I45,K45,M45,O45,Q45,S45,U45,W45,Y45,AA45,AC45))</f>
        <v>0</v>
      </c>
      <c r="AF45" s="31" t="str">
        <f aca="true">IF(OR($AE$308&lt;=0,AD45=""),"",IF(AD45=0,0,(AD45-OFFSET($E45,0,AF$308))/$AE$308))</f>
        <v/>
      </c>
      <c r="AG45" s="32" t="str">
        <f aca="true">IF(OR($AE$308&lt;=0,AE45=""),"",IF(AE45=0,0,(AE45-OFFSET($E45,0,AG$308))/$AE$308))</f>
        <v/>
      </c>
      <c r="AI45" s="27" t="n">
        <f aca="false">D45</f>
        <v>40</v>
      </c>
      <c r="AJ45" s="28" t="str">
        <f aca="false">E45</f>
        <v>還付金</v>
      </c>
      <c r="AK45" s="33"/>
      <c r="AL45" s="34"/>
      <c r="AM45" s="33"/>
      <c r="AN45" s="34"/>
      <c r="AO45" s="35"/>
      <c r="AP45" s="14" t="str">
        <f aca="false">IF(AJ45="",SUM(AK45:AN45),"")</f>
        <v/>
      </c>
    </row>
    <row r="46" customFormat="false" ht="13.5" hidden="false" customHeight="false" outlineLevel="0" collapsed="false">
      <c r="B46" s="36" t="n">
        <f aca="false">IF(OR(環境設定!$Q45="",環境設定!$T45=""),"",環境設定!$R45)</f>
        <v>5</v>
      </c>
      <c r="C46" s="37" t="str">
        <f aca="false">IF($B$5:$B$65536="","",環境設定!$S45)</f>
        <v>妻税金</v>
      </c>
      <c r="D46" s="36" t="n">
        <f aca="false">IF($B$5:$B$65536="","",環境設定!$P45)</f>
        <v>41</v>
      </c>
      <c r="E46" s="37" t="str">
        <f aca="false">IF($B$5:$B$65536="","",環境設定!$Q45)</f>
        <v>健康保険</v>
      </c>
      <c r="F46" s="38"/>
      <c r="G46" s="39"/>
      <c r="H46" s="38"/>
      <c r="I46" s="39"/>
      <c r="J46" s="38"/>
      <c r="K46" s="39"/>
      <c r="L46" s="38"/>
      <c r="M46" s="39"/>
      <c r="N46" s="38"/>
      <c r="O46" s="39"/>
      <c r="P46" s="38"/>
      <c r="Q46" s="39"/>
      <c r="R46" s="38"/>
      <c r="S46" s="39"/>
      <c r="T46" s="38"/>
      <c r="U46" s="39"/>
      <c r="V46" s="38"/>
      <c r="W46" s="39"/>
      <c r="X46" s="38"/>
      <c r="Y46" s="39"/>
      <c r="Z46" s="38"/>
      <c r="AA46" s="39"/>
      <c r="AB46" s="38"/>
      <c r="AC46" s="39"/>
      <c r="AD46" s="40" t="n">
        <f aca="false">IF($E$5:$E$65536="","",SUM(F46,H46,J46,L46,N46,P46,R46,T46,V46,X46,Z46,AB46))</f>
        <v>0</v>
      </c>
      <c r="AE46" s="41" t="n">
        <f aca="false">IF($E$5:$E$65536="","",SUM(G46,I46,K46,M46,O46,Q46,S46,U46,W46,Y46,AA46,AC46))</f>
        <v>0</v>
      </c>
      <c r="AF46" s="40" t="str">
        <f aca="true">IF(OR($AE$308&lt;=0,AD46=""),"",IF(AD46=0,0,(AD46-OFFSET($E46,0,AF$308))/$AE$308))</f>
        <v/>
      </c>
      <c r="AG46" s="41" t="str">
        <f aca="true">IF(OR($AE$308&lt;=0,AE46=""),"",IF(AE46=0,0,(AE46-OFFSET($E46,0,AG$308))/$AE$308))</f>
        <v/>
      </c>
      <c r="AI46" s="36" t="n">
        <f aca="false">D46</f>
        <v>41</v>
      </c>
      <c r="AJ46" s="37" t="str">
        <f aca="false">E46</f>
        <v>健康保険</v>
      </c>
      <c r="AK46" s="42"/>
      <c r="AL46" s="43"/>
      <c r="AM46" s="42"/>
      <c r="AN46" s="43"/>
      <c r="AO46" s="44"/>
      <c r="AP46" s="14" t="str">
        <f aca="false">IF(AJ46="",SUM(AK46:AN46),"")</f>
        <v/>
      </c>
    </row>
    <row r="47" customFormat="false" ht="13.5" hidden="false" customHeight="false" outlineLevel="0" collapsed="false">
      <c r="B47" s="18" t="n">
        <f aca="false">IF(OR(環境設定!$Q46="",環境設定!$T46=""),"",環境設定!$R46)</f>
        <v>5</v>
      </c>
      <c r="C47" s="19" t="str">
        <f aca="false">IF($B$5:$B$65536="","",環境設定!$S46)</f>
        <v>妻税金</v>
      </c>
      <c r="D47" s="18" t="n">
        <f aca="false">IF($B$5:$B$65536="","",環境設定!$P46)</f>
        <v>42</v>
      </c>
      <c r="E47" s="19" t="str">
        <f aca="false">IF($B$5:$B$65536="","",環境設定!$Q46)</f>
        <v>厚生年金保険</v>
      </c>
      <c r="F47" s="20"/>
      <c r="G47" s="21"/>
      <c r="H47" s="20"/>
      <c r="I47" s="21"/>
      <c r="J47" s="20"/>
      <c r="K47" s="21"/>
      <c r="L47" s="20"/>
      <c r="M47" s="21"/>
      <c r="N47" s="20"/>
      <c r="O47" s="21"/>
      <c r="P47" s="20"/>
      <c r="Q47" s="21"/>
      <c r="R47" s="20"/>
      <c r="S47" s="21"/>
      <c r="T47" s="20"/>
      <c r="U47" s="21"/>
      <c r="V47" s="20"/>
      <c r="W47" s="21"/>
      <c r="X47" s="20"/>
      <c r="Y47" s="21"/>
      <c r="Z47" s="20"/>
      <c r="AA47" s="21"/>
      <c r="AB47" s="20"/>
      <c r="AC47" s="21"/>
      <c r="AD47" s="22" t="n">
        <f aca="false">IF($E$5:$E$65536="","",SUM(F47,H47,J47,L47,N47,P47,R47,T47,V47,X47,Z47,AB47))</f>
        <v>0</v>
      </c>
      <c r="AE47" s="23" t="n">
        <f aca="false">IF($E$5:$E$65536="","",SUM(G47,I47,K47,M47,O47,Q47,S47,U47,W47,Y47,AA47,AC47))</f>
        <v>0</v>
      </c>
      <c r="AF47" s="22" t="str">
        <f aca="true">IF(OR($AE$308&lt;=0,AD47=""),"",IF(AD47=0,0,(AD47-OFFSET($E47,0,AF$308))/$AE$308))</f>
        <v/>
      </c>
      <c r="AG47" s="23" t="str">
        <f aca="true">IF(OR($AE$308&lt;=0,AE47=""),"",IF(AE47=0,0,(AE47-OFFSET($E47,0,AG$308))/$AE$308))</f>
        <v/>
      </c>
      <c r="AI47" s="18" t="n">
        <f aca="false">D47</f>
        <v>42</v>
      </c>
      <c r="AJ47" s="19" t="str">
        <f aca="false">E47</f>
        <v>厚生年金保険</v>
      </c>
      <c r="AK47" s="24"/>
      <c r="AL47" s="25"/>
      <c r="AM47" s="24"/>
      <c r="AN47" s="25"/>
      <c r="AO47" s="26"/>
      <c r="AP47" s="14" t="str">
        <f aca="false">IF(AJ47="",SUM(AK47:AN47),"")</f>
        <v/>
      </c>
    </row>
    <row r="48" customFormat="false" ht="13.5" hidden="false" customHeight="false" outlineLevel="0" collapsed="false">
      <c r="B48" s="18" t="n">
        <f aca="false">IF(OR(環境設定!$Q47="",環境設定!$T47=""),"",環境設定!$R47)</f>
        <v>5</v>
      </c>
      <c r="C48" s="19" t="str">
        <f aca="false">IF($B$5:$B$65536="","",環境設定!$S47)</f>
        <v>妻税金</v>
      </c>
      <c r="D48" s="18" t="n">
        <f aca="false">IF($B$5:$B$65536="","",環境設定!$P47)</f>
        <v>43</v>
      </c>
      <c r="E48" s="19" t="str">
        <f aca="false">IF($B$5:$B$65536="","",環境設定!$Q47)</f>
        <v>雇用保険</v>
      </c>
      <c r="F48" s="20"/>
      <c r="G48" s="21"/>
      <c r="H48" s="20"/>
      <c r="I48" s="21"/>
      <c r="J48" s="20"/>
      <c r="K48" s="21"/>
      <c r="L48" s="20"/>
      <c r="M48" s="21"/>
      <c r="N48" s="20"/>
      <c r="O48" s="21"/>
      <c r="P48" s="20"/>
      <c r="Q48" s="21"/>
      <c r="R48" s="20"/>
      <c r="S48" s="21"/>
      <c r="T48" s="20"/>
      <c r="U48" s="21"/>
      <c r="V48" s="20"/>
      <c r="W48" s="21"/>
      <c r="X48" s="20"/>
      <c r="Y48" s="21"/>
      <c r="Z48" s="20"/>
      <c r="AA48" s="21"/>
      <c r="AB48" s="20"/>
      <c r="AC48" s="21"/>
      <c r="AD48" s="22" t="n">
        <f aca="false">IF($E$5:$E$65536="","",SUM(F48,H48,J48,L48,N48,P48,R48,T48,V48,X48,Z48,AB48))</f>
        <v>0</v>
      </c>
      <c r="AE48" s="23" t="n">
        <f aca="false">IF($E$5:$E$65536="","",SUM(G48,I48,K48,M48,O48,Q48,S48,U48,W48,Y48,AA48,AC48))</f>
        <v>0</v>
      </c>
      <c r="AF48" s="22" t="str">
        <f aca="true">IF(OR($AE$308&lt;=0,AD48=""),"",IF(AD48=0,0,(AD48-OFFSET($E48,0,AF$308))/$AE$308))</f>
        <v/>
      </c>
      <c r="AG48" s="23" t="str">
        <f aca="true">IF(OR($AE$308&lt;=0,AE48=""),"",IF(AE48=0,0,(AE48-OFFSET($E48,0,AG$308))/$AE$308))</f>
        <v/>
      </c>
      <c r="AI48" s="18" t="n">
        <f aca="false">D48</f>
        <v>43</v>
      </c>
      <c r="AJ48" s="19" t="str">
        <f aca="false">E48</f>
        <v>雇用保険</v>
      </c>
      <c r="AK48" s="24"/>
      <c r="AL48" s="25"/>
      <c r="AM48" s="24"/>
      <c r="AN48" s="25"/>
      <c r="AO48" s="26"/>
      <c r="AP48" s="14" t="str">
        <f aca="false">IF(AJ48="",SUM(AK48:AN48),"")</f>
        <v/>
      </c>
    </row>
    <row r="49" customFormat="false" ht="13.5" hidden="false" customHeight="false" outlineLevel="0" collapsed="false">
      <c r="B49" s="18" t="n">
        <f aca="false">IF(OR(環境設定!$Q48="",環境設定!$T48=""),"",環境設定!$R48)</f>
        <v>5</v>
      </c>
      <c r="C49" s="19" t="str">
        <f aca="false">IF($B$5:$B$65536="","",環境設定!$S48)</f>
        <v>妻税金</v>
      </c>
      <c r="D49" s="18" t="n">
        <f aca="false">IF($B$5:$B$65536="","",環境設定!$P48)</f>
        <v>44</v>
      </c>
      <c r="E49" s="19" t="str">
        <f aca="false">IF($B$5:$B$65536="","",環境設定!$Q48)</f>
        <v>所得税</v>
      </c>
      <c r="F49" s="20"/>
      <c r="G49" s="21"/>
      <c r="H49" s="20"/>
      <c r="I49" s="21"/>
      <c r="J49" s="20"/>
      <c r="K49" s="21"/>
      <c r="L49" s="20"/>
      <c r="M49" s="21"/>
      <c r="N49" s="20"/>
      <c r="O49" s="21"/>
      <c r="P49" s="20"/>
      <c r="Q49" s="21"/>
      <c r="R49" s="20"/>
      <c r="S49" s="21"/>
      <c r="T49" s="20"/>
      <c r="U49" s="21"/>
      <c r="V49" s="20"/>
      <c r="W49" s="21"/>
      <c r="X49" s="20"/>
      <c r="Y49" s="21"/>
      <c r="Z49" s="20"/>
      <c r="AA49" s="21"/>
      <c r="AB49" s="20"/>
      <c r="AC49" s="21"/>
      <c r="AD49" s="22" t="n">
        <f aca="false">IF($E$5:$E$65536="","",SUM(F49,H49,J49,L49,N49,P49,R49,T49,V49,X49,Z49,AB49))</f>
        <v>0</v>
      </c>
      <c r="AE49" s="23" t="n">
        <f aca="false">IF($E$5:$E$65536="","",SUM(G49,I49,K49,M49,O49,Q49,S49,U49,W49,Y49,AA49,AC49))</f>
        <v>0</v>
      </c>
      <c r="AF49" s="22" t="str">
        <f aca="true">IF(OR($AE$308&lt;=0,AD49=""),"",IF(AD49=0,0,(AD49-OFFSET($E49,0,AF$308))/$AE$308))</f>
        <v/>
      </c>
      <c r="AG49" s="23" t="str">
        <f aca="true">IF(OR($AE$308&lt;=0,AE49=""),"",IF(AE49=0,0,(AE49-OFFSET($E49,0,AG$308))/$AE$308))</f>
        <v/>
      </c>
      <c r="AI49" s="18" t="n">
        <f aca="false">D49</f>
        <v>44</v>
      </c>
      <c r="AJ49" s="19" t="str">
        <f aca="false">E49</f>
        <v>所得税</v>
      </c>
      <c r="AK49" s="24"/>
      <c r="AL49" s="25"/>
      <c r="AM49" s="24"/>
      <c r="AN49" s="25"/>
      <c r="AO49" s="26"/>
      <c r="AP49" s="14" t="str">
        <f aca="false">IF(AJ49="",SUM(AK49:AN49),"")</f>
        <v/>
      </c>
    </row>
    <row r="50" customFormat="false" ht="13.5" hidden="false" customHeight="false" outlineLevel="0" collapsed="false">
      <c r="B50" s="18" t="n">
        <f aca="false">IF(OR(環境設定!$Q49="",環境設定!$T49=""),"",環境設定!$R49)</f>
        <v>5</v>
      </c>
      <c r="C50" s="19" t="str">
        <f aca="false">IF($B$5:$B$65536="","",環境設定!$S49)</f>
        <v>妻税金</v>
      </c>
      <c r="D50" s="18" t="n">
        <f aca="false">IF($B$5:$B$65536="","",環境設定!$P49)</f>
        <v>45</v>
      </c>
      <c r="E50" s="19" t="str">
        <f aca="false">IF($B$5:$B$65536="","",環境設定!$Q49)</f>
        <v>住民税</v>
      </c>
      <c r="F50" s="20"/>
      <c r="G50" s="21"/>
      <c r="H50" s="20"/>
      <c r="I50" s="21"/>
      <c r="J50" s="20"/>
      <c r="K50" s="21"/>
      <c r="L50" s="20"/>
      <c r="M50" s="21"/>
      <c r="N50" s="20"/>
      <c r="O50" s="21"/>
      <c r="P50" s="20"/>
      <c r="Q50" s="21"/>
      <c r="R50" s="20"/>
      <c r="S50" s="21"/>
      <c r="T50" s="20"/>
      <c r="U50" s="21"/>
      <c r="V50" s="20"/>
      <c r="W50" s="21"/>
      <c r="X50" s="20"/>
      <c r="Y50" s="21"/>
      <c r="Z50" s="20"/>
      <c r="AA50" s="21"/>
      <c r="AB50" s="20"/>
      <c r="AC50" s="21"/>
      <c r="AD50" s="22" t="n">
        <f aca="false">IF($E$5:$E$65536="","",SUM(F50,H50,J50,L50,N50,P50,R50,T50,V50,X50,Z50,AB50))</f>
        <v>0</v>
      </c>
      <c r="AE50" s="23" t="n">
        <f aca="false">IF($E$5:$E$65536="","",SUM(G50,I50,K50,M50,O50,Q50,S50,U50,W50,Y50,AA50,AC50))</f>
        <v>0</v>
      </c>
      <c r="AF50" s="22" t="str">
        <f aca="true">IF(OR($AE$308&lt;=0,AD50=""),"",IF(AD50=0,0,(AD50-OFFSET($E50,0,AF$308))/$AE$308))</f>
        <v/>
      </c>
      <c r="AG50" s="23" t="str">
        <f aca="true">IF(OR($AE$308&lt;=0,AE50=""),"",IF(AE50=0,0,(AE50-OFFSET($E50,0,AG$308))/$AE$308))</f>
        <v/>
      </c>
      <c r="AI50" s="18" t="n">
        <f aca="false">D50</f>
        <v>45</v>
      </c>
      <c r="AJ50" s="19" t="str">
        <f aca="false">E50</f>
        <v>住民税</v>
      </c>
      <c r="AK50" s="24"/>
      <c r="AL50" s="25"/>
      <c r="AM50" s="24"/>
      <c r="AN50" s="25"/>
      <c r="AO50" s="26"/>
      <c r="AP50" s="14" t="str">
        <f aca="false">IF(AJ50="",SUM(AK50:AN50),"")</f>
        <v/>
      </c>
    </row>
    <row r="51" customFormat="false" ht="13.5" hidden="true" customHeight="false" outlineLevel="0" collapsed="false">
      <c r="B51" s="18" t="str">
        <f aca="false">IF(OR(環境設定!$Q50="",環境設定!$T50=""),"",環境設定!$R50)</f>
        <v/>
      </c>
      <c r="C51" s="19" t="str">
        <f aca="false">IF($B$5:$B$65536="","",環境設定!$S50)</f>
        <v/>
      </c>
      <c r="D51" s="18" t="str">
        <f aca="false">IF($B$5:$B$65536="","",環境設定!$P50)</f>
        <v/>
      </c>
      <c r="E51" s="19" t="str">
        <f aca="false">IF($B$5:$B$65536="","",環境設定!$Q50)</f>
        <v/>
      </c>
      <c r="F51" s="20"/>
      <c r="G51" s="21"/>
      <c r="H51" s="20"/>
      <c r="I51" s="21"/>
      <c r="J51" s="20"/>
      <c r="K51" s="21"/>
      <c r="L51" s="20"/>
      <c r="M51" s="21"/>
      <c r="N51" s="20"/>
      <c r="O51" s="21"/>
      <c r="P51" s="20"/>
      <c r="Q51" s="21"/>
      <c r="R51" s="20"/>
      <c r="S51" s="21"/>
      <c r="T51" s="20"/>
      <c r="U51" s="21"/>
      <c r="V51" s="20"/>
      <c r="W51" s="21"/>
      <c r="X51" s="20"/>
      <c r="Y51" s="21"/>
      <c r="Z51" s="20"/>
      <c r="AA51" s="21"/>
      <c r="AB51" s="20"/>
      <c r="AC51" s="21"/>
      <c r="AD51" s="22" t="str">
        <f aca="false">IF($E$5:$E$65536="","",SUM(F51,H51,J51,L51,N51,P51,R51,T51,V51,X51,Z51,AB51))</f>
        <v/>
      </c>
      <c r="AE51" s="23" t="str">
        <f aca="false">IF($E$5:$E$65536="","",SUM(G51,I51,K51,M51,O51,Q51,S51,U51,W51,Y51,AA51,AC51))</f>
        <v/>
      </c>
      <c r="AF51" s="22" t="str">
        <f aca="true">IF(OR($AE$308&lt;=0,AD51=""),"",IF(AD51=0,0,(AD51-OFFSET($E51,0,AF$308))/$AE$308))</f>
        <v/>
      </c>
      <c r="AG51" s="23" t="str">
        <f aca="true">IF(OR($AE$308&lt;=0,AE51=""),"",IF(AE51=0,0,(AE51-OFFSET($E51,0,AG$308))/$AE$308))</f>
        <v/>
      </c>
      <c r="AI51" s="18" t="str">
        <f aca="false">D51</f>
        <v/>
      </c>
      <c r="AJ51" s="19" t="str">
        <f aca="false">E51</f>
        <v/>
      </c>
      <c r="AK51" s="24"/>
      <c r="AL51" s="25"/>
      <c r="AM51" s="24"/>
      <c r="AN51" s="25"/>
      <c r="AO51" s="26"/>
      <c r="AP51" s="14" t="n">
        <f aca="false">IF(AJ51="",SUM(AK51:AN51),"")</f>
        <v>0</v>
      </c>
    </row>
    <row r="52" customFormat="false" ht="13.5" hidden="true" customHeight="false" outlineLevel="0" collapsed="false">
      <c r="B52" s="18" t="str">
        <f aca="false">IF(OR(環境設定!$Q51="",環境設定!$T51=""),"",環境設定!$R51)</f>
        <v/>
      </c>
      <c r="C52" s="19" t="str">
        <f aca="false">IF($B$5:$B$65536="","",環境設定!$S51)</f>
        <v/>
      </c>
      <c r="D52" s="18" t="str">
        <f aca="false">IF($B$5:$B$65536="","",環境設定!$P51)</f>
        <v/>
      </c>
      <c r="E52" s="19" t="str">
        <f aca="false">IF($B$5:$B$65536="","",環境設定!$Q51)</f>
        <v/>
      </c>
      <c r="F52" s="20"/>
      <c r="G52" s="21"/>
      <c r="H52" s="20"/>
      <c r="I52" s="21"/>
      <c r="J52" s="20"/>
      <c r="K52" s="21"/>
      <c r="L52" s="20"/>
      <c r="M52" s="21"/>
      <c r="N52" s="20"/>
      <c r="O52" s="21"/>
      <c r="P52" s="20"/>
      <c r="Q52" s="21"/>
      <c r="R52" s="20"/>
      <c r="S52" s="21"/>
      <c r="T52" s="20"/>
      <c r="U52" s="21"/>
      <c r="V52" s="20"/>
      <c r="W52" s="21"/>
      <c r="X52" s="20"/>
      <c r="Y52" s="21"/>
      <c r="Z52" s="20"/>
      <c r="AA52" s="21"/>
      <c r="AB52" s="20"/>
      <c r="AC52" s="21"/>
      <c r="AD52" s="22" t="str">
        <f aca="false">IF($E$5:$E$65536="","",SUM(F52,H52,J52,L52,N52,P52,R52,T52,V52,X52,Z52,AB52))</f>
        <v/>
      </c>
      <c r="AE52" s="23" t="str">
        <f aca="false">IF($E$5:$E$65536="","",SUM(G52,I52,K52,M52,O52,Q52,S52,U52,W52,Y52,AA52,AC52))</f>
        <v/>
      </c>
      <c r="AF52" s="22" t="str">
        <f aca="true">IF(OR($AE$308&lt;=0,AD52=""),"",IF(AD52=0,0,(AD52-OFFSET($E52,0,AF$308))/$AE$308))</f>
        <v/>
      </c>
      <c r="AG52" s="23" t="str">
        <f aca="true">IF(OR($AE$308&lt;=0,AE52=""),"",IF(AE52=0,0,(AE52-OFFSET($E52,0,AG$308))/$AE$308))</f>
        <v/>
      </c>
      <c r="AI52" s="18" t="str">
        <f aca="false">D52</f>
        <v/>
      </c>
      <c r="AJ52" s="19" t="str">
        <f aca="false">E52</f>
        <v/>
      </c>
      <c r="AK52" s="24"/>
      <c r="AL52" s="25"/>
      <c r="AM52" s="24"/>
      <c r="AN52" s="25"/>
      <c r="AO52" s="26"/>
      <c r="AP52" s="14" t="n">
        <f aca="false">IF(AJ52="",SUM(AK52:AN52),"")</f>
        <v>0</v>
      </c>
    </row>
    <row r="53" customFormat="false" ht="13.5" hidden="true" customHeight="false" outlineLevel="0" collapsed="false">
      <c r="B53" s="18" t="str">
        <f aca="false">IF(OR(環境設定!$Q52="",環境設定!$T52=""),"",環境設定!$R52)</f>
        <v/>
      </c>
      <c r="C53" s="19" t="str">
        <f aca="false">IF($B$5:$B$65536="","",環境設定!$S52)</f>
        <v/>
      </c>
      <c r="D53" s="18" t="str">
        <f aca="false">IF($B$5:$B$65536="","",環境設定!$P52)</f>
        <v/>
      </c>
      <c r="E53" s="19" t="str">
        <f aca="false">IF($B$5:$B$65536="","",環境設定!$Q52)</f>
        <v/>
      </c>
      <c r="F53" s="20"/>
      <c r="G53" s="21"/>
      <c r="H53" s="20"/>
      <c r="I53" s="21"/>
      <c r="J53" s="20"/>
      <c r="K53" s="21"/>
      <c r="L53" s="20"/>
      <c r="M53" s="21"/>
      <c r="N53" s="20"/>
      <c r="O53" s="21"/>
      <c r="P53" s="20"/>
      <c r="Q53" s="21"/>
      <c r="R53" s="20"/>
      <c r="S53" s="21"/>
      <c r="T53" s="20"/>
      <c r="U53" s="21"/>
      <c r="V53" s="20"/>
      <c r="W53" s="21"/>
      <c r="X53" s="20"/>
      <c r="Y53" s="21"/>
      <c r="Z53" s="20"/>
      <c r="AA53" s="21"/>
      <c r="AB53" s="20"/>
      <c r="AC53" s="21"/>
      <c r="AD53" s="22" t="str">
        <f aca="false">IF($E$5:$E$65536="","",SUM(F53,H53,J53,L53,N53,P53,R53,T53,V53,X53,Z53,AB53))</f>
        <v/>
      </c>
      <c r="AE53" s="23" t="str">
        <f aca="false">IF($E$5:$E$65536="","",SUM(G53,I53,K53,M53,O53,Q53,S53,U53,W53,Y53,AA53,AC53))</f>
        <v/>
      </c>
      <c r="AF53" s="22" t="str">
        <f aca="true">IF(OR($AE$308&lt;=0,AD53=""),"",IF(AD53=0,0,(AD53-OFFSET($E53,0,AF$308))/$AE$308))</f>
        <v/>
      </c>
      <c r="AG53" s="23" t="str">
        <f aca="true">IF(OR($AE$308&lt;=0,AE53=""),"",IF(AE53=0,0,(AE53-OFFSET($E53,0,AG$308))/$AE$308))</f>
        <v/>
      </c>
      <c r="AI53" s="18" t="str">
        <f aca="false">D53</f>
        <v/>
      </c>
      <c r="AJ53" s="19" t="str">
        <f aca="false">E53</f>
        <v/>
      </c>
      <c r="AK53" s="24"/>
      <c r="AL53" s="25"/>
      <c r="AM53" s="24"/>
      <c r="AN53" s="25"/>
      <c r="AO53" s="26"/>
      <c r="AP53" s="14" t="n">
        <f aca="false">IF(AJ53="",SUM(AK53:AN53),"")</f>
        <v>0</v>
      </c>
    </row>
    <row r="54" customFormat="false" ht="13.5" hidden="true" customHeight="false" outlineLevel="0" collapsed="false">
      <c r="B54" s="18" t="str">
        <f aca="false">IF(OR(環境設定!$Q53="",環境設定!$T53=""),"",環境設定!$R53)</f>
        <v/>
      </c>
      <c r="C54" s="19" t="str">
        <f aca="false">IF($B$5:$B$65536="","",環境設定!$S53)</f>
        <v/>
      </c>
      <c r="D54" s="18" t="str">
        <f aca="false">IF($B$5:$B$65536="","",環境設定!$P53)</f>
        <v/>
      </c>
      <c r="E54" s="19" t="str">
        <f aca="false">IF($B$5:$B$65536="","",環境設定!$Q53)</f>
        <v/>
      </c>
      <c r="F54" s="20"/>
      <c r="G54" s="21"/>
      <c r="H54" s="20"/>
      <c r="I54" s="21"/>
      <c r="J54" s="20"/>
      <c r="K54" s="21"/>
      <c r="L54" s="20"/>
      <c r="M54" s="21"/>
      <c r="N54" s="20"/>
      <c r="O54" s="21"/>
      <c r="P54" s="20"/>
      <c r="Q54" s="21"/>
      <c r="R54" s="20"/>
      <c r="S54" s="21"/>
      <c r="T54" s="20"/>
      <c r="U54" s="21"/>
      <c r="V54" s="20"/>
      <c r="W54" s="21"/>
      <c r="X54" s="20"/>
      <c r="Y54" s="21"/>
      <c r="Z54" s="20"/>
      <c r="AA54" s="21"/>
      <c r="AB54" s="20"/>
      <c r="AC54" s="21"/>
      <c r="AD54" s="22" t="str">
        <f aca="false">IF($E$5:$E$65536="","",SUM(F54,H54,J54,L54,N54,P54,R54,T54,V54,X54,Z54,AB54))</f>
        <v/>
      </c>
      <c r="AE54" s="23" t="str">
        <f aca="false">IF($E$5:$E$65536="","",SUM(G54,I54,K54,M54,O54,Q54,S54,U54,W54,Y54,AA54,AC54))</f>
        <v/>
      </c>
      <c r="AF54" s="22" t="str">
        <f aca="true">IF(OR($AE$308&lt;=0,AD54=""),"",IF(AD54=0,0,(AD54-OFFSET($E54,0,AF$308))/$AE$308))</f>
        <v/>
      </c>
      <c r="AG54" s="23" t="str">
        <f aca="true">IF(OR($AE$308&lt;=0,AE54=""),"",IF(AE54=0,0,(AE54-OFFSET($E54,0,AG$308))/$AE$308))</f>
        <v/>
      </c>
      <c r="AI54" s="18" t="str">
        <f aca="false">D54</f>
        <v/>
      </c>
      <c r="AJ54" s="19" t="str">
        <f aca="false">E54</f>
        <v/>
      </c>
      <c r="AK54" s="24"/>
      <c r="AL54" s="25"/>
      <c r="AM54" s="24"/>
      <c r="AN54" s="25"/>
      <c r="AO54" s="26"/>
      <c r="AP54" s="14" t="n">
        <f aca="false">IF(AJ54="",SUM(AK54:AN54),"")</f>
        <v>0</v>
      </c>
    </row>
    <row r="55" customFormat="false" ht="13.5" hidden="false" customHeight="false" outlineLevel="0" collapsed="false">
      <c r="B55" s="27" t="n">
        <f aca="false">IF(OR(環境設定!$Q54="",環境設定!$T54=""),"",環境設定!$R54)</f>
        <v>5</v>
      </c>
      <c r="C55" s="28" t="str">
        <f aca="false">IF($B$5:$B$65536="","",環境設定!$S54)</f>
        <v>妻税金</v>
      </c>
      <c r="D55" s="27" t="n">
        <f aca="false">IF($B$5:$B$65536="","",環境設定!$P54)</f>
        <v>50</v>
      </c>
      <c r="E55" s="28" t="str">
        <f aca="false">IF($B$5:$B$65536="","",環境設定!$Q54)</f>
        <v>還付金</v>
      </c>
      <c r="F55" s="29"/>
      <c r="G55" s="30"/>
      <c r="H55" s="29"/>
      <c r="I55" s="30"/>
      <c r="J55" s="29"/>
      <c r="K55" s="30"/>
      <c r="L55" s="29"/>
      <c r="M55" s="30"/>
      <c r="N55" s="29"/>
      <c r="O55" s="30"/>
      <c r="P55" s="29"/>
      <c r="Q55" s="30"/>
      <c r="R55" s="29"/>
      <c r="S55" s="30"/>
      <c r="T55" s="29"/>
      <c r="U55" s="30"/>
      <c r="V55" s="29"/>
      <c r="W55" s="30"/>
      <c r="X55" s="29"/>
      <c r="Y55" s="30"/>
      <c r="Z55" s="29"/>
      <c r="AA55" s="30"/>
      <c r="AB55" s="29"/>
      <c r="AC55" s="30"/>
      <c r="AD55" s="31" t="n">
        <f aca="false">IF($E$5:$E$65536="","",SUM(F55,H55,J55,L55,N55,P55,R55,T55,V55,X55,Z55,AB55))</f>
        <v>0</v>
      </c>
      <c r="AE55" s="32" t="n">
        <f aca="false">IF($E$5:$E$65536="","",SUM(G55,I55,K55,M55,O55,Q55,S55,U55,W55,Y55,AA55,AC55))</f>
        <v>0</v>
      </c>
      <c r="AF55" s="31" t="str">
        <f aca="true">IF(OR($AE$308&lt;=0,AD55=""),"",IF(AD55=0,0,(AD55-OFFSET($E55,0,AF$308))/$AE$308))</f>
        <v/>
      </c>
      <c r="AG55" s="32" t="str">
        <f aca="true">IF(OR($AE$308&lt;=0,AE55=""),"",IF(AE55=0,0,(AE55-OFFSET($E55,0,AG$308))/$AE$308))</f>
        <v/>
      </c>
      <c r="AI55" s="27" t="n">
        <f aca="false">D55</f>
        <v>50</v>
      </c>
      <c r="AJ55" s="28" t="str">
        <f aca="false">E55</f>
        <v>還付金</v>
      </c>
      <c r="AK55" s="33"/>
      <c r="AL55" s="34"/>
      <c r="AM55" s="33"/>
      <c r="AN55" s="34"/>
      <c r="AO55" s="35"/>
      <c r="AP55" s="14" t="str">
        <f aca="false">IF(AJ55="",SUM(AK55:AN55),"")</f>
        <v/>
      </c>
    </row>
    <row r="56" customFormat="false" ht="13.5" hidden="false" customHeight="false" outlineLevel="0" collapsed="false">
      <c r="B56" s="36" t="n">
        <f aca="false">IF(OR(環境設定!$Q55="",環境設定!$T55=""),"",環境設定!$R55)</f>
        <v>6</v>
      </c>
      <c r="C56" s="37" t="str">
        <f aca="false">IF($B$5:$B$65536="","",環境設定!$S55)</f>
        <v>食費</v>
      </c>
      <c r="D56" s="36" t="n">
        <f aca="false">IF($B$5:$B$65536="","",環境設定!$P55)</f>
        <v>51</v>
      </c>
      <c r="E56" s="37" t="str">
        <f aca="false">IF($B$5:$B$65536="","",環境設定!$Q55)</f>
        <v>主食</v>
      </c>
      <c r="F56" s="38"/>
      <c r="G56" s="39"/>
      <c r="H56" s="38"/>
      <c r="I56" s="39"/>
      <c r="J56" s="38"/>
      <c r="K56" s="39"/>
      <c r="L56" s="38"/>
      <c r="M56" s="39"/>
      <c r="N56" s="38"/>
      <c r="O56" s="39"/>
      <c r="P56" s="38"/>
      <c r="Q56" s="39"/>
      <c r="R56" s="38"/>
      <c r="S56" s="39"/>
      <c r="T56" s="38"/>
      <c r="U56" s="39"/>
      <c r="V56" s="38"/>
      <c r="W56" s="39"/>
      <c r="X56" s="38"/>
      <c r="Y56" s="39"/>
      <c r="Z56" s="38"/>
      <c r="AA56" s="39"/>
      <c r="AB56" s="38"/>
      <c r="AC56" s="39"/>
      <c r="AD56" s="40" t="n">
        <f aca="false">IF($E$5:$E$65536="","",SUM(F56,H56,J56,L56,N56,P56,R56,T56,V56,X56,Z56,AB56))</f>
        <v>0</v>
      </c>
      <c r="AE56" s="41" t="n">
        <f aca="false">IF($E$5:$E$65536="","",SUM(G56,I56,K56,M56,O56,Q56,S56,U56,W56,Y56,AA56,AC56))</f>
        <v>0</v>
      </c>
      <c r="AF56" s="40" t="str">
        <f aca="true">IF(OR($AE$308&lt;=0,AD56=""),"",IF(AD56=0,0,(AD56-OFFSET($E56,0,AF$308))/$AE$308))</f>
        <v/>
      </c>
      <c r="AG56" s="41" t="str">
        <f aca="true">IF(OR($AE$308&lt;=0,AE56=""),"",IF(AE56=0,0,(AE56-OFFSET($E56,0,AG$308))/$AE$308))</f>
        <v/>
      </c>
      <c r="AI56" s="36" t="n">
        <f aca="false">D56</f>
        <v>51</v>
      </c>
      <c r="AJ56" s="37" t="str">
        <f aca="false">E56</f>
        <v>主食</v>
      </c>
      <c r="AK56" s="42"/>
      <c r="AL56" s="43"/>
      <c r="AM56" s="42"/>
      <c r="AN56" s="43"/>
      <c r="AO56" s="44"/>
      <c r="AP56" s="14" t="str">
        <f aca="false">IF(AJ56="",SUM(AK56:AN56),"")</f>
        <v/>
      </c>
    </row>
    <row r="57" customFormat="false" ht="13.5" hidden="false" customHeight="false" outlineLevel="0" collapsed="false">
      <c r="B57" s="18" t="n">
        <f aca="false">IF(OR(環境設定!$Q56="",環境設定!$T56=""),"",環境設定!$R56)</f>
        <v>6</v>
      </c>
      <c r="C57" s="19" t="str">
        <f aca="false">IF($B$5:$B$65536="","",環境設定!$S56)</f>
        <v>食費</v>
      </c>
      <c r="D57" s="18" t="n">
        <f aca="false">IF($B$5:$B$65536="","",環境設定!$P56)</f>
        <v>52</v>
      </c>
      <c r="E57" s="19" t="str">
        <f aca="false">IF($B$5:$B$65536="","",環境設定!$Q56)</f>
        <v>食材</v>
      </c>
      <c r="F57" s="20"/>
      <c r="G57" s="21"/>
      <c r="H57" s="20"/>
      <c r="I57" s="21"/>
      <c r="J57" s="20"/>
      <c r="K57" s="21"/>
      <c r="L57" s="20"/>
      <c r="M57" s="21"/>
      <c r="N57" s="20"/>
      <c r="O57" s="21"/>
      <c r="P57" s="20"/>
      <c r="Q57" s="21"/>
      <c r="R57" s="20"/>
      <c r="S57" s="21"/>
      <c r="T57" s="20"/>
      <c r="U57" s="21"/>
      <c r="V57" s="20"/>
      <c r="W57" s="21"/>
      <c r="X57" s="20"/>
      <c r="Y57" s="21"/>
      <c r="Z57" s="20"/>
      <c r="AA57" s="21"/>
      <c r="AB57" s="20"/>
      <c r="AC57" s="21"/>
      <c r="AD57" s="22" t="n">
        <f aca="false">IF($E$5:$E$65536="","",SUM(F57,H57,J57,L57,N57,P57,R57,T57,V57,X57,Z57,AB57))</f>
        <v>0</v>
      </c>
      <c r="AE57" s="23" t="n">
        <f aca="false">IF($E$5:$E$65536="","",SUM(G57,I57,K57,M57,O57,Q57,S57,U57,W57,Y57,AA57,AC57))</f>
        <v>0</v>
      </c>
      <c r="AF57" s="22" t="str">
        <f aca="true">IF(OR($AE$308&lt;=0,AD57=""),"",IF(AD57=0,0,(AD57-OFFSET($E57,0,AF$308))/$AE$308))</f>
        <v/>
      </c>
      <c r="AG57" s="23" t="str">
        <f aca="true">IF(OR($AE$308&lt;=0,AE57=""),"",IF(AE57=0,0,(AE57-OFFSET($E57,0,AG$308))/$AE$308))</f>
        <v/>
      </c>
      <c r="AI57" s="18" t="n">
        <f aca="false">D57</f>
        <v>52</v>
      </c>
      <c r="AJ57" s="19" t="str">
        <f aca="false">E57</f>
        <v>食材</v>
      </c>
      <c r="AK57" s="24"/>
      <c r="AL57" s="25"/>
      <c r="AM57" s="24"/>
      <c r="AN57" s="25"/>
      <c r="AO57" s="26"/>
      <c r="AP57" s="14" t="str">
        <f aca="false">IF(AJ57="",SUM(AK57:AN57),"")</f>
        <v/>
      </c>
    </row>
    <row r="58" customFormat="false" ht="13.5" hidden="false" customHeight="false" outlineLevel="0" collapsed="false">
      <c r="B58" s="18" t="n">
        <f aca="false">IF(OR(環境設定!$Q57="",環境設定!$T57=""),"",環境設定!$R57)</f>
        <v>6</v>
      </c>
      <c r="C58" s="19" t="str">
        <f aca="false">IF($B$5:$B$65536="","",環境設定!$S57)</f>
        <v>食費</v>
      </c>
      <c r="D58" s="18" t="n">
        <f aca="false">IF($B$5:$B$65536="","",環境設定!$P57)</f>
        <v>53</v>
      </c>
      <c r="E58" s="19" t="str">
        <f aca="false">IF($B$5:$B$65536="","",環境設定!$Q57)</f>
        <v>総野菜</v>
      </c>
      <c r="F58" s="20"/>
      <c r="G58" s="21"/>
      <c r="H58" s="20"/>
      <c r="I58" s="21"/>
      <c r="J58" s="20"/>
      <c r="K58" s="21"/>
      <c r="L58" s="20"/>
      <c r="M58" s="21"/>
      <c r="N58" s="20"/>
      <c r="O58" s="21"/>
      <c r="P58" s="20"/>
      <c r="Q58" s="21"/>
      <c r="R58" s="20"/>
      <c r="S58" s="21"/>
      <c r="T58" s="20"/>
      <c r="U58" s="21"/>
      <c r="V58" s="20"/>
      <c r="W58" s="21"/>
      <c r="X58" s="20"/>
      <c r="Y58" s="21"/>
      <c r="Z58" s="20"/>
      <c r="AA58" s="21"/>
      <c r="AB58" s="20"/>
      <c r="AC58" s="21"/>
      <c r="AD58" s="22" t="n">
        <f aca="false">IF($E$5:$E$65536="","",SUM(F58,H58,J58,L58,N58,P58,R58,T58,V58,X58,Z58,AB58))</f>
        <v>0</v>
      </c>
      <c r="AE58" s="23" t="n">
        <f aca="false">IF($E$5:$E$65536="","",SUM(G58,I58,K58,M58,O58,Q58,S58,U58,W58,Y58,AA58,AC58))</f>
        <v>0</v>
      </c>
      <c r="AF58" s="22" t="str">
        <f aca="true">IF(OR($AE$308&lt;=0,AD58=""),"",IF(AD58=0,0,(AD58-OFFSET($E58,0,AF$308))/$AE$308))</f>
        <v/>
      </c>
      <c r="AG58" s="23" t="str">
        <f aca="true">IF(OR($AE$308&lt;=0,AE58=""),"",IF(AE58=0,0,(AE58-OFFSET($E58,0,AG$308))/$AE$308))</f>
        <v/>
      </c>
      <c r="AI58" s="18" t="n">
        <f aca="false">D58</f>
        <v>53</v>
      </c>
      <c r="AJ58" s="19" t="str">
        <f aca="false">E58</f>
        <v>総野菜</v>
      </c>
      <c r="AK58" s="24"/>
      <c r="AL58" s="25"/>
      <c r="AM58" s="24"/>
      <c r="AN58" s="25"/>
      <c r="AO58" s="26"/>
      <c r="AP58" s="14" t="str">
        <f aca="false">IF(AJ58="",SUM(AK58:AN58),"")</f>
        <v/>
      </c>
    </row>
    <row r="59" customFormat="false" ht="13.5" hidden="false" customHeight="false" outlineLevel="0" collapsed="false">
      <c r="B59" s="18" t="n">
        <f aca="false">IF(OR(環境設定!$Q58="",環境設定!$T58=""),"",環境設定!$R58)</f>
        <v>6</v>
      </c>
      <c r="C59" s="19" t="str">
        <f aca="false">IF($B$5:$B$65536="","",環境設定!$S58)</f>
        <v>食費</v>
      </c>
      <c r="D59" s="18" t="n">
        <f aca="false">IF($B$5:$B$65536="","",環境設定!$P58)</f>
        <v>54</v>
      </c>
      <c r="E59" s="19" t="str">
        <f aca="false">IF($B$5:$B$65536="","",環境設定!$Q58)</f>
        <v>調味料</v>
      </c>
      <c r="F59" s="20"/>
      <c r="G59" s="21"/>
      <c r="H59" s="20"/>
      <c r="I59" s="21"/>
      <c r="J59" s="20"/>
      <c r="K59" s="21"/>
      <c r="L59" s="20"/>
      <c r="M59" s="21"/>
      <c r="N59" s="20"/>
      <c r="O59" s="21"/>
      <c r="P59" s="20"/>
      <c r="Q59" s="21"/>
      <c r="R59" s="20"/>
      <c r="S59" s="21"/>
      <c r="T59" s="20"/>
      <c r="U59" s="21"/>
      <c r="V59" s="20"/>
      <c r="W59" s="21"/>
      <c r="X59" s="20"/>
      <c r="Y59" s="21"/>
      <c r="Z59" s="20"/>
      <c r="AA59" s="21"/>
      <c r="AB59" s="20"/>
      <c r="AC59" s="21"/>
      <c r="AD59" s="22" t="n">
        <f aca="false">IF($E$5:$E$65536="","",SUM(F59,H59,J59,L59,N59,P59,R59,T59,V59,X59,Z59,AB59))</f>
        <v>0</v>
      </c>
      <c r="AE59" s="23" t="n">
        <f aca="false">IF($E$5:$E$65536="","",SUM(G59,I59,K59,M59,O59,Q59,S59,U59,W59,Y59,AA59,AC59))</f>
        <v>0</v>
      </c>
      <c r="AF59" s="22" t="str">
        <f aca="true">IF(OR($AE$308&lt;=0,AD59=""),"",IF(AD59=0,0,(AD59-OFFSET($E59,0,AF$308))/$AE$308))</f>
        <v/>
      </c>
      <c r="AG59" s="23" t="str">
        <f aca="true">IF(OR($AE$308&lt;=0,AE59=""),"",IF(AE59=0,0,(AE59-OFFSET($E59,0,AG$308))/$AE$308))</f>
        <v/>
      </c>
      <c r="AI59" s="18" t="n">
        <f aca="false">D59</f>
        <v>54</v>
      </c>
      <c r="AJ59" s="19" t="str">
        <f aca="false">E59</f>
        <v>調味料</v>
      </c>
      <c r="AK59" s="24"/>
      <c r="AL59" s="25"/>
      <c r="AM59" s="24"/>
      <c r="AN59" s="25"/>
      <c r="AO59" s="26"/>
      <c r="AP59" s="14" t="str">
        <f aca="false">IF(AJ59="",SUM(AK59:AN59),"")</f>
        <v/>
      </c>
    </row>
    <row r="60" customFormat="false" ht="13.5" hidden="false" customHeight="false" outlineLevel="0" collapsed="false">
      <c r="B60" s="18" t="n">
        <f aca="false">IF(OR(環境設定!$Q59="",環境設定!$T59=""),"",環境設定!$R59)</f>
        <v>6</v>
      </c>
      <c r="C60" s="19" t="str">
        <f aca="false">IF($B$5:$B$65536="","",環境設定!$S59)</f>
        <v>食費</v>
      </c>
      <c r="D60" s="18" t="n">
        <f aca="false">IF($B$5:$B$65536="","",環境設定!$P59)</f>
        <v>55</v>
      </c>
      <c r="E60" s="19" t="str">
        <f aca="false">IF($B$5:$B$65536="","",環境設定!$Q59)</f>
        <v>飲み物,アイス</v>
      </c>
      <c r="F60" s="20"/>
      <c r="G60" s="21"/>
      <c r="H60" s="20"/>
      <c r="I60" s="21"/>
      <c r="J60" s="20"/>
      <c r="K60" s="21"/>
      <c r="L60" s="20"/>
      <c r="M60" s="21"/>
      <c r="N60" s="20"/>
      <c r="O60" s="21"/>
      <c r="P60" s="20"/>
      <c r="Q60" s="21"/>
      <c r="R60" s="20"/>
      <c r="S60" s="21"/>
      <c r="T60" s="20"/>
      <c r="U60" s="21"/>
      <c r="V60" s="20"/>
      <c r="W60" s="21"/>
      <c r="X60" s="20"/>
      <c r="Y60" s="21"/>
      <c r="Z60" s="20"/>
      <c r="AA60" s="21"/>
      <c r="AB60" s="20"/>
      <c r="AC60" s="21"/>
      <c r="AD60" s="22" t="n">
        <f aca="false">IF($E$5:$E$65536="","",SUM(F60,H60,J60,L60,N60,P60,R60,T60,V60,X60,Z60,AB60))</f>
        <v>0</v>
      </c>
      <c r="AE60" s="23" t="n">
        <f aca="false">IF($E$5:$E$65536="","",SUM(G60,I60,K60,M60,O60,Q60,S60,U60,W60,Y60,AA60,AC60))</f>
        <v>0</v>
      </c>
      <c r="AF60" s="22" t="str">
        <f aca="true">IF(OR($AE$308&lt;=0,AD60=""),"",IF(AD60=0,0,(AD60-OFFSET($E60,0,AF$308))/$AE$308))</f>
        <v/>
      </c>
      <c r="AG60" s="23" t="str">
        <f aca="true">IF(OR($AE$308&lt;=0,AE60=""),"",IF(AE60=0,0,(AE60-OFFSET($E60,0,AG$308))/$AE$308))</f>
        <v/>
      </c>
      <c r="AI60" s="18" t="n">
        <f aca="false">D60</f>
        <v>55</v>
      </c>
      <c r="AJ60" s="19" t="str">
        <f aca="false">E60</f>
        <v>飲み物,アイス</v>
      </c>
      <c r="AK60" s="24"/>
      <c r="AL60" s="25"/>
      <c r="AM60" s="24"/>
      <c r="AN60" s="25"/>
      <c r="AO60" s="26"/>
      <c r="AP60" s="14" t="str">
        <f aca="false">IF(AJ60="",SUM(AK60:AN60),"")</f>
        <v/>
      </c>
    </row>
    <row r="61" customFormat="false" ht="13.5" hidden="false" customHeight="false" outlineLevel="0" collapsed="false">
      <c r="B61" s="18" t="n">
        <f aca="false">IF(OR(環境設定!$Q60="",環境設定!$T60=""),"",環境設定!$R60)</f>
        <v>6</v>
      </c>
      <c r="C61" s="19" t="str">
        <f aca="false">IF($B$5:$B$65536="","",環境設定!$S60)</f>
        <v>食費</v>
      </c>
      <c r="D61" s="18" t="n">
        <f aca="false">IF($B$5:$B$65536="","",環境設定!$P60)</f>
        <v>56</v>
      </c>
      <c r="E61" s="19" t="str">
        <f aca="false">IF($B$5:$B$65536="","",環境設定!$Q60)</f>
        <v>お菓子</v>
      </c>
      <c r="F61" s="20"/>
      <c r="G61" s="21"/>
      <c r="H61" s="20"/>
      <c r="I61" s="21"/>
      <c r="J61" s="20"/>
      <c r="K61" s="21"/>
      <c r="L61" s="20"/>
      <c r="M61" s="21"/>
      <c r="N61" s="20"/>
      <c r="O61" s="21"/>
      <c r="P61" s="20"/>
      <c r="Q61" s="21"/>
      <c r="R61" s="20"/>
      <c r="S61" s="21"/>
      <c r="T61" s="20"/>
      <c r="U61" s="21"/>
      <c r="V61" s="20"/>
      <c r="W61" s="21"/>
      <c r="X61" s="20"/>
      <c r="Y61" s="21"/>
      <c r="Z61" s="20"/>
      <c r="AA61" s="21"/>
      <c r="AB61" s="20"/>
      <c r="AC61" s="21"/>
      <c r="AD61" s="22" t="n">
        <f aca="false">IF($E$5:$E$65536="","",SUM(F61,H61,J61,L61,N61,P61,R61,T61,V61,X61,Z61,AB61))</f>
        <v>0</v>
      </c>
      <c r="AE61" s="23" t="n">
        <f aca="false">IF($E$5:$E$65536="","",SUM(G61,I61,K61,M61,O61,Q61,S61,U61,W61,Y61,AA61,AC61))</f>
        <v>0</v>
      </c>
      <c r="AF61" s="22" t="str">
        <f aca="true">IF(OR($AE$308&lt;=0,AD61=""),"",IF(AD61=0,0,(AD61-OFFSET($E61,0,AF$308))/$AE$308))</f>
        <v/>
      </c>
      <c r="AG61" s="23" t="str">
        <f aca="true">IF(OR($AE$308&lt;=0,AE61=""),"",IF(AE61=0,0,(AE61-OFFSET($E61,0,AG$308))/$AE$308))</f>
        <v/>
      </c>
      <c r="AI61" s="18" t="n">
        <f aca="false">D61</f>
        <v>56</v>
      </c>
      <c r="AJ61" s="19" t="str">
        <f aca="false">E61</f>
        <v>お菓子</v>
      </c>
      <c r="AK61" s="24"/>
      <c r="AL61" s="25"/>
      <c r="AM61" s="24"/>
      <c r="AN61" s="25"/>
      <c r="AO61" s="26"/>
      <c r="AP61" s="14" t="str">
        <f aca="false">IF(AJ61="",SUM(AK61:AN61),"")</f>
        <v/>
      </c>
    </row>
    <row r="62" customFormat="false" ht="13.5" hidden="true" customHeight="false" outlineLevel="0" collapsed="false">
      <c r="B62" s="18" t="str">
        <f aca="false">IF(OR(環境設定!$Q61="",環境設定!$T61=""),"",環境設定!$R61)</f>
        <v/>
      </c>
      <c r="C62" s="19" t="str">
        <f aca="false">IF($B$5:$B$65536="","",環境設定!$S61)</f>
        <v/>
      </c>
      <c r="D62" s="18" t="str">
        <f aca="false">IF($B$5:$B$65536="","",環境設定!$P61)</f>
        <v/>
      </c>
      <c r="E62" s="19" t="str">
        <f aca="false">IF($B$5:$B$65536="","",環境設定!$Q61)</f>
        <v/>
      </c>
      <c r="F62" s="20"/>
      <c r="G62" s="21"/>
      <c r="H62" s="20"/>
      <c r="I62" s="21"/>
      <c r="J62" s="20"/>
      <c r="K62" s="21"/>
      <c r="L62" s="20"/>
      <c r="M62" s="21"/>
      <c r="N62" s="20"/>
      <c r="O62" s="21"/>
      <c r="P62" s="20"/>
      <c r="Q62" s="21"/>
      <c r="R62" s="20"/>
      <c r="S62" s="21"/>
      <c r="T62" s="20"/>
      <c r="U62" s="21"/>
      <c r="V62" s="20"/>
      <c r="W62" s="21"/>
      <c r="X62" s="20"/>
      <c r="Y62" s="21"/>
      <c r="Z62" s="20"/>
      <c r="AA62" s="21"/>
      <c r="AB62" s="20"/>
      <c r="AC62" s="21"/>
      <c r="AD62" s="22" t="str">
        <f aca="false">IF($E$5:$E$65536="","",SUM(F62,H62,J62,L62,N62,P62,R62,T62,V62,X62,Z62,AB62))</f>
        <v/>
      </c>
      <c r="AE62" s="23" t="str">
        <f aca="false">IF($E$5:$E$65536="","",SUM(G62,I62,K62,M62,O62,Q62,S62,U62,W62,Y62,AA62,AC62))</f>
        <v/>
      </c>
      <c r="AF62" s="22" t="str">
        <f aca="true">IF(OR($AE$308&lt;=0,AD62=""),"",IF(AD62=0,0,(AD62-OFFSET($E62,0,AF$308))/$AE$308))</f>
        <v/>
      </c>
      <c r="AG62" s="23" t="str">
        <f aca="true">IF(OR($AE$308&lt;=0,AE62=""),"",IF(AE62=0,0,(AE62-OFFSET($E62,0,AG$308))/$AE$308))</f>
        <v/>
      </c>
      <c r="AI62" s="18" t="str">
        <f aca="false">D62</f>
        <v/>
      </c>
      <c r="AJ62" s="19" t="str">
        <f aca="false">E62</f>
        <v/>
      </c>
      <c r="AK62" s="24"/>
      <c r="AL62" s="25"/>
      <c r="AM62" s="24"/>
      <c r="AN62" s="25"/>
      <c r="AO62" s="26"/>
      <c r="AP62" s="14" t="n">
        <f aca="false">IF(AJ62="",SUM(AK62:AN62),"")</f>
        <v>0</v>
      </c>
    </row>
    <row r="63" customFormat="false" ht="13.5" hidden="true" customHeight="false" outlineLevel="0" collapsed="false">
      <c r="B63" s="18" t="str">
        <f aca="false">IF(OR(環境設定!$Q62="",環境設定!$T62=""),"",環境設定!$R62)</f>
        <v/>
      </c>
      <c r="C63" s="19" t="str">
        <f aca="false">IF($B$5:$B$65536="","",環境設定!$S62)</f>
        <v/>
      </c>
      <c r="D63" s="18" t="str">
        <f aca="false">IF($B$5:$B$65536="","",環境設定!$P62)</f>
        <v/>
      </c>
      <c r="E63" s="19" t="str">
        <f aca="false">IF($B$5:$B$65536="","",環境設定!$Q62)</f>
        <v/>
      </c>
      <c r="F63" s="20"/>
      <c r="G63" s="21"/>
      <c r="H63" s="20"/>
      <c r="I63" s="21"/>
      <c r="J63" s="20"/>
      <c r="K63" s="21"/>
      <c r="L63" s="20"/>
      <c r="M63" s="21"/>
      <c r="N63" s="20"/>
      <c r="O63" s="21"/>
      <c r="P63" s="20"/>
      <c r="Q63" s="21"/>
      <c r="R63" s="20"/>
      <c r="S63" s="21"/>
      <c r="T63" s="20"/>
      <c r="U63" s="21"/>
      <c r="V63" s="20"/>
      <c r="W63" s="21"/>
      <c r="X63" s="20"/>
      <c r="Y63" s="21"/>
      <c r="Z63" s="20"/>
      <c r="AA63" s="21"/>
      <c r="AB63" s="20"/>
      <c r="AC63" s="21"/>
      <c r="AD63" s="22" t="str">
        <f aca="false">IF($E$5:$E$65536="","",SUM(F63,H63,J63,L63,N63,P63,R63,T63,V63,X63,Z63,AB63))</f>
        <v/>
      </c>
      <c r="AE63" s="23" t="str">
        <f aca="false">IF($E$5:$E$65536="","",SUM(G63,I63,K63,M63,O63,Q63,S63,U63,W63,Y63,AA63,AC63))</f>
        <v/>
      </c>
      <c r="AF63" s="22" t="str">
        <f aca="true">IF(OR($AE$308&lt;=0,AD63=""),"",IF(AD63=0,0,(AD63-OFFSET($E63,0,AF$308))/$AE$308))</f>
        <v/>
      </c>
      <c r="AG63" s="23" t="str">
        <f aca="true">IF(OR($AE$308&lt;=0,AE63=""),"",IF(AE63=0,0,(AE63-OFFSET($E63,0,AG$308))/$AE$308))</f>
        <v/>
      </c>
      <c r="AI63" s="18" t="str">
        <f aca="false">D63</f>
        <v/>
      </c>
      <c r="AJ63" s="19" t="str">
        <f aca="false">E63</f>
        <v/>
      </c>
      <c r="AK63" s="24"/>
      <c r="AL63" s="25"/>
      <c r="AM63" s="24"/>
      <c r="AN63" s="25"/>
      <c r="AO63" s="26"/>
      <c r="AP63" s="14" t="n">
        <f aca="false">IF(AJ63="",SUM(AK63:AN63),"")</f>
        <v>0</v>
      </c>
    </row>
    <row r="64" customFormat="false" ht="13.5" hidden="false" customHeight="false" outlineLevel="0" collapsed="false">
      <c r="B64" s="18" t="n">
        <f aca="false">IF(OR(環境設定!$Q63="",環境設定!$T63=""),"",環境設定!$R63)</f>
        <v>6</v>
      </c>
      <c r="C64" s="19" t="str">
        <f aca="false">IF($B$5:$B$65536="","",環境設定!$S63)</f>
        <v>食費</v>
      </c>
      <c r="D64" s="18" t="n">
        <f aca="false">IF($B$5:$B$65536="","",環境設定!$P63)</f>
        <v>59</v>
      </c>
      <c r="E64" s="19" t="str">
        <f aca="false">IF($B$5:$B$65536="","",環境設定!$Q63)</f>
        <v>外食</v>
      </c>
      <c r="F64" s="20"/>
      <c r="G64" s="21"/>
      <c r="H64" s="20"/>
      <c r="I64" s="21"/>
      <c r="J64" s="20"/>
      <c r="K64" s="21"/>
      <c r="L64" s="20"/>
      <c r="M64" s="21"/>
      <c r="N64" s="20"/>
      <c r="O64" s="21"/>
      <c r="P64" s="20"/>
      <c r="Q64" s="21"/>
      <c r="R64" s="20"/>
      <c r="S64" s="21"/>
      <c r="T64" s="20"/>
      <c r="U64" s="21"/>
      <c r="V64" s="20"/>
      <c r="W64" s="21"/>
      <c r="X64" s="20"/>
      <c r="Y64" s="21"/>
      <c r="Z64" s="20"/>
      <c r="AA64" s="21"/>
      <c r="AB64" s="20"/>
      <c r="AC64" s="21"/>
      <c r="AD64" s="22" t="n">
        <f aca="false">IF($E$5:$E$65536="","",SUM(F64,H64,J64,L64,N64,P64,R64,T64,V64,X64,Z64,AB64))</f>
        <v>0</v>
      </c>
      <c r="AE64" s="23" t="n">
        <f aca="false">IF($E$5:$E$65536="","",SUM(G64,I64,K64,M64,O64,Q64,S64,U64,W64,Y64,AA64,AC64))</f>
        <v>0</v>
      </c>
      <c r="AF64" s="22" t="str">
        <f aca="true">IF(OR($AE$308&lt;=0,AD64=""),"",IF(AD64=0,0,(AD64-OFFSET($E64,0,AF$308))/$AE$308))</f>
        <v/>
      </c>
      <c r="AG64" s="23" t="str">
        <f aca="true">IF(OR($AE$308&lt;=0,AE64=""),"",IF(AE64=0,0,(AE64-OFFSET($E64,0,AG$308))/$AE$308))</f>
        <v/>
      </c>
      <c r="AI64" s="18" t="n">
        <f aca="false">D64</f>
        <v>59</v>
      </c>
      <c r="AJ64" s="19" t="str">
        <f aca="false">E64</f>
        <v>外食</v>
      </c>
      <c r="AK64" s="24"/>
      <c r="AL64" s="25"/>
      <c r="AM64" s="24"/>
      <c r="AN64" s="25"/>
      <c r="AO64" s="26"/>
      <c r="AP64" s="14" t="str">
        <f aca="false">IF(AJ64="",SUM(AK64:AN64),"")</f>
        <v/>
      </c>
    </row>
    <row r="65" customFormat="false" ht="13.5" hidden="false" customHeight="false" outlineLevel="0" collapsed="false">
      <c r="B65" s="27" t="n">
        <f aca="false">IF(OR(環境設定!$Q64="",環境設定!$T64=""),"",環境設定!$R64)</f>
        <v>6</v>
      </c>
      <c r="C65" s="28" t="str">
        <f aca="false">IF($B$5:$B$65536="","",環境設定!$S64)</f>
        <v>食費</v>
      </c>
      <c r="D65" s="27" t="n">
        <f aca="false">IF($B$5:$B$65536="","",環境設定!$P64)</f>
        <v>60</v>
      </c>
      <c r="E65" s="28" t="str">
        <f aca="false">IF($B$5:$B$65536="","",環境設定!$Q64)</f>
        <v>お酒</v>
      </c>
      <c r="F65" s="29"/>
      <c r="G65" s="30"/>
      <c r="H65" s="29"/>
      <c r="I65" s="30"/>
      <c r="J65" s="29"/>
      <c r="K65" s="30"/>
      <c r="L65" s="29"/>
      <c r="M65" s="30"/>
      <c r="N65" s="29"/>
      <c r="O65" s="30"/>
      <c r="P65" s="29"/>
      <c r="Q65" s="30"/>
      <c r="R65" s="29"/>
      <c r="S65" s="30"/>
      <c r="T65" s="29"/>
      <c r="U65" s="30"/>
      <c r="V65" s="29"/>
      <c r="W65" s="30"/>
      <c r="X65" s="29"/>
      <c r="Y65" s="30"/>
      <c r="Z65" s="29"/>
      <c r="AA65" s="30"/>
      <c r="AB65" s="29"/>
      <c r="AC65" s="30"/>
      <c r="AD65" s="31" t="n">
        <f aca="false">IF($E$5:$E$65536="","",SUM(F65,H65,J65,L65,N65,P65,R65,T65,V65,X65,Z65,AB65))</f>
        <v>0</v>
      </c>
      <c r="AE65" s="32" t="n">
        <f aca="false">IF($E$5:$E$65536="","",SUM(G65,I65,K65,M65,O65,Q65,S65,U65,W65,Y65,AA65,AC65))</f>
        <v>0</v>
      </c>
      <c r="AF65" s="31" t="str">
        <f aca="true">IF(OR($AE$308&lt;=0,AD65=""),"",IF(AD65=0,0,(AD65-OFFSET($E65,0,AF$308))/$AE$308))</f>
        <v/>
      </c>
      <c r="AG65" s="32" t="str">
        <f aca="true">IF(OR($AE$308&lt;=0,AE65=""),"",IF(AE65=0,0,(AE65-OFFSET($E65,0,AG$308))/$AE$308))</f>
        <v/>
      </c>
      <c r="AI65" s="27" t="n">
        <f aca="false">D65</f>
        <v>60</v>
      </c>
      <c r="AJ65" s="28" t="str">
        <f aca="false">E65</f>
        <v>お酒</v>
      </c>
      <c r="AK65" s="33"/>
      <c r="AL65" s="34"/>
      <c r="AM65" s="33"/>
      <c r="AN65" s="34"/>
      <c r="AO65" s="35"/>
      <c r="AP65" s="14" t="str">
        <f aca="false">IF(AJ65="",SUM(AK65:AN65),"")</f>
        <v/>
      </c>
    </row>
    <row r="66" customFormat="false" ht="13.5" hidden="false" customHeight="false" outlineLevel="0" collapsed="false">
      <c r="B66" s="36" t="n">
        <f aca="false">IF(OR(環境設定!$Q65="",環境設定!$T65=""),"",環境設定!$R65)</f>
        <v>7</v>
      </c>
      <c r="C66" s="37" t="str">
        <f aca="false">IF($B$5:$B$65536="","",環境設定!$S65)</f>
        <v>夫</v>
      </c>
      <c r="D66" s="36" t="n">
        <f aca="false">IF($B$5:$B$65536="","",環境設定!$P65)</f>
        <v>61</v>
      </c>
      <c r="E66" s="37" t="str">
        <f aca="false">IF($B$5:$B$65536="","",環境設定!$Q65)</f>
        <v>会社食費</v>
      </c>
      <c r="F66" s="38"/>
      <c r="G66" s="39"/>
      <c r="H66" s="38"/>
      <c r="I66" s="39"/>
      <c r="J66" s="38"/>
      <c r="K66" s="39"/>
      <c r="L66" s="38"/>
      <c r="M66" s="39"/>
      <c r="N66" s="38"/>
      <c r="O66" s="39"/>
      <c r="P66" s="38"/>
      <c r="Q66" s="39"/>
      <c r="R66" s="38"/>
      <c r="S66" s="39"/>
      <c r="T66" s="38"/>
      <c r="U66" s="39"/>
      <c r="V66" s="38"/>
      <c r="W66" s="39"/>
      <c r="X66" s="38"/>
      <c r="Y66" s="39"/>
      <c r="Z66" s="38"/>
      <c r="AA66" s="39"/>
      <c r="AB66" s="38"/>
      <c r="AC66" s="39"/>
      <c r="AD66" s="40" t="n">
        <f aca="false">IF($E$5:$E$65536="","",SUM(F66,H66,J66,L66,N66,P66,R66,T66,V66,X66,Z66,AB66))</f>
        <v>0</v>
      </c>
      <c r="AE66" s="41" t="n">
        <f aca="false">IF($E$5:$E$65536="","",SUM(G66,I66,K66,M66,O66,Q66,S66,U66,W66,Y66,AA66,AC66))</f>
        <v>0</v>
      </c>
      <c r="AF66" s="40" t="str">
        <f aca="true">IF(OR($AE$308&lt;=0,AD66=""),"",IF(AD66=0,0,(AD66-OFFSET($E66,0,AF$308))/$AE$308))</f>
        <v/>
      </c>
      <c r="AG66" s="41" t="str">
        <f aca="true">IF(OR($AE$308&lt;=0,AE66=""),"",IF(AE66=0,0,(AE66-OFFSET($E66,0,AG$308))/$AE$308))</f>
        <v/>
      </c>
      <c r="AI66" s="36" t="n">
        <f aca="false">D66</f>
        <v>61</v>
      </c>
      <c r="AJ66" s="37" t="str">
        <f aca="false">E66</f>
        <v>会社食費</v>
      </c>
      <c r="AK66" s="42"/>
      <c r="AL66" s="43"/>
      <c r="AM66" s="42"/>
      <c r="AN66" s="43"/>
      <c r="AO66" s="44"/>
      <c r="AP66" s="14" t="str">
        <f aca="false">IF(AJ66="",SUM(AK66:AN66),"")</f>
        <v/>
      </c>
    </row>
    <row r="67" customFormat="false" ht="13.5" hidden="false" customHeight="false" outlineLevel="0" collapsed="false">
      <c r="B67" s="18" t="n">
        <f aca="false">IF(OR(環境設定!$Q66="",環境設定!$T66=""),"",環境設定!$R66)</f>
        <v>7</v>
      </c>
      <c r="C67" s="19" t="str">
        <f aca="false">IF($B$5:$B$65536="","",環境設定!$S66)</f>
        <v>夫</v>
      </c>
      <c r="D67" s="18" t="n">
        <f aca="false">IF($B$5:$B$65536="","",環境設定!$P66)</f>
        <v>62</v>
      </c>
      <c r="E67" s="19" t="str">
        <f aca="false">IF($B$5:$B$65536="","",環境設定!$Q66)</f>
        <v>食費</v>
      </c>
      <c r="F67" s="20"/>
      <c r="G67" s="21"/>
      <c r="H67" s="20"/>
      <c r="I67" s="21"/>
      <c r="J67" s="20"/>
      <c r="K67" s="21"/>
      <c r="L67" s="20"/>
      <c r="M67" s="21"/>
      <c r="N67" s="20"/>
      <c r="O67" s="21"/>
      <c r="P67" s="20"/>
      <c r="Q67" s="21"/>
      <c r="R67" s="20"/>
      <c r="S67" s="21"/>
      <c r="T67" s="20"/>
      <c r="U67" s="21"/>
      <c r="V67" s="20"/>
      <c r="W67" s="21"/>
      <c r="X67" s="20"/>
      <c r="Y67" s="21"/>
      <c r="Z67" s="20"/>
      <c r="AA67" s="21"/>
      <c r="AB67" s="20"/>
      <c r="AC67" s="21"/>
      <c r="AD67" s="22" t="n">
        <f aca="false">IF($E$5:$E$65536="","",SUM(F67,H67,J67,L67,N67,P67,R67,T67,V67,X67,Z67,AB67))</f>
        <v>0</v>
      </c>
      <c r="AE67" s="23" t="n">
        <f aca="false">IF($E$5:$E$65536="","",SUM(G67,I67,K67,M67,O67,Q67,S67,U67,W67,Y67,AA67,AC67))</f>
        <v>0</v>
      </c>
      <c r="AF67" s="22" t="str">
        <f aca="true">IF(OR($AE$308&lt;=0,AD67=""),"",IF(AD67=0,0,(AD67-OFFSET($E67,0,AF$308))/$AE$308))</f>
        <v/>
      </c>
      <c r="AG67" s="23" t="str">
        <f aca="true">IF(OR($AE$308&lt;=0,AE67=""),"",IF(AE67=0,0,(AE67-OFFSET($E67,0,AG$308))/$AE$308))</f>
        <v/>
      </c>
      <c r="AI67" s="18" t="n">
        <f aca="false">D67</f>
        <v>62</v>
      </c>
      <c r="AJ67" s="19" t="str">
        <f aca="false">E67</f>
        <v>食費</v>
      </c>
      <c r="AK67" s="24"/>
      <c r="AL67" s="25"/>
      <c r="AM67" s="24"/>
      <c r="AN67" s="25"/>
      <c r="AO67" s="26"/>
      <c r="AP67" s="14" t="str">
        <f aca="false">IF(AJ67="",SUM(AK67:AN67),"")</f>
        <v/>
      </c>
    </row>
    <row r="68" customFormat="false" ht="13.5" hidden="false" customHeight="false" outlineLevel="0" collapsed="false">
      <c r="B68" s="18" t="n">
        <f aca="false">IF(OR(環境設定!$Q67="",環境設定!$T67=""),"",環境設定!$R67)</f>
        <v>7</v>
      </c>
      <c r="C68" s="19" t="str">
        <f aca="false">IF($B$5:$B$65536="","",環境設定!$S67)</f>
        <v>夫</v>
      </c>
      <c r="D68" s="18" t="n">
        <f aca="false">IF($B$5:$B$65536="","",環境設定!$P67)</f>
        <v>63</v>
      </c>
      <c r="E68" s="19" t="str">
        <f aca="false">IF($B$5:$B$65536="","",環境設定!$Q67)</f>
        <v>お酒</v>
      </c>
      <c r="F68" s="20"/>
      <c r="G68" s="21"/>
      <c r="H68" s="20"/>
      <c r="I68" s="21"/>
      <c r="J68" s="20"/>
      <c r="K68" s="21"/>
      <c r="L68" s="20"/>
      <c r="M68" s="21"/>
      <c r="N68" s="20"/>
      <c r="O68" s="21"/>
      <c r="P68" s="20"/>
      <c r="Q68" s="21"/>
      <c r="R68" s="20"/>
      <c r="S68" s="21"/>
      <c r="T68" s="20"/>
      <c r="U68" s="21"/>
      <c r="V68" s="20"/>
      <c r="W68" s="21"/>
      <c r="X68" s="20"/>
      <c r="Y68" s="21"/>
      <c r="Z68" s="20"/>
      <c r="AA68" s="21"/>
      <c r="AB68" s="20"/>
      <c r="AC68" s="21"/>
      <c r="AD68" s="22" t="n">
        <f aca="false">IF($E$5:$E$65536="","",SUM(F68,H68,J68,L68,N68,P68,R68,T68,V68,X68,Z68,AB68))</f>
        <v>0</v>
      </c>
      <c r="AE68" s="23" t="n">
        <f aca="false">IF($E$5:$E$65536="","",SUM(G68,I68,K68,M68,O68,Q68,S68,U68,W68,Y68,AA68,AC68))</f>
        <v>0</v>
      </c>
      <c r="AF68" s="22" t="str">
        <f aca="true">IF(OR($AE$308&lt;=0,AD68=""),"",IF(AD68=0,0,(AD68-OFFSET($E68,0,AF$308))/$AE$308))</f>
        <v/>
      </c>
      <c r="AG68" s="23" t="str">
        <f aca="true">IF(OR($AE$308&lt;=0,AE68=""),"",IF(AE68=0,0,(AE68-OFFSET($E68,0,AG$308))/$AE$308))</f>
        <v/>
      </c>
      <c r="AI68" s="18" t="n">
        <f aca="false">D68</f>
        <v>63</v>
      </c>
      <c r="AJ68" s="19" t="str">
        <f aca="false">E68</f>
        <v>お酒</v>
      </c>
      <c r="AK68" s="24"/>
      <c r="AL68" s="25"/>
      <c r="AM68" s="24"/>
      <c r="AN68" s="25"/>
      <c r="AO68" s="26"/>
      <c r="AP68" s="14" t="str">
        <f aca="false">IF(AJ68="",SUM(AK68:AN68),"")</f>
        <v/>
      </c>
    </row>
    <row r="69" customFormat="false" ht="13.5" hidden="false" customHeight="false" outlineLevel="0" collapsed="false">
      <c r="B69" s="18" t="n">
        <f aca="false">IF(OR(環境設定!$Q68="",環境設定!$T68=""),"",環境設定!$R68)</f>
        <v>7</v>
      </c>
      <c r="C69" s="19" t="str">
        <f aca="false">IF($B$5:$B$65536="","",環境設定!$S68)</f>
        <v>夫</v>
      </c>
      <c r="D69" s="18" t="n">
        <f aca="false">IF($B$5:$B$65536="","",環境設定!$P68)</f>
        <v>64</v>
      </c>
      <c r="E69" s="19" t="str">
        <f aca="false">IF($B$5:$B$65536="","",環境設定!$Q68)</f>
        <v>化粧品</v>
      </c>
      <c r="F69" s="20"/>
      <c r="G69" s="21"/>
      <c r="H69" s="20"/>
      <c r="I69" s="21"/>
      <c r="J69" s="20"/>
      <c r="K69" s="21"/>
      <c r="L69" s="20"/>
      <c r="M69" s="21"/>
      <c r="N69" s="20"/>
      <c r="O69" s="21"/>
      <c r="P69" s="20"/>
      <c r="Q69" s="21"/>
      <c r="R69" s="20"/>
      <c r="S69" s="21"/>
      <c r="T69" s="20"/>
      <c r="U69" s="21"/>
      <c r="V69" s="20"/>
      <c r="W69" s="21"/>
      <c r="X69" s="20"/>
      <c r="Y69" s="21"/>
      <c r="Z69" s="20"/>
      <c r="AA69" s="21"/>
      <c r="AB69" s="20"/>
      <c r="AC69" s="21"/>
      <c r="AD69" s="22" t="n">
        <f aca="false">IF($E$5:$E$65536="","",SUM(F69,H69,J69,L69,N69,P69,R69,T69,V69,X69,Z69,AB69))</f>
        <v>0</v>
      </c>
      <c r="AE69" s="23" t="n">
        <f aca="false">IF($E$5:$E$65536="","",SUM(G69,I69,K69,M69,O69,Q69,S69,U69,W69,Y69,AA69,AC69))</f>
        <v>0</v>
      </c>
      <c r="AF69" s="22" t="str">
        <f aca="true">IF(OR($AE$308&lt;=0,AD69=""),"",IF(AD69=0,0,(AD69-OFFSET($E69,0,AF$308))/$AE$308))</f>
        <v/>
      </c>
      <c r="AG69" s="23" t="str">
        <f aca="true">IF(OR($AE$308&lt;=0,AE69=""),"",IF(AE69=0,0,(AE69-OFFSET($E69,0,AG$308))/$AE$308))</f>
        <v/>
      </c>
      <c r="AI69" s="18" t="n">
        <f aca="false">D69</f>
        <v>64</v>
      </c>
      <c r="AJ69" s="19" t="str">
        <f aca="false">E69</f>
        <v>化粧品</v>
      </c>
      <c r="AK69" s="24"/>
      <c r="AL69" s="25"/>
      <c r="AM69" s="24"/>
      <c r="AN69" s="25"/>
      <c r="AO69" s="26"/>
      <c r="AP69" s="14" t="str">
        <f aca="false">IF(AJ69="",SUM(AK69:AN69),"")</f>
        <v/>
      </c>
    </row>
    <row r="70" customFormat="false" ht="13.5" hidden="false" customHeight="false" outlineLevel="0" collapsed="false">
      <c r="B70" s="18" t="n">
        <f aca="false">IF(OR(環境設定!$Q69="",環境設定!$T69=""),"",環境設定!$R69)</f>
        <v>7</v>
      </c>
      <c r="C70" s="19" t="str">
        <f aca="false">IF($B$5:$B$65536="","",環境設定!$S69)</f>
        <v>夫</v>
      </c>
      <c r="D70" s="18" t="n">
        <f aca="false">IF($B$5:$B$65536="","",環境設定!$P69)</f>
        <v>65</v>
      </c>
      <c r="E70" s="19" t="str">
        <f aca="false">IF($B$5:$B$65536="","",環境設定!$Q69)</f>
        <v>美容院</v>
      </c>
      <c r="F70" s="20"/>
      <c r="G70" s="21"/>
      <c r="H70" s="20"/>
      <c r="I70" s="21"/>
      <c r="J70" s="20"/>
      <c r="K70" s="21"/>
      <c r="L70" s="20"/>
      <c r="M70" s="21"/>
      <c r="N70" s="20"/>
      <c r="O70" s="21"/>
      <c r="P70" s="20"/>
      <c r="Q70" s="21"/>
      <c r="R70" s="20"/>
      <c r="S70" s="21"/>
      <c r="T70" s="20"/>
      <c r="U70" s="21"/>
      <c r="V70" s="20"/>
      <c r="W70" s="21"/>
      <c r="X70" s="20"/>
      <c r="Y70" s="21"/>
      <c r="Z70" s="20"/>
      <c r="AA70" s="21"/>
      <c r="AB70" s="20"/>
      <c r="AC70" s="21"/>
      <c r="AD70" s="22" t="n">
        <f aca="false">IF($E$5:$E$65536="","",SUM(F70,H70,J70,L70,N70,P70,R70,T70,V70,X70,Z70,AB70))</f>
        <v>0</v>
      </c>
      <c r="AE70" s="23" t="n">
        <f aca="false">IF($E$5:$E$65536="","",SUM(G70,I70,K70,M70,O70,Q70,S70,U70,W70,Y70,AA70,AC70))</f>
        <v>0</v>
      </c>
      <c r="AF70" s="22" t="str">
        <f aca="true">IF(OR($AE$308&lt;=0,AD70=""),"",IF(AD70=0,0,(AD70-OFFSET($E70,0,AF$308))/$AE$308))</f>
        <v/>
      </c>
      <c r="AG70" s="23" t="str">
        <f aca="true">IF(OR($AE$308&lt;=0,AE70=""),"",IF(AE70=0,0,(AE70-OFFSET($E70,0,AG$308))/$AE$308))</f>
        <v/>
      </c>
      <c r="AI70" s="18" t="n">
        <f aca="false">D70</f>
        <v>65</v>
      </c>
      <c r="AJ70" s="19" t="str">
        <f aca="false">E70</f>
        <v>美容院</v>
      </c>
      <c r="AK70" s="24"/>
      <c r="AL70" s="25"/>
      <c r="AM70" s="24"/>
      <c r="AN70" s="25"/>
      <c r="AO70" s="26"/>
      <c r="AP70" s="14" t="str">
        <f aca="false">IF(AJ70="",SUM(AK70:AN70),"")</f>
        <v/>
      </c>
    </row>
    <row r="71" customFormat="false" ht="13.5" hidden="false" customHeight="false" outlineLevel="0" collapsed="false">
      <c r="B71" s="18" t="n">
        <f aca="false">IF(OR(環境設定!$Q70="",環境設定!$T70=""),"",環境設定!$R70)</f>
        <v>7</v>
      </c>
      <c r="C71" s="19" t="str">
        <f aca="false">IF($B$5:$B$65536="","",環境設定!$S70)</f>
        <v>夫</v>
      </c>
      <c r="D71" s="18" t="n">
        <f aca="false">IF($B$5:$B$65536="","",環境設定!$P70)</f>
        <v>66</v>
      </c>
      <c r="E71" s="19" t="str">
        <f aca="false">IF($B$5:$B$65536="","",環境設定!$Q70)</f>
        <v>本＆雑誌＆CD</v>
      </c>
      <c r="F71" s="20"/>
      <c r="G71" s="21"/>
      <c r="H71" s="20"/>
      <c r="I71" s="21"/>
      <c r="J71" s="20"/>
      <c r="K71" s="21"/>
      <c r="L71" s="20"/>
      <c r="M71" s="21"/>
      <c r="N71" s="20"/>
      <c r="O71" s="21"/>
      <c r="P71" s="20"/>
      <c r="Q71" s="21"/>
      <c r="R71" s="20"/>
      <c r="S71" s="21"/>
      <c r="T71" s="20"/>
      <c r="U71" s="21"/>
      <c r="V71" s="20"/>
      <c r="W71" s="21"/>
      <c r="X71" s="20"/>
      <c r="Y71" s="21"/>
      <c r="Z71" s="20"/>
      <c r="AA71" s="21"/>
      <c r="AB71" s="20"/>
      <c r="AC71" s="21"/>
      <c r="AD71" s="22" t="n">
        <f aca="false">IF($E$5:$E$65536="","",SUM(F71,H71,J71,L71,N71,P71,R71,T71,V71,X71,Z71,AB71))</f>
        <v>0</v>
      </c>
      <c r="AE71" s="23" t="n">
        <f aca="false">IF($E$5:$E$65536="","",SUM(G71,I71,K71,M71,O71,Q71,S71,U71,W71,Y71,AA71,AC71))</f>
        <v>0</v>
      </c>
      <c r="AF71" s="22" t="str">
        <f aca="true">IF(OR($AE$308&lt;=0,AD71=""),"",IF(AD71=0,0,(AD71-OFFSET($E71,0,AF$308))/$AE$308))</f>
        <v/>
      </c>
      <c r="AG71" s="23" t="str">
        <f aca="true">IF(OR($AE$308&lt;=0,AE71=""),"",IF(AE71=0,0,(AE71-OFFSET($E71,0,AG$308))/$AE$308))</f>
        <v/>
      </c>
      <c r="AI71" s="18" t="n">
        <f aca="false">D71</f>
        <v>66</v>
      </c>
      <c r="AJ71" s="19" t="str">
        <f aca="false">E71</f>
        <v>本＆雑誌＆CD</v>
      </c>
      <c r="AK71" s="24"/>
      <c r="AL71" s="25"/>
      <c r="AM71" s="24"/>
      <c r="AN71" s="25"/>
      <c r="AO71" s="26"/>
      <c r="AP71" s="14" t="str">
        <f aca="false">IF(AJ71="",SUM(AK71:AN71),"")</f>
        <v/>
      </c>
    </row>
    <row r="72" customFormat="false" ht="13.5" hidden="false" customHeight="false" outlineLevel="0" collapsed="false">
      <c r="B72" s="18" t="n">
        <f aca="false">IF(OR(環境設定!$Q71="",環境設定!$T71=""),"",環境設定!$R71)</f>
        <v>7</v>
      </c>
      <c r="C72" s="19" t="str">
        <f aca="false">IF($B$5:$B$65536="","",環境設定!$S71)</f>
        <v>夫</v>
      </c>
      <c r="D72" s="18" t="n">
        <f aca="false">IF($B$5:$B$65536="","",環境設定!$P71)</f>
        <v>67</v>
      </c>
      <c r="E72" s="19" t="str">
        <f aca="false">IF($B$5:$B$65536="","",環境設定!$Q71)</f>
        <v>玩具</v>
      </c>
      <c r="F72" s="20"/>
      <c r="G72" s="21"/>
      <c r="H72" s="20"/>
      <c r="I72" s="21"/>
      <c r="J72" s="20"/>
      <c r="K72" s="21"/>
      <c r="L72" s="20"/>
      <c r="M72" s="21"/>
      <c r="N72" s="20"/>
      <c r="O72" s="21"/>
      <c r="P72" s="20"/>
      <c r="Q72" s="21"/>
      <c r="R72" s="20"/>
      <c r="S72" s="21"/>
      <c r="T72" s="20"/>
      <c r="U72" s="21"/>
      <c r="V72" s="20"/>
      <c r="W72" s="21"/>
      <c r="X72" s="20"/>
      <c r="Y72" s="21"/>
      <c r="Z72" s="20"/>
      <c r="AA72" s="21"/>
      <c r="AB72" s="20"/>
      <c r="AC72" s="21"/>
      <c r="AD72" s="22" t="n">
        <f aca="false">IF($E$5:$E$65536="","",SUM(F72,H72,J72,L72,N72,P72,R72,T72,V72,X72,Z72,AB72))</f>
        <v>0</v>
      </c>
      <c r="AE72" s="23" t="n">
        <f aca="false">IF($E$5:$E$65536="","",SUM(G72,I72,K72,M72,O72,Q72,S72,U72,W72,Y72,AA72,AC72))</f>
        <v>0</v>
      </c>
      <c r="AF72" s="22" t="str">
        <f aca="true">IF(OR($AE$308&lt;=0,AD72=""),"",IF(AD72=0,0,(AD72-OFFSET($E72,0,AF$308))/$AE$308))</f>
        <v/>
      </c>
      <c r="AG72" s="23" t="str">
        <f aca="true">IF(OR($AE$308&lt;=0,AE72=""),"",IF(AE72=0,0,(AE72-OFFSET($E72,0,AG$308))/$AE$308))</f>
        <v/>
      </c>
      <c r="AI72" s="18" t="n">
        <f aca="false">D72</f>
        <v>67</v>
      </c>
      <c r="AJ72" s="19" t="str">
        <f aca="false">E72</f>
        <v>玩具</v>
      </c>
      <c r="AK72" s="24"/>
      <c r="AL72" s="25"/>
      <c r="AM72" s="24"/>
      <c r="AN72" s="25"/>
      <c r="AO72" s="26"/>
      <c r="AP72" s="14" t="str">
        <f aca="false">IF(AJ72="",SUM(AK72:AN72),"")</f>
        <v/>
      </c>
    </row>
    <row r="73" customFormat="false" ht="13.5" hidden="false" customHeight="false" outlineLevel="0" collapsed="false">
      <c r="B73" s="18" t="n">
        <f aca="false">IF(OR(環境設定!$Q72="",環境設定!$T72=""),"",環境設定!$R72)</f>
        <v>7</v>
      </c>
      <c r="C73" s="19" t="str">
        <f aca="false">IF($B$5:$B$65536="","",環境設定!$S72)</f>
        <v>夫</v>
      </c>
      <c r="D73" s="18" t="n">
        <f aca="false">IF($B$5:$B$65536="","",環境設定!$P72)</f>
        <v>68</v>
      </c>
      <c r="E73" s="19" t="str">
        <f aca="false">IF($B$5:$B$65536="","",環境設定!$Q72)</f>
        <v>ﾚｼﾞｬｰ</v>
      </c>
      <c r="F73" s="20"/>
      <c r="G73" s="21"/>
      <c r="H73" s="20"/>
      <c r="I73" s="21"/>
      <c r="J73" s="20"/>
      <c r="K73" s="21"/>
      <c r="L73" s="20"/>
      <c r="M73" s="21"/>
      <c r="N73" s="20"/>
      <c r="O73" s="21"/>
      <c r="P73" s="20"/>
      <c r="Q73" s="21"/>
      <c r="R73" s="20"/>
      <c r="S73" s="21"/>
      <c r="T73" s="20"/>
      <c r="U73" s="21"/>
      <c r="V73" s="20"/>
      <c r="W73" s="21"/>
      <c r="X73" s="20"/>
      <c r="Y73" s="21"/>
      <c r="Z73" s="20"/>
      <c r="AA73" s="21"/>
      <c r="AB73" s="20"/>
      <c r="AC73" s="21"/>
      <c r="AD73" s="22" t="n">
        <f aca="false">IF($E$5:$E$65536="","",SUM(F73,H73,J73,L73,N73,P73,R73,T73,V73,X73,Z73,AB73))</f>
        <v>0</v>
      </c>
      <c r="AE73" s="23" t="n">
        <f aca="false">IF($E$5:$E$65536="","",SUM(G73,I73,K73,M73,O73,Q73,S73,U73,W73,Y73,AA73,AC73))</f>
        <v>0</v>
      </c>
      <c r="AF73" s="22" t="str">
        <f aca="true">IF(OR($AE$308&lt;=0,AD73=""),"",IF(AD73=0,0,(AD73-OFFSET($E73,0,AF$308))/$AE$308))</f>
        <v/>
      </c>
      <c r="AG73" s="23" t="str">
        <f aca="true">IF(OR($AE$308&lt;=0,AE73=""),"",IF(AE73=0,0,(AE73-OFFSET($E73,0,AG$308))/$AE$308))</f>
        <v/>
      </c>
      <c r="AI73" s="18" t="n">
        <f aca="false">D73</f>
        <v>68</v>
      </c>
      <c r="AJ73" s="19" t="str">
        <f aca="false">E73</f>
        <v>ﾚｼﾞｬｰ</v>
      </c>
      <c r="AK73" s="24"/>
      <c r="AL73" s="25"/>
      <c r="AM73" s="24"/>
      <c r="AN73" s="25"/>
      <c r="AO73" s="26"/>
      <c r="AP73" s="14" t="str">
        <f aca="false">IF(AJ73="",SUM(AK73:AN73),"")</f>
        <v/>
      </c>
    </row>
    <row r="74" customFormat="false" ht="13.5" hidden="false" customHeight="false" outlineLevel="0" collapsed="false">
      <c r="B74" s="18" t="n">
        <f aca="false">IF(OR(環境設定!$Q73="",環境設定!$T73=""),"",環境設定!$R73)</f>
        <v>7</v>
      </c>
      <c r="C74" s="19" t="str">
        <f aca="false">IF($B$5:$B$65536="","",環境設定!$S73)</f>
        <v>夫</v>
      </c>
      <c r="D74" s="18" t="n">
        <f aca="false">IF($B$5:$B$65536="","",環境設定!$P73)</f>
        <v>69</v>
      </c>
      <c r="E74" s="19" t="str">
        <f aca="false">IF($B$5:$B$65536="","",環境設定!$Q73)</f>
        <v>雑貨</v>
      </c>
      <c r="F74" s="20"/>
      <c r="G74" s="21"/>
      <c r="H74" s="20"/>
      <c r="I74" s="21"/>
      <c r="J74" s="20"/>
      <c r="K74" s="21"/>
      <c r="L74" s="20"/>
      <c r="M74" s="21"/>
      <c r="N74" s="20"/>
      <c r="O74" s="21"/>
      <c r="P74" s="20"/>
      <c r="Q74" s="21"/>
      <c r="R74" s="20"/>
      <c r="S74" s="21"/>
      <c r="T74" s="20"/>
      <c r="U74" s="21"/>
      <c r="V74" s="20"/>
      <c r="W74" s="21"/>
      <c r="X74" s="20"/>
      <c r="Y74" s="21"/>
      <c r="Z74" s="20"/>
      <c r="AA74" s="21"/>
      <c r="AB74" s="20"/>
      <c r="AC74" s="21"/>
      <c r="AD74" s="22" t="n">
        <f aca="false">IF($E$5:$E$65536="","",SUM(F74,H74,J74,L74,N74,P74,R74,T74,V74,X74,Z74,AB74))</f>
        <v>0</v>
      </c>
      <c r="AE74" s="23" t="n">
        <f aca="false">IF($E$5:$E$65536="","",SUM(G74,I74,K74,M74,O74,Q74,S74,U74,W74,Y74,AA74,AC74))</f>
        <v>0</v>
      </c>
      <c r="AF74" s="22" t="str">
        <f aca="true">IF(OR($AE$308&lt;=0,AD74=""),"",IF(AD74=0,0,(AD74-OFFSET($E74,0,AF$308))/$AE$308))</f>
        <v/>
      </c>
      <c r="AG74" s="23" t="str">
        <f aca="true">IF(OR($AE$308&lt;=0,AE74=""),"",IF(AE74=0,0,(AE74-OFFSET($E74,0,AG$308))/$AE$308))</f>
        <v/>
      </c>
      <c r="AI74" s="18" t="n">
        <f aca="false">D74</f>
        <v>69</v>
      </c>
      <c r="AJ74" s="19" t="str">
        <f aca="false">E74</f>
        <v>雑貨</v>
      </c>
      <c r="AK74" s="24"/>
      <c r="AL74" s="25"/>
      <c r="AM74" s="24"/>
      <c r="AN74" s="25"/>
      <c r="AO74" s="26"/>
      <c r="AP74" s="14" t="str">
        <f aca="false">IF(AJ74="",SUM(AK74:AN74),"")</f>
        <v/>
      </c>
    </row>
    <row r="75" customFormat="false" ht="13.5" hidden="false" customHeight="false" outlineLevel="0" collapsed="false">
      <c r="B75" s="27" t="n">
        <f aca="false">IF(OR(環境設定!$Q74="",環境設定!$T74=""),"",環境設定!$R74)</f>
        <v>7</v>
      </c>
      <c r="C75" s="28" t="str">
        <f aca="false">IF($B$5:$B$65536="","",環境設定!$S74)</f>
        <v>夫</v>
      </c>
      <c r="D75" s="27" t="n">
        <f aca="false">IF($B$5:$B$65536="","",環境設定!$P74)</f>
        <v>70</v>
      </c>
      <c r="E75" s="28" t="str">
        <f aca="false">IF($B$5:$B$65536="","",環境設定!$Q74)</f>
        <v>その他</v>
      </c>
      <c r="F75" s="29"/>
      <c r="G75" s="30"/>
      <c r="H75" s="29"/>
      <c r="I75" s="30"/>
      <c r="J75" s="29"/>
      <c r="K75" s="30"/>
      <c r="L75" s="29"/>
      <c r="M75" s="30"/>
      <c r="N75" s="29"/>
      <c r="O75" s="30"/>
      <c r="P75" s="29"/>
      <c r="Q75" s="30"/>
      <c r="R75" s="29"/>
      <c r="S75" s="30"/>
      <c r="T75" s="29"/>
      <c r="U75" s="30"/>
      <c r="V75" s="29"/>
      <c r="W75" s="30"/>
      <c r="X75" s="29"/>
      <c r="Y75" s="30"/>
      <c r="Z75" s="29"/>
      <c r="AA75" s="30"/>
      <c r="AB75" s="29"/>
      <c r="AC75" s="30"/>
      <c r="AD75" s="31" t="n">
        <f aca="false">IF($E$5:$E$65536="","",SUM(F75,H75,J75,L75,N75,P75,R75,T75,V75,X75,Z75,AB75))</f>
        <v>0</v>
      </c>
      <c r="AE75" s="32" t="n">
        <f aca="false">IF($E$5:$E$65536="","",SUM(G75,I75,K75,M75,O75,Q75,S75,U75,W75,Y75,AA75,AC75))</f>
        <v>0</v>
      </c>
      <c r="AF75" s="31" t="str">
        <f aca="true">IF(OR($AE$308&lt;=0,AD75=""),"",IF(AD75=0,0,(AD75-OFFSET($E75,0,AF$308))/$AE$308))</f>
        <v/>
      </c>
      <c r="AG75" s="32" t="str">
        <f aca="true">IF(OR($AE$308&lt;=0,AE75=""),"",IF(AE75=0,0,(AE75-OFFSET($E75,0,AG$308))/$AE$308))</f>
        <v/>
      </c>
      <c r="AI75" s="27" t="n">
        <f aca="false">D75</f>
        <v>70</v>
      </c>
      <c r="AJ75" s="28" t="str">
        <f aca="false">E75</f>
        <v>その他</v>
      </c>
      <c r="AK75" s="33"/>
      <c r="AL75" s="34"/>
      <c r="AM75" s="33"/>
      <c r="AN75" s="34"/>
      <c r="AO75" s="35"/>
      <c r="AP75" s="14" t="str">
        <f aca="false">IF(AJ75="",SUM(AK75:AN75),"")</f>
        <v/>
      </c>
    </row>
    <row r="76" customFormat="false" ht="13.5" hidden="false" customHeight="false" outlineLevel="0" collapsed="false">
      <c r="B76" s="36" t="n">
        <f aca="false">IF(OR(環境設定!$Q75="",環境設定!$T75=""),"",環境設定!$R75)</f>
        <v>8</v>
      </c>
      <c r="C76" s="37" t="str">
        <f aca="false">IF($B$5:$B$65536="","",環境設定!$S75)</f>
        <v>妻</v>
      </c>
      <c r="D76" s="36" t="n">
        <f aca="false">IF($B$5:$B$65536="","",環境設定!$P75)</f>
        <v>71</v>
      </c>
      <c r="E76" s="37" t="str">
        <f aca="false">IF($B$5:$B$65536="","",環境設定!$Q75)</f>
        <v>会社食費､おやつ</v>
      </c>
      <c r="F76" s="38"/>
      <c r="G76" s="39"/>
      <c r="H76" s="38"/>
      <c r="I76" s="39"/>
      <c r="J76" s="38"/>
      <c r="K76" s="39"/>
      <c r="L76" s="38"/>
      <c r="M76" s="39"/>
      <c r="N76" s="38"/>
      <c r="O76" s="39"/>
      <c r="P76" s="38"/>
      <c r="Q76" s="39"/>
      <c r="R76" s="38"/>
      <c r="S76" s="39"/>
      <c r="T76" s="38"/>
      <c r="U76" s="39"/>
      <c r="V76" s="38"/>
      <c r="W76" s="39"/>
      <c r="X76" s="38"/>
      <c r="Y76" s="39"/>
      <c r="Z76" s="38"/>
      <c r="AA76" s="39"/>
      <c r="AB76" s="38"/>
      <c r="AC76" s="39"/>
      <c r="AD76" s="40" t="n">
        <f aca="false">IF($E$5:$E$65536="","",SUM(F76,H76,J76,L76,N76,P76,R76,T76,V76,X76,Z76,AB76))</f>
        <v>0</v>
      </c>
      <c r="AE76" s="41" t="n">
        <f aca="false">IF($E$5:$E$65536="","",SUM(G76,I76,K76,M76,O76,Q76,S76,U76,W76,Y76,AA76,AC76))</f>
        <v>0</v>
      </c>
      <c r="AF76" s="40" t="str">
        <f aca="true">IF(OR($AE$308&lt;=0,AD76=""),"",IF(AD76=0,0,(AD76-OFFSET($E76,0,AF$308))/$AE$308))</f>
        <v/>
      </c>
      <c r="AG76" s="41" t="str">
        <f aca="true">IF(OR($AE$308&lt;=0,AE76=""),"",IF(AE76=0,0,(AE76-OFFSET($E76,0,AG$308))/$AE$308))</f>
        <v/>
      </c>
      <c r="AI76" s="36" t="n">
        <f aca="false">D76</f>
        <v>71</v>
      </c>
      <c r="AJ76" s="37" t="str">
        <f aca="false">E76</f>
        <v>会社食費､おやつ</v>
      </c>
      <c r="AK76" s="42"/>
      <c r="AL76" s="43"/>
      <c r="AM76" s="42"/>
      <c r="AN76" s="43"/>
      <c r="AO76" s="44"/>
      <c r="AP76" s="14" t="str">
        <f aca="false">IF(AJ76="",SUM(AK76:AN76),"")</f>
        <v/>
      </c>
    </row>
    <row r="77" customFormat="false" ht="13.5" hidden="false" customHeight="false" outlineLevel="0" collapsed="false">
      <c r="B77" s="18" t="n">
        <f aca="false">IF(OR(環境設定!$Q76="",環境設定!$T76=""),"",環境設定!$R76)</f>
        <v>8</v>
      </c>
      <c r="C77" s="19" t="str">
        <f aca="false">IF($B$5:$B$65536="","",環境設定!$S76)</f>
        <v>妻</v>
      </c>
      <c r="D77" s="18" t="n">
        <f aca="false">IF($B$5:$B$65536="","",環境設定!$P76)</f>
        <v>72</v>
      </c>
      <c r="E77" s="19" t="str">
        <f aca="false">IF($B$5:$B$65536="","",環境設定!$Q76)</f>
        <v>食事</v>
      </c>
      <c r="F77" s="20"/>
      <c r="G77" s="21"/>
      <c r="H77" s="20"/>
      <c r="I77" s="21"/>
      <c r="J77" s="20"/>
      <c r="K77" s="21"/>
      <c r="L77" s="20"/>
      <c r="M77" s="21"/>
      <c r="N77" s="20"/>
      <c r="O77" s="21"/>
      <c r="P77" s="20"/>
      <c r="Q77" s="21"/>
      <c r="R77" s="20"/>
      <c r="S77" s="21"/>
      <c r="T77" s="20"/>
      <c r="U77" s="21"/>
      <c r="V77" s="20"/>
      <c r="W77" s="21"/>
      <c r="X77" s="20"/>
      <c r="Y77" s="21"/>
      <c r="Z77" s="20"/>
      <c r="AA77" s="21"/>
      <c r="AB77" s="20"/>
      <c r="AC77" s="21"/>
      <c r="AD77" s="22" t="n">
        <f aca="false">IF($E$5:$E$65536="","",SUM(F77,H77,J77,L77,N77,P77,R77,T77,V77,X77,Z77,AB77))</f>
        <v>0</v>
      </c>
      <c r="AE77" s="23" t="n">
        <f aca="false">IF($E$5:$E$65536="","",SUM(G77,I77,K77,M77,O77,Q77,S77,U77,W77,Y77,AA77,AC77))</f>
        <v>0</v>
      </c>
      <c r="AF77" s="22" t="str">
        <f aca="true">IF(OR($AE$308&lt;=0,AD77=""),"",IF(AD77=0,0,(AD77-OFFSET($E77,0,AF$308))/$AE$308))</f>
        <v/>
      </c>
      <c r="AG77" s="23" t="str">
        <f aca="true">IF(OR($AE$308&lt;=0,AE77=""),"",IF(AE77=0,0,(AE77-OFFSET($E77,0,AG$308))/$AE$308))</f>
        <v/>
      </c>
      <c r="AI77" s="18" t="n">
        <f aca="false">D77</f>
        <v>72</v>
      </c>
      <c r="AJ77" s="19" t="str">
        <f aca="false">E77</f>
        <v>食事</v>
      </c>
      <c r="AK77" s="24"/>
      <c r="AL77" s="25"/>
      <c r="AM77" s="24"/>
      <c r="AN77" s="25"/>
      <c r="AO77" s="26"/>
      <c r="AP77" s="14" t="str">
        <f aca="false">IF(AJ77="",SUM(AK77:AN77),"")</f>
        <v/>
      </c>
    </row>
    <row r="78" customFormat="false" ht="13.5" hidden="false" customHeight="false" outlineLevel="0" collapsed="false">
      <c r="B78" s="18" t="n">
        <f aca="false">IF(OR(環境設定!$Q77="",環境設定!$T77=""),"",環境設定!$R77)</f>
        <v>8</v>
      </c>
      <c r="C78" s="19" t="str">
        <f aca="false">IF($B$5:$B$65536="","",環境設定!$S77)</f>
        <v>妻</v>
      </c>
      <c r="D78" s="18" t="n">
        <f aca="false">IF($B$5:$B$65536="","",環境設定!$P77)</f>
        <v>73</v>
      </c>
      <c r="E78" s="19" t="str">
        <f aca="false">IF($B$5:$B$65536="","",環境設定!$Q77)</f>
        <v>化粧品</v>
      </c>
      <c r="F78" s="20"/>
      <c r="G78" s="21"/>
      <c r="H78" s="20"/>
      <c r="I78" s="21"/>
      <c r="J78" s="20"/>
      <c r="K78" s="21"/>
      <c r="L78" s="20"/>
      <c r="M78" s="21"/>
      <c r="N78" s="20"/>
      <c r="O78" s="21"/>
      <c r="P78" s="20"/>
      <c r="Q78" s="21"/>
      <c r="R78" s="20"/>
      <c r="S78" s="21"/>
      <c r="T78" s="20"/>
      <c r="U78" s="21"/>
      <c r="V78" s="20"/>
      <c r="W78" s="21"/>
      <c r="X78" s="20"/>
      <c r="Y78" s="21"/>
      <c r="Z78" s="20"/>
      <c r="AA78" s="21"/>
      <c r="AB78" s="20"/>
      <c r="AC78" s="21"/>
      <c r="AD78" s="22" t="n">
        <f aca="false">IF($E$5:$E$65536="","",SUM(F78,H78,J78,L78,N78,P78,R78,T78,V78,X78,Z78,AB78))</f>
        <v>0</v>
      </c>
      <c r="AE78" s="23" t="n">
        <f aca="false">IF($E$5:$E$65536="","",SUM(G78,I78,K78,M78,O78,Q78,S78,U78,W78,Y78,AA78,AC78))</f>
        <v>0</v>
      </c>
      <c r="AF78" s="22" t="str">
        <f aca="true">IF(OR($AE$308&lt;=0,AD78=""),"",IF(AD78=0,0,(AD78-OFFSET($E78,0,AF$308))/$AE$308))</f>
        <v/>
      </c>
      <c r="AG78" s="23" t="str">
        <f aca="true">IF(OR($AE$308&lt;=0,AE78=""),"",IF(AE78=0,0,(AE78-OFFSET($E78,0,AG$308))/$AE$308))</f>
        <v/>
      </c>
      <c r="AI78" s="18" t="n">
        <f aca="false">D78</f>
        <v>73</v>
      </c>
      <c r="AJ78" s="19" t="str">
        <f aca="false">E78</f>
        <v>化粧品</v>
      </c>
      <c r="AK78" s="24"/>
      <c r="AL78" s="25"/>
      <c r="AM78" s="24"/>
      <c r="AN78" s="25"/>
      <c r="AO78" s="26"/>
      <c r="AP78" s="14" t="str">
        <f aca="false">IF(AJ78="",SUM(AK78:AN78),"")</f>
        <v/>
      </c>
    </row>
    <row r="79" customFormat="false" ht="13.5" hidden="false" customHeight="false" outlineLevel="0" collapsed="false">
      <c r="B79" s="18" t="n">
        <f aca="false">IF(OR(環境設定!$Q78="",環境設定!$T78=""),"",環境設定!$R78)</f>
        <v>8</v>
      </c>
      <c r="C79" s="19" t="str">
        <f aca="false">IF($B$5:$B$65536="","",環境設定!$S78)</f>
        <v>妻</v>
      </c>
      <c r="D79" s="18" t="n">
        <f aca="false">IF($B$5:$B$65536="","",環境設定!$P78)</f>
        <v>74</v>
      </c>
      <c r="E79" s="19" t="str">
        <f aca="false">IF($B$5:$B$65536="","",環境設定!$Q78)</f>
        <v>美容院</v>
      </c>
      <c r="F79" s="20"/>
      <c r="G79" s="21"/>
      <c r="H79" s="20"/>
      <c r="I79" s="21"/>
      <c r="J79" s="20"/>
      <c r="K79" s="21"/>
      <c r="L79" s="20"/>
      <c r="M79" s="21"/>
      <c r="N79" s="20"/>
      <c r="O79" s="21"/>
      <c r="P79" s="20"/>
      <c r="Q79" s="21"/>
      <c r="R79" s="20"/>
      <c r="S79" s="21"/>
      <c r="T79" s="20"/>
      <c r="U79" s="21"/>
      <c r="V79" s="20"/>
      <c r="W79" s="21"/>
      <c r="X79" s="20"/>
      <c r="Y79" s="21"/>
      <c r="Z79" s="20"/>
      <c r="AA79" s="21"/>
      <c r="AB79" s="20"/>
      <c r="AC79" s="21"/>
      <c r="AD79" s="22" t="n">
        <f aca="false">IF($E$5:$E$65536="","",SUM(F79,H79,J79,L79,N79,P79,R79,T79,V79,X79,Z79,AB79))</f>
        <v>0</v>
      </c>
      <c r="AE79" s="23" t="n">
        <f aca="false">IF($E$5:$E$65536="","",SUM(G79,I79,K79,M79,O79,Q79,S79,U79,W79,Y79,AA79,AC79))</f>
        <v>0</v>
      </c>
      <c r="AF79" s="22" t="str">
        <f aca="true">IF(OR($AE$308&lt;=0,AD79=""),"",IF(AD79=0,0,(AD79-OFFSET($E79,0,AF$308))/$AE$308))</f>
        <v/>
      </c>
      <c r="AG79" s="23" t="str">
        <f aca="true">IF(OR($AE$308&lt;=0,AE79=""),"",IF(AE79=0,0,(AE79-OFFSET($E79,0,AG$308))/$AE$308))</f>
        <v/>
      </c>
      <c r="AI79" s="18" t="n">
        <f aca="false">D79</f>
        <v>74</v>
      </c>
      <c r="AJ79" s="19" t="str">
        <f aca="false">E79</f>
        <v>美容院</v>
      </c>
      <c r="AK79" s="24"/>
      <c r="AL79" s="25"/>
      <c r="AM79" s="24"/>
      <c r="AN79" s="25"/>
      <c r="AO79" s="26"/>
      <c r="AP79" s="14" t="str">
        <f aca="false">IF(AJ79="",SUM(AK79:AN79),"")</f>
        <v/>
      </c>
    </row>
    <row r="80" customFormat="false" ht="13.5" hidden="false" customHeight="false" outlineLevel="0" collapsed="false">
      <c r="B80" s="18" t="n">
        <f aca="false">IF(OR(環境設定!$Q79="",環境設定!$T79=""),"",環境設定!$R79)</f>
        <v>8</v>
      </c>
      <c r="C80" s="19" t="str">
        <f aca="false">IF($B$5:$B$65536="","",環境設定!$S79)</f>
        <v>妻</v>
      </c>
      <c r="D80" s="18" t="n">
        <f aca="false">IF($B$5:$B$65536="","",環境設定!$P79)</f>
        <v>75</v>
      </c>
      <c r="E80" s="19" t="str">
        <f aca="false">IF($B$5:$B$65536="","",環境設定!$Q79)</f>
        <v>本＆雑誌&amp;CD</v>
      </c>
      <c r="F80" s="20"/>
      <c r="G80" s="21"/>
      <c r="H80" s="20"/>
      <c r="I80" s="21"/>
      <c r="J80" s="20"/>
      <c r="K80" s="21"/>
      <c r="L80" s="20"/>
      <c r="M80" s="21"/>
      <c r="N80" s="20"/>
      <c r="O80" s="21"/>
      <c r="P80" s="20"/>
      <c r="Q80" s="21"/>
      <c r="R80" s="20"/>
      <c r="S80" s="21"/>
      <c r="T80" s="20"/>
      <c r="U80" s="21"/>
      <c r="V80" s="20"/>
      <c r="W80" s="21"/>
      <c r="X80" s="20"/>
      <c r="Y80" s="21"/>
      <c r="Z80" s="20"/>
      <c r="AA80" s="21"/>
      <c r="AB80" s="20"/>
      <c r="AC80" s="21"/>
      <c r="AD80" s="22" t="n">
        <f aca="false">IF($E$5:$E$65536="","",SUM(F80,H80,J80,L80,N80,P80,R80,T80,V80,X80,Z80,AB80))</f>
        <v>0</v>
      </c>
      <c r="AE80" s="23" t="n">
        <f aca="false">IF($E$5:$E$65536="","",SUM(G80,I80,K80,M80,O80,Q80,S80,U80,W80,Y80,AA80,AC80))</f>
        <v>0</v>
      </c>
      <c r="AF80" s="22" t="str">
        <f aca="true">IF(OR($AE$308&lt;=0,AD80=""),"",IF(AD80=0,0,(AD80-OFFSET($E80,0,AF$308))/$AE$308))</f>
        <v/>
      </c>
      <c r="AG80" s="23" t="str">
        <f aca="true">IF(OR($AE$308&lt;=0,AE80=""),"",IF(AE80=0,0,(AE80-OFFSET($E80,0,AG$308))/$AE$308))</f>
        <v/>
      </c>
      <c r="AI80" s="18" t="n">
        <f aca="false">D80</f>
        <v>75</v>
      </c>
      <c r="AJ80" s="19" t="str">
        <f aca="false">E80</f>
        <v>本＆雑誌&amp;CD</v>
      </c>
      <c r="AK80" s="24"/>
      <c r="AL80" s="25"/>
      <c r="AM80" s="24"/>
      <c r="AN80" s="25"/>
      <c r="AO80" s="26"/>
      <c r="AP80" s="14" t="str">
        <f aca="false">IF(AJ80="",SUM(AK80:AN80),"")</f>
        <v/>
      </c>
    </row>
    <row r="81" customFormat="false" ht="13.5" hidden="false" customHeight="false" outlineLevel="0" collapsed="false">
      <c r="B81" s="18" t="n">
        <f aca="false">IF(OR(環境設定!$Q80="",環境設定!$T80=""),"",環境設定!$R80)</f>
        <v>8</v>
      </c>
      <c r="C81" s="19" t="str">
        <f aca="false">IF($B$5:$B$65536="","",環境設定!$S80)</f>
        <v>妻</v>
      </c>
      <c r="D81" s="18" t="n">
        <f aca="false">IF($B$5:$B$65536="","",環境設定!$P80)</f>
        <v>76</v>
      </c>
      <c r="E81" s="19" t="str">
        <f aca="false">IF($B$5:$B$65536="","",環境設定!$Q80)</f>
        <v>文具</v>
      </c>
      <c r="F81" s="20"/>
      <c r="G81" s="21"/>
      <c r="H81" s="20"/>
      <c r="I81" s="21"/>
      <c r="J81" s="20"/>
      <c r="K81" s="21"/>
      <c r="L81" s="20"/>
      <c r="M81" s="21"/>
      <c r="N81" s="20"/>
      <c r="O81" s="21"/>
      <c r="P81" s="20"/>
      <c r="Q81" s="21"/>
      <c r="R81" s="20"/>
      <c r="S81" s="21"/>
      <c r="T81" s="20"/>
      <c r="U81" s="21"/>
      <c r="V81" s="20"/>
      <c r="W81" s="21"/>
      <c r="X81" s="20"/>
      <c r="Y81" s="21"/>
      <c r="Z81" s="20"/>
      <c r="AA81" s="21"/>
      <c r="AB81" s="20"/>
      <c r="AC81" s="21"/>
      <c r="AD81" s="22" t="n">
        <f aca="false">IF($E$5:$E$65536="","",SUM(F81,H81,J81,L81,N81,P81,R81,T81,V81,X81,Z81,AB81))</f>
        <v>0</v>
      </c>
      <c r="AE81" s="23" t="n">
        <f aca="false">IF($E$5:$E$65536="","",SUM(G81,I81,K81,M81,O81,Q81,S81,U81,W81,Y81,AA81,AC81))</f>
        <v>0</v>
      </c>
      <c r="AF81" s="22" t="str">
        <f aca="true">IF(OR($AE$308&lt;=0,AD81=""),"",IF(AD81=0,0,(AD81-OFFSET($E81,0,AF$308))/$AE$308))</f>
        <v/>
      </c>
      <c r="AG81" s="23" t="str">
        <f aca="true">IF(OR($AE$308&lt;=0,AE81=""),"",IF(AE81=0,0,(AE81-OFFSET($E81,0,AG$308))/$AE$308))</f>
        <v/>
      </c>
      <c r="AI81" s="18" t="n">
        <f aca="false">D81</f>
        <v>76</v>
      </c>
      <c r="AJ81" s="19" t="str">
        <f aca="false">E81</f>
        <v>文具</v>
      </c>
      <c r="AK81" s="24"/>
      <c r="AL81" s="25"/>
      <c r="AM81" s="24"/>
      <c r="AN81" s="25"/>
      <c r="AO81" s="26"/>
      <c r="AP81" s="14" t="str">
        <f aca="false">IF(AJ81="",SUM(AK81:AN81),"")</f>
        <v/>
      </c>
    </row>
    <row r="82" customFormat="false" ht="13.5" hidden="false" customHeight="false" outlineLevel="0" collapsed="false">
      <c r="B82" s="18" t="n">
        <f aca="false">IF(OR(環境設定!$Q81="",環境設定!$T81=""),"",環境設定!$R81)</f>
        <v>8</v>
      </c>
      <c r="C82" s="19" t="str">
        <f aca="false">IF($B$5:$B$65536="","",環境設定!$S81)</f>
        <v>妻</v>
      </c>
      <c r="D82" s="18" t="n">
        <f aca="false">IF($B$5:$B$65536="","",環境設定!$P81)</f>
        <v>77</v>
      </c>
      <c r="E82" s="19" t="str">
        <f aca="false">IF($B$5:$B$65536="","",環境設定!$Q81)</f>
        <v>雑貨</v>
      </c>
      <c r="F82" s="20"/>
      <c r="G82" s="21"/>
      <c r="H82" s="20"/>
      <c r="I82" s="21"/>
      <c r="J82" s="20"/>
      <c r="K82" s="21"/>
      <c r="L82" s="20"/>
      <c r="M82" s="21"/>
      <c r="N82" s="20"/>
      <c r="O82" s="21"/>
      <c r="P82" s="20"/>
      <c r="Q82" s="21"/>
      <c r="R82" s="20"/>
      <c r="S82" s="21"/>
      <c r="T82" s="20"/>
      <c r="U82" s="21"/>
      <c r="V82" s="20"/>
      <c r="W82" s="21"/>
      <c r="X82" s="20"/>
      <c r="Y82" s="21"/>
      <c r="Z82" s="20"/>
      <c r="AA82" s="21"/>
      <c r="AB82" s="20"/>
      <c r="AC82" s="21"/>
      <c r="AD82" s="22" t="n">
        <f aca="false">IF($E$5:$E$65536="","",SUM(F82,H82,J82,L82,N82,P82,R82,T82,V82,X82,Z82,AB82))</f>
        <v>0</v>
      </c>
      <c r="AE82" s="23" t="n">
        <f aca="false">IF($E$5:$E$65536="","",SUM(G82,I82,K82,M82,O82,Q82,S82,U82,W82,Y82,AA82,AC82))</f>
        <v>0</v>
      </c>
      <c r="AF82" s="22" t="str">
        <f aca="true">IF(OR($AE$308&lt;=0,AD82=""),"",IF(AD82=0,0,(AD82-OFFSET($E82,0,AF$308))/$AE$308))</f>
        <v/>
      </c>
      <c r="AG82" s="23" t="str">
        <f aca="true">IF(OR($AE$308&lt;=0,AE82=""),"",IF(AE82=0,0,(AE82-OFFSET($E82,0,AG$308))/$AE$308))</f>
        <v/>
      </c>
      <c r="AI82" s="18" t="n">
        <f aca="false">D82</f>
        <v>77</v>
      </c>
      <c r="AJ82" s="19" t="str">
        <f aca="false">E82</f>
        <v>雑貨</v>
      </c>
      <c r="AK82" s="24"/>
      <c r="AL82" s="25"/>
      <c r="AM82" s="24"/>
      <c r="AN82" s="25"/>
      <c r="AO82" s="26"/>
      <c r="AP82" s="14" t="str">
        <f aca="false">IF(AJ82="",SUM(AK82:AN82),"")</f>
        <v/>
      </c>
    </row>
    <row r="83" customFormat="false" ht="13.5" hidden="false" customHeight="false" outlineLevel="0" collapsed="false">
      <c r="B83" s="18" t="n">
        <f aca="false">IF(OR(環境設定!$Q82="",環境設定!$T82=""),"",環境設定!$R82)</f>
        <v>8</v>
      </c>
      <c r="C83" s="19" t="str">
        <f aca="false">IF($B$5:$B$65536="","",環境設定!$S82)</f>
        <v>妻</v>
      </c>
      <c r="D83" s="18" t="n">
        <f aca="false">IF($B$5:$B$65536="","",環境設定!$P82)</f>
        <v>78</v>
      </c>
      <c r="E83" s="19" t="str">
        <f aca="false">IF($B$5:$B$65536="","",環境設定!$Q82)</f>
        <v>ﾚｼﾞｬｰ</v>
      </c>
      <c r="F83" s="20"/>
      <c r="G83" s="21"/>
      <c r="H83" s="20"/>
      <c r="I83" s="21"/>
      <c r="J83" s="20"/>
      <c r="K83" s="21"/>
      <c r="L83" s="20"/>
      <c r="M83" s="21"/>
      <c r="N83" s="20"/>
      <c r="O83" s="21"/>
      <c r="P83" s="20"/>
      <c r="Q83" s="21"/>
      <c r="R83" s="20"/>
      <c r="S83" s="21"/>
      <c r="T83" s="20"/>
      <c r="U83" s="21"/>
      <c r="V83" s="20"/>
      <c r="W83" s="21"/>
      <c r="X83" s="20"/>
      <c r="Y83" s="21"/>
      <c r="Z83" s="20"/>
      <c r="AA83" s="21"/>
      <c r="AB83" s="20"/>
      <c r="AC83" s="21"/>
      <c r="AD83" s="22" t="n">
        <f aca="false">IF($E$5:$E$65536="","",SUM(F83,H83,J83,L83,N83,P83,R83,T83,V83,X83,Z83,AB83))</f>
        <v>0</v>
      </c>
      <c r="AE83" s="23" t="n">
        <f aca="false">IF($E$5:$E$65536="","",SUM(G83,I83,K83,M83,O83,Q83,S83,U83,W83,Y83,AA83,AC83))</f>
        <v>0</v>
      </c>
      <c r="AF83" s="22" t="str">
        <f aca="true">IF(OR($AE$308&lt;=0,AD83=""),"",IF(AD83=0,0,(AD83-OFFSET($E83,0,AF$308))/$AE$308))</f>
        <v/>
      </c>
      <c r="AG83" s="23" t="str">
        <f aca="true">IF(OR($AE$308&lt;=0,AE83=""),"",IF(AE83=0,0,(AE83-OFFSET($E83,0,AG$308))/$AE$308))</f>
        <v/>
      </c>
      <c r="AI83" s="18" t="n">
        <f aca="false">D83</f>
        <v>78</v>
      </c>
      <c r="AJ83" s="19" t="str">
        <f aca="false">E83</f>
        <v>ﾚｼﾞｬｰ</v>
      </c>
      <c r="AK83" s="24"/>
      <c r="AL83" s="25"/>
      <c r="AM83" s="24"/>
      <c r="AN83" s="25"/>
      <c r="AO83" s="26"/>
      <c r="AP83" s="14" t="str">
        <f aca="false">IF(AJ83="",SUM(AK83:AN83),"")</f>
        <v/>
      </c>
    </row>
    <row r="84" customFormat="false" ht="13.5" hidden="false" customHeight="false" outlineLevel="0" collapsed="false">
      <c r="B84" s="18" t="n">
        <f aca="false">IF(OR(環境設定!$Q83="",環境設定!$T83=""),"",環境設定!$R83)</f>
        <v>8</v>
      </c>
      <c r="C84" s="19" t="str">
        <f aca="false">IF($B$5:$B$65536="","",環境設定!$S83)</f>
        <v>妻</v>
      </c>
      <c r="D84" s="18" t="n">
        <f aca="false">IF($B$5:$B$65536="","",環境設定!$P83)</f>
        <v>79</v>
      </c>
      <c r="E84" s="19" t="str">
        <f aca="false">IF($B$5:$B$65536="","",環境設定!$Q83)</f>
        <v>ｽｸｰﾙ</v>
      </c>
      <c r="F84" s="20"/>
      <c r="G84" s="21"/>
      <c r="H84" s="20"/>
      <c r="I84" s="21"/>
      <c r="J84" s="20"/>
      <c r="K84" s="21"/>
      <c r="L84" s="20"/>
      <c r="M84" s="21"/>
      <c r="N84" s="20"/>
      <c r="O84" s="21"/>
      <c r="P84" s="20"/>
      <c r="Q84" s="21"/>
      <c r="R84" s="20"/>
      <c r="S84" s="21"/>
      <c r="T84" s="20"/>
      <c r="U84" s="21"/>
      <c r="V84" s="20"/>
      <c r="W84" s="21"/>
      <c r="X84" s="20"/>
      <c r="Y84" s="21"/>
      <c r="Z84" s="20"/>
      <c r="AA84" s="21"/>
      <c r="AB84" s="20"/>
      <c r="AC84" s="21"/>
      <c r="AD84" s="22" t="n">
        <f aca="false">IF($E$5:$E$65536="","",SUM(F84,H84,J84,L84,N84,P84,R84,T84,V84,X84,Z84,AB84))</f>
        <v>0</v>
      </c>
      <c r="AE84" s="23" t="n">
        <f aca="false">IF($E$5:$E$65536="","",SUM(G84,I84,K84,M84,O84,Q84,S84,U84,W84,Y84,AA84,AC84))</f>
        <v>0</v>
      </c>
      <c r="AF84" s="22" t="str">
        <f aca="true">IF(OR($AE$308&lt;=0,AD84=""),"",IF(AD84=0,0,(AD84-OFFSET($E84,0,AF$308))/$AE$308))</f>
        <v/>
      </c>
      <c r="AG84" s="23" t="str">
        <f aca="true">IF(OR($AE$308&lt;=0,AE84=""),"",IF(AE84=0,0,(AE84-OFFSET($E84,0,AG$308))/$AE$308))</f>
        <v/>
      </c>
      <c r="AI84" s="18" t="n">
        <f aca="false">D84</f>
        <v>79</v>
      </c>
      <c r="AJ84" s="19" t="str">
        <f aca="false">E84</f>
        <v>ｽｸｰﾙ</v>
      </c>
      <c r="AK84" s="24"/>
      <c r="AL84" s="25"/>
      <c r="AM84" s="24"/>
      <c r="AN84" s="25"/>
      <c r="AO84" s="26"/>
      <c r="AP84" s="14" t="str">
        <f aca="false">IF(AJ84="",SUM(AK84:AN84),"")</f>
        <v/>
      </c>
    </row>
    <row r="85" customFormat="false" ht="13.5" hidden="false" customHeight="false" outlineLevel="0" collapsed="false">
      <c r="B85" s="27" t="n">
        <f aca="false">IF(OR(環境設定!$Q84="",環境設定!$T84=""),"",環境設定!$R84)</f>
        <v>8</v>
      </c>
      <c r="C85" s="28" t="str">
        <f aca="false">IF($B$5:$B$65536="","",環境設定!$S84)</f>
        <v>妻</v>
      </c>
      <c r="D85" s="27" t="n">
        <f aca="false">IF($B$5:$B$65536="","",環境設定!$P84)</f>
        <v>80</v>
      </c>
      <c r="E85" s="28" t="str">
        <f aca="false">IF($B$5:$B$65536="","",環境設定!$Q84)</f>
        <v>その他</v>
      </c>
      <c r="F85" s="29"/>
      <c r="G85" s="30"/>
      <c r="H85" s="29"/>
      <c r="I85" s="30"/>
      <c r="J85" s="29"/>
      <c r="K85" s="30"/>
      <c r="L85" s="29"/>
      <c r="M85" s="30"/>
      <c r="N85" s="29"/>
      <c r="O85" s="30"/>
      <c r="P85" s="29"/>
      <c r="Q85" s="30"/>
      <c r="R85" s="29"/>
      <c r="S85" s="30"/>
      <c r="T85" s="29"/>
      <c r="U85" s="30"/>
      <c r="V85" s="29"/>
      <c r="W85" s="30"/>
      <c r="X85" s="29"/>
      <c r="Y85" s="30"/>
      <c r="Z85" s="29"/>
      <c r="AA85" s="30"/>
      <c r="AB85" s="29"/>
      <c r="AC85" s="30"/>
      <c r="AD85" s="31" t="n">
        <f aca="false">IF($E$5:$E$65536="","",SUM(F85,H85,J85,L85,N85,P85,R85,T85,V85,X85,Z85,AB85))</f>
        <v>0</v>
      </c>
      <c r="AE85" s="32" t="n">
        <f aca="false">IF($E$5:$E$65536="","",SUM(G85,I85,K85,M85,O85,Q85,S85,U85,W85,Y85,AA85,AC85))</f>
        <v>0</v>
      </c>
      <c r="AF85" s="31" t="str">
        <f aca="true">IF(OR($AE$308&lt;=0,AD85=""),"",IF(AD85=0,0,(AD85-OFFSET($E85,0,AF$308))/$AE$308))</f>
        <v/>
      </c>
      <c r="AG85" s="32" t="str">
        <f aca="true">IF(OR($AE$308&lt;=0,AE85=""),"",IF(AE85=0,0,(AE85-OFFSET($E85,0,AG$308))/$AE$308))</f>
        <v/>
      </c>
      <c r="AI85" s="27" t="n">
        <f aca="false">D85</f>
        <v>80</v>
      </c>
      <c r="AJ85" s="28" t="str">
        <f aca="false">E85</f>
        <v>その他</v>
      </c>
      <c r="AK85" s="33"/>
      <c r="AL85" s="34"/>
      <c r="AM85" s="33"/>
      <c r="AN85" s="34"/>
      <c r="AO85" s="35"/>
      <c r="AP85" s="14" t="str">
        <f aca="false">IF(AJ85="",SUM(AK85:AN85),"")</f>
        <v/>
      </c>
    </row>
    <row r="86" customFormat="false" ht="13.5" hidden="false" customHeight="false" outlineLevel="0" collapsed="false">
      <c r="B86" s="36" t="n">
        <f aca="false">IF(OR(環境設定!$Q85="",環境設定!$T85=""),"",環境設定!$R85)</f>
        <v>9</v>
      </c>
      <c r="C86" s="37" t="str">
        <f aca="false">IF($B$5:$B$65536="","",環境設定!$S85)</f>
        <v>光熱費</v>
      </c>
      <c r="D86" s="36" t="n">
        <f aca="false">IF($B$5:$B$65536="","",環境設定!$P85)</f>
        <v>81</v>
      </c>
      <c r="E86" s="37" t="str">
        <f aca="false">IF($B$5:$B$65536="","",環境設定!$Q85)</f>
        <v>電気代</v>
      </c>
      <c r="F86" s="38"/>
      <c r="G86" s="39"/>
      <c r="H86" s="38"/>
      <c r="I86" s="39"/>
      <c r="J86" s="38"/>
      <c r="K86" s="39"/>
      <c r="L86" s="38"/>
      <c r="M86" s="39"/>
      <c r="N86" s="38"/>
      <c r="O86" s="39"/>
      <c r="P86" s="38"/>
      <c r="Q86" s="39"/>
      <c r="R86" s="38"/>
      <c r="S86" s="39"/>
      <c r="T86" s="38"/>
      <c r="U86" s="39"/>
      <c r="V86" s="38"/>
      <c r="W86" s="39"/>
      <c r="X86" s="38"/>
      <c r="Y86" s="39"/>
      <c r="Z86" s="38"/>
      <c r="AA86" s="39"/>
      <c r="AB86" s="38"/>
      <c r="AC86" s="39"/>
      <c r="AD86" s="40" t="n">
        <f aca="false">IF($E$5:$E$65536="","",SUM(F86,H86,J86,L86,N86,P86,R86,T86,V86,X86,Z86,AB86))</f>
        <v>0</v>
      </c>
      <c r="AE86" s="41" t="n">
        <f aca="false">IF($E$5:$E$65536="","",SUM(G86,I86,K86,M86,O86,Q86,S86,U86,W86,Y86,AA86,AC86))</f>
        <v>0</v>
      </c>
      <c r="AF86" s="40" t="str">
        <f aca="true">IF(OR($AE$308&lt;=0,AD86=""),"",IF(AD86=0,0,(AD86-OFFSET($E86,0,AF$308))/$AE$308))</f>
        <v/>
      </c>
      <c r="AG86" s="41" t="str">
        <f aca="true">IF(OR($AE$308&lt;=0,AE86=""),"",IF(AE86=0,0,(AE86-OFFSET($E86,0,AG$308))/$AE$308))</f>
        <v/>
      </c>
      <c r="AI86" s="36" t="n">
        <f aca="false">D86</f>
        <v>81</v>
      </c>
      <c r="AJ86" s="37" t="str">
        <f aca="false">E86</f>
        <v>電気代</v>
      </c>
      <c r="AK86" s="42"/>
      <c r="AL86" s="43"/>
      <c r="AM86" s="42"/>
      <c r="AN86" s="43"/>
      <c r="AO86" s="44"/>
      <c r="AP86" s="14" t="str">
        <f aca="false">IF(AJ86="",SUM(AK86:AN86),"")</f>
        <v/>
      </c>
    </row>
    <row r="87" customFormat="false" ht="13.5" hidden="false" customHeight="false" outlineLevel="0" collapsed="false">
      <c r="B87" s="18" t="n">
        <f aca="false">IF(OR(環境設定!$Q86="",環境設定!$T86=""),"",環境設定!$R86)</f>
        <v>9</v>
      </c>
      <c r="C87" s="19" t="str">
        <f aca="false">IF($B$5:$B$65536="","",環境設定!$S86)</f>
        <v>光熱費</v>
      </c>
      <c r="D87" s="18" t="n">
        <f aca="false">IF($B$5:$B$65536="","",環境設定!$P86)</f>
        <v>82</v>
      </c>
      <c r="E87" s="19" t="str">
        <f aca="false">IF($B$5:$B$65536="","",環境設定!$Q86)</f>
        <v>ガス代</v>
      </c>
      <c r="F87" s="20"/>
      <c r="G87" s="21"/>
      <c r="H87" s="20"/>
      <c r="I87" s="21"/>
      <c r="J87" s="20"/>
      <c r="K87" s="21"/>
      <c r="L87" s="20"/>
      <c r="M87" s="21"/>
      <c r="N87" s="20"/>
      <c r="O87" s="21"/>
      <c r="P87" s="20"/>
      <c r="Q87" s="21"/>
      <c r="R87" s="20"/>
      <c r="S87" s="21"/>
      <c r="T87" s="20"/>
      <c r="U87" s="21"/>
      <c r="V87" s="20"/>
      <c r="W87" s="21"/>
      <c r="X87" s="20"/>
      <c r="Y87" s="21"/>
      <c r="Z87" s="20"/>
      <c r="AA87" s="21"/>
      <c r="AB87" s="20"/>
      <c r="AC87" s="21"/>
      <c r="AD87" s="22" t="n">
        <f aca="false">IF($E$5:$E$65536="","",SUM(F87,H87,J87,L87,N87,P87,R87,T87,V87,X87,Z87,AB87))</f>
        <v>0</v>
      </c>
      <c r="AE87" s="23" t="n">
        <f aca="false">IF($E$5:$E$65536="","",SUM(G87,I87,K87,M87,O87,Q87,S87,U87,W87,Y87,AA87,AC87))</f>
        <v>0</v>
      </c>
      <c r="AF87" s="22" t="str">
        <f aca="true">IF(OR($AE$308&lt;=0,AD87=""),"",IF(AD87=0,0,(AD87-OFFSET($E87,0,AF$308))/$AE$308))</f>
        <v/>
      </c>
      <c r="AG87" s="23" t="str">
        <f aca="true">IF(OR($AE$308&lt;=0,AE87=""),"",IF(AE87=0,0,(AE87-OFFSET($E87,0,AG$308))/$AE$308))</f>
        <v/>
      </c>
      <c r="AI87" s="18" t="n">
        <f aca="false">D87</f>
        <v>82</v>
      </c>
      <c r="AJ87" s="19" t="str">
        <f aca="false">E87</f>
        <v>ガス代</v>
      </c>
      <c r="AK87" s="24"/>
      <c r="AL87" s="25"/>
      <c r="AM87" s="24"/>
      <c r="AN87" s="25"/>
      <c r="AO87" s="26"/>
      <c r="AP87" s="14" t="str">
        <f aca="false">IF(AJ87="",SUM(AK87:AN87),"")</f>
        <v/>
      </c>
    </row>
    <row r="88" customFormat="false" ht="13.5" hidden="false" customHeight="false" outlineLevel="0" collapsed="false">
      <c r="B88" s="18" t="n">
        <f aca="false">IF(OR(環境設定!$Q87="",環境設定!$T87=""),"",環境設定!$R87)</f>
        <v>9</v>
      </c>
      <c r="C88" s="19" t="str">
        <f aca="false">IF($B$5:$B$65536="","",環境設定!$S87)</f>
        <v>光熱費</v>
      </c>
      <c r="D88" s="18" t="n">
        <f aca="false">IF($B$5:$B$65536="","",環境設定!$P87)</f>
        <v>83</v>
      </c>
      <c r="E88" s="19" t="str">
        <f aca="false">IF($B$5:$B$65536="","",環境設定!$Q87)</f>
        <v>水道代</v>
      </c>
      <c r="F88" s="20"/>
      <c r="G88" s="21"/>
      <c r="H88" s="20"/>
      <c r="I88" s="21"/>
      <c r="J88" s="20"/>
      <c r="K88" s="21"/>
      <c r="L88" s="20"/>
      <c r="M88" s="21"/>
      <c r="N88" s="20"/>
      <c r="O88" s="21"/>
      <c r="P88" s="20"/>
      <c r="Q88" s="21"/>
      <c r="R88" s="20"/>
      <c r="S88" s="21"/>
      <c r="T88" s="20"/>
      <c r="U88" s="21"/>
      <c r="V88" s="20"/>
      <c r="W88" s="21"/>
      <c r="X88" s="20"/>
      <c r="Y88" s="21"/>
      <c r="Z88" s="20"/>
      <c r="AA88" s="21"/>
      <c r="AB88" s="20"/>
      <c r="AC88" s="21"/>
      <c r="AD88" s="22" t="n">
        <f aca="false">IF($E$5:$E$65536="","",SUM(F88,H88,J88,L88,N88,P88,R88,T88,V88,X88,Z88,AB88))</f>
        <v>0</v>
      </c>
      <c r="AE88" s="23" t="n">
        <f aca="false">IF($E$5:$E$65536="","",SUM(G88,I88,K88,M88,O88,Q88,S88,U88,W88,Y88,AA88,AC88))</f>
        <v>0</v>
      </c>
      <c r="AF88" s="22" t="str">
        <f aca="true">IF(OR($AE$308&lt;=0,AD88=""),"",IF(AD88=0,0,(AD88-OFFSET($E88,0,AF$308))/$AE$308))</f>
        <v/>
      </c>
      <c r="AG88" s="23" t="str">
        <f aca="true">IF(OR($AE$308&lt;=0,AE88=""),"",IF(AE88=0,0,(AE88-OFFSET($E88,0,AG$308))/$AE$308))</f>
        <v/>
      </c>
      <c r="AI88" s="18" t="n">
        <f aca="false">D88</f>
        <v>83</v>
      </c>
      <c r="AJ88" s="19" t="str">
        <f aca="false">E88</f>
        <v>水道代</v>
      </c>
      <c r="AK88" s="24"/>
      <c r="AL88" s="25"/>
      <c r="AM88" s="24"/>
      <c r="AN88" s="25"/>
      <c r="AO88" s="26"/>
      <c r="AP88" s="14" t="str">
        <f aca="false">IF(AJ88="",SUM(AK88:AN88),"")</f>
        <v/>
      </c>
    </row>
    <row r="89" customFormat="false" ht="13.5" hidden="false" customHeight="false" outlineLevel="0" collapsed="false">
      <c r="B89" s="18" t="n">
        <f aca="false">IF(OR(環境設定!$Q88="",環境設定!$T88=""),"",環境設定!$R88)</f>
        <v>9</v>
      </c>
      <c r="C89" s="19" t="str">
        <f aca="false">IF($B$5:$B$65536="","",環境設定!$S88)</f>
        <v>光熱費</v>
      </c>
      <c r="D89" s="18" t="n">
        <f aca="false">IF($B$5:$B$65536="","",環境設定!$P88)</f>
        <v>84</v>
      </c>
      <c r="E89" s="19" t="str">
        <f aca="false">IF($B$5:$B$65536="","",環境設定!$Q88)</f>
        <v>灯油</v>
      </c>
      <c r="F89" s="20"/>
      <c r="G89" s="21"/>
      <c r="H89" s="20"/>
      <c r="I89" s="21"/>
      <c r="J89" s="20"/>
      <c r="K89" s="21"/>
      <c r="L89" s="20"/>
      <c r="M89" s="21"/>
      <c r="N89" s="20"/>
      <c r="O89" s="21"/>
      <c r="P89" s="20"/>
      <c r="Q89" s="21"/>
      <c r="R89" s="20"/>
      <c r="S89" s="21"/>
      <c r="T89" s="20"/>
      <c r="U89" s="21"/>
      <c r="V89" s="20"/>
      <c r="W89" s="21"/>
      <c r="X89" s="20"/>
      <c r="Y89" s="21"/>
      <c r="Z89" s="20"/>
      <c r="AA89" s="21"/>
      <c r="AB89" s="20"/>
      <c r="AC89" s="21"/>
      <c r="AD89" s="22" t="n">
        <f aca="false">IF($E$5:$E$65536="","",SUM(F89,H89,J89,L89,N89,P89,R89,T89,V89,X89,Z89,AB89))</f>
        <v>0</v>
      </c>
      <c r="AE89" s="23" t="n">
        <f aca="false">IF($E$5:$E$65536="","",SUM(G89,I89,K89,M89,O89,Q89,S89,U89,W89,Y89,AA89,AC89))</f>
        <v>0</v>
      </c>
      <c r="AF89" s="22" t="str">
        <f aca="true">IF(OR($AE$308&lt;=0,AD89=""),"",IF(AD89=0,0,(AD89-OFFSET($E89,0,AF$308))/$AE$308))</f>
        <v/>
      </c>
      <c r="AG89" s="23" t="str">
        <f aca="true">IF(OR($AE$308&lt;=0,AE89=""),"",IF(AE89=0,0,(AE89-OFFSET($E89,0,AG$308))/$AE$308))</f>
        <v/>
      </c>
      <c r="AI89" s="18" t="n">
        <f aca="false">D89</f>
        <v>84</v>
      </c>
      <c r="AJ89" s="19" t="str">
        <f aca="false">E89</f>
        <v>灯油</v>
      </c>
      <c r="AK89" s="24"/>
      <c r="AL89" s="25"/>
      <c r="AM89" s="24"/>
      <c r="AN89" s="25"/>
      <c r="AO89" s="26"/>
      <c r="AP89" s="14" t="str">
        <f aca="false">IF(AJ89="",SUM(AK89:AN89),"")</f>
        <v/>
      </c>
    </row>
    <row r="90" customFormat="false" ht="13.5" hidden="true" customHeight="false" outlineLevel="0" collapsed="false">
      <c r="B90" s="18" t="str">
        <f aca="false">IF(OR(環境設定!$Q89="",環境設定!$T89=""),"",環境設定!$R89)</f>
        <v/>
      </c>
      <c r="C90" s="19" t="str">
        <f aca="false">IF($B$5:$B$65536="","",環境設定!$S89)</f>
        <v/>
      </c>
      <c r="D90" s="18" t="str">
        <f aca="false">IF($B$5:$B$65536="","",環境設定!$P89)</f>
        <v/>
      </c>
      <c r="E90" s="19" t="str">
        <f aca="false">IF($B$5:$B$65536="","",環境設定!$Q89)</f>
        <v/>
      </c>
      <c r="F90" s="20"/>
      <c r="G90" s="21"/>
      <c r="H90" s="20"/>
      <c r="I90" s="21"/>
      <c r="J90" s="20"/>
      <c r="K90" s="21"/>
      <c r="L90" s="20"/>
      <c r="M90" s="21"/>
      <c r="N90" s="20"/>
      <c r="O90" s="21"/>
      <c r="P90" s="20"/>
      <c r="Q90" s="21"/>
      <c r="R90" s="20"/>
      <c r="S90" s="21"/>
      <c r="T90" s="20"/>
      <c r="U90" s="21"/>
      <c r="V90" s="20"/>
      <c r="W90" s="21"/>
      <c r="X90" s="20"/>
      <c r="Y90" s="21"/>
      <c r="Z90" s="20"/>
      <c r="AA90" s="21"/>
      <c r="AB90" s="20"/>
      <c r="AC90" s="21"/>
      <c r="AD90" s="22" t="str">
        <f aca="false">IF($E$5:$E$65536="","",SUM(F90,H90,J90,L90,N90,P90,R90,T90,V90,X90,Z90,AB90))</f>
        <v/>
      </c>
      <c r="AE90" s="23" t="str">
        <f aca="false">IF($E$5:$E$65536="","",SUM(G90,I90,K90,M90,O90,Q90,S90,U90,W90,Y90,AA90,AC90))</f>
        <v/>
      </c>
      <c r="AF90" s="22" t="str">
        <f aca="true">IF(OR($AE$308&lt;=0,AD90=""),"",IF(AD90=0,0,(AD90-OFFSET($E90,0,AF$308))/$AE$308))</f>
        <v/>
      </c>
      <c r="AG90" s="23" t="str">
        <f aca="true">IF(OR($AE$308&lt;=0,AE90=""),"",IF(AE90=0,0,(AE90-OFFSET($E90,0,AG$308))/$AE$308))</f>
        <v/>
      </c>
      <c r="AI90" s="18" t="str">
        <f aca="false">D90</f>
        <v/>
      </c>
      <c r="AJ90" s="19" t="str">
        <f aca="false">E90</f>
        <v/>
      </c>
      <c r="AK90" s="24"/>
      <c r="AL90" s="25"/>
      <c r="AM90" s="24"/>
      <c r="AN90" s="25"/>
      <c r="AO90" s="26"/>
      <c r="AP90" s="14" t="n">
        <f aca="false">IF(AJ90="",SUM(AK90:AN90),"")</f>
        <v>0</v>
      </c>
    </row>
    <row r="91" customFormat="false" ht="13.5" hidden="true" customHeight="false" outlineLevel="0" collapsed="false">
      <c r="B91" s="18" t="str">
        <f aca="false">IF(OR(環境設定!$Q90="",環境設定!$T90=""),"",環境設定!$R90)</f>
        <v/>
      </c>
      <c r="C91" s="19" t="str">
        <f aca="false">IF($B$5:$B$65536="","",環境設定!$S90)</f>
        <v/>
      </c>
      <c r="D91" s="18" t="str">
        <f aca="false">IF($B$5:$B$65536="","",環境設定!$P90)</f>
        <v/>
      </c>
      <c r="E91" s="19" t="str">
        <f aca="false">IF($B$5:$B$65536="","",環境設定!$Q90)</f>
        <v/>
      </c>
      <c r="F91" s="20"/>
      <c r="G91" s="21"/>
      <c r="H91" s="20"/>
      <c r="I91" s="21"/>
      <c r="J91" s="20"/>
      <c r="K91" s="21"/>
      <c r="L91" s="20"/>
      <c r="M91" s="21"/>
      <c r="N91" s="20"/>
      <c r="O91" s="21"/>
      <c r="P91" s="20"/>
      <c r="Q91" s="21"/>
      <c r="R91" s="20"/>
      <c r="S91" s="21"/>
      <c r="T91" s="20"/>
      <c r="U91" s="21"/>
      <c r="V91" s="20"/>
      <c r="W91" s="21"/>
      <c r="X91" s="20"/>
      <c r="Y91" s="21"/>
      <c r="Z91" s="20"/>
      <c r="AA91" s="21"/>
      <c r="AB91" s="20"/>
      <c r="AC91" s="21"/>
      <c r="AD91" s="22" t="str">
        <f aca="false">IF($E$5:$E$65536="","",SUM(F91,H91,J91,L91,N91,P91,R91,T91,V91,X91,Z91,AB91))</f>
        <v/>
      </c>
      <c r="AE91" s="23" t="str">
        <f aca="false">IF($E$5:$E$65536="","",SUM(G91,I91,K91,M91,O91,Q91,S91,U91,W91,Y91,AA91,AC91))</f>
        <v/>
      </c>
      <c r="AF91" s="22" t="str">
        <f aca="true">IF(OR($AE$308&lt;=0,AD91=""),"",IF(AD91=0,0,(AD91-OFFSET($E91,0,AF$308))/$AE$308))</f>
        <v/>
      </c>
      <c r="AG91" s="23" t="str">
        <f aca="true">IF(OR($AE$308&lt;=0,AE91=""),"",IF(AE91=0,0,(AE91-OFFSET($E91,0,AG$308))/$AE$308))</f>
        <v/>
      </c>
      <c r="AI91" s="18" t="str">
        <f aca="false">D91</f>
        <v/>
      </c>
      <c r="AJ91" s="19" t="str">
        <f aca="false">E91</f>
        <v/>
      </c>
      <c r="AK91" s="24"/>
      <c r="AL91" s="25"/>
      <c r="AM91" s="24"/>
      <c r="AN91" s="25"/>
      <c r="AO91" s="26"/>
      <c r="AP91" s="14" t="n">
        <f aca="false">IF(AJ91="",SUM(AK91:AN91),"")</f>
        <v>0</v>
      </c>
    </row>
    <row r="92" customFormat="false" ht="13.5" hidden="true" customHeight="false" outlineLevel="0" collapsed="false">
      <c r="B92" s="18" t="str">
        <f aca="false">IF(OR(環境設定!$Q91="",環境設定!$T91=""),"",環境設定!$R91)</f>
        <v/>
      </c>
      <c r="C92" s="19" t="str">
        <f aca="false">IF($B$5:$B$65536="","",環境設定!$S91)</f>
        <v/>
      </c>
      <c r="D92" s="18" t="str">
        <f aca="false">IF($B$5:$B$65536="","",環境設定!$P91)</f>
        <v/>
      </c>
      <c r="E92" s="19" t="str">
        <f aca="false">IF($B$5:$B$65536="","",環境設定!$Q91)</f>
        <v/>
      </c>
      <c r="F92" s="20"/>
      <c r="G92" s="21"/>
      <c r="H92" s="20"/>
      <c r="I92" s="21"/>
      <c r="J92" s="20"/>
      <c r="K92" s="21"/>
      <c r="L92" s="20"/>
      <c r="M92" s="21"/>
      <c r="N92" s="20"/>
      <c r="O92" s="21"/>
      <c r="P92" s="20"/>
      <c r="Q92" s="21"/>
      <c r="R92" s="20"/>
      <c r="S92" s="21"/>
      <c r="T92" s="20"/>
      <c r="U92" s="21"/>
      <c r="V92" s="20"/>
      <c r="W92" s="21"/>
      <c r="X92" s="20"/>
      <c r="Y92" s="21"/>
      <c r="Z92" s="20"/>
      <c r="AA92" s="21"/>
      <c r="AB92" s="20"/>
      <c r="AC92" s="21"/>
      <c r="AD92" s="22" t="str">
        <f aca="false">IF($E$5:$E$65536="","",SUM(F92,H92,J92,L92,N92,P92,R92,T92,V92,X92,Z92,AB92))</f>
        <v/>
      </c>
      <c r="AE92" s="23" t="str">
        <f aca="false">IF($E$5:$E$65536="","",SUM(G92,I92,K92,M92,O92,Q92,S92,U92,W92,Y92,AA92,AC92))</f>
        <v/>
      </c>
      <c r="AF92" s="22" t="str">
        <f aca="true">IF(OR($AE$308&lt;=0,AD92=""),"",IF(AD92=0,0,(AD92-OFFSET($E92,0,AF$308))/$AE$308))</f>
        <v/>
      </c>
      <c r="AG92" s="23" t="str">
        <f aca="true">IF(OR($AE$308&lt;=0,AE92=""),"",IF(AE92=0,0,(AE92-OFFSET($E92,0,AG$308))/$AE$308))</f>
        <v/>
      </c>
      <c r="AI92" s="18" t="str">
        <f aca="false">D92</f>
        <v/>
      </c>
      <c r="AJ92" s="19" t="str">
        <f aca="false">E92</f>
        <v/>
      </c>
      <c r="AK92" s="24"/>
      <c r="AL92" s="25"/>
      <c r="AM92" s="24"/>
      <c r="AN92" s="25"/>
      <c r="AO92" s="26"/>
      <c r="AP92" s="14" t="n">
        <f aca="false">IF(AJ92="",SUM(AK92:AN92),"")</f>
        <v>0</v>
      </c>
    </row>
    <row r="93" customFormat="false" ht="13.5" hidden="true" customHeight="false" outlineLevel="0" collapsed="false">
      <c r="B93" s="18" t="str">
        <f aca="false">IF(OR(環境設定!$Q92="",環境設定!$T92=""),"",環境設定!$R92)</f>
        <v/>
      </c>
      <c r="C93" s="19" t="str">
        <f aca="false">IF($B$5:$B$65536="","",環境設定!$S92)</f>
        <v/>
      </c>
      <c r="D93" s="18" t="str">
        <f aca="false">IF($B$5:$B$65536="","",環境設定!$P92)</f>
        <v/>
      </c>
      <c r="E93" s="19" t="str">
        <f aca="false">IF($B$5:$B$65536="","",環境設定!$Q92)</f>
        <v/>
      </c>
      <c r="F93" s="20"/>
      <c r="G93" s="21"/>
      <c r="H93" s="20"/>
      <c r="I93" s="21"/>
      <c r="J93" s="20"/>
      <c r="K93" s="21"/>
      <c r="L93" s="20"/>
      <c r="M93" s="21"/>
      <c r="N93" s="20"/>
      <c r="O93" s="21"/>
      <c r="P93" s="20"/>
      <c r="Q93" s="21"/>
      <c r="R93" s="20"/>
      <c r="S93" s="21"/>
      <c r="T93" s="20"/>
      <c r="U93" s="21"/>
      <c r="V93" s="20"/>
      <c r="W93" s="21"/>
      <c r="X93" s="20"/>
      <c r="Y93" s="21"/>
      <c r="Z93" s="20"/>
      <c r="AA93" s="21"/>
      <c r="AB93" s="20"/>
      <c r="AC93" s="21"/>
      <c r="AD93" s="22" t="str">
        <f aca="false">IF($E$5:$E$65536="","",SUM(F93,H93,J93,L93,N93,P93,R93,T93,V93,X93,Z93,AB93))</f>
        <v/>
      </c>
      <c r="AE93" s="23" t="str">
        <f aca="false">IF($E$5:$E$65536="","",SUM(G93,I93,K93,M93,O93,Q93,S93,U93,W93,Y93,AA93,AC93))</f>
        <v/>
      </c>
      <c r="AF93" s="22" t="str">
        <f aca="true">IF(OR($AE$308&lt;=0,AD93=""),"",IF(AD93=0,0,(AD93-OFFSET($E93,0,AF$308))/$AE$308))</f>
        <v/>
      </c>
      <c r="AG93" s="23" t="str">
        <f aca="true">IF(OR($AE$308&lt;=0,AE93=""),"",IF(AE93=0,0,(AE93-OFFSET($E93,0,AG$308))/$AE$308))</f>
        <v/>
      </c>
      <c r="AI93" s="18" t="str">
        <f aca="false">D93</f>
        <v/>
      </c>
      <c r="AJ93" s="19" t="str">
        <f aca="false">E93</f>
        <v/>
      </c>
      <c r="AK93" s="24"/>
      <c r="AL93" s="25"/>
      <c r="AM93" s="24"/>
      <c r="AN93" s="25"/>
      <c r="AO93" s="26"/>
      <c r="AP93" s="14" t="n">
        <f aca="false">IF(AJ93="",SUM(AK93:AN93),"")</f>
        <v>0</v>
      </c>
    </row>
    <row r="94" customFormat="false" ht="13.5" hidden="true" customHeight="false" outlineLevel="0" collapsed="false">
      <c r="B94" s="18" t="str">
        <f aca="false">IF(OR(環境設定!$Q93="",環境設定!$T93=""),"",環境設定!$R93)</f>
        <v/>
      </c>
      <c r="C94" s="19" t="str">
        <f aca="false">IF($B$5:$B$65536="","",環境設定!$S93)</f>
        <v/>
      </c>
      <c r="D94" s="18" t="str">
        <f aca="false">IF($B$5:$B$65536="","",環境設定!$P93)</f>
        <v/>
      </c>
      <c r="E94" s="19" t="str">
        <f aca="false">IF($B$5:$B$65536="","",環境設定!$Q93)</f>
        <v/>
      </c>
      <c r="F94" s="20"/>
      <c r="G94" s="21"/>
      <c r="H94" s="20"/>
      <c r="I94" s="21"/>
      <c r="J94" s="20"/>
      <c r="K94" s="21"/>
      <c r="L94" s="20"/>
      <c r="M94" s="21"/>
      <c r="N94" s="20"/>
      <c r="O94" s="21"/>
      <c r="P94" s="20"/>
      <c r="Q94" s="21"/>
      <c r="R94" s="20"/>
      <c r="S94" s="21"/>
      <c r="T94" s="20"/>
      <c r="U94" s="21"/>
      <c r="V94" s="20"/>
      <c r="W94" s="21"/>
      <c r="X94" s="20"/>
      <c r="Y94" s="21"/>
      <c r="Z94" s="20"/>
      <c r="AA94" s="21"/>
      <c r="AB94" s="20"/>
      <c r="AC94" s="21"/>
      <c r="AD94" s="22" t="str">
        <f aca="false">IF($E$5:$E$65536="","",SUM(F94,H94,J94,L94,N94,P94,R94,T94,V94,X94,Z94,AB94))</f>
        <v/>
      </c>
      <c r="AE94" s="23" t="str">
        <f aca="false">IF($E$5:$E$65536="","",SUM(G94,I94,K94,M94,O94,Q94,S94,U94,W94,Y94,AA94,AC94))</f>
        <v/>
      </c>
      <c r="AF94" s="22" t="str">
        <f aca="true">IF(OR($AE$308&lt;=0,AD94=""),"",IF(AD94=0,0,(AD94-OFFSET($E94,0,AF$308))/$AE$308))</f>
        <v/>
      </c>
      <c r="AG94" s="23" t="str">
        <f aca="true">IF(OR($AE$308&lt;=0,AE94=""),"",IF(AE94=0,0,(AE94-OFFSET($E94,0,AG$308))/$AE$308))</f>
        <v/>
      </c>
      <c r="AI94" s="18" t="str">
        <f aca="false">D94</f>
        <v/>
      </c>
      <c r="AJ94" s="19" t="str">
        <f aca="false">E94</f>
        <v/>
      </c>
      <c r="AK94" s="24"/>
      <c r="AL94" s="25"/>
      <c r="AM94" s="24"/>
      <c r="AN94" s="25"/>
      <c r="AO94" s="26"/>
      <c r="AP94" s="14" t="n">
        <f aca="false">IF(AJ94="",SUM(AK94:AN94),"")</f>
        <v>0</v>
      </c>
    </row>
    <row r="95" customFormat="false" ht="13.5" hidden="true" customHeight="false" outlineLevel="0" collapsed="false">
      <c r="B95" s="27" t="str">
        <f aca="false">IF(OR(環境設定!$Q94="",環境設定!$T94=""),"",環境設定!$R94)</f>
        <v/>
      </c>
      <c r="C95" s="28" t="str">
        <f aca="false">IF($B$5:$B$65536="","",環境設定!$S94)</f>
        <v/>
      </c>
      <c r="D95" s="27" t="str">
        <f aca="false">IF($B$5:$B$65536="","",環境設定!$P94)</f>
        <v/>
      </c>
      <c r="E95" s="28" t="str">
        <f aca="false">IF($B$5:$B$65536="","",環境設定!$Q94)</f>
        <v/>
      </c>
      <c r="F95" s="29"/>
      <c r="G95" s="30"/>
      <c r="H95" s="29"/>
      <c r="I95" s="30"/>
      <c r="J95" s="29"/>
      <c r="K95" s="30"/>
      <c r="L95" s="29"/>
      <c r="M95" s="30"/>
      <c r="N95" s="29"/>
      <c r="O95" s="30"/>
      <c r="P95" s="29"/>
      <c r="Q95" s="30"/>
      <c r="R95" s="29"/>
      <c r="S95" s="30"/>
      <c r="T95" s="29"/>
      <c r="U95" s="30"/>
      <c r="V95" s="29"/>
      <c r="W95" s="30"/>
      <c r="X95" s="29"/>
      <c r="Y95" s="30"/>
      <c r="Z95" s="29"/>
      <c r="AA95" s="30"/>
      <c r="AB95" s="29"/>
      <c r="AC95" s="30"/>
      <c r="AD95" s="31" t="str">
        <f aca="false">IF($E$5:$E$65536="","",SUM(F95,H95,J95,L95,N95,P95,R95,T95,V95,X95,Z95,AB95))</f>
        <v/>
      </c>
      <c r="AE95" s="32" t="str">
        <f aca="false">IF($E$5:$E$65536="","",SUM(G95,I95,K95,M95,O95,Q95,S95,U95,W95,Y95,AA95,AC95))</f>
        <v/>
      </c>
      <c r="AF95" s="31" t="str">
        <f aca="true">IF(OR($AE$308&lt;=0,AD95=""),"",IF(AD95=0,0,(AD95-OFFSET($E95,0,AF$308))/$AE$308))</f>
        <v/>
      </c>
      <c r="AG95" s="32" t="str">
        <f aca="true">IF(OR($AE$308&lt;=0,AE95=""),"",IF(AE95=0,0,(AE95-OFFSET($E95,0,AG$308))/$AE$308))</f>
        <v/>
      </c>
      <c r="AI95" s="27" t="str">
        <f aca="false">D95</f>
        <v/>
      </c>
      <c r="AJ95" s="28" t="str">
        <f aca="false">E95</f>
        <v/>
      </c>
      <c r="AK95" s="33"/>
      <c r="AL95" s="34"/>
      <c r="AM95" s="33"/>
      <c r="AN95" s="34"/>
      <c r="AO95" s="35"/>
      <c r="AP95" s="14" t="n">
        <f aca="false">IF(AJ95="",SUM(AK95:AN95),"")</f>
        <v>0</v>
      </c>
    </row>
    <row r="96" customFormat="false" ht="13.5" hidden="false" customHeight="false" outlineLevel="0" collapsed="false">
      <c r="B96" s="36" t="n">
        <f aca="false">IF(OR(環境設定!$Q95="",環境設定!$T95=""),"",環境設定!$R95)</f>
        <v>10</v>
      </c>
      <c r="C96" s="37" t="str">
        <f aca="false">IF($B$5:$B$65536="","",環境設定!$S95)</f>
        <v>住居</v>
      </c>
      <c r="D96" s="36" t="n">
        <f aca="false">IF($B$5:$B$65536="","",環境設定!$P95)</f>
        <v>91</v>
      </c>
      <c r="E96" s="37" t="str">
        <f aca="false">IF($B$5:$B$65536="","",環境設定!$Q95)</f>
        <v>家賃</v>
      </c>
      <c r="F96" s="38"/>
      <c r="G96" s="39"/>
      <c r="H96" s="38"/>
      <c r="I96" s="39"/>
      <c r="J96" s="38"/>
      <c r="K96" s="39"/>
      <c r="L96" s="38"/>
      <c r="M96" s="39"/>
      <c r="N96" s="38"/>
      <c r="O96" s="39"/>
      <c r="P96" s="38"/>
      <c r="Q96" s="39"/>
      <c r="R96" s="38"/>
      <c r="S96" s="39"/>
      <c r="T96" s="38"/>
      <c r="U96" s="39"/>
      <c r="V96" s="38"/>
      <c r="W96" s="39"/>
      <c r="X96" s="38"/>
      <c r="Y96" s="39"/>
      <c r="Z96" s="38"/>
      <c r="AA96" s="39"/>
      <c r="AB96" s="38"/>
      <c r="AC96" s="39"/>
      <c r="AD96" s="40" t="n">
        <f aca="false">IF($E$5:$E$65536="","",SUM(F96,H96,J96,L96,N96,P96,R96,T96,V96,X96,Z96,AB96))</f>
        <v>0</v>
      </c>
      <c r="AE96" s="41" t="n">
        <f aca="false">IF($E$5:$E$65536="","",SUM(G96,I96,K96,M96,O96,Q96,S96,U96,W96,Y96,AA96,AC96))</f>
        <v>0</v>
      </c>
      <c r="AF96" s="40" t="str">
        <f aca="true">IF(OR($AE$308&lt;=0,AD96=""),"",IF(AD96=0,0,(AD96-OFFSET($E96,0,AF$308))/$AE$308))</f>
        <v/>
      </c>
      <c r="AG96" s="41" t="str">
        <f aca="true">IF(OR($AE$308&lt;=0,AE96=""),"",IF(AE96=0,0,(AE96-OFFSET($E96,0,AG$308))/$AE$308))</f>
        <v/>
      </c>
      <c r="AI96" s="36" t="n">
        <f aca="false">D96</f>
        <v>91</v>
      </c>
      <c r="AJ96" s="37" t="str">
        <f aca="false">E96</f>
        <v>家賃</v>
      </c>
      <c r="AK96" s="42"/>
      <c r="AL96" s="43"/>
      <c r="AM96" s="42"/>
      <c r="AN96" s="43"/>
      <c r="AO96" s="44"/>
      <c r="AP96" s="14" t="str">
        <f aca="false">IF(AJ96="",SUM(AK96:AN96),"")</f>
        <v/>
      </c>
    </row>
    <row r="97" customFormat="false" ht="13.5" hidden="false" customHeight="false" outlineLevel="0" collapsed="false">
      <c r="B97" s="18" t="n">
        <f aca="false">IF(OR(環境設定!$Q96="",環境設定!$T96=""),"",環境設定!$R96)</f>
        <v>10</v>
      </c>
      <c r="C97" s="19" t="str">
        <f aca="false">IF($B$5:$B$65536="","",環境設定!$S96)</f>
        <v>住居</v>
      </c>
      <c r="D97" s="18" t="n">
        <f aca="false">IF($B$5:$B$65536="","",環境設定!$P96)</f>
        <v>92</v>
      </c>
      <c r="E97" s="19" t="str">
        <f aca="false">IF($B$5:$B$65536="","",環境設定!$Q96)</f>
        <v>契約料</v>
      </c>
      <c r="F97" s="20"/>
      <c r="G97" s="21"/>
      <c r="H97" s="20"/>
      <c r="I97" s="21"/>
      <c r="J97" s="20"/>
      <c r="K97" s="21"/>
      <c r="L97" s="20"/>
      <c r="M97" s="21"/>
      <c r="N97" s="20"/>
      <c r="O97" s="21"/>
      <c r="P97" s="20"/>
      <c r="Q97" s="21"/>
      <c r="R97" s="20"/>
      <c r="S97" s="21"/>
      <c r="T97" s="20"/>
      <c r="U97" s="21"/>
      <c r="V97" s="20"/>
      <c r="W97" s="21"/>
      <c r="X97" s="20"/>
      <c r="Y97" s="21"/>
      <c r="Z97" s="20"/>
      <c r="AA97" s="21"/>
      <c r="AB97" s="20"/>
      <c r="AC97" s="21"/>
      <c r="AD97" s="22" t="n">
        <f aca="false">IF($E$5:$E$65536="","",SUM(F97,H97,J97,L97,N97,P97,R97,T97,V97,X97,Z97,AB97))</f>
        <v>0</v>
      </c>
      <c r="AE97" s="23" t="n">
        <f aca="false">IF($E$5:$E$65536="","",SUM(G97,I97,K97,M97,O97,Q97,S97,U97,W97,Y97,AA97,AC97))</f>
        <v>0</v>
      </c>
      <c r="AF97" s="22" t="str">
        <f aca="true">IF(OR($AE$308&lt;=0,AD97=""),"",IF(AD97=0,0,(AD97-OFFSET($E97,0,AF$308))/$AE$308))</f>
        <v/>
      </c>
      <c r="AG97" s="23" t="str">
        <f aca="true">IF(OR($AE$308&lt;=0,AE97=""),"",IF(AE97=0,0,(AE97-OFFSET($E97,0,AG$308))/$AE$308))</f>
        <v/>
      </c>
      <c r="AI97" s="18" t="n">
        <f aca="false">D97</f>
        <v>92</v>
      </c>
      <c r="AJ97" s="19" t="str">
        <f aca="false">E97</f>
        <v>契約料</v>
      </c>
      <c r="AK97" s="24"/>
      <c r="AL97" s="25"/>
      <c r="AM97" s="24"/>
      <c r="AN97" s="25"/>
      <c r="AO97" s="26"/>
      <c r="AP97" s="14" t="str">
        <f aca="false">IF(AJ97="",SUM(AK97:AN97),"")</f>
        <v/>
      </c>
    </row>
    <row r="98" customFormat="false" ht="13.5" hidden="false" customHeight="false" outlineLevel="0" collapsed="false">
      <c r="B98" s="18" t="n">
        <f aca="false">IF(OR(環境設定!$Q97="",環境設定!$T97=""),"",環境設定!$R97)</f>
        <v>10</v>
      </c>
      <c r="C98" s="19" t="str">
        <f aca="false">IF($B$5:$B$65536="","",環境設定!$S97)</f>
        <v>住居</v>
      </c>
      <c r="D98" s="18" t="n">
        <f aca="false">IF($B$5:$B$65536="","",環境設定!$P97)</f>
        <v>93</v>
      </c>
      <c r="E98" s="19" t="str">
        <f aca="false">IF($B$5:$B$65536="","",環境設定!$Q97)</f>
        <v>継続料</v>
      </c>
      <c r="F98" s="20"/>
      <c r="G98" s="21"/>
      <c r="H98" s="20"/>
      <c r="I98" s="21"/>
      <c r="J98" s="20"/>
      <c r="K98" s="21"/>
      <c r="L98" s="20"/>
      <c r="M98" s="21"/>
      <c r="N98" s="20"/>
      <c r="O98" s="21"/>
      <c r="P98" s="20"/>
      <c r="Q98" s="21"/>
      <c r="R98" s="20"/>
      <c r="S98" s="21"/>
      <c r="T98" s="20"/>
      <c r="U98" s="21"/>
      <c r="V98" s="20"/>
      <c r="W98" s="21"/>
      <c r="X98" s="20"/>
      <c r="Y98" s="21"/>
      <c r="Z98" s="20"/>
      <c r="AA98" s="21"/>
      <c r="AB98" s="20"/>
      <c r="AC98" s="21"/>
      <c r="AD98" s="22" t="n">
        <f aca="false">IF($E$5:$E$65536="","",SUM(F98,H98,J98,L98,N98,P98,R98,T98,V98,X98,Z98,AB98))</f>
        <v>0</v>
      </c>
      <c r="AE98" s="23" t="n">
        <f aca="false">IF($E$5:$E$65536="","",SUM(G98,I98,K98,M98,O98,Q98,S98,U98,W98,Y98,AA98,AC98))</f>
        <v>0</v>
      </c>
      <c r="AF98" s="22" t="str">
        <f aca="true">IF(OR($AE$308&lt;=0,AD98=""),"",IF(AD98=0,0,(AD98-OFFSET($E98,0,AF$308))/$AE$308))</f>
        <v/>
      </c>
      <c r="AG98" s="23" t="str">
        <f aca="true">IF(OR($AE$308&lt;=0,AE98=""),"",IF(AE98=0,0,(AE98-OFFSET($E98,0,AG$308))/$AE$308))</f>
        <v/>
      </c>
      <c r="AI98" s="18" t="n">
        <f aca="false">D98</f>
        <v>93</v>
      </c>
      <c r="AJ98" s="19" t="str">
        <f aca="false">E98</f>
        <v>継続料</v>
      </c>
      <c r="AK98" s="24"/>
      <c r="AL98" s="25"/>
      <c r="AM98" s="24"/>
      <c r="AN98" s="25"/>
      <c r="AO98" s="26"/>
      <c r="AP98" s="14" t="str">
        <f aca="false">IF(AJ98="",SUM(AK98:AN98),"")</f>
        <v/>
      </c>
    </row>
    <row r="99" customFormat="false" ht="13.5" hidden="true" customHeight="false" outlineLevel="0" collapsed="false">
      <c r="B99" s="18" t="str">
        <f aca="false">IF(OR(環境設定!$Q98="",環境設定!$T98=""),"",環境設定!$R98)</f>
        <v/>
      </c>
      <c r="C99" s="19" t="str">
        <f aca="false">IF($B$5:$B$65536="","",環境設定!$S98)</f>
        <v/>
      </c>
      <c r="D99" s="18" t="str">
        <f aca="false">IF($B$5:$B$65536="","",環境設定!$P98)</f>
        <v/>
      </c>
      <c r="E99" s="19" t="str">
        <f aca="false">IF($B$5:$B$65536="","",環境設定!$Q98)</f>
        <v/>
      </c>
      <c r="F99" s="20"/>
      <c r="G99" s="21"/>
      <c r="H99" s="20"/>
      <c r="I99" s="21"/>
      <c r="J99" s="20"/>
      <c r="K99" s="21"/>
      <c r="L99" s="20"/>
      <c r="M99" s="21"/>
      <c r="N99" s="20"/>
      <c r="O99" s="21"/>
      <c r="P99" s="20"/>
      <c r="Q99" s="21"/>
      <c r="R99" s="20"/>
      <c r="S99" s="21"/>
      <c r="T99" s="20"/>
      <c r="U99" s="21"/>
      <c r="V99" s="20"/>
      <c r="W99" s="21"/>
      <c r="X99" s="20"/>
      <c r="Y99" s="21"/>
      <c r="Z99" s="20"/>
      <c r="AA99" s="21"/>
      <c r="AB99" s="20"/>
      <c r="AC99" s="21"/>
      <c r="AD99" s="22" t="str">
        <f aca="false">IF($E$5:$E$65536="","",SUM(F99,H99,J99,L99,N99,P99,R99,T99,V99,X99,Z99,AB99))</f>
        <v/>
      </c>
      <c r="AE99" s="23" t="str">
        <f aca="false">IF($E$5:$E$65536="","",SUM(G99,I99,K99,M99,O99,Q99,S99,U99,W99,Y99,AA99,AC99))</f>
        <v/>
      </c>
      <c r="AF99" s="22" t="str">
        <f aca="true">IF(OR($AE$308&lt;=0,AD99=""),"",IF(AD99=0,0,(AD99-OFFSET($E99,0,AF$308))/$AE$308))</f>
        <v/>
      </c>
      <c r="AG99" s="23" t="str">
        <f aca="true">IF(OR($AE$308&lt;=0,AE99=""),"",IF(AE99=0,0,(AE99-OFFSET($E99,0,AG$308))/$AE$308))</f>
        <v/>
      </c>
      <c r="AI99" s="18" t="str">
        <f aca="false">D99</f>
        <v/>
      </c>
      <c r="AJ99" s="19" t="str">
        <f aca="false">E99</f>
        <v/>
      </c>
      <c r="AK99" s="24"/>
      <c r="AL99" s="25"/>
      <c r="AM99" s="24"/>
      <c r="AN99" s="25"/>
      <c r="AO99" s="26"/>
      <c r="AP99" s="14" t="n">
        <f aca="false">IF(AJ99="",SUM(AK99:AN99),"")</f>
        <v>0</v>
      </c>
    </row>
    <row r="100" customFormat="false" ht="13.5" hidden="true" customHeight="false" outlineLevel="0" collapsed="false">
      <c r="B100" s="18" t="str">
        <f aca="false">IF(OR(環境設定!$Q99="",環境設定!$T99=""),"",環境設定!$R99)</f>
        <v/>
      </c>
      <c r="C100" s="19" t="str">
        <f aca="false">IF($B$5:$B$65536="","",環境設定!$S99)</f>
        <v/>
      </c>
      <c r="D100" s="18" t="str">
        <f aca="false">IF($B$5:$B$65536="","",環境設定!$P99)</f>
        <v/>
      </c>
      <c r="E100" s="19" t="str">
        <f aca="false">IF($B$5:$B$65536="","",環境設定!$Q99)</f>
        <v/>
      </c>
      <c r="F100" s="20"/>
      <c r="G100" s="21"/>
      <c r="H100" s="20"/>
      <c r="I100" s="21"/>
      <c r="J100" s="20"/>
      <c r="K100" s="21"/>
      <c r="L100" s="20"/>
      <c r="M100" s="21"/>
      <c r="N100" s="20"/>
      <c r="O100" s="21"/>
      <c r="P100" s="20"/>
      <c r="Q100" s="21"/>
      <c r="R100" s="20"/>
      <c r="S100" s="21"/>
      <c r="T100" s="20"/>
      <c r="U100" s="21"/>
      <c r="V100" s="20"/>
      <c r="W100" s="21"/>
      <c r="X100" s="20"/>
      <c r="Y100" s="21"/>
      <c r="Z100" s="20"/>
      <c r="AA100" s="21"/>
      <c r="AB100" s="20"/>
      <c r="AC100" s="21"/>
      <c r="AD100" s="22" t="str">
        <f aca="false">IF($E$5:$E$65536="","",SUM(F100,H100,J100,L100,N100,P100,R100,T100,V100,X100,Z100,AB100))</f>
        <v/>
      </c>
      <c r="AE100" s="23" t="str">
        <f aca="false">IF($E$5:$E$65536="","",SUM(G100,I100,K100,M100,O100,Q100,S100,U100,W100,Y100,AA100,AC100))</f>
        <v/>
      </c>
      <c r="AF100" s="22" t="str">
        <f aca="true">IF(OR($AE$308&lt;=0,AD100=""),"",IF(AD100=0,0,(AD100-OFFSET($E100,0,AF$308))/$AE$308))</f>
        <v/>
      </c>
      <c r="AG100" s="23" t="str">
        <f aca="true">IF(OR($AE$308&lt;=0,AE100=""),"",IF(AE100=0,0,(AE100-OFFSET($E100,0,AG$308))/$AE$308))</f>
        <v/>
      </c>
      <c r="AI100" s="18" t="str">
        <f aca="false">D100</f>
        <v/>
      </c>
      <c r="AJ100" s="19" t="str">
        <f aca="false">E100</f>
        <v/>
      </c>
      <c r="AK100" s="24"/>
      <c r="AL100" s="25"/>
      <c r="AM100" s="24"/>
      <c r="AN100" s="25"/>
      <c r="AO100" s="26"/>
      <c r="AP100" s="14" t="n">
        <f aca="false">IF(AJ100="",SUM(AK100:AN100),"")</f>
        <v>0</v>
      </c>
    </row>
    <row r="101" customFormat="false" ht="13.5" hidden="true" customHeight="false" outlineLevel="0" collapsed="false">
      <c r="B101" s="18" t="str">
        <f aca="false">IF(OR(環境設定!$Q100="",環境設定!$T100=""),"",環境設定!$R100)</f>
        <v/>
      </c>
      <c r="C101" s="19" t="str">
        <f aca="false">IF($B$5:$B$65536="","",環境設定!$S100)</f>
        <v/>
      </c>
      <c r="D101" s="18" t="str">
        <f aca="false">IF($B$5:$B$65536="","",環境設定!$P100)</f>
        <v/>
      </c>
      <c r="E101" s="19" t="str">
        <f aca="false">IF($B$5:$B$65536="","",環境設定!$Q100)</f>
        <v/>
      </c>
      <c r="F101" s="20"/>
      <c r="G101" s="21"/>
      <c r="H101" s="20"/>
      <c r="I101" s="21"/>
      <c r="J101" s="20"/>
      <c r="K101" s="21"/>
      <c r="L101" s="20"/>
      <c r="M101" s="21"/>
      <c r="N101" s="20"/>
      <c r="O101" s="21"/>
      <c r="P101" s="20"/>
      <c r="Q101" s="21"/>
      <c r="R101" s="20"/>
      <c r="S101" s="21"/>
      <c r="T101" s="20"/>
      <c r="U101" s="21"/>
      <c r="V101" s="20"/>
      <c r="W101" s="21"/>
      <c r="X101" s="20"/>
      <c r="Y101" s="21"/>
      <c r="Z101" s="20"/>
      <c r="AA101" s="21"/>
      <c r="AB101" s="20"/>
      <c r="AC101" s="21"/>
      <c r="AD101" s="22" t="str">
        <f aca="false">IF($E$5:$E$65536="","",SUM(F101,H101,J101,L101,N101,P101,R101,T101,V101,X101,Z101,AB101))</f>
        <v/>
      </c>
      <c r="AE101" s="23" t="str">
        <f aca="false">IF($E$5:$E$65536="","",SUM(G101,I101,K101,M101,O101,Q101,S101,U101,W101,Y101,AA101,AC101))</f>
        <v/>
      </c>
      <c r="AF101" s="22" t="str">
        <f aca="true">IF(OR($AE$308&lt;=0,AD101=""),"",IF(AD101=0,0,(AD101-OFFSET($E101,0,AF$308))/$AE$308))</f>
        <v/>
      </c>
      <c r="AG101" s="23" t="str">
        <f aca="true">IF(OR($AE$308&lt;=0,AE101=""),"",IF(AE101=0,0,(AE101-OFFSET($E101,0,AG$308))/$AE$308))</f>
        <v/>
      </c>
      <c r="AI101" s="18" t="str">
        <f aca="false">D101</f>
        <v/>
      </c>
      <c r="AJ101" s="19" t="str">
        <f aca="false">E101</f>
        <v/>
      </c>
      <c r="AK101" s="24"/>
      <c r="AL101" s="25"/>
      <c r="AM101" s="24"/>
      <c r="AN101" s="25"/>
      <c r="AO101" s="26"/>
      <c r="AP101" s="14" t="n">
        <f aca="false">IF(AJ101="",SUM(AK101:AN101),"")</f>
        <v>0</v>
      </c>
    </row>
    <row r="102" customFormat="false" ht="13.5" hidden="true" customHeight="false" outlineLevel="0" collapsed="false">
      <c r="B102" s="18" t="str">
        <f aca="false">IF(OR(環境設定!$Q101="",環境設定!$T101=""),"",環境設定!$R101)</f>
        <v/>
      </c>
      <c r="C102" s="19" t="str">
        <f aca="false">IF($B$5:$B$65536="","",環境設定!$S101)</f>
        <v/>
      </c>
      <c r="D102" s="18" t="str">
        <f aca="false">IF($B$5:$B$65536="","",環境設定!$P101)</f>
        <v/>
      </c>
      <c r="E102" s="19" t="str">
        <f aca="false">IF($B$5:$B$65536="","",環境設定!$Q101)</f>
        <v/>
      </c>
      <c r="F102" s="20"/>
      <c r="G102" s="21"/>
      <c r="H102" s="20"/>
      <c r="I102" s="21"/>
      <c r="J102" s="20"/>
      <c r="K102" s="21"/>
      <c r="L102" s="20"/>
      <c r="M102" s="21"/>
      <c r="N102" s="20"/>
      <c r="O102" s="21"/>
      <c r="P102" s="20"/>
      <c r="Q102" s="21"/>
      <c r="R102" s="20"/>
      <c r="S102" s="21"/>
      <c r="T102" s="20"/>
      <c r="U102" s="21"/>
      <c r="V102" s="20"/>
      <c r="W102" s="21"/>
      <c r="X102" s="20"/>
      <c r="Y102" s="21"/>
      <c r="Z102" s="20"/>
      <c r="AA102" s="21"/>
      <c r="AB102" s="20"/>
      <c r="AC102" s="21"/>
      <c r="AD102" s="22" t="str">
        <f aca="false">IF($E$5:$E$65536="","",SUM(F102,H102,J102,L102,N102,P102,R102,T102,V102,X102,Z102,AB102))</f>
        <v/>
      </c>
      <c r="AE102" s="23" t="str">
        <f aca="false">IF($E$5:$E$65536="","",SUM(G102,I102,K102,M102,O102,Q102,S102,U102,W102,Y102,AA102,AC102))</f>
        <v/>
      </c>
      <c r="AF102" s="22" t="str">
        <f aca="true">IF(OR($AE$308&lt;=0,AD102=""),"",IF(AD102=0,0,(AD102-OFFSET($E102,0,AF$308))/$AE$308))</f>
        <v/>
      </c>
      <c r="AG102" s="23" t="str">
        <f aca="true">IF(OR($AE$308&lt;=0,AE102=""),"",IF(AE102=0,0,(AE102-OFFSET($E102,0,AG$308))/$AE$308))</f>
        <v/>
      </c>
      <c r="AI102" s="18" t="str">
        <f aca="false">D102</f>
        <v/>
      </c>
      <c r="AJ102" s="19" t="str">
        <f aca="false">E102</f>
        <v/>
      </c>
      <c r="AK102" s="24"/>
      <c r="AL102" s="25"/>
      <c r="AM102" s="24"/>
      <c r="AN102" s="25"/>
      <c r="AO102" s="26"/>
      <c r="AP102" s="14" t="n">
        <f aca="false">IF(AJ102="",SUM(AK102:AN102),"")</f>
        <v>0</v>
      </c>
    </row>
    <row r="103" customFormat="false" ht="13.5" hidden="true" customHeight="false" outlineLevel="0" collapsed="false">
      <c r="B103" s="18" t="str">
        <f aca="false">IF(OR(環境設定!$Q102="",環境設定!$T102=""),"",環境設定!$R102)</f>
        <v/>
      </c>
      <c r="C103" s="19" t="str">
        <f aca="false">IF($B$5:$B$65536="","",環境設定!$S102)</f>
        <v/>
      </c>
      <c r="D103" s="18" t="str">
        <f aca="false">IF($B$5:$B$65536="","",環境設定!$P102)</f>
        <v/>
      </c>
      <c r="E103" s="19" t="str">
        <f aca="false">IF($B$5:$B$65536="","",環境設定!$Q102)</f>
        <v/>
      </c>
      <c r="F103" s="20"/>
      <c r="G103" s="21"/>
      <c r="H103" s="20"/>
      <c r="I103" s="21"/>
      <c r="J103" s="20"/>
      <c r="K103" s="21"/>
      <c r="L103" s="20"/>
      <c r="M103" s="21"/>
      <c r="N103" s="20"/>
      <c r="O103" s="21"/>
      <c r="P103" s="20"/>
      <c r="Q103" s="21"/>
      <c r="R103" s="20"/>
      <c r="S103" s="21"/>
      <c r="T103" s="20"/>
      <c r="U103" s="21"/>
      <c r="V103" s="20"/>
      <c r="W103" s="21"/>
      <c r="X103" s="20"/>
      <c r="Y103" s="21"/>
      <c r="Z103" s="20"/>
      <c r="AA103" s="21"/>
      <c r="AB103" s="20"/>
      <c r="AC103" s="21"/>
      <c r="AD103" s="22" t="str">
        <f aca="false">IF($E$5:$E$65536="","",SUM(F103,H103,J103,L103,N103,P103,R103,T103,V103,X103,Z103,AB103))</f>
        <v/>
      </c>
      <c r="AE103" s="23" t="str">
        <f aca="false">IF($E$5:$E$65536="","",SUM(G103,I103,K103,M103,O103,Q103,S103,U103,W103,Y103,AA103,AC103))</f>
        <v/>
      </c>
      <c r="AF103" s="22" t="str">
        <f aca="true">IF(OR($AE$308&lt;=0,AD103=""),"",IF(AD103=0,0,(AD103-OFFSET($E103,0,AF$308))/$AE$308))</f>
        <v/>
      </c>
      <c r="AG103" s="23" t="str">
        <f aca="true">IF(OR($AE$308&lt;=0,AE103=""),"",IF(AE103=0,0,(AE103-OFFSET($E103,0,AG$308))/$AE$308))</f>
        <v/>
      </c>
      <c r="AI103" s="18" t="str">
        <f aca="false">D103</f>
        <v/>
      </c>
      <c r="AJ103" s="19" t="str">
        <f aca="false">E103</f>
        <v/>
      </c>
      <c r="AK103" s="24"/>
      <c r="AL103" s="25"/>
      <c r="AM103" s="24"/>
      <c r="AN103" s="25"/>
      <c r="AO103" s="26"/>
      <c r="AP103" s="14" t="n">
        <f aca="false">IF(AJ103="",SUM(AK103:AN103),"")</f>
        <v>0</v>
      </c>
    </row>
    <row r="104" customFormat="false" ht="13.5" hidden="true" customHeight="false" outlineLevel="0" collapsed="false">
      <c r="B104" s="18" t="str">
        <f aca="false">IF(OR(環境設定!$Q103="",環境設定!$T103=""),"",環境設定!$R103)</f>
        <v/>
      </c>
      <c r="C104" s="19" t="str">
        <f aca="false">IF($B$5:$B$65536="","",環境設定!$S103)</f>
        <v/>
      </c>
      <c r="D104" s="18" t="str">
        <f aca="false">IF($B$5:$B$65536="","",環境設定!$P103)</f>
        <v/>
      </c>
      <c r="E104" s="19" t="str">
        <f aca="false">IF($B$5:$B$65536="","",環境設定!$Q103)</f>
        <v/>
      </c>
      <c r="F104" s="20"/>
      <c r="G104" s="21"/>
      <c r="H104" s="20"/>
      <c r="I104" s="21"/>
      <c r="J104" s="20"/>
      <c r="K104" s="21"/>
      <c r="L104" s="20"/>
      <c r="M104" s="21"/>
      <c r="N104" s="20"/>
      <c r="O104" s="21"/>
      <c r="P104" s="20"/>
      <c r="Q104" s="21"/>
      <c r="R104" s="20"/>
      <c r="S104" s="21"/>
      <c r="T104" s="20"/>
      <c r="U104" s="21"/>
      <c r="V104" s="20"/>
      <c r="W104" s="21"/>
      <c r="X104" s="20"/>
      <c r="Y104" s="21"/>
      <c r="Z104" s="20"/>
      <c r="AA104" s="21"/>
      <c r="AB104" s="20"/>
      <c r="AC104" s="21"/>
      <c r="AD104" s="22" t="str">
        <f aca="false">IF($E$5:$E$65536="","",SUM(F104,H104,J104,L104,N104,P104,R104,T104,V104,X104,Z104,AB104))</f>
        <v/>
      </c>
      <c r="AE104" s="23" t="str">
        <f aca="false">IF($E$5:$E$65536="","",SUM(G104,I104,K104,M104,O104,Q104,S104,U104,W104,Y104,AA104,AC104))</f>
        <v/>
      </c>
      <c r="AF104" s="22" t="str">
        <f aca="true">IF(OR($AE$308&lt;=0,AD104=""),"",IF(AD104=0,0,(AD104-OFFSET($E104,0,AF$308))/$AE$308))</f>
        <v/>
      </c>
      <c r="AG104" s="23" t="str">
        <f aca="true">IF(OR($AE$308&lt;=0,AE104=""),"",IF(AE104=0,0,(AE104-OFFSET($E104,0,AG$308))/$AE$308))</f>
        <v/>
      </c>
      <c r="AI104" s="18" t="str">
        <f aca="false">D104</f>
        <v/>
      </c>
      <c r="AJ104" s="19" t="str">
        <f aca="false">E104</f>
        <v/>
      </c>
      <c r="AK104" s="24"/>
      <c r="AL104" s="25"/>
      <c r="AM104" s="24"/>
      <c r="AN104" s="25"/>
      <c r="AO104" s="26"/>
      <c r="AP104" s="14" t="n">
        <f aca="false">IF(AJ104="",SUM(AK104:AN104),"")</f>
        <v>0</v>
      </c>
    </row>
    <row r="105" customFormat="false" ht="13.5" hidden="true" customHeight="false" outlineLevel="0" collapsed="false">
      <c r="B105" s="27" t="str">
        <f aca="false">IF(OR(環境設定!$Q104="",環境設定!$T104=""),"",環境設定!$R104)</f>
        <v/>
      </c>
      <c r="C105" s="28" t="str">
        <f aca="false">IF($B$5:$B$65536="","",環境設定!$S104)</f>
        <v/>
      </c>
      <c r="D105" s="27" t="str">
        <f aca="false">IF($B$5:$B$65536="","",環境設定!$P104)</f>
        <v/>
      </c>
      <c r="E105" s="28" t="str">
        <f aca="false">IF($B$5:$B$65536="","",環境設定!$Q104)</f>
        <v/>
      </c>
      <c r="F105" s="29"/>
      <c r="G105" s="30"/>
      <c r="H105" s="29"/>
      <c r="I105" s="30"/>
      <c r="J105" s="29"/>
      <c r="K105" s="30"/>
      <c r="L105" s="29"/>
      <c r="M105" s="30"/>
      <c r="N105" s="29"/>
      <c r="O105" s="30"/>
      <c r="P105" s="29"/>
      <c r="Q105" s="30"/>
      <c r="R105" s="29"/>
      <c r="S105" s="30"/>
      <c r="T105" s="29"/>
      <c r="U105" s="30"/>
      <c r="V105" s="29"/>
      <c r="W105" s="30"/>
      <c r="X105" s="29"/>
      <c r="Y105" s="30"/>
      <c r="Z105" s="29"/>
      <c r="AA105" s="30"/>
      <c r="AB105" s="29"/>
      <c r="AC105" s="30"/>
      <c r="AD105" s="31" t="str">
        <f aca="false">IF($E$5:$E$65536="","",SUM(F105,H105,J105,L105,N105,P105,R105,T105,V105,X105,Z105,AB105))</f>
        <v/>
      </c>
      <c r="AE105" s="32" t="str">
        <f aca="false">IF($E$5:$E$65536="","",SUM(G105,I105,K105,M105,O105,Q105,S105,U105,W105,Y105,AA105,AC105))</f>
        <v/>
      </c>
      <c r="AF105" s="31" t="str">
        <f aca="true">IF(OR($AE$308&lt;=0,AD105=""),"",IF(AD105=0,0,(AD105-OFFSET($E105,0,AF$308))/$AE$308))</f>
        <v/>
      </c>
      <c r="AG105" s="32" t="str">
        <f aca="true">IF(OR($AE$308&lt;=0,AE105=""),"",IF(AE105=0,0,(AE105-OFFSET($E105,0,AG$308))/$AE$308))</f>
        <v/>
      </c>
      <c r="AI105" s="27" t="str">
        <f aca="false">D105</f>
        <v/>
      </c>
      <c r="AJ105" s="28" t="str">
        <f aca="false">E105</f>
        <v/>
      </c>
      <c r="AK105" s="33"/>
      <c r="AL105" s="34"/>
      <c r="AM105" s="33"/>
      <c r="AN105" s="34"/>
      <c r="AO105" s="35"/>
      <c r="AP105" s="14" t="n">
        <f aca="false">IF(AJ105="",SUM(AK105:AN105),"")</f>
        <v>0</v>
      </c>
    </row>
    <row r="106" customFormat="false" ht="13.5" hidden="false" customHeight="false" outlineLevel="0" collapsed="false">
      <c r="B106" s="36" t="n">
        <f aca="false">IF(OR(環境設定!$Q105="",環境設定!$T105=""),"",環境設定!$R105)</f>
        <v>11</v>
      </c>
      <c r="C106" s="37" t="str">
        <f aca="false">IF($B$5:$B$65536="","",環境設定!$S105)</f>
        <v>保険</v>
      </c>
      <c r="D106" s="36" t="n">
        <f aca="false">IF($B$5:$B$65536="","",環境設定!$P105)</f>
        <v>101</v>
      </c>
      <c r="E106" s="37" t="str">
        <f aca="false">IF($B$5:$B$65536="","",環境設定!$Q105)</f>
        <v>日本生命</v>
      </c>
      <c r="F106" s="38"/>
      <c r="G106" s="39"/>
      <c r="H106" s="38"/>
      <c r="I106" s="39"/>
      <c r="J106" s="38"/>
      <c r="K106" s="39"/>
      <c r="L106" s="38"/>
      <c r="M106" s="39"/>
      <c r="N106" s="38"/>
      <c r="O106" s="39"/>
      <c r="P106" s="38"/>
      <c r="Q106" s="39"/>
      <c r="R106" s="38"/>
      <c r="S106" s="39"/>
      <c r="T106" s="38"/>
      <c r="U106" s="39"/>
      <c r="V106" s="38"/>
      <c r="W106" s="39"/>
      <c r="X106" s="38"/>
      <c r="Y106" s="39"/>
      <c r="Z106" s="38"/>
      <c r="AA106" s="39"/>
      <c r="AB106" s="38"/>
      <c r="AC106" s="39"/>
      <c r="AD106" s="40" t="n">
        <f aca="false">IF($E$5:$E$65536="","",SUM(F106,H106,J106,L106,N106,P106,R106,T106,V106,X106,Z106,AB106))</f>
        <v>0</v>
      </c>
      <c r="AE106" s="41" t="n">
        <f aca="false">IF($E$5:$E$65536="","",SUM(G106,I106,K106,M106,O106,Q106,S106,U106,W106,Y106,AA106,AC106))</f>
        <v>0</v>
      </c>
      <c r="AF106" s="40" t="str">
        <f aca="true">IF(OR($AE$308&lt;=0,AD106=""),"",IF(AD106=0,0,(AD106-OFFSET($E106,0,AF$308))/$AE$308))</f>
        <v/>
      </c>
      <c r="AG106" s="41" t="str">
        <f aca="true">IF(OR($AE$308&lt;=0,AE106=""),"",IF(AE106=0,0,(AE106-OFFSET($E106,0,AG$308))/$AE$308))</f>
        <v/>
      </c>
      <c r="AI106" s="36" t="n">
        <f aca="false">D106</f>
        <v>101</v>
      </c>
      <c r="AJ106" s="37" t="str">
        <f aca="false">E106</f>
        <v>日本生命</v>
      </c>
      <c r="AK106" s="42"/>
      <c r="AL106" s="43"/>
      <c r="AM106" s="42"/>
      <c r="AN106" s="43"/>
      <c r="AO106" s="44"/>
      <c r="AP106" s="14" t="str">
        <f aca="false">IF(AJ106="",SUM(AK106:AN106),"")</f>
        <v/>
      </c>
    </row>
    <row r="107" customFormat="false" ht="13.5" hidden="true" customHeight="false" outlineLevel="0" collapsed="false">
      <c r="B107" s="18" t="str">
        <f aca="false">IF(OR(環境設定!$Q106="",環境設定!$T106=""),"",環境設定!$R106)</f>
        <v/>
      </c>
      <c r="C107" s="19" t="str">
        <f aca="false">IF($B$5:$B$65536="","",環境設定!$S106)</f>
        <v/>
      </c>
      <c r="D107" s="18" t="str">
        <f aca="false">IF($B$5:$B$65536="","",環境設定!$P106)</f>
        <v/>
      </c>
      <c r="E107" s="19" t="str">
        <f aca="false">IF($B$5:$B$65536="","",環境設定!$Q106)</f>
        <v/>
      </c>
      <c r="F107" s="20"/>
      <c r="G107" s="21"/>
      <c r="H107" s="20"/>
      <c r="I107" s="21"/>
      <c r="J107" s="20"/>
      <c r="K107" s="21"/>
      <c r="L107" s="20"/>
      <c r="M107" s="21"/>
      <c r="N107" s="20"/>
      <c r="O107" s="21"/>
      <c r="P107" s="20"/>
      <c r="Q107" s="21"/>
      <c r="R107" s="20"/>
      <c r="S107" s="21"/>
      <c r="T107" s="20"/>
      <c r="U107" s="21"/>
      <c r="V107" s="20"/>
      <c r="W107" s="21"/>
      <c r="X107" s="20"/>
      <c r="Y107" s="21"/>
      <c r="Z107" s="20"/>
      <c r="AA107" s="21"/>
      <c r="AB107" s="20"/>
      <c r="AC107" s="21"/>
      <c r="AD107" s="22" t="str">
        <f aca="false">IF($E$5:$E$65536="","",SUM(F107,H107,J107,L107,N107,P107,R107,T107,V107,X107,Z107,AB107))</f>
        <v/>
      </c>
      <c r="AE107" s="23" t="str">
        <f aca="false">IF($E$5:$E$65536="","",SUM(G107,I107,K107,M107,O107,Q107,S107,U107,W107,Y107,AA107,AC107))</f>
        <v/>
      </c>
      <c r="AF107" s="22" t="str">
        <f aca="true">IF(OR($AE$308&lt;=0,AD107=""),"",IF(AD107=0,0,(AD107-OFFSET($E107,0,AF$308))/$AE$308))</f>
        <v/>
      </c>
      <c r="AG107" s="23" t="str">
        <f aca="true">IF(OR($AE$308&lt;=0,AE107=""),"",IF(AE107=0,0,(AE107-OFFSET($E107,0,AG$308))/$AE$308))</f>
        <v/>
      </c>
      <c r="AI107" s="18" t="str">
        <f aca="false">D107</f>
        <v/>
      </c>
      <c r="AJ107" s="19" t="str">
        <f aca="false">E107</f>
        <v/>
      </c>
      <c r="AK107" s="24"/>
      <c r="AL107" s="25"/>
      <c r="AM107" s="24"/>
      <c r="AN107" s="25"/>
      <c r="AO107" s="26"/>
      <c r="AP107" s="14" t="n">
        <f aca="false">IF(AJ107="",SUM(AK107:AN107),"")</f>
        <v>0</v>
      </c>
    </row>
    <row r="108" customFormat="false" ht="13.5" hidden="true" customHeight="false" outlineLevel="0" collapsed="false">
      <c r="B108" s="18" t="str">
        <f aca="false">IF(OR(環境設定!$Q107="",環境設定!$T107=""),"",環境設定!$R107)</f>
        <v/>
      </c>
      <c r="C108" s="19" t="str">
        <f aca="false">IF($B$5:$B$65536="","",環境設定!$S107)</f>
        <v/>
      </c>
      <c r="D108" s="18" t="str">
        <f aca="false">IF($B$5:$B$65536="","",環境設定!$P107)</f>
        <v/>
      </c>
      <c r="E108" s="19" t="str">
        <f aca="false">IF($B$5:$B$65536="","",環境設定!$Q107)</f>
        <v/>
      </c>
      <c r="F108" s="20"/>
      <c r="G108" s="21"/>
      <c r="H108" s="20"/>
      <c r="I108" s="21"/>
      <c r="J108" s="20"/>
      <c r="K108" s="21"/>
      <c r="L108" s="20"/>
      <c r="M108" s="21"/>
      <c r="N108" s="20"/>
      <c r="O108" s="21"/>
      <c r="P108" s="20"/>
      <c r="Q108" s="21"/>
      <c r="R108" s="20"/>
      <c r="S108" s="21"/>
      <c r="T108" s="20"/>
      <c r="U108" s="21"/>
      <c r="V108" s="20"/>
      <c r="W108" s="21"/>
      <c r="X108" s="20"/>
      <c r="Y108" s="21"/>
      <c r="Z108" s="20"/>
      <c r="AA108" s="21"/>
      <c r="AB108" s="20"/>
      <c r="AC108" s="21"/>
      <c r="AD108" s="22" t="str">
        <f aca="false">IF($E$5:$E$65536="","",SUM(F108,H108,J108,L108,N108,P108,R108,T108,V108,X108,Z108,AB108))</f>
        <v/>
      </c>
      <c r="AE108" s="23" t="str">
        <f aca="false">IF($E$5:$E$65536="","",SUM(G108,I108,K108,M108,O108,Q108,S108,U108,W108,Y108,AA108,AC108))</f>
        <v/>
      </c>
      <c r="AF108" s="22" t="str">
        <f aca="true">IF(OR($AE$308&lt;=0,AD108=""),"",IF(AD108=0,0,(AD108-OFFSET($E108,0,AF$308))/$AE$308))</f>
        <v/>
      </c>
      <c r="AG108" s="23" t="str">
        <f aca="true">IF(OR($AE$308&lt;=0,AE108=""),"",IF(AE108=0,0,(AE108-OFFSET($E108,0,AG$308))/$AE$308))</f>
        <v/>
      </c>
      <c r="AI108" s="18" t="str">
        <f aca="false">D108</f>
        <v/>
      </c>
      <c r="AJ108" s="19" t="str">
        <f aca="false">E108</f>
        <v/>
      </c>
      <c r="AK108" s="24"/>
      <c r="AL108" s="25"/>
      <c r="AM108" s="24"/>
      <c r="AN108" s="25"/>
      <c r="AO108" s="26"/>
      <c r="AP108" s="14" t="n">
        <f aca="false">IF(AJ108="",SUM(AK108:AN108),"")</f>
        <v>0</v>
      </c>
    </row>
    <row r="109" customFormat="false" ht="13.5" hidden="true" customHeight="false" outlineLevel="0" collapsed="false">
      <c r="B109" s="18" t="str">
        <f aca="false">IF(OR(環境設定!$Q108="",環境設定!$T108=""),"",環境設定!$R108)</f>
        <v/>
      </c>
      <c r="C109" s="19" t="str">
        <f aca="false">IF($B$5:$B$65536="","",環境設定!$S108)</f>
        <v/>
      </c>
      <c r="D109" s="18" t="str">
        <f aca="false">IF($B$5:$B$65536="","",環境設定!$P108)</f>
        <v/>
      </c>
      <c r="E109" s="19" t="str">
        <f aca="false">IF($B$5:$B$65536="","",環境設定!$Q108)</f>
        <v/>
      </c>
      <c r="F109" s="20"/>
      <c r="G109" s="21"/>
      <c r="H109" s="20"/>
      <c r="I109" s="21"/>
      <c r="J109" s="20"/>
      <c r="K109" s="21"/>
      <c r="L109" s="20"/>
      <c r="M109" s="21"/>
      <c r="N109" s="20"/>
      <c r="O109" s="21"/>
      <c r="P109" s="20"/>
      <c r="Q109" s="21"/>
      <c r="R109" s="20"/>
      <c r="S109" s="21"/>
      <c r="T109" s="20"/>
      <c r="U109" s="21"/>
      <c r="V109" s="20"/>
      <c r="W109" s="21"/>
      <c r="X109" s="20"/>
      <c r="Y109" s="21"/>
      <c r="Z109" s="20"/>
      <c r="AA109" s="21"/>
      <c r="AB109" s="20"/>
      <c r="AC109" s="21"/>
      <c r="AD109" s="22" t="str">
        <f aca="false">IF($E$5:$E$65536="","",SUM(F109,H109,J109,L109,N109,P109,R109,T109,V109,X109,Z109,AB109))</f>
        <v/>
      </c>
      <c r="AE109" s="23" t="str">
        <f aca="false">IF($E$5:$E$65536="","",SUM(G109,I109,K109,M109,O109,Q109,S109,U109,W109,Y109,AA109,AC109))</f>
        <v/>
      </c>
      <c r="AF109" s="22" t="str">
        <f aca="true">IF(OR($AE$308&lt;=0,AD109=""),"",IF(AD109=0,0,(AD109-OFFSET($E109,0,AF$308))/$AE$308))</f>
        <v/>
      </c>
      <c r="AG109" s="23" t="str">
        <f aca="true">IF(OR($AE$308&lt;=0,AE109=""),"",IF(AE109=0,0,(AE109-OFFSET($E109,0,AG$308))/$AE$308))</f>
        <v/>
      </c>
      <c r="AI109" s="18" t="str">
        <f aca="false">D109</f>
        <v/>
      </c>
      <c r="AJ109" s="19" t="str">
        <f aca="false">E109</f>
        <v/>
      </c>
      <c r="AK109" s="24"/>
      <c r="AL109" s="25"/>
      <c r="AM109" s="24"/>
      <c r="AN109" s="25"/>
      <c r="AO109" s="26"/>
      <c r="AP109" s="14" t="n">
        <f aca="false">IF(AJ109="",SUM(AK109:AN109),"")</f>
        <v>0</v>
      </c>
    </row>
    <row r="110" customFormat="false" ht="13.5" hidden="true" customHeight="false" outlineLevel="0" collapsed="false">
      <c r="B110" s="18" t="str">
        <f aca="false">IF(OR(環境設定!$Q109="",環境設定!$T109=""),"",環境設定!$R109)</f>
        <v/>
      </c>
      <c r="C110" s="19" t="str">
        <f aca="false">IF($B$5:$B$65536="","",環境設定!$S109)</f>
        <v/>
      </c>
      <c r="D110" s="18" t="str">
        <f aca="false">IF($B$5:$B$65536="","",環境設定!$P109)</f>
        <v/>
      </c>
      <c r="E110" s="19" t="str">
        <f aca="false">IF($B$5:$B$65536="","",環境設定!$Q109)</f>
        <v/>
      </c>
      <c r="F110" s="20"/>
      <c r="G110" s="21"/>
      <c r="H110" s="20"/>
      <c r="I110" s="21"/>
      <c r="J110" s="20"/>
      <c r="K110" s="21"/>
      <c r="L110" s="20"/>
      <c r="M110" s="21"/>
      <c r="N110" s="20"/>
      <c r="O110" s="21"/>
      <c r="P110" s="20"/>
      <c r="Q110" s="21"/>
      <c r="R110" s="20"/>
      <c r="S110" s="21"/>
      <c r="T110" s="20"/>
      <c r="U110" s="21"/>
      <c r="V110" s="20"/>
      <c r="W110" s="21"/>
      <c r="X110" s="20"/>
      <c r="Y110" s="21"/>
      <c r="Z110" s="20"/>
      <c r="AA110" s="21"/>
      <c r="AB110" s="20"/>
      <c r="AC110" s="21"/>
      <c r="AD110" s="22" t="str">
        <f aca="false">IF($E$5:$E$65536="","",SUM(F110,H110,J110,L110,N110,P110,R110,T110,V110,X110,Z110,AB110))</f>
        <v/>
      </c>
      <c r="AE110" s="23" t="str">
        <f aca="false">IF($E$5:$E$65536="","",SUM(G110,I110,K110,M110,O110,Q110,S110,U110,W110,Y110,AA110,AC110))</f>
        <v/>
      </c>
      <c r="AF110" s="22" t="str">
        <f aca="true">IF(OR($AE$308&lt;=0,AD110=""),"",IF(AD110=0,0,(AD110-OFFSET($E110,0,AF$308))/$AE$308))</f>
        <v/>
      </c>
      <c r="AG110" s="23" t="str">
        <f aca="true">IF(OR($AE$308&lt;=0,AE110=""),"",IF(AE110=0,0,(AE110-OFFSET($E110,0,AG$308))/$AE$308))</f>
        <v/>
      </c>
      <c r="AI110" s="18" t="str">
        <f aca="false">D110</f>
        <v/>
      </c>
      <c r="AJ110" s="19" t="str">
        <f aca="false">E110</f>
        <v/>
      </c>
      <c r="AK110" s="24"/>
      <c r="AL110" s="25"/>
      <c r="AM110" s="24"/>
      <c r="AN110" s="25"/>
      <c r="AO110" s="26"/>
      <c r="AP110" s="14" t="n">
        <f aca="false">IF(AJ110="",SUM(AK110:AN110),"")</f>
        <v>0</v>
      </c>
    </row>
    <row r="111" customFormat="false" ht="13.5" hidden="true" customHeight="false" outlineLevel="0" collapsed="false">
      <c r="B111" s="18" t="str">
        <f aca="false">IF(OR(環境設定!$Q110="",環境設定!$T110=""),"",環境設定!$R110)</f>
        <v/>
      </c>
      <c r="C111" s="19" t="str">
        <f aca="false">IF($B$5:$B$65536="","",環境設定!$S110)</f>
        <v/>
      </c>
      <c r="D111" s="18" t="str">
        <f aca="false">IF($B$5:$B$65536="","",環境設定!$P110)</f>
        <v/>
      </c>
      <c r="E111" s="19" t="str">
        <f aca="false">IF($B$5:$B$65536="","",環境設定!$Q110)</f>
        <v/>
      </c>
      <c r="F111" s="20"/>
      <c r="G111" s="21"/>
      <c r="H111" s="20"/>
      <c r="I111" s="21"/>
      <c r="J111" s="20"/>
      <c r="K111" s="21"/>
      <c r="L111" s="20"/>
      <c r="M111" s="21"/>
      <c r="N111" s="20"/>
      <c r="O111" s="21"/>
      <c r="P111" s="20"/>
      <c r="Q111" s="21"/>
      <c r="R111" s="20"/>
      <c r="S111" s="21"/>
      <c r="T111" s="20"/>
      <c r="U111" s="21"/>
      <c r="V111" s="20"/>
      <c r="W111" s="21"/>
      <c r="X111" s="20"/>
      <c r="Y111" s="21"/>
      <c r="Z111" s="20"/>
      <c r="AA111" s="21"/>
      <c r="AB111" s="20"/>
      <c r="AC111" s="21"/>
      <c r="AD111" s="22" t="str">
        <f aca="false">IF($E$5:$E$65536="","",SUM(F111,H111,J111,L111,N111,P111,R111,T111,V111,X111,Z111,AB111))</f>
        <v/>
      </c>
      <c r="AE111" s="23" t="str">
        <f aca="false">IF($E$5:$E$65536="","",SUM(G111,I111,K111,M111,O111,Q111,S111,U111,W111,Y111,AA111,AC111))</f>
        <v/>
      </c>
      <c r="AF111" s="22" t="str">
        <f aca="true">IF(OR($AE$308&lt;=0,AD111=""),"",IF(AD111=0,0,(AD111-OFFSET($E111,0,AF$308))/$AE$308))</f>
        <v/>
      </c>
      <c r="AG111" s="23" t="str">
        <f aca="true">IF(OR($AE$308&lt;=0,AE111=""),"",IF(AE111=0,0,(AE111-OFFSET($E111,0,AG$308))/$AE$308))</f>
        <v/>
      </c>
      <c r="AI111" s="18" t="str">
        <f aca="false">D111</f>
        <v/>
      </c>
      <c r="AJ111" s="19" t="str">
        <f aca="false">E111</f>
        <v/>
      </c>
      <c r="AK111" s="24"/>
      <c r="AL111" s="25"/>
      <c r="AM111" s="24"/>
      <c r="AN111" s="25"/>
      <c r="AO111" s="26"/>
      <c r="AP111" s="14" t="n">
        <f aca="false">IF(AJ111="",SUM(AK111:AN111),"")</f>
        <v>0</v>
      </c>
    </row>
    <row r="112" customFormat="false" ht="13.5" hidden="true" customHeight="false" outlineLevel="0" collapsed="false">
      <c r="B112" s="18" t="str">
        <f aca="false">IF(OR(環境設定!$Q111="",環境設定!$T111=""),"",環境設定!$R111)</f>
        <v/>
      </c>
      <c r="C112" s="19" t="str">
        <f aca="false">IF($B$5:$B$65536="","",環境設定!$S111)</f>
        <v/>
      </c>
      <c r="D112" s="18" t="str">
        <f aca="false">IF($B$5:$B$65536="","",環境設定!$P111)</f>
        <v/>
      </c>
      <c r="E112" s="19" t="str">
        <f aca="false">IF($B$5:$B$65536="","",環境設定!$Q111)</f>
        <v/>
      </c>
      <c r="F112" s="20"/>
      <c r="G112" s="21"/>
      <c r="H112" s="20"/>
      <c r="I112" s="21"/>
      <c r="J112" s="20"/>
      <c r="K112" s="21"/>
      <c r="L112" s="20"/>
      <c r="M112" s="21"/>
      <c r="N112" s="20"/>
      <c r="O112" s="21"/>
      <c r="P112" s="20"/>
      <c r="Q112" s="21"/>
      <c r="R112" s="20"/>
      <c r="S112" s="21"/>
      <c r="T112" s="20"/>
      <c r="U112" s="21"/>
      <c r="V112" s="20"/>
      <c r="W112" s="21"/>
      <c r="X112" s="20"/>
      <c r="Y112" s="21"/>
      <c r="Z112" s="20"/>
      <c r="AA112" s="21"/>
      <c r="AB112" s="20"/>
      <c r="AC112" s="21"/>
      <c r="AD112" s="22" t="str">
        <f aca="false">IF($E$5:$E$65536="","",SUM(F112,H112,J112,L112,N112,P112,R112,T112,V112,X112,Z112,AB112))</f>
        <v/>
      </c>
      <c r="AE112" s="23" t="str">
        <f aca="false">IF($E$5:$E$65536="","",SUM(G112,I112,K112,M112,O112,Q112,S112,U112,W112,Y112,AA112,AC112))</f>
        <v/>
      </c>
      <c r="AF112" s="22" t="str">
        <f aca="true">IF(OR($AE$308&lt;=0,AD112=""),"",IF(AD112=0,0,(AD112-OFFSET($E112,0,AF$308))/$AE$308))</f>
        <v/>
      </c>
      <c r="AG112" s="23" t="str">
        <f aca="true">IF(OR($AE$308&lt;=0,AE112=""),"",IF(AE112=0,0,(AE112-OFFSET($E112,0,AG$308))/$AE$308))</f>
        <v/>
      </c>
      <c r="AI112" s="18" t="str">
        <f aca="false">D112</f>
        <v/>
      </c>
      <c r="AJ112" s="19" t="str">
        <f aca="false">E112</f>
        <v/>
      </c>
      <c r="AK112" s="24"/>
      <c r="AL112" s="25"/>
      <c r="AM112" s="24"/>
      <c r="AN112" s="25"/>
      <c r="AO112" s="26"/>
      <c r="AP112" s="14" t="n">
        <f aca="false">IF(AJ112="",SUM(AK112:AN112),"")</f>
        <v>0</v>
      </c>
    </row>
    <row r="113" customFormat="false" ht="13.5" hidden="true" customHeight="false" outlineLevel="0" collapsed="false">
      <c r="B113" s="18" t="str">
        <f aca="false">IF(OR(環境設定!$Q112="",環境設定!$T112=""),"",環境設定!$R112)</f>
        <v/>
      </c>
      <c r="C113" s="19" t="str">
        <f aca="false">IF($B$5:$B$65536="","",環境設定!$S112)</f>
        <v/>
      </c>
      <c r="D113" s="18" t="str">
        <f aca="false">IF($B$5:$B$65536="","",環境設定!$P112)</f>
        <v/>
      </c>
      <c r="E113" s="19" t="str">
        <f aca="false">IF($B$5:$B$65536="","",環境設定!$Q112)</f>
        <v/>
      </c>
      <c r="F113" s="20"/>
      <c r="G113" s="21"/>
      <c r="H113" s="20"/>
      <c r="I113" s="21"/>
      <c r="J113" s="20"/>
      <c r="K113" s="21"/>
      <c r="L113" s="20"/>
      <c r="M113" s="21"/>
      <c r="N113" s="20"/>
      <c r="O113" s="21"/>
      <c r="P113" s="20"/>
      <c r="Q113" s="21"/>
      <c r="R113" s="20"/>
      <c r="S113" s="21"/>
      <c r="T113" s="20"/>
      <c r="U113" s="21"/>
      <c r="V113" s="20"/>
      <c r="W113" s="21"/>
      <c r="X113" s="20"/>
      <c r="Y113" s="21"/>
      <c r="Z113" s="20"/>
      <c r="AA113" s="21"/>
      <c r="AB113" s="20"/>
      <c r="AC113" s="21"/>
      <c r="AD113" s="22" t="str">
        <f aca="false">IF($E$5:$E$65536="","",SUM(F113,H113,J113,L113,N113,P113,R113,T113,V113,X113,Z113,AB113))</f>
        <v/>
      </c>
      <c r="AE113" s="23" t="str">
        <f aca="false">IF($E$5:$E$65536="","",SUM(G113,I113,K113,M113,O113,Q113,S113,U113,W113,Y113,AA113,AC113))</f>
        <v/>
      </c>
      <c r="AF113" s="22" t="str">
        <f aca="true">IF(OR($AE$308&lt;=0,AD113=""),"",IF(AD113=0,0,(AD113-OFFSET($E113,0,AF$308))/$AE$308))</f>
        <v/>
      </c>
      <c r="AG113" s="23" t="str">
        <f aca="true">IF(OR($AE$308&lt;=0,AE113=""),"",IF(AE113=0,0,(AE113-OFFSET($E113,0,AG$308))/$AE$308))</f>
        <v/>
      </c>
      <c r="AI113" s="18" t="str">
        <f aca="false">D113</f>
        <v/>
      </c>
      <c r="AJ113" s="19" t="str">
        <f aca="false">E113</f>
        <v/>
      </c>
      <c r="AK113" s="24"/>
      <c r="AL113" s="25"/>
      <c r="AM113" s="24"/>
      <c r="AN113" s="25"/>
      <c r="AO113" s="26"/>
      <c r="AP113" s="14" t="n">
        <f aca="false">IF(AJ113="",SUM(AK113:AN113),"")</f>
        <v>0</v>
      </c>
    </row>
    <row r="114" customFormat="false" ht="13.5" hidden="true" customHeight="false" outlineLevel="0" collapsed="false">
      <c r="B114" s="18" t="str">
        <f aca="false">IF(OR(環境設定!$Q113="",環境設定!$T113=""),"",環境設定!$R113)</f>
        <v/>
      </c>
      <c r="C114" s="19" t="str">
        <f aca="false">IF($B$5:$B$65536="","",環境設定!$S113)</f>
        <v/>
      </c>
      <c r="D114" s="18" t="str">
        <f aca="false">IF($B$5:$B$65536="","",環境設定!$P113)</f>
        <v/>
      </c>
      <c r="E114" s="19" t="str">
        <f aca="false">IF($B$5:$B$65536="","",環境設定!$Q113)</f>
        <v/>
      </c>
      <c r="F114" s="20"/>
      <c r="G114" s="21"/>
      <c r="H114" s="20"/>
      <c r="I114" s="21"/>
      <c r="J114" s="20"/>
      <c r="K114" s="21"/>
      <c r="L114" s="20"/>
      <c r="M114" s="21"/>
      <c r="N114" s="20"/>
      <c r="O114" s="21"/>
      <c r="P114" s="20"/>
      <c r="Q114" s="21"/>
      <c r="R114" s="20"/>
      <c r="S114" s="21"/>
      <c r="T114" s="20"/>
      <c r="U114" s="21"/>
      <c r="V114" s="20"/>
      <c r="W114" s="21"/>
      <c r="X114" s="20"/>
      <c r="Y114" s="21"/>
      <c r="Z114" s="20"/>
      <c r="AA114" s="21"/>
      <c r="AB114" s="20"/>
      <c r="AC114" s="21"/>
      <c r="AD114" s="22" t="str">
        <f aca="false">IF($E$5:$E$65536="","",SUM(F114,H114,J114,L114,N114,P114,R114,T114,V114,X114,Z114,AB114))</f>
        <v/>
      </c>
      <c r="AE114" s="23" t="str">
        <f aca="false">IF($E$5:$E$65536="","",SUM(G114,I114,K114,M114,O114,Q114,S114,U114,W114,Y114,AA114,AC114))</f>
        <v/>
      </c>
      <c r="AF114" s="22" t="str">
        <f aca="true">IF(OR($AE$308&lt;=0,AD114=""),"",IF(AD114=0,0,(AD114-OFFSET($E114,0,AF$308))/$AE$308))</f>
        <v/>
      </c>
      <c r="AG114" s="23" t="str">
        <f aca="true">IF(OR($AE$308&lt;=0,AE114=""),"",IF(AE114=0,0,(AE114-OFFSET($E114,0,AG$308))/$AE$308))</f>
        <v/>
      </c>
      <c r="AI114" s="18" t="str">
        <f aca="false">D114</f>
        <v/>
      </c>
      <c r="AJ114" s="19" t="str">
        <f aca="false">E114</f>
        <v/>
      </c>
      <c r="AK114" s="24"/>
      <c r="AL114" s="25"/>
      <c r="AM114" s="24"/>
      <c r="AN114" s="25"/>
      <c r="AO114" s="26"/>
      <c r="AP114" s="14" t="n">
        <f aca="false">IF(AJ114="",SUM(AK114:AN114),"")</f>
        <v>0</v>
      </c>
    </row>
    <row r="115" customFormat="false" ht="13.5" hidden="true" customHeight="false" outlineLevel="0" collapsed="false">
      <c r="B115" s="27" t="str">
        <f aca="false">IF(OR(環境設定!$Q114="",環境設定!$T114=""),"",環境設定!$R114)</f>
        <v/>
      </c>
      <c r="C115" s="28" t="str">
        <f aca="false">IF($B$5:$B$65536="","",環境設定!$S114)</f>
        <v/>
      </c>
      <c r="D115" s="27" t="str">
        <f aca="false">IF($B$5:$B$65536="","",環境設定!$P114)</f>
        <v/>
      </c>
      <c r="E115" s="28" t="str">
        <f aca="false">IF($B$5:$B$65536="","",環境設定!$Q114)</f>
        <v/>
      </c>
      <c r="F115" s="29"/>
      <c r="G115" s="30"/>
      <c r="H115" s="29"/>
      <c r="I115" s="30"/>
      <c r="J115" s="29"/>
      <c r="K115" s="30"/>
      <c r="L115" s="29"/>
      <c r="M115" s="30"/>
      <c r="N115" s="29"/>
      <c r="O115" s="30"/>
      <c r="P115" s="29"/>
      <c r="Q115" s="30"/>
      <c r="R115" s="29"/>
      <c r="S115" s="30"/>
      <c r="T115" s="29"/>
      <c r="U115" s="30"/>
      <c r="V115" s="29"/>
      <c r="W115" s="30"/>
      <c r="X115" s="29"/>
      <c r="Y115" s="30"/>
      <c r="Z115" s="29"/>
      <c r="AA115" s="30"/>
      <c r="AB115" s="29"/>
      <c r="AC115" s="30"/>
      <c r="AD115" s="31" t="str">
        <f aca="false">IF($E$5:$E$65536="","",SUM(F115,H115,J115,L115,N115,P115,R115,T115,V115,X115,Z115,AB115))</f>
        <v/>
      </c>
      <c r="AE115" s="32" t="str">
        <f aca="false">IF($E$5:$E$65536="","",SUM(G115,I115,K115,M115,O115,Q115,S115,U115,W115,Y115,AA115,AC115))</f>
        <v/>
      </c>
      <c r="AF115" s="31" t="str">
        <f aca="true">IF(OR($AE$308&lt;=0,AD115=""),"",IF(AD115=0,0,(AD115-OFFSET($E115,0,AF$308))/$AE$308))</f>
        <v/>
      </c>
      <c r="AG115" s="32" t="str">
        <f aca="true">IF(OR($AE$308&lt;=0,AE115=""),"",IF(AE115=0,0,(AE115-OFFSET($E115,0,AG$308))/$AE$308))</f>
        <v/>
      </c>
      <c r="AI115" s="27" t="str">
        <f aca="false">D115</f>
        <v/>
      </c>
      <c r="AJ115" s="28" t="str">
        <f aca="false">E115</f>
        <v/>
      </c>
      <c r="AK115" s="33"/>
      <c r="AL115" s="34"/>
      <c r="AM115" s="33"/>
      <c r="AN115" s="34"/>
      <c r="AO115" s="35"/>
      <c r="AP115" s="14" t="n">
        <f aca="false">IF(AJ115="",SUM(AK115:AN115),"")</f>
        <v>0</v>
      </c>
    </row>
    <row r="116" customFormat="false" ht="13.5" hidden="false" customHeight="false" outlineLevel="0" collapsed="false">
      <c r="B116" s="36" t="n">
        <f aca="false">IF(OR(環境設定!$Q115="",環境設定!$T115=""),"",環境設定!$R115)</f>
        <v>12</v>
      </c>
      <c r="C116" s="37" t="str">
        <f aca="false">IF($B$5:$B$65536="","",環境設定!$S115)</f>
        <v>通信費</v>
      </c>
      <c r="D116" s="36" t="n">
        <f aca="false">IF($B$5:$B$65536="","",環境設定!$P115)</f>
        <v>111</v>
      </c>
      <c r="E116" s="37" t="str">
        <f aca="false">IF($B$5:$B$65536="","",環境設定!$Q115)</f>
        <v>電話代</v>
      </c>
      <c r="F116" s="38"/>
      <c r="G116" s="39"/>
      <c r="H116" s="38"/>
      <c r="I116" s="39"/>
      <c r="J116" s="38"/>
      <c r="K116" s="39"/>
      <c r="L116" s="38"/>
      <c r="M116" s="39"/>
      <c r="N116" s="38"/>
      <c r="O116" s="39"/>
      <c r="P116" s="38"/>
      <c r="Q116" s="39"/>
      <c r="R116" s="38"/>
      <c r="S116" s="39"/>
      <c r="T116" s="38"/>
      <c r="U116" s="39"/>
      <c r="V116" s="38"/>
      <c r="W116" s="39"/>
      <c r="X116" s="38"/>
      <c r="Y116" s="39"/>
      <c r="Z116" s="38"/>
      <c r="AA116" s="39"/>
      <c r="AB116" s="38"/>
      <c r="AC116" s="39"/>
      <c r="AD116" s="40" t="n">
        <f aca="false">IF($E$5:$E$65536="","",SUM(F116,H116,J116,L116,N116,P116,R116,T116,V116,X116,Z116,AB116))</f>
        <v>0</v>
      </c>
      <c r="AE116" s="41" t="n">
        <f aca="false">IF($E$5:$E$65536="","",SUM(G116,I116,K116,M116,O116,Q116,S116,U116,W116,Y116,AA116,AC116))</f>
        <v>0</v>
      </c>
      <c r="AF116" s="40" t="str">
        <f aca="true">IF(OR($AE$308&lt;=0,AD116=""),"",IF(AD116=0,0,(AD116-OFFSET($E116,0,AF$308))/$AE$308))</f>
        <v/>
      </c>
      <c r="AG116" s="41" t="str">
        <f aca="true">IF(OR($AE$308&lt;=0,AE116=""),"",IF(AE116=0,0,(AE116-OFFSET($E116,0,AG$308))/$AE$308))</f>
        <v/>
      </c>
      <c r="AI116" s="36" t="n">
        <f aca="false">D116</f>
        <v>111</v>
      </c>
      <c r="AJ116" s="37" t="str">
        <f aca="false">E116</f>
        <v>電話代</v>
      </c>
      <c r="AK116" s="42"/>
      <c r="AL116" s="43"/>
      <c r="AM116" s="42"/>
      <c r="AN116" s="43"/>
      <c r="AO116" s="44"/>
      <c r="AP116" s="14" t="str">
        <f aca="false">IF(AJ116="",SUM(AK116:AN116),"")</f>
        <v/>
      </c>
    </row>
    <row r="117" customFormat="false" ht="13.5" hidden="false" customHeight="false" outlineLevel="0" collapsed="false">
      <c r="B117" s="18" t="n">
        <f aca="false">IF(OR(環境設定!$Q116="",環境設定!$T116=""),"",環境設定!$R116)</f>
        <v>12</v>
      </c>
      <c r="C117" s="19" t="str">
        <f aca="false">IF($B$5:$B$65536="","",環境設定!$S116)</f>
        <v>通信費</v>
      </c>
      <c r="D117" s="18" t="n">
        <f aca="false">IF($B$5:$B$65536="","",環境設定!$P116)</f>
        <v>112</v>
      </c>
      <c r="E117" s="19" t="str">
        <f aca="false">IF($B$5:$B$65536="","",環境設定!$Q116)</f>
        <v>携帯電話（夫）</v>
      </c>
      <c r="F117" s="20"/>
      <c r="G117" s="21"/>
      <c r="H117" s="20"/>
      <c r="I117" s="21"/>
      <c r="J117" s="20"/>
      <c r="K117" s="21"/>
      <c r="L117" s="20"/>
      <c r="M117" s="21"/>
      <c r="N117" s="20"/>
      <c r="O117" s="21"/>
      <c r="P117" s="20"/>
      <c r="Q117" s="21"/>
      <c r="R117" s="20"/>
      <c r="S117" s="21"/>
      <c r="T117" s="20"/>
      <c r="U117" s="21"/>
      <c r="V117" s="20"/>
      <c r="W117" s="21"/>
      <c r="X117" s="20"/>
      <c r="Y117" s="21"/>
      <c r="Z117" s="20"/>
      <c r="AA117" s="21"/>
      <c r="AB117" s="20"/>
      <c r="AC117" s="21"/>
      <c r="AD117" s="22" t="n">
        <f aca="false">IF($E$5:$E$65536="","",SUM(F117,H117,J117,L117,N117,P117,R117,T117,V117,X117,Z117,AB117))</f>
        <v>0</v>
      </c>
      <c r="AE117" s="23" t="n">
        <f aca="false">IF($E$5:$E$65536="","",SUM(G117,I117,K117,M117,O117,Q117,S117,U117,W117,Y117,AA117,AC117))</f>
        <v>0</v>
      </c>
      <c r="AF117" s="22" t="str">
        <f aca="true">IF(OR($AE$308&lt;=0,AD117=""),"",IF(AD117=0,0,(AD117-OFFSET($E117,0,AF$308))/$AE$308))</f>
        <v/>
      </c>
      <c r="AG117" s="23" t="str">
        <f aca="true">IF(OR($AE$308&lt;=0,AE117=""),"",IF(AE117=0,0,(AE117-OFFSET($E117,0,AG$308))/$AE$308))</f>
        <v/>
      </c>
      <c r="AI117" s="18" t="n">
        <f aca="false">D117</f>
        <v>112</v>
      </c>
      <c r="AJ117" s="19" t="str">
        <f aca="false">E117</f>
        <v>携帯電話（夫）</v>
      </c>
      <c r="AK117" s="24"/>
      <c r="AL117" s="25"/>
      <c r="AM117" s="24"/>
      <c r="AN117" s="25"/>
      <c r="AO117" s="26"/>
      <c r="AP117" s="14" t="str">
        <f aca="false">IF(AJ117="",SUM(AK117:AN117),"")</f>
        <v/>
      </c>
    </row>
    <row r="118" customFormat="false" ht="13.5" hidden="false" customHeight="false" outlineLevel="0" collapsed="false">
      <c r="B118" s="18" t="n">
        <f aca="false">IF(OR(環境設定!$Q117="",環境設定!$T117=""),"",環境設定!$R117)</f>
        <v>12</v>
      </c>
      <c r="C118" s="19" t="str">
        <f aca="false">IF($B$5:$B$65536="","",環境設定!$S117)</f>
        <v>通信費</v>
      </c>
      <c r="D118" s="18" t="n">
        <f aca="false">IF($B$5:$B$65536="","",環境設定!$P117)</f>
        <v>113</v>
      </c>
      <c r="E118" s="19" t="str">
        <f aca="false">IF($B$5:$B$65536="","",環境設定!$Q117)</f>
        <v>携帯電話（妻）</v>
      </c>
      <c r="F118" s="20"/>
      <c r="G118" s="21"/>
      <c r="H118" s="20"/>
      <c r="I118" s="21"/>
      <c r="J118" s="20"/>
      <c r="K118" s="21"/>
      <c r="L118" s="20"/>
      <c r="M118" s="21"/>
      <c r="N118" s="20"/>
      <c r="O118" s="21"/>
      <c r="P118" s="20"/>
      <c r="Q118" s="21"/>
      <c r="R118" s="20"/>
      <c r="S118" s="21"/>
      <c r="T118" s="20"/>
      <c r="U118" s="21"/>
      <c r="V118" s="20"/>
      <c r="W118" s="21"/>
      <c r="X118" s="20"/>
      <c r="Y118" s="21"/>
      <c r="Z118" s="20"/>
      <c r="AA118" s="21"/>
      <c r="AB118" s="20"/>
      <c r="AC118" s="21"/>
      <c r="AD118" s="22" t="n">
        <f aca="false">IF($E$5:$E$65536="","",SUM(F118,H118,J118,L118,N118,P118,R118,T118,V118,X118,Z118,AB118))</f>
        <v>0</v>
      </c>
      <c r="AE118" s="23" t="n">
        <f aca="false">IF($E$5:$E$65536="","",SUM(G118,I118,K118,M118,O118,Q118,S118,U118,W118,Y118,AA118,AC118))</f>
        <v>0</v>
      </c>
      <c r="AF118" s="22" t="str">
        <f aca="true">IF(OR($AE$308&lt;=0,AD118=""),"",IF(AD118=0,0,(AD118-OFFSET($E118,0,AF$308))/$AE$308))</f>
        <v/>
      </c>
      <c r="AG118" s="23" t="str">
        <f aca="true">IF(OR($AE$308&lt;=0,AE118=""),"",IF(AE118=0,0,(AE118-OFFSET($E118,0,AG$308))/$AE$308))</f>
        <v/>
      </c>
      <c r="AI118" s="18" t="n">
        <f aca="false">D118</f>
        <v>113</v>
      </c>
      <c r="AJ118" s="19" t="str">
        <f aca="false">E118</f>
        <v>携帯電話（妻）</v>
      </c>
      <c r="AK118" s="24"/>
      <c r="AL118" s="25"/>
      <c r="AM118" s="24"/>
      <c r="AN118" s="25"/>
      <c r="AO118" s="26"/>
      <c r="AP118" s="14" t="str">
        <f aca="false">IF(AJ118="",SUM(AK118:AN118),"")</f>
        <v/>
      </c>
    </row>
    <row r="119" customFormat="false" ht="13.5" hidden="false" customHeight="false" outlineLevel="0" collapsed="false">
      <c r="B119" s="18" t="n">
        <f aca="false">IF(OR(環境設定!$Q118="",環境設定!$T118=""),"",環境設定!$R118)</f>
        <v>12</v>
      </c>
      <c r="C119" s="19" t="str">
        <f aca="false">IF($B$5:$B$65536="","",環境設定!$S118)</f>
        <v>通信費</v>
      </c>
      <c r="D119" s="18" t="n">
        <f aca="false">IF($B$5:$B$65536="","",環境設定!$P118)</f>
        <v>114</v>
      </c>
      <c r="E119" s="19" t="str">
        <f aca="false">IF($B$5:$B$65536="","",環境設定!$Q118)</f>
        <v>ｲﾝﾀｰﾈｯﾄ</v>
      </c>
      <c r="F119" s="20"/>
      <c r="G119" s="21"/>
      <c r="H119" s="20"/>
      <c r="I119" s="21"/>
      <c r="J119" s="20"/>
      <c r="K119" s="21"/>
      <c r="L119" s="20"/>
      <c r="M119" s="21"/>
      <c r="N119" s="20"/>
      <c r="O119" s="21"/>
      <c r="P119" s="20"/>
      <c r="Q119" s="21"/>
      <c r="R119" s="20"/>
      <c r="S119" s="21"/>
      <c r="T119" s="20"/>
      <c r="U119" s="21"/>
      <c r="V119" s="20"/>
      <c r="W119" s="21"/>
      <c r="X119" s="20"/>
      <c r="Y119" s="21"/>
      <c r="Z119" s="20"/>
      <c r="AA119" s="21"/>
      <c r="AB119" s="20"/>
      <c r="AC119" s="21"/>
      <c r="AD119" s="22" t="n">
        <f aca="false">IF($E$5:$E$65536="","",SUM(F119,H119,J119,L119,N119,P119,R119,T119,V119,X119,Z119,AB119))</f>
        <v>0</v>
      </c>
      <c r="AE119" s="23" t="n">
        <f aca="false">IF($E$5:$E$65536="","",SUM(G119,I119,K119,M119,O119,Q119,S119,U119,W119,Y119,AA119,AC119))</f>
        <v>0</v>
      </c>
      <c r="AF119" s="22" t="str">
        <f aca="true">IF(OR($AE$308&lt;=0,AD119=""),"",IF(AD119=0,0,(AD119-OFFSET($E119,0,AF$308))/$AE$308))</f>
        <v/>
      </c>
      <c r="AG119" s="23" t="str">
        <f aca="true">IF(OR($AE$308&lt;=0,AE119=""),"",IF(AE119=0,0,(AE119-OFFSET($E119,0,AG$308))/$AE$308))</f>
        <v/>
      </c>
      <c r="AI119" s="18" t="n">
        <f aca="false">D119</f>
        <v>114</v>
      </c>
      <c r="AJ119" s="19" t="str">
        <f aca="false">E119</f>
        <v>ｲﾝﾀｰﾈｯﾄ</v>
      </c>
      <c r="AK119" s="24"/>
      <c r="AL119" s="25"/>
      <c r="AM119" s="24"/>
      <c r="AN119" s="25"/>
      <c r="AO119" s="26"/>
      <c r="AP119" s="14" t="str">
        <f aca="false">IF(AJ119="",SUM(AK119:AN119),"")</f>
        <v/>
      </c>
    </row>
    <row r="120" customFormat="false" ht="13.5" hidden="false" customHeight="false" outlineLevel="0" collapsed="false">
      <c r="B120" s="18" t="n">
        <f aca="false">IF(OR(環境設定!$Q119="",環境設定!$T119=""),"",環境設定!$R119)</f>
        <v>12</v>
      </c>
      <c r="C120" s="19" t="str">
        <f aca="false">IF($B$5:$B$65536="","",環境設定!$S119)</f>
        <v>通信費</v>
      </c>
      <c r="D120" s="18" t="n">
        <f aca="false">IF($B$5:$B$65536="","",環境設定!$P119)</f>
        <v>115</v>
      </c>
      <c r="E120" s="19" t="str">
        <f aca="false">IF($B$5:$B$65536="","",環境設定!$Q119)</f>
        <v>郵便関係</v>
      </c>
      <c r="F120" s="20"/>
      <c r="G120" s="21"/>
      <c r="H120" s="20"/>
      <c r="I120" s="21"/>
      <c r="J120" s="20"/>
      <c r="K120" s="21"/>
      <c r="L120" s="20"/>
      <c r="M120" s="21"/>
      <c r="N120" s="20"/>
      <c r="O120" s="21"/>
      <c r="P120" s="20"/>
      <c r="Q120" s="21"/>
      <c r="R120" s="20"/>
      <c r="S120" s="21"/>
      <c r="T120" s="20"/>
      <c r="U120" s="21"/>
      <c r="V120" s="20"/>
      <c r="W120" s="21"/>
      <c r="X120" s="20"/>
      <c r="Y120" s="21"/>
      <c r="Z120" s="20"/>
      <c r="AA120" s="21"/>
      <c r="AB120" s="20"/>
      <c r="AC120" s="21"/>
      <c r="AD120" s="22" t="n">
        <f aca="false">IF($E$5:$E$65536="","",SUM(F120,H120,J120,L120,N120,P120,R120,T120,V120,X120,Z120,AB120))</f>
        <v>0</v>
      </c>
      <c r="AE120" s="23" t="n">
        <f aca="false">IF($E$5:$E$65536="","",SUM(G120,I120,K120,M120,O120,Q120,S120,U120,W120,Y120,AA120,AC120))</f>
        <v>0</v>
      </c>
      <c r="AF120" s="22" t="str">
        <f aca="true">IF(OR($AE$308&lt;=0,AD120=""),"",IF(AD120=0,0,(AD120-OFFSET($E120,0,AF$308))/$AE$308))</f>
        <v/>
      </c>
      <c r="AG120" s="23" t="str">
        <f aca="true">IF(OR($AE$308&lt;=0,AE120=""),"",IF(AE120=0,0,(AE120-OFFSET($E120,0,AG$308))/$AE$308))</f>
        <v/>
      </c>
      <c r="AI120" s="18" t="n">
        <f aca="false">D120</f>
        <v>115</v>
      </c>
      <c r="AJ120" s="19" t="str">
        <f aca="false">E120</f>
        <v>郵便関係</v>
      </c>
      <c r="AK120" s="24"/>
      <c r="AL120" s="25"/>
      <c r="AM120" s="24"/>
      <c r="AN120" s="25"/>
      <c r="AO120" s="26"/>
      <c r="AP120" s="14" t="str">
        <f aca="false">IF(AJ120="",SUM(AK120:AN120),"")</f>
        <v/>
      </c>
    </row>
    <row r="121" customFormat="false" ht="13.5" hidden="false" customHeight="false" outlineLevel="0" collapsed="false">
      <c r="B121" s="18" t="n">
        <f aca="false">IF(OR(環境設定!$Q120="",環境設定!$T120=""),"",環境設定!$R120)</f>
        <v>12</v>
      </c>
      <c r="C121" s="19" t="str">
        <f aca="false">IF($B$5:$B$65536="","",環境設定!$S120)</f>
        <v>通信費</v>
      </c>
      <c r="D121" s="18" t="n">
        <f aca="false">IF($B$5:$B$65536="","",環境設定!$P120)</f>
        <v>116</v>
      </c>
      <c r="E121" s="19" t="str">
        <f aca="false">IF($B$5:$B$65536="","",環境設定!$Q120)</f>
        <v>宅急便</v>
      </c>
      <c r="F121" s="20"/>
      <c r="G121" s="21"/>
      <c r="H121" s="20"/>
      <c r="I121" s="21"/>
      <c r="J121" s="20"/>
      <c r="K121" s="21"/>
      <c r="L121" s="20"/>
      <c r="M121" s="21"/>
      <c r="N121" s="20"/>
      <c r="O121" s="21"/>
      <c r="P121" s="20"/>
      <c r="Q121" s="21"/>
      <c r="R121" s="20"/>
      <c r="S121" s="21"/>
      <c r="T121" s="20"/>
      <c r="U121" s="21"/>
      <c r="V121" s="20"/>
      <c r="W121" s="21"/>
      <c r="X121" s="20"/>
      <c r="Y121" s="21"/>
      <c r="Z121" s="20"/>
      <c r="AA121" s="21"/>
      <c r="AB121" s="20"/>
      <c r="AC121" s="21"/>
      <c r="AD121" s="22" t="n">
        <f aca="false">IF($E$5:$E$65536="","",SUM(F121,H121,J121,L121,N121,P121,R121,T121,V121,X121,Z121,AB121))</f>
        <v>0</v>
      </c>
      <c r="AE121" s="23" t="n">
        <f aca="false">IF($E$5:$E$65536="","",SUM(G121,I121,K121,M121,O121,Q121,S121,U121,W121,Y121,AA121,AC121))</f>
        <v>0</v>
      </c>
      <c r="AF121" s="22" t="str">
        <f aca="true">IF(OR($AE$308&lt;=0,AD121=""),"",IF(AD121=0,0,(AD121-OFFSET($E121,0,AF$308))/$AE$308))</f>
        <v/>
      </c>
      <c r="AG121" s="23" t="str">
        <f aca="true">IF(OR($AE$308&lt;=0,AE121=""),"",IF(AE121=0,0,(AE121-OFFSET($E121,0,AG$308))/$AE$308))</f>
        <v/>
      </c>
      <c r="AI121" s="18" t="n">
        <f aca="false">D121</f>
        <v>116</v>
      </c>
      <c r="AJ121" s="19" t="str">
        <f aca="false">E121</f>
        <v>宅急便</v>
      </c>
      <c r="AK121" s="24"/>
      <c r="AL121" s="25"/>
      <c r="AM121" s="24"/>
      <c r="AN121" s="25"/>
      <c r="AO121" s="26"/>
      <c r="AP121" s="14" t="str">
        <f aca="false">IF(AJ121="",SUM(AK121:AN121),"")</f>
        <v/>
      </c>
    </row>
    <row r="122" customFormat="false" ht="13.5" hidden="false" customHeight="false" outlineLevel="0" collapsed="false">
      <c r="B122" s="18" t="n">
        <f aca="false">IF(OR(環境設定!$Q121="",環境設定!$T121=""),"",環境設定!$R121)</f>
        <v>12</v>
      </c>
      <c r="C122" s="19" t="str">
        <f aca="false">IF($B$5:$B$65536="","",環境設定!$S121)</f>
        <v>通信費</v>
      </c>
      <c r="D122" s="18" t="n">
        <f aca="false">IF($B$5:$B$65536="","",環境設定!$P121)</f>
        <v>117</v>
      </c>
      <c r="E122" s="19" t="str">
        <f aca="false">IF($B$5:$B$65536="","",環境設定!$Q121)</f>
        <v>NHK受信料</v>
      </c>
      <c r="F122" s="20"/>
      <c r="G122" s="21"/>
      <c r="H122" s="20"/>
      <c r="I122" s="21"/>
      <c r="J122" s="20"/>
      <c r="K122" s="21"/>
      <c r="L122" s="20"/>
      <c r="M122" s="21"/>
      <c r="N122" s="20"/>
      <c r="O122" s="21"/>
      <c r="P122" s="20"/>
      <c r="Q122" s="21"/>
      <c r="R122" s="20"/>
      <c r="S122" s="21"/>
      <c r="T122" s="20"/>
      <c r="U122" s="21"/>
      <c r="V122" s="20"/>
      <c r="W122" s="21"/>
      <c r="X122" s="20"/>
      <c r="Y122" s="21"/>
      <c r="Z122" s="20"/>
      <c r="AA122" s="21"/>
      <c r="AB122" s="20"/>
      <c r="AC122" s="21"/>
      <c r="AD122" s="22" t="n">
        <f aca="false">IF($E$5:$E$65536="","",SUM(F122,H122,J122,L122,N122,P122,R122,T122,V122,X122,Z122,AB122))</f>
        <v>0</v>
      </c>
      <c r="AE122" s="23" t="n">
        <f aca="false">IF($E$5:$E$65536="","",SUM(G122,I122,K122,M122,O122,Q122,S122,U122,W122,Y122,AA122,AC122))</f>
        <v>0</v>
      </c>
      <c r="AF122" s="22" t="str">
        <f aca="true">IF(OR($AE$308&lt;=0,AD122=""),"",IF(AD122=0,0,(AD122-OFFSET($E122,0,AF$308))/$AE$308))</f>
        <v/>
      </c>
      <c r="AG122" s="23" t="str">
        <f aca="true">IF(OR($AE$308&lt;=0,AE122=""),"",IF(AE122=0,0,(AE122-OFFSET($E122,0,AG$308))/$AE$308))</f>
        <v/>
      </c>
      <c r="AI122" s="18" t="n">
        <f aca="false">D122</f>
        <v>117</v>
      </c>
      <c r="AJ122" s="19" t="str">
        <f aca="false">E122</f>
        <v>NHK受信料</v>
      </c>
      <c r="AK122" s="24"/>
      <c r="AL122" s="25"/>
      <c r="AM122" s="24"/>
      <c r="AN122" s="25"/>
      <c r="AO122" s="26"/>
      <c r="AP122" s="14" t="str">
        <f aca="false">IF(AJ122="",SUM(AK122:AN122),"")</f>
        <v/>
      </c>
    </row>
    <row r="123" customFormat="false" ht="13.5" hidden="false" customHeight="false" outlineLevel="0" collapsed="false">
      <c r="B123" s="18" t="n">
        <f aca="false">IF(OR(環境設定!$Q122="",環境設定!$T122=""),"",環境設定!$R122)</f>
        <v>12</v>
      </c>
      <c r="C123" s="19" t="str">
        <f aca="false">IF($B$5:$B$65536="","",環境設定!$S122)</f>
        <v>通信費</v>
      </c>
      <c r="D123" s="18" t="n">
        <f aca="false">IF($B$5:$B$65536="","",環境設定!$P122)</f>
        <v>118</v>
      </c>
      <c r="E123" s="19" t="str">
        <f aca="false">IF($B$5:$B$65536="","",環境設定!$Q122)</f>
        <v>公衆電話</v>
      </c>
      <c r="F123" s="20"/>
      <c r="G123" s="21"/>
      <c r="H123" s="20"/>
      <c r="I123" s="21"/>
      <c r="J123" s="20"/>
      <c r="K123" s="21"/>
      <c r="L123" s="20"/>
      <c r="M123" s="21"/>
      <c r="N123" s="20"/>
      <c r="O123" s="21"/>
      <c r="P123" s="20"/>
      <c r="Q123" s="21"/>
      <c r="R123" s="20"/>
      <c r="S123" s="21"/>
      <c r="T123" s="20"/>
      <c r="U123" s="21"/>
      <c r="V123" s="20"/>
      <c r="W123" s="21"/>
      <c r="X123" s="20"/>
      <c r="Y123" s="21"/>
      <c r="Z123" s="20"/>
      <c r="AA123" s="21"/>
      <c r="AB123" s="20"/>
      <c r="AC123" s="21"/>
      <c r="AD123" s="22" t="n">
        <f aca="false">IF($E$5:$E$65536="","",SUM(F123,H123,J123,L123,N123,P123,R123,T123,V123,X123,Z123,AB123))</f>
        <v>0</v>
      </c>
      <c r="AE123" s="23" t="n">
        <f aca="false">IF($E$5:$E$65536="","",SUM(G123,I123,K123,M123,O123,Q123,S123,U123,W123,Y123,AA123,AC123))</f>
        <v>0</v>
      </c>
      <c r="AF123" s="22" t="str">
        <f aca="true">IF(OR($AE$308&lt;=0,AD123=""),"",IF(AD123=0,0,(AD123-OFFSET($E123,0,AF$308))/$AE$308))</f>
        <v/>
      </c>
      <c r="AG123" s="23" t="str">
        <f aca="true">IF(OR($AE$308&lt;=0,AE123=""),"",IF(AE123=0,0,(AE123-OFFSET($E123,0,AG$308))/$AE$308))</f>
        <v/>
      </c>
      <c r="AI123" s="18" t="n">
        <f aca="false">D123</f>
        <v>118</v>
      </c>
      <c r="AJ123" s="19" t="str">
        <f aca="false">E123</f>
        <v>公衆電話</v>
      </c>
      <c r="AK123" s="24"/>
      <c r="AL123" s="25"/>
      <c r="AM123" s="24"/>
      <c r="AN123" s="25"/>
      <c r="AO123" s="26"/>
      <c r="AP123" s="14" t="str">
        <f aca="false">IF(AJ123="",SUM(AK123:AN123),"")</f>
        <v/>
      </c>
    </row>
    <row r="124" customFormat="false" ht="13.5" hidden="true" customHeight="false" outlineLevel="0" collapsed="false">
      <c r="B124" s="18" t="str">
        <f aca="false">IF(OR(環境設定!$Q123="",環境設定!$T123=""),"",環境設定!$R123)</f>
        <v/>
      </c>
      <c r="C124" s="19" t="str">
        <f aca="false">IF($B$5:$B$65536="","",環境設定!$S123)</f>
        <v/>
      </c>
      <c r="D124" s="18" t="str">
        <f aca="false">IF($B$5:$B$65536="","",環境設定!$P123)</f>
        <v/>
      </c>
      <c r="E124" s="19" t="str">
        <f aca="false">IF($B$5:$B$65536="","",環境設定!$Q123)</f>
        <v/>
      </c>
      <c r="F124" s="20"/>
      <c r="G124" s="21"/>
      <c r="H124" s="20"/>
      <c r="I124" s="21"/>
      <c r="J124" s="20"/>
      <c r="K124" s="21"/>
      <c r="L124" s="20"/>
      <c r="M124" s="21"/>
      <c r="N124" s="20"/>
      <c r="O124" s="21"/>
      <c r="P124" s="20"/>
      <c r="Q124" s="21"/>
      <c r="R124" s="20"/>
      <c r="S124" s="21"/>
      <c r="T124" s="20"/>
      <c r="U124" s="21"/>
      <c r="V124" s="20"/>
      <c r="W124" s="21"/>
      <c r="X124" s="20"/>
      <c r="Y124" s="21"/>
      <c r="Z124" s="20"/>
      <c r="AA124" s="21"/>
      <c r="AB124" s="20"/>
      <c r="AC124" s="21"/>
      <c r="AD124" s="22" t="str">
        <f aca="false">IF($E$5:$E$65536="","",SUM(F124,H124,J124,L124,N124,P124,R124,T124,V124,X124,Z124,AB124))</f>
        <v/>
      </c>
      <c r="AE124" s="23" t="str">
        <f aca="false">IF($E$5:$E$65536="","",SUM(G124,I124,K124,M124,O124,Q124,S124,U124,W124,Y124,AA124,AC124))</f>
        <v/>
      </c>
      <c r="AF124" s="22" t="str">
        <f aca="true">IF(OR($AE$308&lt;=0,AD124=""),"",IF(AD124=0,0,(AD124-OFFSET($E124,0,AF$308))/$AE$308))</f>
        <v/>
      </c>
      <c r="AG124" s="23" t="str">
        <f aca="true">IF(OR($AE$308&lt;=0,AE124=""),"",IF(AE124=0,0,(AE124-OFFSET($E124,0,AG$308))/$AE$308))</f>
        <v/>
      </c>
      <c r="AI124" s="18" t="str">
        <f aca="false">D124</f>
        <v/>
      </c>
      <c r="AJ124" s="19" t="str">
        <f aca="false">E124</f>
        <v/>
      </c>
      <c r="AK124" s="24"/>
      <c r="AL124" s="25"/>
      <c r="AM124" s="24"/>
      <c r="AN124" s="25"/>
      <c r="AO124" s="26"/>
      <c r="AP124" s="14" t="n">
        <f aca="false">IF(AJ124="",SUM(AK124:AN124),"")</f>
        <v>0</v>
      </c>
    </row>
    <row r="125" customFormat="false" ht="13.5" hidden="true" customHeight="false" outlineLevel="0" collapsed="false">
      <c r="B125" s="27" t="str">
        <f aca="false">IF(OR(環境設定!$Q124="",環境設定!$T124=""),"",環境設定!$R124)</f>
        <v/>
      </c>
      <c r="C125" s="28" t="str">
        <f aca="false">IF($B$5:$B$65536="","",環境設定!$S124)</f>
        <v/>
      </c>
      <c r="D125" s="27" t="str">
        <f aca="false">IF($B$5:$B$65536="","",環境設定!$P124)</f>
        <v/>
      </c>
      <c r="E125" s="28" t="str">
        <f aca="false">IF($B$5:$B$65536="","",環境設定!$Q124)</f>
        <v/>
      </c>
      <c r="F125" s="29"/>
      <c r="G125" s="30"/>
      <c r="H125" s="29"/>
      <c r="I125" s="30"/>
      <c r="J125" s="29"/>
      <c r="K125" s="30"/>
      <c r="L125" s="29"/>
      <c r="M125" s="30"/>
      <c r="N125" s="29"/>
      <c r="O125" s="30"/>
      <c r="P125" s="29"/>
      <c r="Q125" s="30"/>
      <c r="R125" s="29"/>
      <c r="S125" s="30"/>
      <c r="T125" s="29"/>
      <c r="U125" s="30"/>
      <c r="V125" s="29"/>
      <c r="W125" s="30"/>
      <c r="X125" s="29"/>
      <c r="Y125" s="30"/>
      <c r="Z125" s="29"/>
      <c r="AA125" s="30"/>
      <c r="AB125" s="29"/>
      <c r="AC125" s="30"/>
      <c r="AD125" s="31" t="str">
        <f aca="false">IF($E$5:$E$65536="","",SUM(F125,H125,J125,L125,N125,P125,R125,T125,V125,X125,Z125,AB125))</f>
        <v/>
      </c>
      <c r="AE125" s="32" t="str">
        <f aca="false">IF($E$5:$E$65536="","",SUM(G125,I125,K125,M125,O125,Q125,S125,U125,W125,Y125,AA125,AC125))</f>
        <v/>
      </c>
      <c r="AF125" s="31" t="str">
        <f aca="true">IF(OR($AE$308&lt;=0,AD125=""),"",IF(AD125=0,0,(AD125-OFFSET($E125,0,AF$308))/$AE$308))</f>
        <v/>
      </c>
      <c r="AG125" s="32" t="str">
        <f aca="true">IF(OR($AE$308&lt;=0,AE125=""),"",IF(AE125=0,0,(AE125-OFFSET($E125,0,AG$308))/$AE$308))</f>
        <v/>
      </c>
      <c r="AI125" s="27" t="str">
        <f aca="false">D125</f>
        <v/>
      </c>
      <c r="AJ125" s="28" t="str">
        <f aca="false">E125</f>
        <v/>
      </c>
      <c r="AK125" s="33"/>
      <c r="AL125" s="34"/>
      <c r="AM125" s="33"/>
      <c r="AN125" s="34"/>
      <c r="AO125" s="35"/>
      <c r="AP125" s="14" t="n">
        <f aca="false">IF(AJ125="",SUM(AK125:AN125),"")</f>
        <v>0</v>
      </c>
    </row>
    <row r="126" customFormat="false" ht="13.5" hidden="false" customHeight="false" outlineLevel="0" collapsed="false">
      <c r="B126" s="36" t="n">
        <f aca="false">IF(OR(環境設定!$Q125="",環境設定!$T125=""),"",環境設定!$R125)</f>
        <v>13</v>
      </c>
      <c r="C126" s="37" t="str">
        <f aca="false">IF($B$5:$B$65536="","",環境設定!$S125)</f>
        <v>交通費</v>
      </c>
      <c r="D126" s="36" t="n">
        <f aca="false">IF($B$5:$B$65536="","",環境設定!$P125)</f>
        <v>121</v>
      </c>
      <c r="E126" s="37" t="str">
        <f aca="false">IF($B$5:$B$65536="","",環境設定!$Q125)</f>
        <v>電車(夫）</v>
      </c>
      <c r="F126" s="38"/>
      <c r="G126" s="39"/>
      <c r="H126" s="38"/>
      <c r="I126" s="39"/>
      <c r="J126" s="38"/>
      <c r="K126" s="39"/>
      <c r="L126" s="38"/>
      <c r="M126" s="39"/>
      <c r="N126" s="38"/>
      <c r="O126" s="39"/>
      <c r="P126" s="38"/>
      <c r="Q126" s="39"/>
      <c r="R126" s="38"/>
      <c r="S126" s="39"/>
      <c r="T126" s="38"/>
      <c r="U126" s="39"/>
      <c r="V126" s="38"/>
      <c r="W126" s="39"/>
      <c r="X126" s="38"/>
      <c r="Y126" s="39"/>
      <c r="Z126" s="38"/>
      <c r="AA126" s="39"/>
      <c r="AB126" s="38"/>
      <c r="AC126" s="39"/>
      <c r="AD126" s="40" t="n">
        <f aca="false">IF($E$5:$E$65536="","",SUM(F126,H126,J126,L126,N126,P126,R126,T126,V126,X126,Z126,AB126))</f>
        <v>0</v>
      </c>
      <c r="AE126" s="41" t="n">
        <f aca="false">IF($E$5:$E$65536="","",SUM(G126,I126,K126,M126,O126,Q126,S126,U126,W126,Y126,AA126,AC126))</f>
        <v>0</v>
      </c>
      <c r="AF126" s="40" t="str">
        <f aca="true">IF(OR($AE$308&lt;=0,AD126=""),"",IF(AD126=0,0,(AD126-OFFSET($E126,0,AF$308))/$AE$308))</f>
        <v/>
      </c>
      <c r="AG126" s="41" t="str">
        <f aca="true">IF(OR($AE$308&lt;=0,AE126=""),"",IF(AE126=0,0,(AE126-OFFSET($E126,0,AG$308))/$AE$308))</f>
        <v/>
      </c>
      <c r="AI126" s="36" t="n">
        <f aca="false">D126</f>
        <v>121</v>
      </c>
      <c r="AJ126" s="37" t="str">
        <f aca="false">E126</f>
        <v>電車(夫）</v>
      </c>
      <c r="AK126" s="42"/>
      <c r="AL126" s="43"/>
      <c r="AM126" s="42"/>
      <c r="AN126" s="43"/>
      <c r="AO126" s="44"/>
      <c r="AP126" s="14" t="str">
        <f aca="false">IF(AJ126="",SUM(AK126:AN126),"")</f>
        <v/>
      </c>
    </row>
    <row r="127" customFormat="false" ht="13.5" hidden="false" customHeight="false" outlineLevel="0" collapsed="false">
      <c r="B127" s="18" t="n">
        <f aca="false">IF(OR(環境設定!$Q126="",環境設定!$T126=""),"",環境設定!$R126)</f>
        <v>13</v>
      </c>
      <c r="C127" s="19" t="str">
        <f aca="false">IF($B$5:$B$65536="","",環境設定!$S126)</f>
        <v>交通費</v>
      </c>
      <c r="D127" s="18" t="n">
        <f aca="false">IF($B$5:$B$65536="","",環境設定!$P126)</f>
        <v>122</v>
      </c>
      <c r="E127" s="19" t="str">
        <f aca="false">IF($B$5:$B$65536="","",環境設定!$Q126)</f>
        <v>電車（妻）</v>
      </c>
      <c r="F127" s="20"/>
      <c r="G127" s="21"/>
      <c r="H127" s="20"/>
      <c r="I127" s="21"/>
      <c r="J127" s="20"/>
      <c r="K127" s="21"/>
      <c r="L127" s="20"/>
      <c r="M127" s="21"/>
      <c r="N127" s="20"/>
      <c r="O127" s="21"/>
      <c r="P127" s="20"/>
      <c r="Q127" s="21"/>
      <c r="R127" s="20"/>
      <c r="S127" s="21"/>
      <c r="T127" s="20"/>
      <c r="U127" s="21"/>
      <c r="V127" s="20"/>
      <c r="W127" s="21"/>
      <c r="X127" s="20"/>
      <c r="Y127" s="21"/>
      <c r="Z127" s="20"/>
      <c r="AA127" s="21"/>
      <c r="AB127" s="20"/>
      <c r="AC127" s="21"/>
      <c r="AD127" s="22" t="n">
        <f aca="false">IF($E$5:$E$65536="","",SUM(F127,H127,J127,L127,N127,P127,R127,T127,V127,X127,Z127,AB127))</f>
        <v>0</v>
      </c>
      <c r="AE127" s="23" t="n">
        <f aca="false">IF($E$5:$E$65536="","",SUM(G127,I127,K127,M127,O127,Q127,S127,U127,W127,Y127,AA127,AC127))</f>
        <v>0</v>
      </c>
      <c r="AF127" s="22" t="str">
        <f aca="true">IF(OR($AE$308&lt;=0,AD127=""),"",IF(AD127=0,0,(AD127-OFFSET($E127,0,AF$308))/$AE$308))</f>
        <v/>
      </c>
      <c r="AG127" s="23" t="str">
        <f aca="true">IF(OR($AE$308&lt;=0,AE127=""),"",IF(AE127=0,0,(AE127-OFFSET($E127,0,AG$308))/$AE$308))</f>
        <v/>
      </c>
      <c r="AI127" s="18" t="n">
        <f aca="false">D127</f>
        <v>122</v>
      </c>
      <c r="AJ127" s="19" t="str">
        <f aca="false">E127</f>
        <v>電車（妻）</v>
      </c>
      <c r="AK127" s="24"/>
      <c r="AL127" s="25"/>
      <c r="AM127" s="24"/>
      <c r="AN127" s="25"/>
      <c r="AO127" s="26"/>
      <c r="AP127" s="14" t="str">
        <f aca="false">IF(AJ127="",SUM(AK127:AN127),"")</f>
        <v/>
      </c>
    </row>
    <row r="128" customFormat="false" ht="13.5" hidden="false" customHeight="false" outlineLevel="0" collapsed="false">
      <c r="B128" s="18" t="n">
        <f aca="false">IF(OR(環境設定!$Q127="",環境設定!$T127=""),"",環境設定!$R127)</f>
        <v>13</v>
      </c>
      <c r="C128" s="19" t="str">
        <f aca="false">IF($B$5:$B$65536="","",環境設定!$S127)</f>
        <v>交通費</v>
      </c>
      <c r="D128" s="18" t="n">
        <f aca="false">IF($B$5:$B$65536="","",環境設定!$P127)</f>
        <v>123</v>
      </c>
      <c r="E128" s="19" t="str">
        <f aca="false">IF($B$5:$B$65536="","",環境設定!$Q127)</f>
        <v>バス</v>
      </c>
      <c r="F128" s="20"/>
      <c r="G128" s="21"/>
      <c r="H128" s="20"/>
      <c r="I128" s="21"/>
      <c r="J128" s="20"/>
      <c r="K128" s="21"/>
      <c r="L128" s="20"/>
      <c r="M128" s="21"/>
      <c r="N128" s="20"/>
      <c r="O128" s="21"/>
      <c r="P128" s="20"/>
      <c r="Q128" s="21"/>
      <c r="R128" s="20"/>
      <c r="S128" s="21"/>
      <c r="T128" s="20"/>
      <c r="U128" s="21"/>
      <c r="V128" s="20"/>
      <c r="W128" s="21"/>
      <c r="X128" s="20"/>
      <c r="Y128" s="21"/>
      <c r="Z128" s="20"/>
      <c r="AA128" s="21"/>
      <c r="AB128" s="20"/>
      <c r="AC128" s="21"/>
      <c r="AD128" s="22" t="n">
        <f aca="false">IF($E$5:$E$65536="","",SUM(F128,H128,J128,L128,N128,P128,R128,T128,V128,X128,Z128,AB128))</f>
        <v>0</v>
      </c>
      <c r="AE128" s="23" t="n">
        <f aca="false">IF($E$5:$E$65536="","",SUM(G128,I128,K128,M128,O128,Q128,S128,U128,W128,Y128,AA128,AC128))</f>
        <v>0</v>
      </c>
      <c r="AF128" s="22" t="str">
        <f aca="true">IF(OR($AE$308&lt;=0,AD128=""),"",IF(AD128=0,0,(AD128-OFFSET($E128,0,AF$308))/$AE$308))</f>
        <v/>
      </c>
      <c r="AG128" s="23" t="str">
        <f aca="true">IF(OR($AE$308&lt;=0,AE128=""),"",IF(AE128=0,0,(AE128-OFFSET($E128,0,AG$308))/$AE$308))</f>
        <v/>
      </c>
      <c r="AI128" s="18" t="n">
        <f aca="false">D128</f>
        <v>123</v>
      </c>
      <c r="AJ128" s="19" t="str">
        <f aca="false">E128</f>
        <v>バス</v>
      </c>
      <c r="AK128" s="24"/>
      <c r="AL128" s="25"/>
      <c r="AM128" s="24"/>
      <c r="AN128" s="25"/>
      <c r="AO128" s="26"/>
      <c r="AP128" s="14" t="str">
        <f aca="false">IF(AJ128="",SUM(AK128:AN128),"")</f>
        <v/>
      </c>
    </row>
    <row r="129" customFormat="false" ht="13.5" hidden="false" customHeight="false" outlineLevel="0" collapsed="false">
      <c r="B129" s="18" t="n">
        <f aca="false">IF(OR(環境設定!$Q128="",環境設定!$T128=""),"",環境設定!$R128)</f>
        <v>13</v>
      </c>
      <c r="C129" s="19" t="str">
        <f aca="false">IF($B$5:$B$65536="","",環境設定!$S128)</f>
        <v>交通費</v>
      </c>
      <c r="D129" s="18" t="n">
        <f aca="false">IF($B$5:$B$65536="","",環境設定!$P128)</f>
        <v>124</v>
      </c>
      <c r="E129" s="19" t="str">
        <f aca="false">IF($B$5:$B$65536="","",環境設定!$Q128)</f>
        <v>タクシー</v>
      </c>
      <c r="F129" s="20"/>
      <c r="G129" s="21"/>
      <c r="H129" s="20"/>
      <c r="I129" s="21"/>
      <c r="J129" s="20"/>
      <c r="K129" s="21"/>
      <c r="L129" s="20"/>
      <c r="M129" s="21"/>
      <c r="N129" s="20"/>
      <c r="O129" s="21"/>
      <c r="P129" s="20"/>
      <c r="Q129" s="21"/>
      <c r="R129" s="20"/>
      <c r="S129" s="21"/>
      <c r="T129" s="20"/>
      <c r="U129" s="21"/>
      <c r="V129" s="20"/>
      <c r="W129" s="21"/>
      <c r="X129" s="20"/>
      <c r="Y129" s="21"/>
      <c r="Z129" s="20"/>
      <c r="AA129" s="21"/>
      <c r="AB129" s="20"/>
      <c r="AC129" s="21"/>
      <c r="AD129" s="22" t="n">
        <f aca="false">IF($E$5:$E$65536="","",SUM(F129,H129,J129,L129,N129,P129,R129,T129,V129,X129,Z129,AB129))</f>
        <v>0</v>
      </c>
      <c r="AE129" s="23" t="n">
        <f aca="false">IF($E$5:$E$65536="","",SUM(G129,I129,K129,M129,O129,Q129,S129,U129,W129,Y129,AA129,AC129))</f>
        <v>0</v>
      </c>
      <c r="AF129" s="22" t="str">
        <f aca="true">IF(OR($AE$308&lt;=0,AD129=""),"",IF(AD129=0,0,(AD129-OFFSET($E129,0,AF$308))/$AE$308))</f>
        <v/>
      </c>
      <c r="AG129" s="23" t="str">
        <f aca="true">IF(OR($AE$308&lt;=0,AE129=""),"",IF(AE129=0,0,(AE129-OFFSET($E129,0,AG$308))/$AE$308))</f>
        <v/>
      </c>
      <c r="AI129" s="18" t="n">
        <f aca="false">D129</f>
        <v>124</v>
      </c>
      <c r="AJ129" s="19" t="str">
        <f aca="false">E129</f>
        <v>タクシー</v>
      </c>
      <c r="AK129" s="24"/>
      <c r="AL129" s="25"/>
      <c r="AM129" s="24"/>
      <c r="AN129" s="25"/>
      <c r="AO129" s="26"/>
      <c r="AP129" s="14" t="str">
        <f aca="false">IF(AJ129="",SUM(AK129:AN129),"")</f>
        <v/>
      </c>
    </row>
    <row r="130" customFormat="false" ht="13.5" hidden="false" customHeight="false" outlineLevel="0" collapsed="false">
      <c r="B130" s="18" t="n">
        <f aca="false">IF(OR(環境設定!$Q129="",環境設定!$T129=""),"",環境設定!$R129)</f>
        <v>13</v>
      </c>
      <c r="C130" s="19" t="str">
        <f aca="false">IF($B$5:$B$65536="","",環境設定!$S129)</f>
        <v>交通費</v>
      </c>
      <c r="D130" s="18" t="n">
        <f aca="false">IF($B$5:$B$65536="","",環境設定!$P129)</f>
        <v>125</v>
      </c>
      <c r="E130" s="19" t="str">
        <f aca="false">IF($B$5:$B$65536="","",環境設定!$Q129)</f>
        <v>高速</v>
      </c>
      <c r="F130" s="20"/>
      <c r="G130" s="21"/>
      <c r="H130" s="20"/>
      <c r="I130" s="21"/>
      <c r="J130" s="20"/>
      <c r="K130" s="21"/>
      <c r="L130" s="20"/>
      <c r="M130" s="21"/>
      <c r="N130" s="20"/>
      <c r="O130" s="21"/>
      <c r="P130" s="20"/>
      <c r="Q130" s="21"/>
      <c r="R130" s="20"/>
      <c r="S130" s="21"/>
      <c r="T130" s="20"/>
      <c r="U130" s="21"/>
      <c r="V130" s="20"/>
      <c r="W130" s="21"/>
      <c r="X130" s="20"/>
      <c r="Y130" s="21"/>
      <c r="Z130" s="20"/>
      <c r="AA130" s="21"/>
      <c r="AB130" s="20"/>
      <c r="AC130" s="21"/>
      <c r="AD130" s="22" t="n">
        <f aca="false">IF($E$5:$E$65536="","",SUM(F130,H130,J130,L130,N130,P130,R130,T130,V130,X130,Z130,AB130))</f>
        <v>0</v>
      </c>
      <c r="AE130" s="23" t="n">
        <f aca="false">IF($E$5:$E$65536="","",SUM(G130,I130,K130,M130,O130,Q130,S130,U130,W130,Y130,AA130,AC130))</f>
        <v>0</v>
      </c>
      <c r="AF130" s="22" t="str">
        <f aca="true">IF(OR($AE$308&lt;=0,AD130=""),"",IF(AD130=0,0,(AD130-OFFSET($E130,0,AF$308))/$AE$308))</f>
        <v/>
      </c>
      <c r="AG130" s="23" t="str">
        <f aca="true">IF(OR($AE$308&lt;=0,AE130=""),"",IF(AE130=0,0,(AE130-OFFSET($E130,0,AG$308))/$AE$308))</f>
        <v/>
      </c>
      <c r="AI130" s="18" t="n">
        <f aca="false">D130</f>
        <v>125</v>
      </c>
      <c r="AJ130" s="19" t="str">
        <f aca="false">E130</f>
        <v>高速</v>
      </c>
      <c r="AK130" s="24"/>
      <c r="AL130" s="25"/>
      <c r="AM130" s="24"/>
      <c r="AN130" s="25"/>
      <c r="AO130" s="26"/>
      <c r="AP130" s="14" t="str">
        <f aca="false">IF(AJ130="",SUM(AK130:AN130),"")</f>
        <v/>
      </c>
    </row>
    <row r="131" customFormat="false" ht="13.5" hidden="false" customHeight="false" outlineLevel="0" collapsed="false">
      <c r="B131" s="18" t="n">
        <f aca="false">IF(OR(環境設定!$Q130="",環境設定!$T130=""),"",環境設定!$R130)</f>
        <v>13</v>
      </c>
      <c r="C131" s="19" t="str">
        <f aca="false">IF($B$5:$B$65536="","",環境設定!$S130)</f>
        <v>交通費</v>
      </c>
      <c r="D131" s="18" t="n">
        <f aca="false">IF($B$5:$B$65536="","",環境設定!$P130)</f>
        <v>126</v>
      </c>
      <c r="E131" s="19" t="str">
        <f aca="false">IF($B$5:$B$65536="","",環境設定!$Q130)</f>
        <v>駐車代</v>
      </c>
      <c r="F131" s="20"/>
      <c r="G131" s="21"/>
      <c r="H131" s="20"/>
      <c r="I131" s="21"/>
      <c r="J131" s="20"/>
      <c r="K131" s="21"/>
      <c r="L131" s="20"/>
      <c r="M131" s="21"/>
      <c r="N131" s="20"/>
      <c r="O131" s="21"/>
      <c r="P131" s="20"/>
      <c r="Q131" s="21"/>
      <c r="R131" s="20"/>
      <c r="S131" s="21"/>
      <c r="T131" s="20"/>
      <c r="U131" s="21"/>
      <c r="V131" s="20"/>
      <c r="W131" s="21"/>
      <c r="X131" s="20"/>
      <c r="Y131" s="21"/>
      <c r="Z131" s="20"/>
      <c r="AA131" s="21"/>
      <c r="AB131" s="20"/>
      <c r="AC131" s="21"/>
      <c r="AD131" s="22" t="n">
        <f aca="false">IF($E$5:$E$65536="","",SUM(F131,H131,J131,L131,N131,P131,R131,T131,V131,X131,Z131,AB131))</f>
        <v>0</v>
      </c>
      <c r="AE131" s="23" t="n">
        <f aca="false">IF($E$5:$E$65536="","",SUM(G131,I131,K131,M131,O131,Q131,S131,U131,W131,Y131,AA131,AC131))</f>
        <v>0</v>
      </c>
      <c r="AF131" s="22" t="str">
        <f aca="true">IF(OR($AE$308&lt;=0,AD131=""),"",IF(AD131=0,0,(AD131-OFFSET($E131,0,AF$308))/$AE$308))</f>
        <v/>
      </c>
      <c r="AG131" s="23" t="str">
        <f aca="true">IF(OR($AE$308&lt;=0,AE131=""),"",IF(AE131=0,0,(AE131-OFFSET($E131,0,AG$308))/$AE$308))</f>
        <v/>
      </c>
      <c r="AI131" s="18" t="n">
        <f aca="false">D131</f>
        <v>126</v>
      </c>
      <c r="AJ131" s="19" t="str">
        <f aca="false">E131</f>
        <v>駐車代</v>
      </c>
      <c r="AK131" s="24"/>
      <c r="AL131" s="25"/>
      <c r="AM131" s="24"/>
      <c r="AN131" s="25"/>
      <c r="AO131" s="26"/>
      <c r="AP131" s="14" t="str">
        <f aca="false">IF(AJ131="",SUM(AK131:AN131),"")</f>
        <v/>
      </c>
    </row>
    <row r="132" customFormat="false" ht="13.5" hidden="true" customHeight="false" outlineLevel="0" collapsed="false">
      <c r="B132" s="18" t="str">
        <f aca="false">IF(OR(環境設定!$Q131="",環境設定!$T131=""),"",環境設定!$R131)</f>
        <v/>
      </c>
      <c r="C132" s="19" t="str">
        <f aca="false">IF($B$5:$B$65536="","",環境設定!$S131)</f>
        <v/>
      </c>
      <c r="D132" s="18" t="str">
        <f aca="false">IF($B$5:$B$65536="","",環境設定!$P131)</f>
        <v/>
      </c>
      <c r="E132" s="19" t="str">
        <f aca="false">IF($B$5:$B$65536="","",環境設定!$Q131)</f>
        <v/>
      </c>
      <c r="F132" s="20"/>
      <c r="G132" s="21"/>
      <c r="H132" s="20"/>
      <c r="I132" s="21"/>
      <c r="J132" s="20"/>
      <c r="K132" s="21"/>
      <c r="L132" s="20"/>
      <c r="M132" s="21"/>
      <c r="N132" s="20"/>
      <c r="O132" s="21"/>
      <c r="P132" s="20"/>
      <c r="Q132" s="21"/>
      <c r="R132" s="20"/>
      <c r="S132" s="21"/>
      <c r="T132" s="20"/>
      <c r="U132" s="21"/>
      <c r="V132" s="20"/>
      <c r="W132" s="21"/>
      <c r="X132" s="20"/>
      <c r="Y132" s="21"/>
      <c r="Z132" s="20"/>
      <c r="AA132" s="21"/>
      <c r="AB132" s="20"/>
      <c r="AC132" s="21"/>
      <c r="AD132" s="22" t="str">
        <f aca="false">IF($E$5:$E$65536="","",SUM(F132,H132,J132,L132,N132,P132,R132,T132,V132,X132,Z132,AB132))</f>
        <v/>
      </c>
      <c r="AE132" s="23" t="str">
        <f aca="false">IF($E$5:$E$65536="","",SUM(G132,I132,K132,M132,O132,Q132,S132,U132,W132,Y132,AA132,AC132))</f>
        <v/>
      </c>
      <c r="AF132" s="22" t="str">
        <f aca="true">IF(OR($AE$308&lt;=0,AD132=""),"",IF(AD132=0,0,(AD132-OFFSET($E132,0,AF$308))/$AE$308))</f>
        <v/>
      </c>
      <c r="AG132" s="23" t="str">
        <f aca="true">IF(OR($AE$308&lt;=0,AE132=""),"",IF(AE132=0,0,(AE132-OFFSET($E132,0,AG$308))/$AE$308))</f>
        <v/>
      </c>
      <c r="AI132" s="18" t="str">
        <f aca="false">D132</f>
        <v/>
      </c>
      <c r="AJ132" s="19" t="str">
        <f aca="false">E132</f>
        <v/>
      </c>
      <c r="AK132" s="24"/>
      <c r="AL132" s="25"/>
      <c r="AM132" s="24"/>
      <c r="AN132" s="25"/>
      <c r="AO132" s="26"/>
      <c r="AP132" s="14" t="n">
        <f aca="false">IF(AJ132="",SUM(AK132:AN132),"")</f>
        <v>0</v>
      </c>
    </row>
    <row r="133" customFormat="false" ht="13.5" hidden="true" customHeight="false" outlineLevel="0" collapsed="false">
      <c r="B133" s="18" t="str">
        <f aca="false">IF(OR(環境設定!$Q132="",環境設定!$T132=""),"",環境設定!$R132)</f>
        <v/>
      </c>
      <c r="C133" s="19" t="str">
        <f aca="false">IF($B$5:$B$65536="","",環境設定!$S132)</f>
        <v/>
      </c>
      <c r="D133" s="18" t="str">
        <f aca="false">IF($B$5:$B$65536="","",環境設定!$P132)</f>
        <v/>
      </c>
      <c r="E133" s="19" t="str">
        <f aca="false">IF($B$5:$B$65536="","",環境設定!$Q132)</f>
        <v/>
      </c>
      <c r="F133" s="20"/>
      <c r="G133" s="21"/>
      <c r="H133" s="20"/>
      <c r="I133" s="21"/>
      <c r="J133" s="20"/>
      <c r="K133" s="21"/>
      <c r="L133" s="20"/>
      <c r="M133" s="21"/>
      <c r="N133" s="20"/>
      <c r="O133" s="21"/>
      <c r="P133" s="20"/>
      <c r="Q133" s="21"/>
      <c r="R133" s="20"/>
      <c r="S133" s="21"/>
      <c r="T133" s="20"/>
      <c r="U133" s="21"/>
      <c r="V133" s="20"/>
      <c r="W133" s="21"/>
      <c r="X133" s="20"/>
      <c r="Y133" s="21"/>
      <c r="Z133" s="20"/>
      <c r="AA133" s="21"/>
      <c r="AB133" s="20"/>
      <c r="AC133" s="21"/>
      <c r="AD133" s="22" t="str">
        <f aca="false">IF($E$5:$E$65536="","",SUM(F133,H133,J133,L133,N133,P133,R133,T133,V133,X133,Z133,AB133))</f>
        <v/>
      </c>
      <c r="AE133" s="23" t="str">
        <f aca="false">IF($E$5:$E$65536="","",SUM(G133,I133,K133,M133,O133,Q133,S133,U133,W133,Y133,AA133,AC133))</f>
        <v/>
      </c>
      <c r="AF133" s="22" t="str">
        <f aca="true">IF(OR($AE$308&lt;=0,AD133=""),"",IF(AD133=0,0,(AD133-OFFSET($E133,0,AF$308))/$AE$308))</f>
        <v/>
      </c>
      <c r="AG133" s="23" t="str">
        <f aca="true">IF(OR($AE$308&lt;=0,AE133=""),"",IF(AE133=0,0,(AE133-OFFSET($E133,0,AG$308))/$AE$308))</f>
        <v/>
      </c>
      <c r="AI133" s="18" t="str">
        <f aca="false">D133</f>
        <v/>
      </c>
      <c r="AJ133" s="19" t="str">
        <f aca="false">E133</f>
        <v/>
      </c>
      <c r="AK133" s="24"/>
      <c r="AL133" s="25"/>
      <c r="AM133" s="24"/>
      <c r="AN133" s="25"/>
      <c r="AO133" s="26"/>
      <c r="AP133" s="14" t="n">
        <f aca="false">IF(AJ133="",SUM(AK133:AN133),"")</f>
        <v>0</v>
      </c>
    </row>
    <row r="134" customFormat="false" ht="13.5" hidden="true" customHeight="false" outlineLevel="0" collapsed="false">
      <c r="B134" s="18" t="str">
        <f aca="false">IF(OR(環境設定!$Q133="",環境設定!$T133=""),"",環境設定!$R133)</f>
        <v/>
      </c>
      <c r="C134" s="19" t="str">
        <f aca="false">IF($B$5:$B$65536="","",環境設定!$S133)</f>
        <v/>
      </c>
      <c r="D134" s="18" t="str">
        <f aca="false">IF($B$5:$B$65536="","",環境設定!$P133)</f>
        <v/>
      </c>
      <c r="E134" s="19" t="str">
        <f aca="false">IF($B$5:$B$65536="","",環境設定!$Q133)</f>
        <v/>
      </c>
      <c r="F134" s="20"/>
      <c r="G134" s="21"/>
      <c r="H134" s="20"/>
      <c r="I134" s="21"/>
      <c r="J134" s="20"/>
      <c r="K134" s="21"/>
      <c r="L134" s="20"/>
      <c r="M134" s="21"/>
      <c r="N134" s="20"/>
      <c r="O134" s="21"/>
      <c r="P134" s="20"/>
      <c r="Q134" s="21"/>
      <c r="R134" s="20"/>
      <c r="S134" s="21"/>
      <c r="T134" s="20"/>
      <c r="U134" s="21"/>
      <c r="V134" s="20"/>
      <c r="W134" s="21"/>
      <c r="X134" s="20"/>
      <c r="Y134" s="21"/>
      <c r="Z134" s="20"/>
      <c r="AA134" s="21"/>
      <c r="AB134" s="20"/>
      <c r="AC134" s="21"/>
      <c r="AD134" s="22" t="str">
        <f aca="false">IF($E$5:$E$65536="","",SUM(F134,H134,J134,L134,N134,P134,R134,T134,V134,X134,Z134,AB134))</f>
        <v/>
      </c>
      <c r="AE134" s="23" t="str">
        <f aca="false">IF($E$5:$E$65536="","",SUM(G134,I134,K134,M134,O134,Q134,S134,U134,W134,Y134,AA134,AC134))</f>
        <v/>
      </c>
      <c r="AF134" s="22" t="str">
        <f aca="true">IF(OR($AE$308&lt;=0,AD134=""),"",IF(AD134=0,0,(AD134-OFFSET($E134,0,AF$308))/$AE$308))</f>
        <v/>
      </c>
      <c r="AG134" s="23" t="str">
        <f aca="true">IF(OR($AE$308&lt;=0,AE134=""),"",IF(AE134=0,0,(AE134-OFFSET($E134,0,AG$308))/$AE$308))</f>
        <v/>
      </c>
      <c r="AI134" s="18" t="str">
        <f aca="false">D134</f>
        <v/>
      </c>
      <c r="AJ134" s="19" t="str">
        <f aca="false">E134</f>
        <v/>
      </c>
      <c r="AK134" s="24"/>
      <c r="AL134" s="25"/>
      <c r="AM134" s="24"/>
      <c r="AN134" s="25"/>
      <c r="AO134" s="26"/>
      <c r="AP134" s="14" t="n">
        <f aca="false">IF(AJ134="",SUM(AK134:AN134),"")</f>
        <v>0</v>
      </c>
    </row>
    <row r="135" customFormat="false" ht="13.5" hidden="true" customHeight="false" outlineLevel="0" collapsed="false">
      <c r="B135" s="27" t="str">
        <f aca="false">IF(OR(環境設定!$Q134="",環境設定!$T134=""),"",環境設定!$R134)</f>
        <v/>
      </c>
      <c r="C135" s="28" t="str">
        <f aca="false">IF($B$5:$B$65536="","",環境設定!$S134)</f>
        <v/>
      </c>
      <c r="D135" s="27" t="str">
        <f aca="false">IF($B$5:$B$65536="","",環境設定!$P134)</f>
        <v/>
      </c>
      <c r="E135" s="28" t="str">
        <f aca="false">IF($B$5:$B$65536="","",環境設定!$Q134)</f>
        <v/>
      </c>
      <c r="F135" s="29"/>
      <c r="G135" s="30"/>
      <c r="H135" s="29"/>
      <c r="I135" s="30"/>
      <c r="J135" s="29"/>
      <c r="K135" s="30"/>
      <c r="L135" s="29"/>
      <c r="M135" s="30"/>
      <c r="N135" s="29"/>
      <c r="O135" s="30"/>
      <c r="P135" s="29"/>
      <c r="Q135" s="30"/>
      <c r="R135" s="29"/>
      <c r="S135" s="30"/>
      <c r="T135" s="29"/>
      <c r="U135" s="30"/>
      <c r="V135" s="29"/>
      <c r="W135" s="30"/>
      <c r="X135" s="29"/>
      <c r="Y135" s="30"/>
      <c r="Z135" s="29"/>
      <c r="AA135" s="30"/>
      <c r="AB135" s="29"/>
      <c r="AC135" s="30"/>
      <c r="AD135" s="31" t="str">
        <f aca="false">IF($E$5:$E$65536="","",SUM(F135,H135,J135,L135,N135,P135,R135,T135,V135,X135,Z135,AB135))</f>
        <v/>
      </c>
      <c r="AE135" s="32" t="str">
        <f aca="false">IF($E$5:$E$65536="","",SUM(G135,I135,K135,M135,O135,Q135,S135,U135,W135,Y135,AA135,AC135))</f>
        <v/>
      </c>
      <c r="AF135" s="31" t="str">
        <f aca="true">IF(OR($AE$308&lt;=0,AD135=""),"",IF(AD135=0,0,(AD135-OFFSET($E135,0,AF$308))/$AE$308))</f>
        <v/>
      </c>
      <c r="AG135" s="32" t="str">
        <f aca="true">IF(OR($AE$308&lt;=0,AE135=""),"",IF(AE135=0,0,(AE135-OFFSET($E135,0,AG$308))/$AE$308))</f>
        <v/>
      </c>
      <c r="AI135" s="27" t="str">
        <f aca="false">D135</f>
        <v/>
      </c>
      <c r="AJ135" s="28" t="str">
        <f aca="false">E135</f>
        <v/>
      </c>
      <c r="AK135" s="33"/>
      <c r="AL135" s="34"/>
      <c r="AM135" s="33"/>
      <c r="AN135" s="34"/>
      <c r="AO135" s="35"/>
      <c r="AP135" s="14" t="n">
        <f aca="false">IF(AJ135="",SUM(AK135:AN135),"")</f>
        <v>0</v>
      </c>
    </row>
    <row r="136" customFormat="false" ht="13.5" hidden="false" customHeight="false" outlineLevel="0" collapsed="false">
      <c r="B136" s="36" t="n">
        <f aca="false">IF(OR(環境設定!$Q135="",環境設定!$T135=""),"",環境設定!$R135)</f>
        <v>14</v>
      </c>
      <c r="C136" s="37" t="str">
        <f aca="false">IF($B$5:$B$65536="","",環境設定!$S135)</f>
        <v>生活</v>
      </c>
      <c r="D136" s="36" t="n">
        <f aca="false">IF($B$5:$B$65536="","",環境設定!$P135)</f>
        <v>131</v>
      </c>
      <c r="E136" s="37" t="str">
        <f aca="false">IF($B$5:$B$65536="","",環境設定!$Q135)</f>
        <v>ｸﾘｰﾆﾝｸﾞ</v>
      </c>
      <c r="F136" s="38"/>
      <c r="G136" s="39"/>
      <c r="H136" s="38"/>
      <c r="I136" s="39"/>
      <c r="J136" s="38"/>
      <c r="K136" s="39"/>
      <c r="L136" s="38"/>
      <c r="M136" s="39"/>
      <c r="N136" s="38"/>
      <c r="O136" s="39"/>
      <c r="P136" s="38"/>
      <c r="Q136" s="39"/>
      <c r="R136" s="38"/>
      <c r="S136" s="39"/>
      <c r="T136" s="38"/>
      <c r="U136" s="39"/>
      <c r="V136" s="38"/>
      <c r="W136" s="39"/>
      <c r="X136" s="38"/>
      <c r="Y136" s="39"/>
      <c r="Z136" s="38"/>
      <c r="AA136" s="39"/>
      <c r="AB136" s="38"/>
      <c r="AC136" s="39"/>
      <c r="AD136" s="40" t="n">
        <f aca="false">IF($E$5:$E$65536="","",SUM(F136,H136,J136,L136,N136,P136,R136,T136,V136,X136,Z136,AB136))</f>
        <v>0</v>
      </c>
      <c r="AE136" s="41" t="n">
        <f aca="false">IF($E$5:$E$65536="","",SUM(G136,I136,K136,M136,O136,Q136,S136,U136,W136,Y136,AA136,AC136))</f>
        <v>0</v>
      </c>
      <c r="AF136" s="40" t="str">
        <f aca="true">IF(OR($AE$308&lt;=0,AD136=""),"",IF(AD136=0,0,(AD136-OFFSET($E136,0,AF$308))/$AE$308))</f>
        <v/>
      </c>
      <c r="AG136" s="41" t="str">
        <f aca="true">IF(OR($AE$308&lt;=0,AE136=""),"",IF(AE136=0,0,(AE136-OFFSET($E136,0,AG$308))/$AE$308))</f>
        <v/>
      </c>
      <c r="AI136" s="36" t="n">
        <f aca="false">D136</f>
        <v>131</v>
      </c>
      <c r="AJ136" s="37" t="str">
        <f aca="false">E136</f>
        <v>ｸﾘｰﾆﾝｸﾞ</v>
      </c>
      <c r="AK136" s="42"/>
      <c r="AL136" s="43"/>
      <c r="AM136" s="42"/>
      <c r="AN136" s="43"/>
      <c r="AO136" s="44"/>
      <c r="AP136" s="14" t="str">
        <f aca="false">IF(AJ136="",SUM(AK136:AN136),"")</f>
        <v/>
      </c>
    </row>
    <row r="137" customFormat="false" ht="13.5" hidden="false" customHeight="false" outlineLevel="0" collapsed="false">
      <c r="B137" s="18" t="n">
        <f aca="false">IF(OR(環境設定!$Q136="",環境設定!$T136=""),"",環境設定!$R136)</f>
        <v>14</v>
      </c>
      <c r="C137" s="19" t="str">
        <f aca="false">IF($B$5:$B$65536="","",環境設定!$S136)</f>
        <v>生活</v>
      </c>
      <c r="D137" s="18" t="n">
        <f aca="false">IF($B$5:$B$65536="","",環境設定!$P136)</f>
        <v>132</v>
      </c>
      <c r="E137" s="19" t="str">
        <f aca="false">IF($B$5:$B$65536="","",環境設定!$Q136)</f>
        <v>新聞代</v>
      </c>
      <c r="F137" s="20"/>
      <c r="G137" s="21"/>
      <c r="H137" s="20"/>
      <c r="I137" s="21"/>
      <c r="J137" s="20"/>
      <c r="K137" s="21"/>
      <c r="L137" s="20"/>
      <c r="M137" s="21"/>
      <c r="N137" s="20"/>
      <c r="O137" s="21"/>
      <c r="P137" s="20"/>
      <c r="Q137" s="21"/>
      <c r="R137" s="20"/>
      <c r="S137" s="21"/>
      <c r="T137" s="20"/>
      <c r="U137" s="21"/>
      <c r="V137" s="20"/>
      <c r="W137" s="21"/>
      <c r="X137" s="20"/>
      <c r="Y137" s="21"/>
      <c r="Z137" s="20"/>
      <c r="AA137" s="21"/>
      <c r="AB137" s="20"/>
      <c r="AC137" s="21"/>
      <c r="AD137" s="22" t="n">
        <f aca="false">IF($E$5:$E$65536="","",SUM(F137,H137,J137,L137,N137,P137,R137,T137,V137,X137,Z137,AB137))</f>
        <v>0</v>
      </c>
      <c r="AE137" s="23" t="n">
        <f aca="false">IF($E$5:$E$65536="","",SUM(G137,I137,K137,M137,O137,Q137,S137,U137,W137,Y137,AA137,AC137))</f>
        <v>0</v>
      </c>
      <c r="AF137" s="22" t="str">
        <f aca="true">IF(OR($AE$308&lt;=0,AD137=""),"",IF(AD137=0,0,(AD137-OFFSET($E137,0,AF$308))/$AE$308))</f>
        <v/>
      </c>
      <c r="AG137" s="23" t="str">
        <f aca="true">IF(OR($AE$308&lt;=0,AE137=""),"",IF(AE137=0,0,(AE137-OFFSET($E137,0,AG$308))/$AE$308))</f>
        <v/>
      </c>
      <c r="AI137" s="18" t="n">
        <f aca="false">D137</f>
        <v>132</v>
      </c>
      <c r="AJ137" s="19" t="str">
        <f aca="false">E137</f>
        <v>新聞代</v>
      </c>
      <c r="AK137" s="24"/>
      <c r="AL137" s="25"/>
      <c r="AM137" s="24"/>
      <c r="AN137" s="25"/>
      <c r="AO137" s="26"/>
      <c r="AP137" s="14" t="str">
        <f aca="false">IF(AJ137="",SUM(AK137:AN137),"")</f>
        <v/>
      </c>
    </row>
    <row r="138" customFormat="false" ht="13.5" hidden="false" customHeight="false" outlineLevel="0" collapsed="false">
      <c r="B138" s="18" t="n">
        <f aca="false">IF(OR(環境設定!$Q137="",環境設定!$T137=""),"",環境設定!$R137)</f>
        <v>14</v>
      </c>
      <c r="C138" s="19" t="str">
        <f aca="false">IF($B$5:$B$65536="","",環境設定!$S137)</f>
        <v>生活</v>
      </c>
      <c r="D138" s="18" t="n">
        <f aca="false">IF($B$5:$B$65536="","",環境設定!$P137)</f>
        <v>133</v>
      </c>
      <c r="E138" s="19" t="str">
        <f aca="false">IF($B$5:$B$65536="","",環境設定!$Q137)</f>
        <v>文房具雑貨</v>
      </c>
      <c r="F138" s="20"/>
      <c r="G138" s="21"/>
      <c r="H138" s="20"/>
      <c r="I138" s="21"/>
      <c r="J138" s="20"/>
      <c r="K138" s="21"/>
      <c r="L138" s="20"/>
      <c r="M138" s="21"/>
      <c r="N138" s="20"/>
      <c r="O138" s="21"/>
      <c r="P138" s="20"/>
      <c r="Q138" s="21"/>
      <c r="R138" s="20"/>
      <c r="S138" s="21"/>
      <c r="T138" s="20"/>
      <c r="U138" s="21"/>
      <c r="V138" s="20"/>
      <c r="W138" s="21"/>
      <c r="X138" s="20"/>
      <c r="Y138" s="21"/>
      <c r="Z138" s="20"/>
      <c r="AA138" s="21"/>
      <c r="AB138" s="20"/>
      <c r="AC138" s="21"/>
      <c r="AD138" s="22" t="n">
        <f aca="false">IF($E$5:$E$65536="","",SUM(F138,H138,J138,L138,N138,P138,R138,T138,V138,X138,Z138,AB138))</f>
        <v>0</v>
      </c>
      <c r="AE138" s="23" t="n">
        <f aca="false">IF($E$5:$E$65536="","",SUM(G138,I138,K138,M138,O138,Q138,S138,U138,W138,Y138,AA138,AC138))</f>
        <v>0</v>
      </c>
      <c r="AF138" s="22" t="str">
        <f aca="true">IF(OR($AE$308&lt;=0,AD138=""),"",IF(AD138=0,0,(AD138-OFFSET($E138,0,AF$308))/$AE$308))</f>
        <v/>
      </c>
      <c r="AG138" s="23" t="str">
        <f aca="true">IF(OR($AE$308&lt;=0,AE138=""),"",IF(AE138=0,0,(AE138-OFFSET($E138,0,AG$308))/$AE$308))</f>
        <v/>
      </c>
      <c r="AI138" s="18" t="n">
        <f aca="false">D138</f>
        <v>133</v>
      </c>
      <c r="AJ138" s="19" t="str">
        <f aca="false">E138</f>
        <v>文房具雑貨</v>
      </c>
      <c r="AK138" s="24"/>
      <c r="AL138" s="25"/>
      <c r="AM138" s="24"/>
      <c r="AN138" s="25"/>
      <c r="AO138" s="26"/>
      <c r="AP138" s="14" t="str">
        <f aca="false">IF(AJ138="",SUM(AK138:AN138),"")</f>
        <v/>
      </c>
    </row>
    <row r="139" customFormat="false" ht="13.5" hidden="false" customHeight="false" outlineLevel="0" collapsed="false">
      <c r="B139" s="18" t="n">
        <f aca="false">IF(OR(環境設定!$Q138="",環境設定!$T138=""),"",環境設定!$R138)</f>
        <v>14</v>
      </c>
      <c r="C139" s="19" t="str">
        <f aca="false">IF($B$5:$B$65536="","",環境設定!$S138)</f>
        <v>生活</v>
      </c>
      <c r="D139" s="18" t="n">
        <f aca="false">IF($B$5:$B$65536="","",環境設定!$P138)</f>
        <v>134</v>
      </c>
      <c r="E139" s="19" t="str">
        <f aca="false">IF($B$5:$B$65536="","",環境設定!$Q138)</f>
        <v>写真関係</v>
      </c>
      <c r="F139" s="20"/>
      <c r="G139" s="21"/>
      <c r="H139" s="20"/>
      <c r="I139" s="21"/>
      <c r="J139" s="20"/>
      <c r="K139" s="21"/>
      <c r="L139" s="20"/>
      <c r="M139" s="21"/>
      <c r="N139" s="20"/>
      <c r="O139" s="21"/>
      <c r="P139" s="20"/>
      <c r="Q139" s="21"/>
      <c r="R139" s="20"/>
      <c r="S139" s="21"/>
      <c r="T139" s="20"/>
      <c r="U139" s="21"/>
      <c r="V139" s="20"/>
      <c r="W139" s="21"/>
      <c r="X139" s="20"/>
      <c r="Y139" s="21"/>
      <c r="Z139" s="20"/>
      <c r="AA139" s="21"/>
      <c r="AB139" s="20"/>
      <c r="AC139" s="21"/>
      <c r="AD139" s="22" t="n">
        <f aca="false">IF($E$5:$E$65536="","",SUM(F139,H139,J139,L139,N139,P139,R139,T139,V139,X139,Z139,AB139))</f>
        <v>0</v>
      </c>
      <c r="AE139" s="23" t="n">
        <f aca="false">IF($E$5:$E$65536="","",SUM(G139,I139,K139,M139,O139,Q139,S139,U139,W139,Y139,AA139,AC139))</f>
        <v>0</v>
      </c>
      <c r="AF139" s="22" t="str">
        <f aca="true">IF(OR($AE$308&lt;=0,AD139=""),"",IF(AD139=0,0,(AD139-OFFSET($E139,0,AF$308))/$AE$308))</f>
        <v/>
      </c>
      <c r="AG139" s="23" t="str">
        <f aca="true">IF(OR($AE$308&lt;=0,AE139=""),"",IF(AE139=0,0,(AE139-OFFSET($E139,0,AG$308))/$AE$308))</f>
        <v/>
      </c>
      <c r="AI139" s="18" t="n">
        <f aca="false">D139</f>
        <v>134</v>
      </c>
      <c r="AJ139" s="19" t="str">
        <f aca="false">E139</f>
        <v>写真関係</v>
      </c>
      <c r="AK139" s="24"/>
      <c r="AL139" s="25"/>
      <c r="AM139" s="24"/>
      <c r="AN139" s="25"/>
      <c r="AO139" s="26"/>
      <c r="AP139" s="14" t="str">
        <f aca="false">IF(AJ139="",SUM(AK139:AN139),"")</f>
        <v/>
      </c>
    </row>
    <row r="140" customFormat="false" ht="13.5" hidden="false" customHeight="false" outlineLevel="0" collapsed="false">
      <c r="B140" s="18" t="n">
        <f aca="false">IF(OR(環境設定!$Q139="",環境設定!$T139=""),"",環境設定!$R139)</f>
        <v>14</v>
      </c>
      <c r="C140" s="19" t="str">
        <f aca="false">IF($B$5:$B$65536="","",環境設定!$S139)</f>
        <v>生活</v>
      </c>
      <c r="D140" s="18" t="n">
        <f aca="false">IF($B$5:$B$65536="","",環境設定!$P139)</f>
        <v>135</v>
      </c>
      <c r="E140" s="19" t="str">
        <f aca="false">IF($B$5:$B$65536="","",環境設定!$Q139)</f>
        <v>区役所証明書</v>
      </c>
      <c r="F140" s="20"/>
      <c r="G140" s="21"/>
      <c r="H140" s="20"/>
      <c r="I140" s="21"/>
      <c r="J140" s="20"/>
      <c r="K140" s="21"/>
      <c r="L140" s="20"/>
      <c r="M140" s="21"/>
      <c r="N140" s="20"/>
      <c r="O140" s="21"/>
      <c r="P140" s="20"/>
      <c r="Q140" s="21"/>
      <c r="R140" s="20"/>
      <c r="S140" s="21"/>
      <c r="T140" s="20"/>
      <c r="U140" s="21"/>
      <c r="V140" s="20"/>
      <c r="W140" s="21"/>
      <c r="X140" s="20"/>
      <c r="Y140" s="21"/>
      <c r="Z140" s="20"/>
      <c r="AA140" s="21"/>
      <c r="AB140" s="20"/>
      <c r="AC140" s="21"/>
      <c r="AD140" s="22" t="n">
        <f aca="false">IF($E$5:$E$65536="","",SUM(F140,H140,J140,L140,N140,P140,R140,T140,V140,X140,Z140,AB140))</f>
        <v>0</v>
      </c>
      <c r="AE140" s="23" t="n">
        <f aca="false">IF($E$5:$E$65536="","",SUM(G140,I140,K140,M140,O140,Q140,S140,U140,W140,Y140,AA140,AC140))</f>
        <v>0</v>
      </c>
      <c r="AF140" s="22" t="str">
        <f aca="true">IF(OR($AE$308&lt;=0,AD140=""),"",IF(AD140=0,0,(AD140-OFFSET($E140,0,AF$308))/$AE$308))</f>
        <v/>
      </c>
      <c r="AG140" s="23" t="str">
        <f aca="true">IF(OR($AE$308&lt;=0,AE140=""),"",IF(AE140=0,0,(AE140-OFFSET($E140,0,AG$308))/$AE$308))</f>
        <v/>
      </c>
      <c r="AI140" s="18" t="n">
        <f aca="false">D140</f>
        <v>135</v>
      </c>
      <c r="AJ140" s="19" t="str">
        <f aca="false">E140</f>
        <v>区役所証明書</v>
      </c>
      <c r="AK140" s="24"/>
      <c r="AL140" s="25"/>
      <c r="AM140" s="24"/>
      <c r="AN140" s="25"/>
      <c r="AO140" s="26"/>
      <c r="AP140" s="14" t="str">
        <f aca="false">IF(AJ140="",SUM(AK140:AN140),"")</f>
        <v/>
      </c>
    </row>
    <row r="141" customFormat="false" ht="13.5" hidden="false" customHeight="false" outlineLevel="0" collapsed="false">
      <c r="B141" s="18" t="n">
        <f aca="false">IF(OR(環境設定!$Q140="",環境設定!$T140=""),"",環境設定!$R140)</f>
        <v>14</v>
      </c>
      <c r="C141" s="19" t="str">
        <f aca="false">IF($B$5:$B$65536="","",環境設定!$S140)</f>
        <v>生活</v>
      </c>
      <c r="D141" s="18" t="n">
        <f aca="false">IF($B$5:$B$65536="","",環境設定!$P140)</f>
        <v>136</v>
      </c>
      <c r="E141" s="19" t="str">
        <f aca="false">IF($B$5:$B$65536="","",環境設定!$Q140)</f>
        <v>日曜大工</v>
      </c>
      <c r="F141" s="20"/>
      <c r="G141" s="21"/>
      <c r="H141" s="20"/>
      <c r="I141" s="21"/>
      <c r="J141" s="20"/>
      <c r="K141" s="21"/>
      <c r="L141" s="20"/>
      <c r="M141" s="21"/>
      <c r="N141" s="20"/>
      <c r="O141" s="21"/>
      <c r="P141" s="20"/>
      <c r="Q141" s="21"/>
      <c r="R141" s="20"/>
      <c r="S141" s="21"/>
      <c r="T141" s="20"/>
      <c r="U141" s="21"/>
      <c r="V141" s="20"/>
      <c r="W141" s="21"/>
      <c r="X141" s="20"/>
      <c r="Y141" s="21"/>
      <c r="Z141" s="20"/>
      <c r="AA141" s="21"/>
      <c r="AB141" s="20"/>
      <c r="AC141" s="21"/>
      <c r="AD141" s="22" t="n">
        <f aca="false">IF($E$5:$E$65536="","",SUM(F141,H141,J141,L141,N141,P141,R141,T141,V141,X141,Z141,AB141))</f>
        <v>0</v>
      </c>
      <c r="AE141" s="23" t="n">
        <f aca="false">IF($E$5:$E$65536="","",SUM(G141,I141,K141,M141,O141,Q141,S141,U141,W141,Y141,AA141,AC141))</f>
        <v>0</v>
      </c>
      <c r="AF141" s="22" t="str">
        <f aca="true">IF(OR($AE$308&lt;=0,AD141=""),"",IF(AD141=0,0,(AD141-OFFSET($E141,0,AF$308))/$AE$308))</f>
        <v/>
      </c>
      <c r="AG141" s="23" t="str">
        <f aca="true">IF(OR($AE$308&lt;=0,AE141=""),"",IF(AE141=0,0,(AE141-OFFSET($E141,0,AG$308))/$AE$308))</f>
        <v/>
      </c>
      <c r="AI141" s="18" t="n">
        <f aca="false">D141</f>
        <v>136</v>
      </c>
      <c r="AJ141" s="19" t="str">
        <f aca="false">E141</f>
        <v>日曜大工</v>
      </c>
      <c r="AK141" s="24"/>
      <c r="AL141" s="25"/>
      <c r="AM141" s="24"/>
      <c r="AN141" s="25"/>
      <c r="AO141" s="26"/>
      <c r="AP141" s="14" t="str">
        <f aca="false">IF(AJ141="",SUM(AK141:AN141),"")</f>
        <v/>
      </c>
    </row>
    <row r="142" customFormat="false" ht="13.5" hidden="false" customHeight="false" outlineLevel="0" collapsed="false">
      <c r="B142" s="18" t="n">
        <f aca="false">IF(OR(環境設定!$Q141="",環境設定!$T141=""),"",環境設定!$R141)</f>
        <v>14</v>
      </c>
      <c r="C142" s="19" t="str">
        <f aca="false">IF($B$5:$B$65536="","",環境設定!$S141)</f>
        <v>生活</v>
      </c>
      <c r="D142" s="18" t="n">
        <f aca="false">IF($B$5:$B$65536="","",環境設定!$P141)</f>
        <v>137</v>
      </c>
      <c r="E142" s="19" t="str">
        <f aca="false">IF($B$5:$B$65536="","",環境設定!$Q141)</f>
        <v>生活用品</v>
      </c>
      <c r="F142" s="20"/>
      <c r="G142" s="21"/>
      <c r="H142" s="20"/>
      <c r="I142" s="21"/>
      <c r="J142" s="20"/>
      <c r="K142" s="21"/>
      <c r="L142" s="20"/>
      <c r="M142" s="21"/>
      <c r="N142" s="20"/>
      <c r="O142" s="21"/>
      <c r="P142" s="20"/>
      <c r="Q142" s="21"/>
      <c r="R142" s="20"/>
      <c r="S142" s="21"/>
      <c r="T142" s="20"/>
      <c r="U142" s="21"/>
      <c r="V142" s="20"/>
      <c r="W142" s="21"/>
      <c r="X142" s="20"/>
      <c r="Y142" s="21"/>
      <c r="Z142" s="20"/>
      <c r="AA142" s="21"/>
      <c r="AB142" s="20"/>
      <c r="AC142" s="21"/>
      <c r="AD142" s="22" t="n">
        <f aca="false">IF($E$5:$E$65536="","",SUM(F142,H142,J142,L142,N142,P142,R142,T142,V142,X142,Z142,AB142))</f>
        <v>0</v>
      </c>
      <c r="AE142" s="23" t="n">
        <f aca="false">IF($E$5:$E$65536="","",SUM(G142,I142,K142,M142,O142,Q142,S142,U142,W142,Y142,AA142,AC142))</f>
        <v>0</v>
      </c>
      <c r="AF142" s="22" t="str">
        <f aca="true">IF(OR($AE$308&lt;=0,AD142=""),"",IF(AD142=0,0,(AD142-OFFSET($E142,0,AF$308))/$AE$308))</f>
        <v/>
      </c>
      <c r="AG142" s="23" t="str">
        <f aca="true">IF(OR($AE$308&lt;=0,AE142=""),"",IF(AE142=0,0,(AE142-OFFSET($E142,0,AG$308))/$AE$308))</f>
        <v/>
      </c>
      <c r="AI142" s="18" t="n">
        <f aca="false">D142</f>
        <v>137</v>
      </c>
      <c r="AJ142" s="19" t="str">
        <f aca="false">E142</f>
        <v>生活用品</v>
      </c>
      <c r="AK142" s="24"/>
      <c r="AL142" s="25"/>
      <c r="AM142" s="24"/>
      <c r="AN142" s="25"/>
      <c r="AO142" s="26"/>
      <c r="AP142" s="14" t="str">
        <f aca="false">IF(AJ142="",SUM(AK142:AN142),"")</f>
        <v/>
      </c>
    </row>
    <row r="143" customFormat="false" ht="13.5" hidden="false" customHeight="false" outlineLevel="0" collapsed="false">
      <c r="B143" s="18" t="n">
        <f aca="false">IF(OR(環境設定!$Q142="",環境設定!$T142=""),"",環境設定!$R142)</f>
        <v>14</v>
      </c>
      <c r="C143" s="19" t="str">
        <f aca="false">IF($B$5:$B$65536="","",環境設定!$S142)</f>
        <v>生活</v>
      </c>
      <c r="D143" s="18" t="n">
        <f aca="false">IF($B$5:$B$65536="","",環境設定!$P142)</f>
        <v>138</v>
      </c>
      <c r="E143" s="19" t="str">
        <f aca="false">IF($B$5:$B$65536="","",環境設定!$Q142)</f>
        <v>台所用品</v>
      </c>
      <c r="F143" s="20"/>
      <c r="G143" s="21"/>
      <c r="H143" s="20"/>
      <c r="I143" s="21"/>
      <c r="J143" s="20"/>
      <c r="K143" s="21"/>
      <c r="L143" s="20"/>
      <c r="M143" s="21"/>
      <c r="N143" s="20"/>
      <c r="O143" s="21"/>
      <c r="P143" s="20"/>
      <c r="Q143" s="21"/>
      <c r="R143" s="20"/>
      <c r="S143" s="21"/>
      <c r="T143" s="20"/>
      <c r="U143" s="21"/>
      <c r="V143" s="20"/>
      <c r="W143" s="21"/>
      <c r="X143" s="20"/>
      <c r="Y143" s="21"/>
      <c r="Z143" s="20"/>
      <c r="AA143" s="21"/>
      <c r="AB143" s="20"/>
      <c r="AC143" s="21"/>
      <c r="AD143" s="22" t="n">
        <f aca="false">IF($E$5:$E$65536="","",SUM(F143,H143,J143,L143,N143,P143,R143,T143,V143,X143,Z143,AB143))</f>
        <v>0</v>
      </c>
      <c r="AE143" s="23" t="n">
        <f aca="false">IF($E$5:$E$65536="","",SUM(G143,I143,K143,M143,O143,Q143,S143,U143,W143,Y143,AA143,AC143))</f>
        <v>0</v>
      </c>
      <c r="AF143" s="22" t="str">
        <f aca="true">IF(OR($AE$308&lt;=0,AD143=""),"",IF(AD143=0,0,(AD143-OFFSET($E143,0,AF$308))/$AE$308))</f>
        <v/>
      </c>
      <c r="AG143" s="23" t="str">
        <f aca="true">IF(OR($AE$308&lt;=0,AE143=""),"",IF(AE143=0,0,(AE143-OFFSET($E143,0,AG$308))/$AE$308))</f>
        <v/>
      </c>
      <c r="AI143" s="18" t="n">
        <f aca="false">D143</f>
        <v>138</v>
      </c>
      <c r="AJ143" s="19" t="str">
        <f aca="false">E143</f>
        <v>台所用品</v>
      </c>
      <c r="AK143" s="24"/>
      <c r="AL143" s="25"/>
      <c r="AM143" s="24"/>
      <c r="AN143" s="25"/>
      <c r="AO143" s="26"/>
      <c r="AP143" s="14" t="str">
        <f aca="false">IF(AJ143="",SUM(AK143:AN143),"")</f>
        <v/>
      </c>
    </row>
    <row r="144" customFormat="false" ht="13.5" hidden="false" customHeight="false" outlineLevel="0" collapsed="false">
      <c r="B144" s="18" t="n">
        <f aca="false">IF(OR(環境設定!$Q143="",環境設定!$T143=""),"",環境設定!$R143)</f>
        <v>14</v>
      </c>
      <c r="C144" s="19" t="str">
        <f aca="false">IF($B$5:$B$65536="","",環境設定!$S143)</f>
        <v>生活</v>
      </c>
      <c r="D144" s="18" t="n">
        <f aca="false">IF($B$5:$B$65536="","",環境設定!$P143)</f>
        <v>139</v>
      </c>
      <c r="E144" s="19" t="str">
        <f aca="false">IF($B$5:$B$65536="","",環境設定!$Q143)</f>
        <v>乾電池,電球</v>
      </c>
      <c r="F144" s="20"/>
      <c r="G144" s="21"/>
      <c r="H144" s="20"/>
      <c r="I144" s="21"/>
      <c r="J144" s="20"/>
      <c r="K144" s="21"/>
      <c r="L144" s="20"/>
      <c r="M144" s="21"/>
      <c r="N144" s="20"/>
      <c r="O144" s="21"/>
      <c r="P144" s="20"/>
      <c r="Q144" s="21"/>
      <c r="R144" s="20"/>
      <c r="S144" s="21"/>
      <c r="T144" s="20"/>
      <c r="U144" s="21"/>
      <c r="V144" s="20"/>
      <c r="W144" s="21"/>
      <c r="X144" s="20"/>
      <c r="Y144" s="21"/>
      <c r="Z144" s="20"/>
      <c r="AA144" s="21"/>
      <c r="AB144" s="20"/>
      <c r="AC144" s="21"/>
      <c r="AD144" s="22" t="n">
        <f aca="false">IF($E$5:$E$65536="","",SUM(F144,H144,J144,L144,N144,P144,R144,T144,V144,X144,Z144,AB144))</f>
        <v>0</v>
      </c>
      <c r="AE144" s="23" t="n">
        <f aca="false">IF($E$5:$E$65536="","",SUM(G144,I144,K144,M144,O144,Q144,S144,U144,W144,Y144,AA144,AC144))</f>
        <v>0</v>
      </c>
      <c r="AF144" s="22" t="str">
        <f aca="true">IF(OR($AE$308&lt;=0,AD144=""),"",IF(AD144=0,0,(AD144-OFFSET($E144,0,AF$308))/$AE$308))</f>
        <v/>
      </c>
      <c r="AG144" s="23" t="str">
        <f aca="true">IF(OR($AE$308&lt;=0,AE144=""),"",IF(AE144=0,0,(AE144-OFFSET($E144,0,AG$308))/$AE$308))</f>
        <v/>
      </c>
      <c r="AI144" s="18" t="n">
        <f aca="false">D144</f>
        <v>139</v>
      </c>
      <c r="AJ144" s="19" t="str">
        <f aca="false">E144</f>
        <v>乾電池,電球</v>
      </c>
      <c r="AK144" s="24"/>
      <c r="AL144" s="25"/>
      <c r="AM144" s="24"/>
      <c r="AN144" s="25"/>
      <c r="AO144" s="26"/>
      <c r="AP144" s="14" t="str">
        <f aca="false">IF(AJ144="",SUM(AK144:AN144),"")</f>
        <v/>
      </c>
    </row>
    <row r="145" customFormat="false" ht="13.5" hidden="true" customHeight="false" outlineLevel="0" collapsed="false">
      <c r="B145" s="27" t="str">
        <f aca="false">IF(OR(環境設定!$Q144="",環境設定!$T144=""),"",環境設定!$R144)</f>
        <v/>
      </c>
      <c r="C145" s="28" t="str">
        <f aca="false">IF($B$5:$B$65536="","",環境設定!$S144)</f>
        <v/>
      </c>
      <c r="D145" s="27" t="str">
        <f aca="false">IF($B$5:$B$65536="","",環境設定!$P144)</f>
        <v/>
      </c>
      <c r="E145" s="28" t="str">
        <f aca="false">IF($B$5:$B$65536="","",環境設定!$Q144)</f>
        <v/>
      </c>
      <c r="F145" s="29"/>
      <c r="G145" s="30"/>
      <c r="H145" s="29"/>
      <c r="I145" s="30"/>
      <c r="J145" s="29"/>
      <c r="K145" s="30"/>
      <c r="L145" s="29"/>
      <c r="M145" s="30"/>
      <c r="N145" s="29"/>
      <c r="O145" s="30"/>
      <c r="P145" s="29"/>
      <c r="Q145" s="30"/>
      <c r="R145" s="29"/>
      <c r="S145" s="30"/>
      <c r="T145" s="29"/>
      <c r="U145" s="30"/>
      <c r="V145" s="29"/>
      <c r="W145" s="30"/>
      <c r="X145" s="29"/>
      <c r="Y145" s="30"/>
      <c r="Z145" s="29"/>
      <c r="AA145" s="30"/>
      <c r="AB145" s="29"/>
      <c r="AC145" s="30"/>
      <c r="AD145" s="31" t="str">
        <f aca="false">IF($E$5:$E$65536="","",SUM(F145,H145,J145,L145,N145,P145,R145,T145,V145,X145,Z145,AB145))</f>
        <v/>
      </c>
      <c r="AE145" s="32" t="str">
        <f aca="false">IF($E$5:$E$65536="","",SUM(G145,I145,K145,M145,O145,Q145,S145,U145,W145,Y145,AA145,AC145))</f>
        <v/>
      </c>
      <c r="AF145" s="31" t="str">
        <f aca="true">IF(OR($AE$308&lt;=0,AD145=""),"",IF(AD145=0,0,(AD145-OFFSET($E145,0,AF$308))/$AE$308))</f>
        <v/>
      </c>
      <c r="AG145" s="32" t="str">
        <f aca="true">IF(OR($AE$308&lt;=0,AE145=""),"",IF(AE145=0,0,(AE145-OFFSET($E145,0,AG$308))/$AE$308))</f>
        <v/>
      </c>
      <c r="AI145" s="27" t="str">
        <f aca="false">D145</f>
        <v/>
      </c>
      <c r="AJ145" s="28" t="str">
        <f aca="false">E145</f>
        <v/>
      </c>
      <c r="AK145" s="33"/>
      <c r="AL145" s="34"/>
      <c r="AM145" s="33"/>
      <c r="AN145" s="34"/>
      <c r="AO145" s="35"/>
      <c r="AP145" s="14" t="n">
        <f aca="false">IF(AJ145="",SUM(AK145:AN145),"")</f>
        <v>0</v>
      </c>
    </row>
    <row r="146" customFormat="false" ht="13.5" hidden="false" customHeight="false" outlineLevel="0" collapsed="false">
      <c r="B146" s="36" t="n">
        <f aca="false">IF(OR(環境設定!$Q145="",環境設定!$T145=""),"",環境設定!$R145)</f>
        <v>15</v>
      </c>
      <c r="C146" s="37" t="str">
        <f aca="false">IF($B$5:$B$65536="","",環境設定!$S145)</f>
        <v>衣類</v>
      </c>
      <c r="D146" s="36" t="n">
        <f aca="false">IF($B$5:$B$65536="","",環境設定!$P145)</f>
        <v>141</v>
      </c>
      <c r="E146" s="37" t="str">
        <f aca="false">IF($B$5:$B$65536="","",環境設定!$Q145)</f>
        <v>衣類(夫)</v>
      </c>
      <c r="F146" s="38"/>
      <c r="G146" s="39"/>
      <c r="H146" s="38"/>
      <c r="I146" s="39"/>
      <c r="J146" s="38"/>
      <c r="K146" s="39"/>
      <c r="L146" s="38"/>
      <c r="M146" s="39"/>
      <c r="N146" s="38"/>
      <c r="O146" s="39"/>
      <c r="P146" s="38"/>
      <c r="Q146" s="39"/>
      <c r="R146" s="38"/>
      <c r="S146" s="39"/>
      <c r="T146" s="38"/>
      <c r="U146" s="39"/>
      <c r="V146" s="38"/>
      <c r="W146" s="39"/>
      <c r="X146" s="38"/>
      <c r="Y146" s="39"/>
      <c r="Z146" s="38"/>
      <c r="AA146" s="39"/>
      <c r="AB146" s="38"/>
      <c r="AC146" s="39"/>
      <c r="AD146" s="40" t="n">
        <f aca="false">IF($E$5:$E$65536="","",SUM(F146,H146,J146,L146,N146,P146,R146,T146,V146,X146,Z146,AB146))</f>
        <v>0</v>
      </c>
      <c r="AE146" s="41" t="n">
        <f aca="false">IF($E$5:$E$65536="","",SUM(G146,I146,K146,M146,O146,Q146,S146,U146,W146,Y146,AA146,AC146))</f>
        <v>0</v>
      </c>
      <c r="AF146" s="40" t="str">
        <f aca="true">IF(OR($AE$308&lt;=0,AD146=""),"",IF(AD146=0,0,(AD146-OFFSET($E146,0,AF$308))/$AE$308))</f>
        <v/>
      </c>
      <c r="AG146" s="41" t="str">
        <f aca="true">IF(OR($AE$308&lt;=0,AE146=""),"",IF(AE146=0,0,(AE146-OFFSET($E146,0,AG$308))/$AE$308))</f>
        <v/>
      </c>
      <c r="AI146" s="36" t="n">
        <f aca="false">D146</f>
        <v>141</v>
      </c>
      <c r="AJ146" s="37" t="str">
        <f aca="false">E146</f>
        <v>衣類(夫)</v>
      </c>
      <c r="AK146" s="42"/>
      <c r="AL146" s="43"/>
      <c r="AM146" s="42"/>
      <c r="AN146" s="43"/>
      <c r="AO146" s="44"/>
      <c r="AP146" s="14" t="str">
        <f aca="false">IF(AJ146="",SUM(AK146:AN146),"")</f>
        <v/>
      </c>
    </row>
    <row r="147" customFormat="false" ht="13.5" hidden="false" customHeight="false" outlineLevel="0" collapsed="false">
      <c r="B147" s="18" t="n">
        <f aca="false">IF(OR(環境設定!$Q146="",環境設定!$T146=""),"",環境設定!$R146)</f>
        <v>15</v>
      </c>
      <c r="C147" s="19" t="str">
        <f aca="false">IF($B$5:$B$65536="","",環境設定!$S146)</f>
        <v>衣類</v>
      </c>
      <c r="D147" s="18" t="n">
        <f aca="false">IF($B$5:$B$65536="","",環境設定!$P146)</f>
        <v>142</v>
      </c>
      <c r="E147" s="19" t="str">
        <f aca="false">IF($B$5:$B$65536="","",環境設定!$Q146)</f>
        <v>衣類(妻)</v>
      </c>
      <c r="F147" s="20"/>
      <c r="G147" s="21"/>
      <c r="H147" s="20"/>
      <c r="I147" s="21"/>
      <c r="J147" s="20"/>
      <c r="K147" s="21"/>
      <c r="L147" s="20"/>
      <c r="M147" s="21"/>
      <c r="N147" s="20"/>
      <c r="O147" s="21"/>
      <c r="P147" s="20"/>
      <c r="Q147" s="21"/>
      <c r="R147" s="20"/>
      <c r="S147" s="21"/>
      <c r="T147" s="20"/>
      <c r="U147" s="21"/>
      <c r="V147" s="20"/>
      <c r="W147" s="21"/>
      <c r="X147" s="20"/>
      <c r="Y147" s="21"/>
      <c r="Z147" s="20"/>
      <c r="AA147" s="21"/>
      <c r="AB147" s="20"/>
      <c r="AC147" s="21"/>
      <c r="AD147" s="22" t="n">
        <f aca="false">IF($E$5:$E$65536="","",SUM(F147,H147,J147,L147,N147,P147,R147,T147,V147,X147,Z147,AB147))</f>
        <v>0</v>
      </c>
      <c r="AE147" s="23" t="n">
        <f aca="false">IF($E$5:$E$65536="","",SUM(G147,I147,K147,M147,O147,Q147,S147,U147,W147,Y147,AA147,AC147))</f>
        <v>0</v>
      </c>
      <c r="AF147" s="22" t="str">
        <f aca="true">IF(OR($AE$308&lt;=0,AD147=""),"",IF(AD147=0,0,(AD147-OFFSET($E147,0,AF$308))/$AE$308))</f>
        <v/>
      </c>
      <c r="AG147" s="23" t="str">
        <f aca="true">IF(OR($AE$308&lt;=0,AE147=""),"",IF(AE147=0,0,(AE147-OFFSET($E147,0,AG$308))/$AE$308))</f>
        <v/>
      </c>
      <c r="AI147" s="18" t="n">
        <f aca="false">D147</f>
        <v>142</v>
      </c>
      <c r="AJ147" s="19" t="str">
        <f aca="false">E147</f>
        <v>衣類(妻)</v>
      </c>
      <c r="AK147" s="24"/>
      <c r="AL147" s="25"/>
      <c r="AM147" s="24"/>
      <c r="AN147" s="25"/>
      <c r="AO147" s="26"/>
      <c r="AP147" s="14" t="str">
        <f aca="false">IF(AJ147="",SUM(AK147:AN147),"")</f>
        <v/>
      </c>
    </row>
    <row r="148" customFormat="false" ht="13.5" hidden="false" customHeight="false" outlineLevel="0" collapsed="false">
      <c r="B148" s="18" t="n">
        <f aca="false">IF(OR(環境設定!$Q147="",環境設定!$T147=""),"",環境設定!$R147)</f>
        <v>15</v>
      </c>
      <c r="C148" s="19" t="str">
        <f aca="false">IF($B$5:$B$65536="","",環境設定!$S147)</f>
        <v>衣類</v>
      </c>
      <c r="D148" s="18" t="n">
        <f aca="false">IF($B$5:$B$65536="","",環境設定!$P147)</f>
        <v>143</v>
      </c>
      <c r="E148" s="19" t="str">
        <f aca="false">IF($B$5:$B$65536="","",環境設定!$Q147)</f>
        <v>靴(夫)</v>
      </c>
      <c r="F148" s="20"/>
      <c r="G148" s="21"/>
      <c r="H148" s="20"/>
      <c r="I148" s="21"/>
      <c r="J148" s="20"/>
      <c r="K148" s="21"/>
      <c r="L148" s="20"/>
      <c r="M148" s="21"/>
      <c r="N148" s="20"/>
      <c r="O148" s="21"/>
      <c r="P148" s="20"/>
      <c r="Q148" s="21"/>
      <c r="R148" s="20"/>
      <c r="S148" s="21"/>
      <c r="T148" s="20"/>
      <c r="U148" s="21"/>
      <c r="V148" s="20"/>
      <c r="W148" s="21"/>
      <c r="X148" s="20"/>
      <c r="Y148" s="21"/>
      <c r="Z148" s="20"/>
      <c r="AA148" s="21"/>
      <c r="AB148" s="20"/>
      <c r="AC148" s="21"/>
      <c r="AD148" s="22" t="n">
        <f aca="false">IF($E$5:$E$65536="","",SUM(F148,H148,J148,L148,N148,P148,R148,T148,V148,X148,Z148,AB148))</f>
        <v>0</v>
      </c>
      <c r="AE148" s="23" t="n">
        <f aca="false">IF($E$5:$E$65536="","",SUM(G148,I148,K148,M148,O148,Q148,S148,U148,W148,Y148,AA148,AC148))</f>
        <v>0</v>
      </c>
      <c r="AF148" s="22" t="str">
        <f aca="true">IF(OR($AE$308&lt;=0,AD148=""),"",IF(AD148=0,0,(AD148-OFFSET($E148,0,AF$308))/$AE$308))</f>
        <v/>
      </c>
      <c r="AG148" s="23" t="str">
        <f aca="true">IF(OR($AE$308&lt;=0,AE148=""),"",IF(AE148=0,0,(AE148-OFFSET($E148,0,AG$308))/$AE$308))</f>
        <v/>
      </c>
      <c r="AI148" s="18" t="n">
        <f aca="false">D148</f>
        <v>143</v>
      </c>
      <c r="AJ148" s="19" t="str">
        <f aca="false">E148</f>
        <v>靴(夫)</v>
      </c>
      <c r="AK148" s="24"/>
      <c r="AL148" s="25"/>
      <c r="AM148" s="24"/>
      <c r="AN148" s="25"/>
      <c r="AO148" s="26"/>
      <c r="AP148" s="14" t="str">
        <f aca="false">IF(AJ148="",SUM(AK148:AN148),"")</f>
        <v/>
      </c>
    </row>
    <row r="149" customFormat="false" ht="13.5" hidden="false" customHeight="false" outlineLevel="0" collapsed="false">
      <c r="B149" s="18" t="n">
        <f aca="false">IF(OR(環境設定!$Q148="",環境設定!$T148=""),"",環境設定!$R148)</f>
        <v>15</v>
      </c>
      <c r="C149" s="19" t="str">
        <f aca="false">IF($B$5:$B$65536="","",環境設定!$S148)</f>
        <v>衣類</v>
      </c>
      <c r="D149" s="18" t="n">
        <f aca="false">IF($B$5:$B$65536="","",環境設定!$P148)</f>
        <v>144</v>
      </c>
      <c r="E149" s="19" t="str">
        <f aca="false">IF($B$5:$B$65536="","",環境設定!$Q148)</f>
        <v>靴(妻)</v>
      </c>
      <c r="F149" s="20"/>
      <c r="G149" s="21"/>
      <c r="H149" s="20"/>
      <c r="I149" s="21"/>
      <c r="J149" s="20"/>
      <c r="K149" s="21"/>
      <c r="L149" s="20"/>
      <c r="M149" s="21"/>
      <c r="N149" s="20"/>
      <c r="O149" s="21"/>
      <c r="P149" s="20"/>
      <c r="Q149" s="21"/>
      <c r="R149" s="20"/>
      <c r="S149" s="21"/>
      <c r="T149" s="20"/>
      <c r="U149" s="21"/>
      <c r="V149" s="20"/>
      <c r="W149" s="21"/>
      <c r="X149" s="20"/>
      <c r="Y149" s="21"/>
      <c r="Z149" s="20"/>
      <c r="AA149" s="21"/>
      <c r="AB149" s="20"/>
      <c r="AC149" s="21"/>
      <c r="AD149" s="22" t="n">
        <f aca="false">IF($E$5:$E$65536="","",SUM(F149,H149,J149,L149,N149,P149,R149,T149,V149,X149,Z149,AB149))</f>
        <v>0</v>
      </c>
      <c r="AE149" s="23" t="n">
        <f aca="false">IF($E$5:$E$65536="","",SUM(G149,I149,K149,M149,O149,Q149,S149,U149,W149,Y149,AA149,AC149))</f>
        <v>0</v>
      </c>
      <c r="AF149" s="22" t="str">
        <f aca="true">IF(OR($AE$308&lt;=0,AD149=""),"",IF(AD149=0,0,(AD149-OFFSET($E149,0,AF$308))/$AE$308))</f>
        <v/>
      </c>
      <c r="AG149" s="23" t="str">
        <f aca="true">IF(OR($AE$308&lt;=0,AE149=""),"",IF(AE149=0,0,(AE149-OFFSET($E149,0,AG$308))/$AE$308))</f>
        <v/>
      </c>
      <c r="AI149" s="18" t="n">
        <f aca="false">D149</f>
        <v>144</v>
      </c>
      <c r="AJ149" s="19" t="str">
        <f aca="false">E149</f>
        <v>靴(妻)</v>
      </c>
      <c r="AK149" s="24"/>
      <c r="AL149" s="25"/>
      <c r="AM149" s="24"/>
      <c r="AN149" s="25"/>
      <c r="AO149" s="26"/>
      <c r="AP149" s="14" t="str">
        <f aca="false">IF(AJ149="",SUM(AK149:AN149),"")</f>
        <v/>
      </c>
    </row>
    <row r="150" customFormat="false" ht="13.5" hidden="true" customHeight="false" outlineLevel="0" collapsed="false">
      <c r="B150" s="18" t="str">
        <f aca="false">IF(OR(環境設定!$Q149="",環境設定!$T149=""),"",環境設定!$R149)</f>
        <v/>
      </c>
      <c r="C150" s="19" t="str">
        <f aca="false">IF($B$5:$B$65536="","",環境設定!$S149)</f>
        <v/>
      </c>
      <c r="D150" s="18" t="str">
        <f aca="false">IF($B$5:$B$65536="","",環境設定!$P149)</f>
        <v/>
      </c>
      <c r="E150" s="19" t="str">
        <f aca="false">IF($B$5:$B$65536="","",環境設定!$Q149)</f>
        <v/>
      </c>
      <c r="F150" s="20"/>
      <c r="G150" s="21"/>
      <c r="H150" s="20"/>
      <c r="I150" s="21"/>
      <c r="J150" s="20"/>
      <c r="K150" s="21"/>
      <c r="L150" s="20"/>
      <c r="M150" s="21"/>
      <c r="N150" s="20"/>
      <c r="O150" s="21"/>
      <c r="P150" s="20"/>
      <c r="Q150" s="21"/>
      <c r="R150" s="20"/>
      <c r="S150" s="21"/>
      <c r="T150" s="20"/>
      <c r="U150" s="21"/>
      <c r="V150" s="20"/>
      <c r="W150" s="21"/>
      <c r="X150" s="20"/>
      <c r="Y150" s="21"/>
      <c r="Z150" s="20"/>
      <c r="AA150" s="21"/>
      <c r="AB150" s="20"/>
      <c r="AC150" s="21"/>
      <c r="AD150" s="22" t="str">
        <f aca="false">IF($E$5:$E$65536="","",SUM(F150,H150,J150,L150,N150,P150,R150,T150,V150,X150,Z150,AB150))</f>
        <v/>
      </c>
      <c r="AE150" s="23" t="str">
        <f aca="false">IF($E$5:$E$65536="","",SUM(G150,I150,K150,M150,O150,Q150,S150,U150,W150,Y150,AA150,AC150))</f>
        <v/>
      </c>
      <c r="AF150" s="22" t="str">
        <f aca="true">IF(OR($AE$308&lt;=0,AD150=""),"",IF(AD150=0,0,(AD150-OFFSET($E150,0,AF$308))/$AE$308))</f>
        <v/>
      </c>
      <c r="AG150" s="23" t="str">
        <f aca="true">IF(OR($AE$308&lt;=0,AE150=""),"",IF(AE150=0,0,(AE150-OFFSET($E150,0,AG$308))/$AE$308))</f>
        <v/>
      </c>
      <c r="AI150" s="18" t="str">
        <f aca="false">D150</f>
        <v/>
      </c>
      <c r="AJ150" s="19" t="str">
        <f aca="false">E150</f>
        <v/>
      </c>
      <c r="AK150" s="24"/>
      <c r="AL150" s="25"/>
      <c r="AM150" s="24"/>
      <c r="AN150" s="25"/>
      <c r="AO150" s="26"/>
      <c r="AP150" s="14" t="n">
        <f aca="false">IF(AJ150="",SUM(AK150:AN150),"")</f>
        <v>0</v>
      </c>
    </row>
    <row r="151" customFormat="false" ht="13.5" hidden="true" customHeight="false" outlineLevel="0" collapsed="false">
      <c r="B151" s="18" t="str">
        <f aca="false">IF(OR(環境設定!$Q150="",環境設定!$T150=""),"",環境設定!$R150)</f>
        <v/>
      </c>
      <c r="C151" s="19" t="str">
        <f aca="false">IF($B$5:$B$65536="","",環境設定!$S150)</f>
        <v/>
      </c>
      <c r="D151" s="18" t="str">
        <f aca="false">IF($B$5:$B$65536="","",環境設定!$P150)</f>
        <v/>
      </c>
      <c r="E151" s="19" t="str">
        <f aca="false">IF($B$5:$B$65536="","",環境設定!$Q150)</f>
        <v/>
      </c>
      <c r="F151" s="20"/>
      <c r="G151" s="21"/>
      <c r="H151" s="20"/>
      <c r="I151" s="21"/>
      <c r="J151" s="20"/>
      <c r="K151" s="21"/>
      <c r="L151" s="20"/>
      <c r="M151" s="21"/>
      <c r="N151" s="20"/>
      <c r="O151" s="21"/>
      <c r="P151" s="20"/>
      <c r="Q151" s="21"/>
      <c r="R151" s="20"/>
      <c r="S151" s="21"/>
      <c r="T151" s="20"/>
      <c r="U151" s="21"/>
      <c r="V151" s="20"/>
      <c r="W151" s="21"/>
      <c r="X151" s="20"/>
      <c r="Y151" s="21"/>
      <c r="Z151" s="20"/>
      <c r="AA151" s="21"/>
      <c r="AB151" s="20"/>
      <c r="AC151" s="21"/>
      <c r="AD151" s="22" t="str">
        <f aca="false">IF($E$5:$E$65536="","",SUM(F151,H151,J151,L151,N151,P151,R151,T151,V151,X151,Z151,AB151))</f>
        <v/>
      </c>
      <c r="AE151" s="23" t="str">
        <f aca="false">IF($E$5:$E$65536="","",SUM(G151,I151,K151,M151,O151,Q151,S151,U151,W151,Y151,AA151,AC151))</f>
        <v/>
      </c>
      <c r="AF151" s="22" t="str">
        <f aca="true">IF(OR($AE$308&lt;=0,AD151=""),"",IF(AD151=0,0,(AD151-OFFSET($E151,0,AF$308))/$AE$308))</f>
        <v/>
      </c>
      <c r="AG151" s="23" t="str">
        <f aca="true">IF(OR($AE$308&lt;=0,AE151=""),"",IF(AE151=0,0,(AE151-OFFSET($E151,0,AG$308))/$AE$308))</f>
        <v/>
      </c>
      <c r="AI151" s="18" t="str">
        <f aca="false">D151</f>
        <v/>
      </c>
      <c r="AJ151" s="19" t="str">
        <f aca="false">E151</f>
        <v/>
      </c>
      <c r="AK151" s="24"/>
      <c r="AL151" s="25"/>
      <c r="AM151" s="24"/>
      <c r="AN151" s="25"/>
      <c r="AO151" s="26"/>
      <c r="AP151" s="14" t="n">
        <f aca="false">IF(AJ151="",SUM(AK151:AN151),"")</f>
        <v>0</v>
      </c>
    </row>
    <row r="152" customFormat="false" ht="13.5" hidden="true" customHeight="false" outlineLevel="0" collapsed="false">
      <c r="B152" s="18" t="str">
        <f aca="false">IF(OR(環境設定!$Q151="",環境設定!$T151=""),"",環境設定!$R151)</f>
        <v/>
      </c>
      <c r="C152" s="19" t="str">
        <f aca="false">IF($B$5:$B$65536="","",環境設定!$S151)</f>
        <v/>
      </c>
      <c r="D152" s="18" t="str">
        <f aca="false">IF($B$5:$B$65536="","",環境設定!$P151)</f>
        <v/>
      </c>
      <c r="E152" s="19" t="str">
        <f aca="false">IF($B$5:$B$65536="","",環境設定!$Q151)</f>
        <v/>
      </c>
      <c r="F152" s="20"/>
      <c r="G152" s="21"/>
      <c r="H152" s="20"/>
      <c r="I152" s="21"/>
      <c r="J152" s="20"/>
      <c r="K152" s="21"/>
      <c r="L152" s="20"/>
      <c r="M152" s="21"/>
      <c r="N152" s="20"/>
      <c r="O152" s="21"/>
      <c r="P152" s="20"/>
      <c r="Q152" s="21"/>
      <c r="R152" s="20"/>
      <c r="S152" s="21"/>
      <c r="T152" s="20"/>
      <c r="U152" s="21"/>
      <c r="V152" s="20"/>
      <c r="W152" s="21"/>
      <c r="X152" s="20"/>
      <c r="Y152" s="21"/>
      <c r="Z152" s="20"/>
      <c r="AA152" s="21"/>
      <c r="AB152" s="20"/>
      <c r="AC152" s="21"/>
      <c r="AD152" s="22" t="str">
        <f aca="false">IF($E$5:$E$65536="","",SUM(F152,H152,J152,L152,N152,P152,R152,T152,V152,X152,Z152,AB152))</f>
        <v/>
      </c>
      <c r="AE152" s="23" t="str">
        <f aca="false">IF($E$5:$E$65536="","",SUM(G152,I152,K152,M152,O152,Q152,S152,U152,W152,Y152,AA152,AC152))</f>
        <v/>
      </c>
      <c r="AF152" s="22" t="str">
        <f aca="true">IF(OR($AE$308&lt;=0,AD152=""),"",IF(AD152=0,0,(AD152-OFFSET($E152,0,AF$308))/$AE$308))</f>
        <v/>
      </c>
      <c r="AG152" s="23" t="str">
        <f aca="true">IF(OR($AE$308&lt;=0,AE152=""),"",IF(AE152=0,0,(AE152-OFFSET($E152,0,AG$308))/$AE$308))</f>
        <v/>
      </c>
      <c r="AI152" s="18" t="str">
        <f aca="false">D152</f>
        <v/>
      </c>
      <c r="AJ152" s="19" t="str">
        <f aca="false">E152</f>
        <v/>
      </c>
      <c r="AK152" s="24"/>
      <c r="AL152" s="25"/>
      <c r="AM152" s="24"/>
      <c r="AN152" s="25"/>
      <c r="AO152" s="26"/>
      <c r="AP152" s="14" t="n">
        <f aca="false">IF(AJ152="",SUM(AK152:AN152),"")</f>
        <v>0</v>
      </c>
    </row>
    <row r="153" customFormat="false" ht="13.5" hidden="true" customHeight="false" outlineLevel="0" collapsed="false">
      <c r="B153" s="18" t="str">
        <f aca="false">IF(OR(環境設定!$Q152="",環境設定!$T152=""),"",環境設定!$R152)</f>
        <v/>
      </c>
      <c r="C153" s="19" t="str">
        <f aca="false">IF($B$5:$B$65536="","",環境設定!$S152)</f>
        <v/>
      </c>
      <c r="D153" s="18" t="str">
        <f aca="false">IF($B$5:$B$65536="","",環境設定!$P152)</f>
        <v/>
      </c>
      <c r="E153" s="19" t="str">
        <f aca="false">IF($B$5:$B$65536="","",環境設定!$Q152)</f>
        <v/>
      </c>
      <c r="F153" s="20"/>
      <c r="G153" s="21"/>
      <c r="H153" s="20"/>
      <c r="I153" s="21"/>
      <c r="J153" s="20"/>
      <c r="K153" s="21"/>
      <c r="L153" s="20"/>
      <c r="M153" s="21"/>
      <c r="N153" s="20"/>
      <c r="O153" s="21"/>
      <c r="P153" s="20"/>
      <c r="Q153" s="21"/>
      <c r="R153" s="20"/>
      <c r="S153" s="21"/>
      <c r="T153" s="20"/>
      <c r="U153" s="21"/>
      <c r="V153" s="20"/>
      <c r="W153" s="21"/>
      <c r="X153" s="20"/>
      <c r="Y153" s="21"/>
      <c r="Z153" s="20"/>
      <c r="AA153" s="21"/>
      <c r="AB153" s="20"/>
      <c r="AC153" s="21"/>
      <c r="AD153" s="22" t="str">
        <f aca="false">IF($E$5:$E$65536="","",SUM(F153,H153,J153,L153,N153,P153,R153,T153,V153,X153,Z153,AB153))</f>
        <v/>
      </c>
      <c r="AE153" s="23" t="str">
        <f aca="false">IF($E$5:$E$65536="","",SUM(G153,I153,K153,M153,O153,Q153,S153,U153,W153,Y153,AA153,AC153))</f>
        <v/>
      </c>
      <c r="AF153" s="22" t="str">
        <f aca="true">IF(OR($AE$308&lt;=0,AD153=""),"",IF(AD153=0,0,(AD153-OFFSET($E153,0,AF$308))/$AE$308))</f>
        <v/>
      </c>
      <c r="AG153" s="23" t="str">
        <f aca="true">IF(OR($AE$308&lt;=0,AE153=""),"",IF(AE153=0,0,(AE153-OFFSET($E153,0,AG$308))/$AE$308))</f>
        <v/>
      </c>
      <c r="AI153" s="18" t="str">
        <f aca="false">D153</f>
        <v/>
      </c>
      <c r="AJ153" s="19" t="str">
        <f aca="false">E153</f>
        <v/>
      </c>
      <c r="AK153" s="24"/>
      <c r="AL153" s="25"/>
      <c r="AM153" s="24"/>
      <c r="AN153" s="25"/>
      <c r="AO153" s="26"/>
      <c r="AP153" s="14" t="n">
        <f aca="false">IF(AJ153="",SUM(AK153:AN153),"")</f>
        <v>0</v>
      </c>
    </row>
    <row r="154" customFormat="false" ht="13.5" hidden="false" customHeight="false" outlineLevel="0" collapsed="false">
      <c r="B154" s="18" t="n">
        <f aca="false">IF(OR(環境設定!$Q153="",環境設定!$T153=""),"",環境設定!$R153)</f>
        <v>15</v>
      </c>
      <c r="C154" s="19" t="str">
        <f aca="false">IF($B$5:$B$65536="","",環境設定!$S153)</f>
        <v>衣類</v>
      </c>
      <c r="D154" s="18" t="n">
        <f aca="false">IF($B$5:$B$65536="","",環境設定!$P153)</f>
        <v>149</v>
      </c>
      <c r="E154" s="19" t="str">
        <f aca="false">IF($B$5:$B$65536="","",環境設定!$Q153)</f>
        <v>その他(夫)</v>
      </c>
      <c r="F154" s="20"/>
      <c r="G154" s="21"/>
      <c r="H154" s="20"/>
      <c r="I154" s="21"/>
      <c r="J154" s="20"/>
      <c r="K154" s="21"/>
      <c r="L154" s="20"/>
      <c r="M154" s="21"/>
      <c r="N154" s="20"/>
      <c r="O154" s="21"/>
      <c r="P154" s="20"/>
      <c r="Q154" s="21"/>
      <c r="R154" s="20"/>
      <c r="S154" s="21"/>
      <c r="T154" s="20"/>
      <c r="U154" s="21"/>
      <c r="V154" s="20"/>
      <c r="W154" s="21"/>
      <c r="X154" s="20"/>
      <c r="Y154" s="21"/>
      <c r="Z154" s="20"/>
      <c r="AA154" s="21"/>
      <c r="AB154" s="20"/>
      <c r="AC154" s="21"/>
      <c r="AD154" s="22" t="n">
        <f aca="false">IF($E$5:$E$65536="","",SUM(F154,H154,J154,L154,N154,P154,R154,T154,V154,X154,Z154,AB154))</f>
        <v>0</v>
      </c>
      <c r="AE154" s="23" t="n">
        <f aca="false">IF($E$5:$E$65536="","",SUM(G154,I154,K154,M154,O154,Q154,S154,U154,W154,Y154,AA154,AC154))</f>
        <v>0</v>
      </c>
      <c r="AF154" s="22" t="str">
        <f aca="true">IF(OR($AE$308&lt;=0,AD154=""),"",IF(AD154=0,0,(AD154-OFFSET($E154,0,AF$308))/$AE$308))</f>
        <v/>
      </c>
      <c r="AG154" s="23" t="str">
        <f aca="true">IF(OR($AE$308&lt;=0,AE154=""),"",IF(AE154=0,0,(AE154-OFFSET($E154,0,AG$308))/$AE$308))</f>
        <v/>
      </c>
      <c r="AI154" s="18" t="n">
        <f aca="false">D154</f>
        <v>149</v>
      </c>
      <c r="AJ154" s="19" t="str">
        <f aca="false">E154</f>
        <v>その他(夫)</v>
      </c>
      <c r="AK154" s="24"/>
      <c r="AL154" s="25"/>
      <c r="AM154" s="24"/>
      <c r="AN154" s="25"/>
      <c r="AO154" s="26"/>
      <c r="AP154" s="14" t="str">
        <f aca="false">IF(AJ154="",SUM(AK154:AN154),"")</f>
        <v/>
      </c>
    </row>
    <row r="155" customFormat="false" ht="13.5" hidden="false" customHeight="false" outlineLevel="0" collapsed="false">
      <c r="B155" s="27" t="n">
        <f aca="false">IF(OR(環境設定!$Q154="",環境設定!$T154=""),"",環境設定!$R154)</f>
        <v>15</v>
      </c>
      <c r="C155" s="28" t="str">
        <f aca="false">IF($B$5:$B$65536="","",環境設定!$S154)</f>
        <v>衣類</v>
      </c>
      <c r="D155" s="27" t="n">
        <f aca="false">IF($B$5:$B$65536="","",環境設定!$P154)</f>
        <v>150</v>
      </c>
      <c r="E155" s="28" t="str">
        <f aca="false">IF($B$5:$B$65536="","",環境設定!$Q154)</f>
        <v>その他(妻)</v>
      </c>
      <c r="F155" s="29"/>
      <c r="G155" s="30"/>
      <c r="H155" s="29"/>
      <c r="I155" s="30"/>
      <c r="J155" s="29"/>
      <c r="K155" s="30"/>
      <c r="L155" s="29"/>
      <c r="M155" s="30"/>
      <c r="N155" s="29"/>
      <c r="O155" s="30"/>
      <c r="P155" s="29"/>
      <c r="Q155" s="30"/>
      <c r="R155" s="29"/>
      <c r="S155" s="30"/>
      <c r="T155" s="29"/>
      <c r="U155" s="30"/>
      <c r="V155" s="29"/>
      <c r="W155" s="30"/>
      <c r="X155" s="29"/>
      <c r="Y155" s="30"/>
      <c r="Z155" s="29"/>
      <c r="AA155" s="30"/>
      <c r="AB155" s="29"/>
      <c r="AC155" s="30"/>
      <c r="AD155" s="31" t="n">
        <f aca="false">IF($E$5:$E$65536="","",SUM(F155,H155,J155,L155,N155,P155,R155,T155,V155,X155,Z155,AB155))</f>
        <v>0</v>
      </c>
      <c r="AE155" s="32" t="n">
        <f aca="false">IF($E$5:$E$65536="","",SUM(G155,I155,K155,M155,O155,Q155,S155,U155,W155,Y155,AA155,AC155))</f>
        <v>0</v>
      </c>
      <c r="AF155" s="31" t="str">
        <f aca="true">IF(OR($AE$308&lt;=0,AD155=""),"",IF(AD155=0,0,(AD155-OFFSET($E155,0,AF$308))/$AE$308))</f>
        <v/>
      </c>
      <c r="AG155" s="32" t="str">
        <f aca="true">IF(OR($AE$308&lt;=0,AE155=""),"",IF(AE155=0,0,(AE155-OFFSET($E155,0,AG$308))/$AE$308))</f>
        <v/>
      </c>
      <c r="AI155" s="27" t="n">
        <f aca="false">D155</f>
        <v>150</v>
      </c>
      <c r="AJ155" s="28" t="str">
        <f aca="false">E155</f>
        <v>その他(妻)</v>
      </c>
      <c r="AK155" s="33"/>
      <c r="AL155" s="34"/>
      <c r="AM155" s="33"/>
      <c r="AN155" s="34"/>
      <c r="AO155" s="35"/>
      <c r="AP155" s="14" t="str">
        <f aca="false">IF(AJ155="",SUM(AK155:AN155),"")</f>
        <v/>
      </c>
    </row>
    <row r="156" customFormat="false" ht="13.5" hidden="false" customHeight="false" outlineLevel="0" collapsed="false">
      <c r="B156" s="36" t="n">
        <f aca="false">IF(OR(環境設定!$Q155="",環境設定!$T155=""),"",環境設定!$R155)</f>
        <v>16</v>
      </c>
      <c r="C156" s="37" t="str">
        <f aca="false">IF($B$5:$B$65536="","",環境設定!$S155)</f>
        <v>医療</v>
      </c>
      <c r="D156" s="36" t="n">
        <f aca="false">IF($B$5:$B$65536="","",環境設定!$P155)</f>
        <v>151</v>
      </c>
      <c r="E156" s="37" t="str">
        <f aca="false">IF($B$5:$B$65536="","",環境設定!$Q155)</f>
        <v>夫</v>
      </c>
      <c r="F156" s="38"/>
      <c r="G156" s="39"/>
      <c r="H156" s="38"/>
      <c r="I156" s="39"/>
      <c r="J156" s="38"/>
      <c r="K156" s="39"/>
      <c r="L156" s="38"/>
      <c r="M156" s="39"/>
      <c r="N156" s="38"/>
      <c r="O156" s="39"/>
      <c r="P156" s="38"/>
      <c r="Q156" s="39"/>
      <c r="R156" s="38"/>
      <c r="S156" s="39"/>
      <c r="T156" s="38"/>
      <c r="U156" s="39"/>
      <c r="V156" s="38"/>
      <c r="W156" s="39"/>
      <c r="X156" s="38"/>
      <c r="Y156" s="39"/>
      <c r="Z156" s="38"/>
      <c r="AA156" s="39"/>
      <c r="AB156" s="38"/>
      <c r="AC156" s="39"/>
      <c r="AD156" s="40" t="n">
        <f aca="false">IF($E$5:$E$65536="","",SUM(F156,H156,J156,L156,N156,P156,R156,T156,V156,X156,Z156,AB156))</f>
        <v>0</v>
      </c>
      <c r="AE156" s="41" t="n">
        <f aca="false">IF($E$5:$E$65536="","",SUM(G156,I156,K156,M156,O156,Q156,S156,U156,W156,Y156,AA156,AC156))</f>
        <v>0</v>
      </c>
      <c r="AF156" s="40" t="str">
        <f aca="true">IF(OR($AE$308&lt;=0,AD156=""),"",IF(AD156=0,0,(AD156-OFFSET($E156,0,AF$308))/$AE$308))</f>
        <v/>
      </c>
      <c r="AG156" s="41" t="str">
        <f aca="true">IF(OR($AE$308&lt;=0,AE156=""),"",IF(AE156=0,0,(AE156-OFFSET($E156,0,AG$308))/$AE$308))</f>
        <v/>
      </c>
      <c r="AI156" s="36" t="n">
        <f aca="false">D156</f>
        <v>151</v>
      </c>
      <c r="AJ156" s="37" t="str">
        <f aca="false">E156</f>
        <v>夫</v>
      </c>
      <c r="AK156" s="42"/>
      <c r="AL156" s="43"/>
      <c r="AM156" s="42"/>
      <c r="AN156" s="43"/>
      <c r="AO156" s="44"/>
      <c r="AP156" s="14" t="str">
        <f aca="false">IF(AJ156="",SUM(AK156:AN156),"")</f>
        <v/>
      </c>
    </row>
    <row r="157" customFormat="false" ht="13.5" hidden="false" customHeight="false" outlineLevel="0" collapsed="false">
      <c r="B157" s="18" t="n">
        <f aca="false">IF(OR(環境設定!$Q156="",環境設定!$T156=""),"",環境設定!$R156)</f>
        <v>16</v>
      </c>
      <c r="C157" s="19" t="str">
        <f aca="false">IF($B$5:$B$65536="","",環境設定!$S156)</f>
        <v>医療</v>
      </c>
      <c r="D157" s="18" t="n">
        <f aca="false">IF($B$5:$B$65536="","",環境設定!$P156)</f>
        <v>152</v>
      </c>
      <c r="E157" s="19" t="str">
        <f aca="false">IF($B$5:$B$65536="","",環境設定!$Q156)</f>
        <v>妻</v>
      </c>
      <c r="F157" s="20"/>
      <c r="G157" s="21"/>
      <c r="H157" s="20"/>
      <c r="I157" s="21"/>
      <c r="J157" s="20"/>
      <c r="K157" s="21"/>
      <c r="L157" s="20"/>
      <c r="M157" s="21"/>
      <c r="N157" s="20"/>
      <c r="O157" s="21"/>
      <c r="P157" s="20"/>
      <c r="Q157" s="21"/>
      <c r="R157" s="20"/>
      <c r="S157" s="21"/>
      <c r="T157" s="20"/>
      <c r="U157" s="21"/>
      <c r="V157" s="20"/>
      <c r="W157" s="21"/>
      <c r="X157" s="20"/>
      <c r="Y157" s="21"/>
      <c r="Z157" s="20"/>
      <c r="AA157" s="21"/>
      <c r="AB157" s="20"/>
      <c r="AC157" s="21"/>
      <c r="AD157" s="22" t="n">
        <f aca="false">IF($E$5:$E$65536="","",SUM(F157,H157,J157,L157,N157,P157,R157,T157,V157,X157,Z157,AB157))</f>
        <v>0</v>
      </c>
      <c r="AE157" s="23" t="n">
        <f aca="false">IF($E$5:$E$65536="","",SUM(G157,I157,K157,M157,O157,Q157,S157,U157,W157,Y157,AA157,AC157))</f>
        <v>0</v>
      </c>
      <c r="AF157" s="22" t="str">
        <f aca="true">IF(OR($AE$308&lt;=0,AD157=""),"",IF(AD157=0,0,(AD157-OFFSET($E157,0,AF$308))/$AE$308))</f>
        <v/>
      </c>
      <c r="AG157" s="23" t="str">
        <f aca="true">IF(OR($AE$308&lt;=0,AE157=""),"",IF(AE157=0,0,(AE157-OFFSET($E157,0,AG$308))/$AE$308))</f>
        <v/>
      </c>
      <c r="AI157" s="18" t="n">
        <f aca="false">D157</f>
        <v>152</v>
      </c>
      <c r="AJ157" s="19" t="str">
        <f aca="false">E157</f>
        <v>妻</v>
      </c>
      <c r="AK157" s="24"/>
      <c r="AL157" s="25"/>
      <c r="AM157" s="24"/>
      <c r="AN157" s="25"/>
      <c r="AO157" s="26"/>
      <c r="AP157" s="14" t="str">
        <f aca="false">IF(AJ157="",SUM(AK157:AN157),"")</f>
        <v/>
      </c>
    </row>
    <row r="158" customFormat="false" ht="13.5" hidden="false" customHeight="false" outlineLevel="0" collapsed="false">
      <c r="B158" s="18" t="n">
        <f aca="false">IF(OR(環境設定!$Q157="",環境設定!$T157=""),"",環境設定!$R157)</f>
        <v>16</v>
      </c>
      <c r="C158" s="19" t="str">
        <f aca="false">IF($B$5:$B$65536="","",環境設定!$S157)</f>
        <v>医療</v>
      </c>
      <c r="D158" s="18" t="n">
        <f aca="false">IF($B$5:$B$65536="","",環境設定!$P157)</f>
        <v>153</v>
      </c>
      <c r="E158" s="19" t="str">
        <f aca="false">IF($B$5:$B$65536="","",環境設定!$Q157)</f>
        <v>薬</v>
      </c>
      <c r="F158" s="20"/>
      <c r="G158" s="21"/>
      <c r="H158" s="20"/>
      <c r="I158" s="21"/>
      <c r="J158" s="20"/>
      <c r="K158" s="21"/>
      <c r="L158" s="20"/>
      <c r="M158" s="21"/>
      <c r="N158" s="20"/>
      <c r="O158" s="21"/>
      <c r="P158" s="20"/>
      <c r="Q158" s="21"/>
      <c r="R158" s="20"/>
      <c r="S158" s="21"/>
      <c r="T158" s="20"/>
      <c r="U158" s="21"/>
      <c r="V158" s="20"/>
      <c r="W158" s="21"/>
      <c r="X158" s="20"/>
      <c r="Y158" s="21"/>
      <c r="Z158" s="20"/>
      <c r="AA158" s="21"/>
      <c r="AB158" s="20"/>
      <c r="AC158" s="21"/>
      <c r="AD158" s="22" t="n">
        <f aca="false">IF($E$5:$E$65536="","",SUM(F158,H158,J158,L158,N158,P158,R158,T158,V158,X158,Z158,AB158))</f>
        <v>0</v>
      </c>
      <c r="AE158" s="23" t="n">
        <f aca="false">IF($E$5:$E$65536="","",SUM(G158,I158,K158,M158,O158,Q158,S158,U158,W158,Y158,AA158,AC158))</f>
        <v>0</v>
      </c>
      <c r="AF158" s="22" t="str">
        <f aca="true">IF(OR($AE$308&lt;=0,AD158=""),"",IF(AD158=0,0,(AD158-OFFSET($E158,0,AF$308))/$AE$308))</f>
        <v/>
      </c>
      <c r="AG158" s="23" t="str">
        <f aca="true">IF(OR($AE$308&lt;=0,AE158=""),"",IF(AE158=0,0,(AE158-OFFSET($E158,0,AG$308))/$AE$308))</f>
        <v/>
      </c>
      <c r="AI158" s="18" t="n">
        <f aca="false">D158</f>
        <v>153</v>
      </c>
      <c r="AJ158" s="19" t="str">
        <f aca="false">E158</f>
        <v>薬</v>
      </c>
      <c r="AK158" s="24"/>
      <c r="AL158" s="25"/>
      <c r="AM158" s="24"/>
      <c r="AN158" s="25"/>
      <c r="AO158" s="26"/>
      <c r="AP158" s="14" t="str">
        <f aca="false">IF(AJ158="",SUM(AK158:AN158),"")</f>
        <v/>
      </c>
    </row>
    <row r="159" customFormat="false" ht="13.5" hidden="true" customHeight="false" outlineLevel="0" collapsed="false">
      <c r="B159" s="18" t="str">
        <f aca="false">IF(OR(環境設定!$Q158="",環境設定!$T158=""),"",環境設定!$R158)</f>
        <v/>
      </c>
      <c r="C159" s="19" t="str">
        <f aca="false">IF($B$5:$B$65536="","",環境設定!$S158)</f>
        <v/>
      </c>
      <c r="D159" s="18" t="str">
        <f aca="false">IF($B$5:$B$65536="","",環境設定!$P158)</f>
        <v/>
      </c>
      <c r="E159" s="19" t="str">
        <f aca="false">IF($B$5:$B$65536="","",環境設定!$Q158)</f>
        <v/>
      </c>
      <c r="F159" s="20"/>
      <c r="G159" s="21"/>
      <c r="H159" s="20"/>
      <c r="I159" s="21"/>
      <c r="J159" s="20"/>
      <c r="K159" s="21"/>
      <c r="L159" s="20"/>
      <c r="M159" s="21"/>
      <c r="N159" s="20"/>
      <c r="O159" s="21"/>
      <c r="P159" s="20"/>
      <c r="Q159" s="21"/>
      <c r="R159" s="20"/>
      <c r="S159" s="21"/>
      <c r="T159" s="20"/>
      <c r="U159" s="21"/>
      <c r="V159" s="20"/>
      <c r="W159" s="21"/>
      <c r="X159" s="20"/>
      <c r="Y159" s="21"/>
      <c r="Z159" s="20"/>
      <c r="AA159" s="21"/>
      <c r="AB159" s="20"/>
      <c r="AC159" s="21"/>
      <c r="AD159" s="22" t="str">
        <f aca="false">IF($E$5:$E$65536="","",SUM(F159,H159,J159,L159,N159,P159,R159,T159,V159,X159,Z159,AB159))</f>
        <v/>
      </c>
      <c r="AE159" s="23" t="str">
        <f aca="false">IF($E$5:$E$65536="","",SUM(G159,I159,K159,M159,O159,Q159,S159,U159,W159,Y159,AA159,AC159))</f>
        <v/>
      </c>
      <c r="AF159" s="22" t="str">
        <f aca="true">IF(OR($AE$308&lt;=0,AD159=""),"",IF(AD159=0,0,(AD159-OFFSET($E159,0,AF$308))/$AE$308))</f>
        <v/>
      </c>
      <c r="AG159" s="23" t="str">
        <f aca="true">IF(OR($AE$308&lt;=0,AE159=""),"",IF(AE159=0,0,(AE159-OFFSET($E159,0,AG$308))/$AE$308))</f>
        <v/>
      </c>
      <c r="AI159" s="18" t="str">
        <f aca="false">D159</f>
        <v/>
      </c>
      <c r="AJ159" s="19" t="str">
        <f aca="false">E159</f>
        <v/>
      </c>
      <c r="AK159" s="24"/>
      <c r="AL159" s="25"/>
      <c r="AM159" s="24"/>
      <c r="AN159" s="25"/>
      <c r="AO159" s="26"/>
      <c r="AP159" s="14" t="n">
        <f aca="false">IF(AJ159="",SUM(AK159:AN159),"")</f>
        <v>0</v>
      </c>
    </row>
    <row r="160" customFormat="false" ht="13.5" hidden="true" customHeight="false" outlineLevel="0" collapsed="false">
      <c r="B160" s="18" t="str">
        <f aca="false">IF(OR(環境設定!$Q159="",環境設定!$T159=""),"",環境設定!$R159)</f>
        <v/>
      </c>
      <c r="C160" s="19" t="str">
        <f aca="false">IF($B$5:$B$65536="","",環境設定!$S159)</f>
        <v/>
      </c>
      <c r="D160" s="18" t="str">
        <f aca="false">IF($B$5:$B$65536="","",環境設定!$P159)</f>
        <v/>
      </c>
      <c r="E160" s="19" t="str">
        <f aca="false">IF($B$5:$B$65536="","",環境設定!$Q159)</f>
        <v/>
      </c>
      <c r="F160" s="20"/>
      <c r="G160" s="21"/>
      <c r="H160" s="20"/>
      <c r="I160" s="21"/>
      <c r="J160" s="20"/>
      <c r="K160" s="21"/>
      <c r="L160" s="20"/>
      <c r="M160" s="21"/>
      <c r="N160" s="20"/>
      <c r="O160" s="21"/>
      <c r="P160" s="20"/>
      <c r="Q160" s="21"/>
      <c r="R160" s="20"/>
      <c r="S160" s="21"/>
      <c r="T160" s="20"/>
      <c r="U160" s="21"/>
      <c r="V160" s="20"/>
      <c r="W160" s="21"/>
      <c r="X160" s="20"/>
      <c r="Y160" s="21"/>
      <c r="Z160" s="20"/>
      <c r="AA160" s="21"/>
      <c r="AB160" s="20"/>
      <c r="AC160" s="21"/>
      <c r="AD160" s="22" t="str">
        <f aca="false">IF($E$5:$E$65536="","",SUM(F160,H160,J160,L160,N160,P160,R160,T160,V160,X160,Z160,AB160))</f>
        <v/>
      </c>
      <c r="AE160" s="23" t="str">
        <f aca="false">IF($E$5:$E$65536="","",SUM(G160,I160,K160,M160,O160,Q160,S160,U160,W160,Y160,AA160,AC160))</f>
        <v/>
      </c>
      <c r="AF160" s="22" t="str">
        <f aca="true">IF(OR($AE$308&lt;=0,AD160=""),"",IF(AD160=0,0,(AD160-OFFSET($E160,0,AF$308))/$AE$308))</f>
        <v/>
      </c>
      <c r="AG160" s="23" t="str">
        <f aca="true">IF(OR($AE$308&lt;=0,AE160=""),"",IF(AE160=0,0,(AE160-OFFSET($E160,0,AG$308))/$AE$308))</f>
        <v/>
      </c>
      <c r="AI160" s="18" t="str">
        <f aca="false">D160</f>
        <v/>
      </c>
      <c r="AJ160" s="19" t="str">
        <f aca="false">E160</f>
        <v/>
      </c>
      <c r="AK160" s="24"/>
      <c r="AL160" s="25"/>
      <c r="AM160" s="24"/>
      <c r="AN160" s="25"/>
      <c r="AO160" s="26"/>
      <c r="AP160" s="14" t="n">
        <f aca="false">IF(AJ160="",SUM(AK160:AN160),"")</f>
        <v>0</v>
      </c>
    </row>
    <row r="161" customFormat="false" ht="13.5" hidden="true" customHeight="false" outlineLevel="0" collapsed="false">
      <c r="B161" s="18" t="str">
        <f aca="false">IF(OR(環境設定!$Q160="",環境設定!$T160=""),"",環境設定!$R160)</f>
        <v/>
      </c>
      <c r="C161" s="19" t="str">
        <f aca="false">IF($B$5:$B$65536="","",環境設定!$S160)</f>
        <v/>
      </c>
      <c r="D161" s="18" t="str">
        <f aca="false">IF($B$5:$B$65536="","",環境設定!$P160)</f>
        <v/>
      </c>
      <c r="E161" s="19" t="str">
        <f aca="false">IF($B$5:$B$65536="","",環境設定!$Q160)</f>
        <v/>
      </c>
      <c r="F161" s="20"/>
      <c r="G161" s="21"/>
      <c r="H161" s="20"/>
      <c r="I161" s="21"/>
      <c r="J161" s="20"/>
      <c r="K161" s="21"/>
      <c r="L161" s="20"/>
      <c r="M161" s="21"/>
      <c r="N161" s="20"/>
      <c r="O161" s="21"/>
      <c r="P161" s="20"/>
      <c r="Q161" s="21"/>
      <c r="R161" s="20"/>
      <c r="S161" s="21"/>
      <c r="T161" s="20"/>
      <c r="U161" s="21"/>
      <c r="V161" s="20"/>
      <c r="W161" s="21"/>
      <c r="X161" s="20"/>
      <c r="Y161" s="21"/>
      <c r="Z161" s="20"/>
      <c r="AA161" s="21"/>
      <c r="AB161" s="20"/>
      <c r="AC161" s="21"/>
      <c r="AD161" s="22" t="str">
        <f aca="false">IF($E$5:$E$65536="","",SUM(F161,H161,J161,L161,N161,P161,R161,T161,V161,X161,Z161,AB161))</f>
        <v/>
      </c>
      <c r="AE161" s="23" t="str">
        <f aca="false">IF($E$5:$E$65536="","",SUM(G161,I161,K161,M161,O161,Q161,S161,U161,W161,Y161,AA161,AC161))</f>
        <v/>
      </c>
      <c r="AF161" s="22" t="str">
        <f aca="true">IF(OR($AE$308&lt;=0,AD161=""),"",IF(AD161=0,0,(AD161-OFFSET($E161,0,AF$308))/$AE$308))</f>
        <v/>
      </c>
      <c r="AG161" s="23" t="str">
        <f aca="true">IF(OR($AE$308&lt;=0,AE161=""),"",IF(AE161=0,0,(AE161-OFFSET($E161,0,AG$308))/$AE$308))</f>
        <v/>
      </c>
      <c r="AI161" s="18" t="str">
        <f aca="false">D161</f>
        <v/>
      </c>
      <c r="AJ161" s="19" t="str">
        <f aca="false">E161</f>
        <v/>
      </c>
      <c r="AK161" s="24"/>
      <c r="AL161" s="25"/>
      <c r="AM161" s="24"/>
      <c r="AN161" s="25"/>
      <c r="AO161" s="26"/>
      <c r="AP161" s="14" t="n">
        <f aca="false">IF(AJ161="",SUM(AK161:AN161),"")</f>
        <v>0</v>
      </c>
    </row>
    <row r="162" customFormat="false" ht="13.5" hidden="true" customHeight="false" outlineLevel="0" collapsed="false">
      <c r="B162" s="18" t="str">
        <f aca="false">IF(OR(環境設定!$Q161="",環境設定!$T161=""),"",環境設定!$R161)</f>
        <v/>
      </c>
      <c r="C162" s="19" t="str">
        <f aca="false">IF($B$5:$B$65536="","",環境設定!$S161)</f>
        <v/>
      </c>
      <c r="D162" s="18" t="str">
        <f aca="false">IF($B$5:$B$65536="","",環境設定!$P161)</f>
        <v/>
      </c>
      <c r="E162" s="19" t="str">
        <f aca="false">IF($B$5:$B$65536="","",環境設定!$Q161)</f>
        <v/>
      </c>
      <c r="F162" s="20"/>
      <c r="G162" s="21"/>
      <c r="H162" s="20"/>
      <c r="I162" s="21"/>
      <c r="J162" s="20"/>
      <c r="K162" s="21"/>
      <c r="L162" s="20"/>
      <c r="M162" s="21"/>
      <c r="N162" s="20"/>
      <c r="O162" s="21"/>
      <c r="P162" s="20"/>
      <c r="Q162" s="21"/>
      <c r="R162" s="20"/>
      <c r="S162" s="21"/>
      <c r="T162" s="20"/>
      <c r="U162" s="21"/>
      <c r="V162" s="20"/>
      <c r="W162" s="21"/>
      <c r="X162" s="20"/>
      <c r="Y162" s="21"/>
      <c r="Z162" s="20"/>
      <c r="AA162" s="21"/>
      <c r="AB162" s="20"/>
      <c r="AC162" s="21"/>
      <c r="AD162" s="22" t="str">
        <f aca="false">IF($E$5:$E$65536="","",SUM(F162,H162,J162,L162,N162,P162,R162,T162,V162,X162,Z162,AB162))</f>
        <v/>
      </c>
      <c r="AE162" s="23" t="str">
        <f aca="false">IF($E$5:$E$65536="","",SUM(G162,I162,K162,M162,O162,Q162,S162,U162,W162,Y162,AA162,AC162))</f>
        <v/>
      </c>
      <c r="AF162" s="22" t="str">
        <f aca="true">IF(OR($AE$308&lt;=0,AD162=""),"",IF(AD162=0,0,(AD162-OFFSET($E162,0,AF$308))/$AE$308))</f>
        <v/>
      </c>
      <c r="AG162" s="23" t="str">
        <f aca="true">IF(OR($AE$308&lt;=0,AE162=""),"",IF(AE162=0,0,(AE162-OFFSET($E162,0,AG$308))/$AE$308))</f>
        <v/>
      </c>
      <c r="AI162" s="18" t="str">
        <f aca="false">D162</f>
        <v/>
      </c>
      <c r="AJ162" s="19" t="str">
        <f aca="false">E162</f>
        <v/>
      </c>
      <c r="AK162" s="24"/>
      <c r="AL162" s="25"/>
      <c r="AM162" s="24"/>
      <c r="AN162" s="25"/>
      <c r="AO162" s="26"/>
      <c r="AP162" s="14" t="n">
        <f aca="false">IF(AJ162="",SUM(AK162:AN162),"")</f>
        <v>0</v>
      </c>
    </row>
    <row r="163" customFormat="false" ht="13.5" hidden="true" customHeight="false" outlineLevel="0" collapsed="false">
      <c r="B163" s="18" t="str">
        <f aca="false">IF(OR(環境設定!$Q162="",環境設定!$T162=""),"",環境設定!$R162)</f>
        <v/>
      </c>
      <c r="C163" s="19" t="str">
        <f aca="false">IF($B$5:$B$65536="","",環境設定!$S162)</f>
        <v/>
      </c>
      <c r="D163" s="18" t="str">
        <f aca="false">IF($B$5:$B$65536="","",環境設定!$P162)</f>
        <v/>
      </c>
      <c r="E163" s="19" t="str">
        <f aca="false">IF($B$5:$B$65536="","",環境設定!$Q162)</f>
        <v/>
      </c>
      <c r="F163" s="20"/>
      <c r="G163" s="21"/>
      <c r="H163" s="20"/>
      <c r="I163" s="21"/>
      <c r="J163" s="20"/>
      <c r="K163" s="21"/>
      <c r="L163" s="20"/>
      <c r="M163" s="21"/>
      <c r="N163" s="20"/>
      <c r="O163" s="21"/>
      <c r="P163" s="20"/>
      <c r="Q163" s="21"/>
      <c r="R163" s="20"/>
      <c r="S163" s="21"/>
      <c r="T163" s="20"/>
      <c r="U163" s="21"/>
      <c r="V163" s="20"/>
      <c r="W163" s="21"/>
      <c r="X163" s="20"/>
      <c r="Y163" s="21"/>
      <c r="Z163" s="20"/>
      <c r="AA163" s="21"/>
      <c r="AB163" s="20"/>
      <c r="AC163" s="21"/>
      <c r="AD163" s="22" t="str">
        <f aca="false">IF($E$5:$E$65536="","",SUM(F163,H163,J163,L163,N163,P163,R163,T163,V163,X163,Z163,AB163))</f>
        <v/>
      </c>
      <c r="AE163" s="23" t="str">
        <f aca="false">IF($E$5:$E$65536="","",SUM(G163,I163,K163,M163,O163,Q163,S163,U163,W163,Y163,AA163,AC163))</f>
        <v/>
      </c>
      <c r="AF163" s="22" t="str">
        <f aca="true">IF(OR($AE$308&lt;=0,AD163=""),"",IF(AD163=0,0,(AD163-OFFSET($E163,0,AF$308))/$AE$308))</f>
        <v/>
      </c>
      <c r="AG163" s="23" t="str">
        <f aca="true">IF(OR($AE$308&lt;=0,AE163=""),"",IF(AE163=0,0,(AE163-OFFSET($E163,0,AG$308))/$AE$308))</f>
        <v/>
      </c>
      <c r="AI163" s="18" t="str">
        <f aca="false">D163</f>
        <v/>
      </c>
      <c r="AJ163" s="19" t="str">
        <f aca="false">E163</f>
        <v/>
      </c>
      <c r="AK163" s="24"/>
      <c r="AL163" s="25"/>
      <c r="AM163" s="24"/>
      <c r="AN163" s="25"/>
      <c r="AO163" s="26"/>
      <c r="AP163" s="14" t="n">
        <f aca="false">IF(AJ163="",SUM(AK163:AN163),"")</f>
        <v>0</v>
      </c>
    </row>
    <row r="164" customFormat="false" ht="13.5" hidden="true" customHeight="false" outlineLevel="0" collapsed="false">
      <c r="B164" s="18" t="str">
        <f aca="false">IF(OR(環境設定!$Q163="",環境設定!$T163=""),"",環境設定!$R163)</f>
        <v/>
      </c>
      <c r="C164" s="19" t="str">
        <f aca="false">IF($B$5:$B$65536="","",環境設定!$S163)</f>
        <v/>
      </c>
      <c r="D164" s="18" t="str">
        <f aca="false">IF($B$5:$B$65536="","",環境設定!$P163)</f>
        <v/>
      </c>
      <c r="E164" s="19" t="str">
        <f aca="false">IF($B$5:$B$65536="","",環境設定!$Q163)</f>
        <v/>
      </c>
      <c r="F164" s="20"/>
      <c r="G164" s="21"/>
      <c r="H164" s="20"/>
      <c r="I164" s="21"/>
      <c r="J164" s="20"/>
      <c r="K164" s="21"/>
      <c r="L164" s="20"/>
      <c r="M164" s="21"/>
      <c r="N164" s="20"/>
      <c r="O164" s="21"/>
      <c r="P164" s="20"/>
      <c r="Q164" s="21"/>
      <c r="R164" s="20"/>
      <c r="S164" s="21"/>
      <c r="T164" s="20"/>
      <c r="U164" s="21"/>
      <c r="V164" s="20"/>
      <c r="W164" s="21"/>
      <c r="X164" s="20"/>
      <c r="Y164" s="21"/>
      <c r="Z164" s="20"/>
      <c r="AA164" s="21"/>
      <c r="AB164" s="20"/>
      <c r="AC164" s="21"/>
      <c r="AD164" s="22" t="str">
        <f aca="false">IF($E$5:$E$65536="","",SUM(F164,H164,J164,L164,N164,P164,R164,T164,V164,X164,Z164,AB164))</f>
        <v/>
      </c>
      <c r="AE164" s="23" t="str">
        <f aca="false">IF($E$5:$E$65536="","",SUM(G164,I164,K164,M164,O164,Q164,S164,U164,W164,Y164,AA164,AC164))</f>
        <v/>
      </c>
      <c r="AF164" s="22" t="str">
        <f aca="true">IF(OR($AE$308&lt;=0,AD164=""),"",IF(AD164=0,0,(AD164-OFFSET($E164,0,AF$308))/$AE$308))</f>
        <v/>
      </c>
      <c r="AG164" s="23" t="str">
        <f aca="true">IF(OR($AE$308&lt;=0,AE164=""),"",IF(AE164=0,0,(AE164-OFFSET($E164,0,AG$308))/$AE$308))</f>
        <v/>
      </c>
      <c r="AI164" s="18" t="str">
        <f aca="false">D164</f>
        <v/>
      </c>
      <c r="AJ164" s="19" t="str">
        <f aca="false">E164</f>
        <v/>
      </c>
      <c r="AK164" s="24"/>
      <c r="AL164" s="25"/>
      <c r="AM164" s="24"/>
      <c r="AN164" s="25"/>
      <c r="AO164" s="26"/>
      <c r="AP164" s="14" t="n">
        <f aca="false">IF(AJ164="",SUM(AK164:AN164),"")</f>
        <v>0</v>
      </c>
    </row>
    <row r="165" customFormat="false" ht="13.5" hidden="true" customHeight="false" outlineLevel="0" collapsed="false">
      <c r="B165" s="27" t="str">
        <f aca="false">IF(OR(環境設定!$Q164="",環境設定!$T164=""),"",環境設定!$R164)</f>
        <v/>
      </c>
      <c r="C165" s="28" t="str">
        <f aca="false">IF($B$5:$B$65536="","",環境設定!$S164)</f>
        <v/>
      </c>
      <c r="D165" s="27" t="str">
        <f aca="false">IF($B$5:$B$65536="","",環境設定!$P164)</f>
        <v/>
      </c>
      <c r="E165" s="28" t="str">
        <f aca="false">IF($B$5:$B$65536="","",環境設定!$Q164)</f>
        <v/>
      </c>
      <c r="F165" s="29"/>
      <c r="G165" s="30"/>
      <c r="H165" s="29"/>
      <c r="I165" s="30"/>
      <c r="J165" s="29"/>
      <c r="K165" s="30"/>
      <c r="L165" s="29"/>
      <c r="M165" s="30"/>
      <c r="N165" s="29"/>
      <c r="O165" s="30"/>
      <c r="P165" s="29"/>
      <c r="Q165" s="30"/>
      <c r="R165" s="29"/>
      <c r="S165" s="30"/>
      <c r="T165" s="29"/>
      <c r="U165" s="30"/>
      <c r="V165" s="29"/>
      <c r="W165" s="30"/>
      <c r="X165" s="29"/>
      <c r="Y165" s="30"/>
      <c r="Z165" s="29"/>
      <c r="AA165" s="30"/>
      <c r="AB165" s="29"/>
      <c r="AC165" s="30"/>
      <c r="AD165" s="31" t="str">
        <f aca="false">IF($E$5:$E$65536="","",SUM(F165,H165,J165,L165,N165,P165,R165,T165,V165,X165,Z165,AB165))</f>
        <v/>
      </c>
      <c r="AE165" s="32" t="str">
        <f aca="false">IF($E$5:$E$65536="","",SUM(G165,I165,K165,M165,O165,Q165,S165,U165,W165,Y165,AA165,AC165))</f>
        <v/>
      </c>
      <c r="AF165" s="31" t="str">
        <f aca="true">IF(OR($AE$308&lt;=0,AD165=""),"",IF(AD165=0,0,(AD165-OFFSET($E165,0,AF$308))/$AE$308))</f>
        <v/>
      </c>
      <c r="AG165" s="32" t="str">
        <f aca="true">IF(OR($AE$308&lt;=0,AE165=""),"",IF(AE165=0,0,(AE165-OFFSET($E165,0,AG$308))/$AE$308))</f>
        <v/>
      </c>
      <c r="AI165" s="27" t="str">
        <f aca="false">D165</f>
        <v/>
      </c>
      <c r="AJ165" s="28" t="str">
        <f aca="false">E165</f>
        <v/>
      </c>
      <c r="AK165" s="33"/>
      <c r="AL165" s="34"/>
      <c r="AM165" s="33"/>
      <c r="AN165" s="34"/>
      <c r="AO165" s="35"/>
      <c r="AP165" s="14" t="n">
        <f aca="false">IF(AJ165="",SUM(AK165:AN165),"")</f>
        <v>0</v>
      </c>
    </row>
    <row r="166" customFormat="false" ht="13.5" hidden="false" customHeight="false" outlineLevel="0" collapsed="false">
      <c r="B166" s="36" t="n">
        <f aca="false">IF(OR(環境設定!$Q165="",環境設定!$T165=""),"",環境設定!$R165)</f>
        <v>17</v>
      </c>
      <c r="C166" s="37" t="str">
        <f aca="false">IF($B$5:$B$65536="","",環境設定!$S165)</f>
        <v>趣味＆娯楽</v>
      </c>
      <c r="D166" s="36" t="n">
        <f aca="false">IF($B$5:$B$65536="","",環境設定!$P165)</f>
        <v>161</v>
      </c>
      <c r="E166" s="37" t="str">
        <f aca="false">IF($B$5:$B$65536="","",環境設定!$Q165)</f>
        <v>園芸用品</v>
      </c>
      <c r="F166" s="38"/>
      <c r="G166" s="39"/>
      <c r="H166" s="38"/>
      <c r="I166" s="39"/>
      <c r="J166" s="38"/>
      <c r="K166" s="39"/>
      <c r="L166" s="38"/>
      <c r="M166" s="39"/>
      <c r="N166" s="38"/>
      <c r="O166" s="39"/>
      <c r="P166" s="38"/>
      <c r="Q166" s="39"/>
      <c r="R166" s="38"/>
      <c r="S166" s="39"/>
      <c r="T166" s="38"/>
      <c r="U166" s="39"/>
      <c r="V166" s="38"/>
      <c r="W166" s="39"/>
      <c r="X166" s="38"/>
      <c r="Y166" s="39"/>
      <c r="Z166" s="38"/>
      <c r="AA166" s="39"/>
      <c r="AB166" s="38"/>
      <c r="AC166" s="39"/>
      <c r="AD166" s="40" t="n">
        <f aca="false">IF($E$5:$E$65536="","",SUM(F166,H166,J166,L166,N166,P166,R166,T166,V166,X166,Z166,AB166))</f>
        <v>0</v>
      </c>
      <c r="AE166" s="41" t="n">
        <f aca="false">IF($E$5:$E$65536="","",SUM(G166,I166,K166,M166,O166,Q166,S166,U166,W166,Y166,AA166,AC166))</f>
        <v>0</v>
      </c>
      <c r="AF166" s="40" t="str">
        <f aca="true">IF(OR($AE$308&lt;=0,AD166=""),"",IF(AD166=0,0,(AD166-OFFSET($E166,0,AF$308))/$AE$308))</f>
        <v/>
      </c>
      <c r="AG166" s="41" t="str">
        <f aca="true">IF(OR($AE$308&lt;=0,AE166=""),"",IF(AE166=0,0,(AE166-OFFSET($E166,0,AG$308))/$AE$308))</f>
        <v/>
      </c>
      <c r="AI166" s="36" t="n">
        <f aca="false">D166</f>
        <v>161</v>
      </c>
      <c r="AJ166" s="37" t="str">
        <f aca="false">E166</f>
        <v>園芸用品</v>
      </c>
      <c r="AK166" s="42"/>
      <c r="AL166" s="43"/>
      <c r="AM166" s="42"/>
      <c r="AN166" s="43"/>
      <c r="AO166" s="44"/>
      <c r="AP166" s="14" t="str">
        <f aca="false">IF(AJ166="",SUM(AK166:AN166),"")</f>
        <v/>
      </c>
    </row>
    <row r="167" customFormat="false" ht="13.5" hidden="false" customHeight="false" outlineLevel="0" collapsed="false">
      <c r="B167" s="18" t="n">
        <f aca="false">IF(OR(環境設定!$Q166="",環境設定!$T166=""),"",環境設定!$R166)</f>
        <v>17</v>
      </c>
      <c r="C167" s="19" t="str">
        <f aca="false">IF($B$5:$B$65536="","",環境設定!$S166)</f>
        <v>趣味＆娯楽</v>
      </c>
      <c r="D167" s="18" t="n">
        <f aca="false">IF($B$5:$B$65536="","",環境設定!$P166)</f>
        <v>162</v>
      </c>
      <c r="E167" s="19" t="str">
        <f aca="false">IF($B$5:$B$65536="","",環境設定!$Q166)</f>
        <v>ｱｳﾄﾄﾞｱ</v>
      </c>
      <c r="F167" s="20"/>
      <c r="G167" s="21"/>
      <c r="H167" s="20"/>
      <c r="I167" s="21"/>
      <c r="J167" s="20"/>
      <c r="K167" s="21"/>
      <c r="L167" s="20"/>
      <c r="M167" s="21"/>
      <c r="N167" s="20"/>
      <c r="O167" s="21"/>
      <c r="P167" s="20"/>
      <c r="Q167" s="21"/>
      <c r="R167" s="20"/>
      <c r="S167" s="21"/>
      <c r="T167" s="20"/>
      <c r="U167" s="21"/>
      <c r="V167" s="20"/>
      <c r="W167" s="21"/>
      <c r="X167" s="20"/>
      <c r="Y167" s="21"/>
      <c r="Z167" s="20"/>
      <c r="AA167" s="21"/>
      <c r="AB167" s="20"/>
      <c r="AC167" s="21"/>
      <c r="AD167" s="22" t="n">
        <f aca="false">IF($E$5:$E$65536="","",SUM(F167,H167,J167,L167,N167,P167,R167,T167,V167,X167,Z167,AB167))</f>
        <v>0</v>
      </c>
      <c r="AE167" s="23" t="n">
        <f aca="false">IF($E$5:$E$65536="","",SUM(G167,I167,K167,M167,O167,Q167,S167,U167,W167,Y167,AA167,AC167))</f>
        <v>0</v>
      </c>
      <c r="AF167" s="22" t="str">
        <f aca="true">IF(OR($AE$308&lt;=0,AD167=""),"",IF(AD167=0,0,(AD167-OFFSET($E167,0,AF$308))/$AE$308))</f>
        <v/>
      </c>
      <c r="AG167" s="23" t="str">
        <f aca="true">IF(OR($AE$308&lt;=0,AE167=""),"",IF(AE167=0,0,(AE167-OFFSET($E167,0,AG$308))/$AE$308))</f>
        <v/>
      </c>
      <c r="AI167" s="18" t="n">
        <f aca="false">D167</f>
        <v>162</v>
      </c>
      <c r="AJ167" s="19" t="str">
        <f aca="false">E167</f>
        <v>ｱｳﾄﾄﾞｱ</v>
      </c>
      <c r="AK167" s="24"/>
      <c r="AL167" s="25"/>
      <c r="AM167" s="24"/>
      <c r="AN167" s="25"/>
      <c r="AO167" s="26"/>
      <c r="AP167" s="14" t="str">
        <f aca="false">IF(AJ167="",SUM(AK167:AN167),"")</f>
        <v/>
      </c>
    </row>
    <row r="168" customFormat="false" ht="13.5" hidden="false" customHeight="false" outlineLevel="0" collapsed="false">
      <c r="B168" s="18" t="n">
        <f aca="false">IF(OR(環境設定!$Q167="",環境設定!$T167=""),"",環境設定!$R167)</f>
        <v>17</v>
      </c>
      <c r="C168" s="19" t="str">
        <f aca="false">IF($B$5:$B$65536="","",環境設定!$S167)</f>
        <v>趣味＆娯楽</v>
      </c>
      <c r="D168" s="18" t="n">
        <f aca="false">IF($B$5:$B$65536="","",環境設定!$P167)</f>
        <v>163</v>
      </c>
      <c r="E168" s="19" t="str">
        <f aca="false">IF($B$5:$B$65536="","",環境設定!$Q167)</f>
        <v>ｽﾎﾟｰﾂ</v>
      </c>
      <c r="F168" s="20"/>
      <c r="G168" s="21"/>
      <c r="H168" s="20"/>
      <c r="I168" s="21"/>
      <c r="J168" s="20"/>
      <c r="K168" s="21"/>
      <c r="L168" s="20"/>
      <c r="M168" s="21"/>
      <c r="N168" s="20"/>
      <c r="O168" s="21"/>
      <c r="P168" s="20"/>
      <c r="Q168" s="21"/>
      <c r="R168" s="20"/>
      <c r="S168" s="21"/>
      <c r="T168" s="20"/>
      <c r="U168" s="21"/>
      <c r="V168" s="20"/>
      <c r="W168" s="21"/>
      <c r="X168" s="20"/>
      <c r="Y168" s="21"/>
      <c r="Z168" s="20"/>
      <c r="AA168" s="21"/>
      <c r="AB168" s="20"/>
      <c r="AC168" s="21"/>
      <c r="AD168" s="22" t="n">
        <f aca="false">IF($E$5:$E$65536="","",SUM(F168,H168,J168,L168,N168,P168,R168,T168,V168,X168,Z168,AB168))</f>
        <v>0</v>
      </c>
      <c r="AE168" s="23" t="n">
        <f aca="false">IF($E$5:$E$65536="","",SUM(G168,I168,K168,M168,O168,Q168,S168,U168,W168,Y168,AA168,AC168))</f>
        <v>0</v>
      </c>
      <c r="AF168" s="22" t="str">
        <f aca="true">IF(OR($AE$308&lt;=0,AD168=""),"",IF(AD168=0,0,(AD168-OFFSET($E168,0,AF$308))/$AE$308))</f>
        <v/>
      </c>
      <c r="AG168" s="23" t="str">
        <f aca="true">IF(OR($AE$308&lt;=0,AE168=""),"",IF(AE168=0,0,(AE168-OFFSET($E168,0,AG$308))/$AE$308))</f>
        <v/>
      </c>
      <c r="AI168" s="18" t="n">
        <f aca="false">D168</f>
        <v>163</v>
      </c>
      <c r="AJ168" s="19" t="str">
        <f aca="false">E168</f>
        <v>ｽﾎﾟｰﾂ</v>
      </c>
      <c r="AK168" s="24"/>
      <c r="AL168" s="25"/>
      <c r="AM168" s="24"/>
      <c r="AN168" s="25"/>
      <c r="AO168" s="26"/>
      <c r="AP168" s="14" t="str">
        <f aca="false">IF(AJ168="",SUM(AK168:AN168),"")</f>
        <v/>
      </c>
    </row>
    <row r="169" customFormat="false" ht="13.5" hidden="false" customHeight="false" outlineLevel="0" collapsed="false">
      <c r="B169" s="18" t="n">
        <f aca="false">IF(OR(環境設定!$Q168="",環境設定!$T168=""),"",環境設定!$R168)</f>
        <v>17</v>
      </c>
      <c r="C169" s="19" t="str">
        <f aca="false">IF($B$5:$B$65536="","",環境設定!$S168)</f>
        <v>趣味＆娯楽</v>
      </c>
      <c r="D169" s="18" t="n">
        <f aca="false">IF($B$5:$B$65536="","",環境設定!$P168)</f>
        <v>164</v>
      </c>
      <c r="E169" s="19" t="str">
        <f aca="false">IF($B$5:$B$65536="","",環境設定!$Q168)</f>
        <v>旅行</v>
      </c>
      <c r="F169" s="20"/>
      <c r="G169" s="21"/>
      <c r="H169" s="20"/>
      <c r="I169" s="21"/>
      <c r="J169" s="20"/>
      <c r="K169" s="21"/>
      <c r="L169" s="20"/>
      <c r="M169" s="21"/>
      <c r="N169" s="20"/>
      <c r="O169" s="21"/>
      <c r="P169" s="20"/>
      <c r="Q169" s="21"/>
      <c r="R169" s="20"/>
      <c r="S169" s="21"/>
      <c r="T169" s="20"/>
      <c r="U169" s="21"/>
      <c r="V169" s="20"/>
      <c r="W169" s="21"/>
      <c r="X169" s="20"/>
      <c r="Y169" s="21"/>
      <c r="Z169" s="20"/>
      <c r="AA169" s="21"/>
      <c r="AB169" s="20"/>
      <c r="AC169" s="21"/>
      <c r="AD169" s="22" t="n">
        <f aca="false">IF($E$5:$E$65536="","",SUM(F169,H169,J169,L169,N169,P169,R169,T169,V169,X169,Z169,AB169))</f>
        <v>0</v>
      </c>
      <c r="AE169" s="23" t="n">
        <f aca="false">IF($E$5:$E$65536="","",SUM(G169,I169,K169,M169,O169,Q169,S169,U169,W169,Y169,AA169,AC169))</f>
        <v>0</v>
      </c>
      <c r="AF169" s="22" t="str">
        <f aca="true">IF(OR($AE$308&lt;=0,AD169=""),"",IF(AD169=0,0,(AD169-OFFSET($E169,0,AF$308))/$AE$308))</f>
        <v/>
      </c>
      <c r="AG169" s="23" t="str">
        <f aca="true">IF(OR($AE$308&lt;=0,AE169=""),"",IF(AE169=0,0,(AE169-OFFSET($E169,0,AG$308))/$AE$308))</f>
        <v/>
      </c>
      <c r="AI169" s="18" t="n">
        <f aca="false">D169</f>
        <v>164</v>
      </c>
      <c r="AJ169" s="19" t="str">
        <f aca="false">E169</f>
        <v>旅行</v>
      </c>
      <c r="AK169" s="24"/>
      <c r="AL169" s="25"/>
      <c r="AM169" s="24"/>
      <c r="AN169" s="25"/>
      <c r="AO169" s="26"/>
      <c r="AP169" s="14" t="str">
        <f aca="false">IF(AJ169="",SUM(AK169:AN169),"")</f>
        <v/>
      </c>
    </row>
    <row r="170" customFormat="false" ht="13.5" hidden="false" customHeight="false" outlineLevel="0" collapsed="false">
      <c r="B170" s="18" t="n">
        <f aca="false">IF(OR(環境設定!$Q169="",環境設定!$T169=""),"",環境設定!$R169)</f>
        <v>17</v>
      </c>
      <c r="C170" s="19" t="str">
        <f aca="false">IF($B$5:$B$65536="","",環境設定!$S169)</f>
        <v>趣味＆娯楽</v>
      </c>
      <c r="D170" s="18" t="n">
        <f aca="false">IF($B$5:$B$65536="","",環境設定!$P169)</f>
        <v>165</v>
      </c>
      <c r="E170" s="19" t="str">
        <f aca="false">IF($B$5:$B$65536="","",環境設定!$Q169)</f>
        <v>ﾊﾟｿｺﾝ</v>
      </c>
      <c r="F170" s="20"/>
      <c r="G170" s="21"/>
      <c r="H170" s="20"/>
      <c r="I170" s="21"/>
      <c r="J170" s="20"/>
      <c r="K170" s="21"/>
      <c r="L170" s="20"/>
      <c r="M170" s="21"/>
      <c r="N170" s="20"/>
      <c r="O170" s="21"/>
      <c r="P170" s="20"/>
      <c r="Q170" s="21"/>
      <c r="R170" s="20"/>
      <c r="S170" s="21"/>
      <c r="T170" s="20"/>
      <c r="U170" s="21"/>
      <c r="V170" s="20"/>
      <c r="W170" s="21"/>
      <c r="X170" s="20"/>
      <c r="Y170" s="21"/>
      <c r="Z170" s="20"/>
      <c r="AA170" s="21"/>
      <c r="AB170" s="20"/>
      <c r="AC170" s="21"/>
      <c r="AD170" s="22" t="n">
        <f aca="false">IF($E$5:$E$65536="","",SUM(F170,H170,J170,L170,N170,P170,R170,T170,V170,X170,Z170,AB170))</f>
        <v>0</v>
      </c>
      <c r="AE170" s="23" t="n">
        <f aca="false">IF($E$5:$E$65536="","",SUM(G170,I170,K170,M170,O170,Q170,S170,U170,W170,Y170,AA170,AC170))</f>
        <v>0</v>
      </c>
      <c r="AF170" s="22" t="str">
        <f aca="true">IF(OR($AE$308&lt;=0,AD170=""),"",IF(AD170=0,0,(AD170-OFFSET($E170,0,AF$308))/$AE$308))</f>
        <v/>
      </c>
      <c r="AG170" s="23" t="str">
        <f aca="true">IF(OR($AE$308&lt;=0,AE170=""),"",IF(AE170=0,0,(AE170-OFFSET($E170,0,AG$308))/$AE$308))</f>
        <v/>
      </c>
      <c r="AI170" s="18" t="n">
        <f aca="false">D170</f>
        <v>165</v>
      </c>
      <c r="AJ170" s="19" t="str">
        <f aca="false">E170</f>
        <v>ﾊﾟｿｺﾝ</v>
      </c>
      <c r="AK170" s="24"/>
      <c r="AL170" s="25"/>
      <c r="AM170" s="24"/>
      <c r="AN170" s="25"/>
      <c r="AO170" s="26"/>
      <c r="AP170" s="14" t="str">
        <f aca="false">IF(AJ170="",SUM(AK170:AN170),"")</f>
        <v/>
      </c>
    </row>
    <row r="171" customFormat="false" ht="13.5" hidden="false" customHeight="false" outlineLevel="0" collapsed="false">
      <c r="B171" s="18" t="n">
        <f aca="false">IF(OR(環境設定!$Q170="",環境設定!$T170=""),"",環境設定!$R170)</f>
        <v>17</v>
      </c>
      <c r="C171" s="19" t="str">
        <f aca="false">IF($B$5:$B$65536="","",環境設定!$S170)</f>
        <v>趣味＆娯楽</v>
      </c>
      <c r="D171" s="18" t="n">
        <f aca="false">IF($B$5:$B$65536="","",環境設定!$P170)</f>
        <v>166</v>
      </c>
      <c r="E171" s="19" t="str">
        <f aca="false">IF($B$5:$B$65536="","",環境設定!$Q170)</f>
        <v>手芸</v>
      </c>
      <c r="F171" s="20"/>
      <c r="G171" s="21"/>
      <c r="H171" s="20"/>
      <c r="I171" s="21"/>
      <c r="J171" s="20"/>
      <c r="K171" s="21"/>
      <c r="L171" s="20"/>
      <c r="M171" s="21"/>
      <c r="N171" s="20"/>
      <c r="O171" s="21"/>
      <c r="P171" s="20"/>
      <c r="Q171" s="21"/>
      <c r="R171" s="20"/>
      <c r="S171" s="21"/>
      <c r="T171" s="20"/>
      <c r="U171" s="21"/>
      <c r="V171" s="20"/>
      <c r="W171" s="21"/>
      <c r="X171" s="20"/>
      <c r="Y171" s="21"/>
      <c r="Z171" s="20"/>
      <c r="AA171" s="21"/>
      <c r="AB171" s="20"/>
      <c r="AC171" s="21"/>
      <c r="AD171" s="22" t="n">
        <f aca="false">IF($E$5:$E$65536="","",SUM(F171,H171,J171,L171,N171,P171,R171,T171,V171,X171,Z171,AB171))</f>
        <v>0</v>
      </c>
      <c r="AE171" s="23" t="n">
        <f aca="false">IF($E$5:$E$65536="","",SUM(G171,I171,K171,M171,O171,Q171,S171,U171,W171,Y171,AA171,AC171))</f>
        <v>0</v>
      </c>
      <c r="AF171" s="22" t="str">
        <f aca="true">IF(OR($AE$308&lt;=0,AD171=""),"",IF(AD171=0,0,(AD171-OFFSET($E171,0,AF$308))/$AE$308))</f>
        <v/>
      </c>
      <c r="AG171" s="23" t="str">
        <f aca="true">IF(OR($AE$308&lt;=0,AE171=""),"",IF(AE171=0,0,(AE171-OFFSET($E171,0,AG$308))/$AE$308))</f>
        <v/>
      </c>
      <c r="AI171" s="18" t="n">
        <f aca="false">D171</f>
        <v>166</v>
      </c>
      <c r="AJ171" s="19" t="str">
        <f aca="false">E171</f>
        <v>手芸</v>
      </c>
      <c r="AK171" s="24"/>
      <c r="AL171" s="25"/>
      <c r="AM171" s="24"/>
      <c r="AN171" s="25"/>
      <c r="AO171" s="26"/>
      <c r="AP171" s="14" t="str">
        <f aca="false">IF(AJ171="",SUM(AK171:AN171),"")</f>
        <v/>
      </c>
    </row>
    <row r="172" customFormat="false" ht="13.5" hidden="false" customHeight="false" outlineLevel="0" collapsed="false">
      <c r="B172" s="18" t="n">
        <f aca="false">IF(OR(環境設定!$Q171="",環境設定!$T171=""),"",環境設定!$R171)</f>
        <v>17</v>
      </c>
      <c r="C172" s="19" t="str">
        <f aca="false">IF($B$5:$B$65536="","",環境設定!$S171)</f>
        <v>趣味＆娯楽</v>
      </c>
      <c r="D172" s="18" t="n">
        <f aca="false">IF($B$5:$B$65536="","",環境設定!$P171)</f>
        <v>167</v>
      </c>
      <c r="E172" s="19" t="str">
        <f aca="false">IF($B$5:$B$65536="","",環境設定!$Q171)</f>
        <v>宝くじ</v>
      </c>
      <c r="F172" s="20"/>
      <c r="G172" s="21"/>
      <c r="H172" s="20"/>
      <c r="I172" s="21"/>
      <c r="J172" s="20"/>
      <c r="K172" s="21"/>
      <c r="L172" s="20"/>
      <c r="M172" s="21"/>
      <c r="N172" s="20"/>
      <c r="O172" s="21"/>
      <c r="P172" s="20"/>
      <c r="Q172" s="21"/>
      <c r="R172" s="20"/>
      <c r="S172" s="21"/>
      <c r="T172" s="20"/>
      <c r="U172" s="21"/>
      <c r="V172" s="20"/>
      <c r="W172" s="21"/>
      <c r="X172" s="20"/>
      <c r="Y172" s="21"/>
      <c r="Z172" s="20"/>
      <c r="AA172" s="21"/>
      <c r="AB172" s="20"/>
      <c r="AC172" s="21"/>
      <c r="AD172" s="22" t="n">
        <f aca="false">IF($E$5:$E$65536="","",SUM(F172,H172,J172,L172,N172,P172,R172,T172,V172,X172,Z172,AB172))</f>
        <v>0</v>
      </c>
      <c r="AE172" s="23" t="n">
        <f aca="false">IF($E$5:$E$65536="","",SUM(G172,I172,K172,M172,O172,Q172,S172,U172,W172,Y172,AA172,AC172))</f>
        <v>0</v>
      </c>
      <c r="AF172" s="22" t="str">
        <f aca="true">IF(OR($AE$308&lt;=0,AD172=""),"",IF(AD172=0,0,(AD172-OFFSET($E172,0,AF$308))/$AE$308))</f>
        <v/>
      </c>
      <c r="AG172" s="23" t="str">
        <f aca="true">IF(OR($AE$308&lt;=0,AE172=""),"",IF(AE172=0,0,(AE172-OFFSET($E172,0,AG$308))/$AE$308))</f>
        <v/>
      </c>
      <c r="AI172" s="18" t="n">
        <f aca="false">D172</f>
        <v>167</v>
      </c>
      <c r="AJ172" s="19" t="str">
        <f aca="false">E172</f>
        <v>宝くじ</v>
      </c>
      <c r="AK172" s="24"/>
      <c r="AL172" s="25"/>
      <c r="AM172" s="24"/>
      <c r="AN172" s="25"/>
      <c r="AO172" s="26"/>
      <c r="AP172" s="14" t="str">
        <f aca="false">IF(AJ172="",SUM(AK172:AN172),"")</f>
        <v/>
      </c>
    </row>
    <row r="173" customFormat="false" ht="13.5" hidden="true" customHeight="false" outlineLevel="0" collapsed="false">
      <c r="B173" s="18" t="str">
        <f aca="false">IF(OR(環境設定!$Q172="",環境設定!$T172=""),"",環境設定!$R172)</f>
        <v/>
      </c>
      <c r="C173" s="19" t="str">
        <f aca="false">IF($B$5:$B$65536="","",環境設定!$S172)</f>
        <v/>
      </c>
      <c r="D173" s="18" t="str">
        <f aca="false">IF($B$5:$B$65536="","",環境設定!$P172)</f>
        <v/>
      </c>
      <c r="E173" s="19" t="str">
        <f aca="false">IF($B$5:$B$65536="","",環境設定!$Q172)</f>
        <v/>
      </c>
      <c r="F173" s="20"/>
      <c r="G173" s="21"/>
      <c r="H173" s="20"/>
      <c r="I173" s="21"/>
      <c r="J173" s="20"/>
      <c r="K173" s="21"/>
      <c r="L173" s="20"/>
      <c r="M173" s="21"/>
      <c r="N173" s="20"/>
      <c r="O173" s="21"/>
      <c r="P173" s="20"/>
      <c r="Q173" s="21"/>
      <c r="R173" s="20"/>
      <c r="S173" s="21"/>
      <c r="T173" s="20"/>
      <c r="U173" s="21"/>
      <c r="V173" s="20"/>
      <c r="W173" s="21"/>
      <c r="X173" s="20"/>
      <c r="Y173" s="21"/>
      <c r="Z173" s="20"/>
      <c r="AA173" s="21"/>
      <c r="AB173" s="20"/>
      <c r="AC173" s="21"/>
      <c r="AD173" s="22" t="str">
        <f aca="false">IF($E$5:$E$65536="","",SUM(F173,H173,J173,L173,N173,P173,R173,T173,V173,X173,Z173,AB173))</f>
        <v/>
      </c>
      <c r="AE173" s="23" t="str">
        <f aca="false">IF($E$5:$E$65536="","",SUM(G173,I173,K173,M173,O173,Q173,S173,U173,W173,Y173,AA173,AC173))</f>
        <v/>
      </c>
      <c r="AF173" s="22" t="str">
        <f aca="true">IF(OR($AE$308&lt;=0,AD173=""),"",IF(AD173=0,0,(AD173-OFFSET($E173,0,AF$308))/$AE$308))</f>
        <v/>
      </c>
      <c r="AG173" s="23" t="str">
        <f aca="true">IF(OR($AE$308&lt;=0,AE173=""),"",IF(AE173=0,0,(AE173-OFFSET($E173,0,AG$308))/$AE$308))</f>
        <v/>
      </c>
      <c r="AI173" s="18" t="str">
        <f aca="false">D173</f>
        <v/>
      </c>
      <c r="AJ173" s="19" t="str">
        <f aca="false">E173</f>
        <v/>
      </c>
      <c r="AK173" s="24"/>
      <c r="AL173" s="25"/>
      <c r="AM173" s="24"/>
      <c r="AN173" s="25"/>
      <c r="AO173" s="26"/>
      <c r="AP173" s="14" t="n">
        <f aca="false">IF(AJ173="",SUM(AK173:AN173),"")</f>
        <v>0</v>
      </c>
    </row>
    <row r="174" customFormat="false" ht="13.5" hidden="true" customHeight="false" outlineLevel="0" collapsed="false">
      <c r="B174" s="18" t="str">
        <f aca="false">IF(OR(環境設定!$Q173="",環境設定!$T173=""),"",環境設定!$R173)</f>
        <v/>
      </c>
      <c r="C174" s="19" t="str">
        <f aca="false">IF($B$5:$B$65536="","",環境設定!$S173)</f>
        <v/>
      </c>
      <c r="D174" s="18" t="str">
        <f aca="false">IF($B$5:$B$65536="","",環境設定!$P173)</f>
        <v/>
      </c>
      <c r="E174" s="19" t="str">
        <f aca="false">IF($B$5:$B$65536="","",環境設定!$Q173)</f>
        <v/>
      </c>
      <c r="F174" s="20"/>
      <c r="G174" s="21"/>
      <c r="H174" s="20"/>
      <c r="I174" s="21"/>
      <c r="J174" s="20"/>
      <c r="K174" s="21"/>
      <c r="L174" s="20"/>
      <c r="M174" s="21"/>
      <c r="N174" s="20"/>
      <c r="O174" s="21"/>
      <c r="P174" s="20"/>
      <c r="Q174" s="21"/>
      <c r="R174" s="20"/>
      <c r="S174" s="21"/>
      <c r="T174" s="20"/>
      <c r="U174" s="21"/>
      <c r="V174" s="20"/>
      <c r="W174" s="21"/>
      <c r="X174" s="20"/>
      <c r="Y174" s="21"/>
      <c r="Z174" s="20"/>
      <c r="AA174" s="21"/>
      <c r="AB174" s="20"/>
      <c r="AC174" s="21"/>
      <c r="AD174" s="22" t="str">
        <f aca="false">IF($E$5:$E$65536="","",SUM(F174,H174,J174,L174,N174,P174,R174,T174,V174,X174,Z174,AB174))</f>
        <v/>
      </c>
      <c r="AE174" s="23" t="str">
        <f aca="false">IF($E$5:$E$65536="","",SUM(G174,I174,K174,M174,O174,Q174,S174,U174,W174,Y174,AA174,AC174))</f>
        <v/>
      </c>
      <c r="AF174" s="22" t="str">
        <f aca="true">IF(OR($AE$308&lt;=0,AD174=""),"",IF(AD174=0,0,(AD174-OFFSET($E174,0,AF$308))/$AE$308))</f>
        <v/>
      </c>
      <c r="AG174" s="23" t="str">
        <f aca="true">IF(OR($AE$308&lt;=0,AE174=""),"",IF(AE174=0,0,(AE174-OFFSET($E174,0,AG$308))/$AE$308))</f>
        <v/>
      </c>
      <c r="AI174" s="18" t="str">
        <f aca="false">D174</f>
        <v/>
      </c>
      <c r="AJ174" s="19" t="str">
        <f aca="false">E174</f>
        <v/>
      </c>
      <c r="AK174" s="24"/>
      <c r="AL174" s="25"/>
      <c r="AM174" s="24"/>
      <c r="AN174" s="25"/>
      <c r="AO174" s="26"/>
      <c r="AP174" s="14" t="n">
        <f aca="false">IF(AJ174="",SUM(AK174:AN174),"")</f>
        <v>0</v>
      </c>
    </row>
    <row r="175" customFormat="false" ht="13.5" hidden="true" customHeight="false" outlineLevel="0" collapsed="false">
      <c r="B175" s="27" t="str">
        <f aca="false">IF(OR(環境設定!$Q174="",環境設定!$T174=""),"",環境設定!$R174)</f>
        <v/>
      </c>
      <c r="C175" s="28" t="str">
        <f aca="false">IF($B$5:$B$65536="","",環境設定!$S174)</f>
        <v/>
      </c>
      <c r="D175" s="27" t="str">
        <f aca="false">IF($B$5:$B$65536="","",環境設定!$P174)</f>
        <v/>
      </c>
      <c r="E175" s="28" t="str">
        <f aca="false">IF($B$5:$B$65536="","",環境設定!$Q174)</f>
        <v/>
      </c>
      <c r="F175" s="29"/>
      <c r="G175" s="30"/>
      <c r="H175" s="29"/>
      <c r="I175" s="30"/>
      <c r="J175" s="29"/>
      <c r="K175" s="30"/>
      <c r="L175" s="29"/>
      <c r="M175" s="30"/>
      <c r="N175" s="29"/>
      <c r="O175" s="30"/>
      <c r="P175" s="29"/>
      <c r="Q175" s="30"/>
      <c r="R175" s="29"/>
      <c r="S175" s="30"/>
      <c r="T175" s="29"/>
      <c r="U175" s="30"/>
      <c r="V175" s="29"/>
      <c r="W175" s="30"/>
      <c r="X175" s="29"/>
      <c r="Y175" s="30"/>
      <c r="Z175" s="29"/>
      <c r="AA175" s="30"/>
      <c r="AB175" s="29"/>
      <c r="AC175" s="30"/>
      <c r="AD175" s="31" t="str">
        <f aca="false">IF($E$5:$E$65536="","",SUM(F175,H175,J175,L175,N175,P175,R175,T175,V175,X175,Z175,AB175))</f>
        <v/>
      </c>
      <c r="AE175" s="32" t="str">
        <f aca="false">IF($E$5:$E$65536="","",SUM(G175,I175,K175,M175,O175,Q175,S175,U175,W175,Y175,AA175,AC175))</f>
        <v/>
      </c>
      <c r="AF175" s="31" t="str">
        <f aca="true">IF(OR($AE$308&lt;=0,AD175=""),"",IF(AD175=0,0,(AD175-OFFSET($E175,0,AF$308))/$AE$308))</f>
        <v/>
      </c>
      <c r="AG175" s="32" t="str">
        <f aca="true">IF(OR($AE$308&lt;=0,AE175=""),"",IF(AE175=0,0,(AE175-OFFSET($E175,0,AG$308))/$AE$308))</f>
        <v/>
      </c>
      <c r="AI175" s="27" t="str">
        <f aca="false">D175</f>
        <v/>
      </c>
      <c r="AJ175" s="28" t="str">
        <f aca="false">E175</f>
        <v/>
      </c>
      <c r="AK175" s="33"/>
      <c r="AL175" s="34"/>
      <c r="AM175" s="33"/>
      <c r="AN175" s="34"/>
      <c r="AO175" s="35"/>
      <c r="AP175" s="14" t="n">
        <f aca="false">IF(AJ175="",SUM(AK175:AN175),"")</f>
        <v>0</v>
      </c>
    </row>
    <row r="176" customFormat="false" ht="13.5" hidden="false" customHeight="false" outlineLevel="0" collapsed="false">
      <c r="B176" s="36" t="n">
        <f aca="false">IF(OR(環境設定!$Q175="",環境設定!$T175=""),"",環境設定!$R175)</f>
        <v>18</v>
      </c>
      <c r="C176" s="37" t="str">
        <f aca="false">IF($B$5:$B$65536="","",環境設定!$S175)</f>
        <v>車</v>
      </c>
      <c r="D176" s="36" t="n">
        <f aca="false">IF($B$5:$B$65536="","",環境設定!$P175)</f>
        <v>171</v>
      </c>
      <c r="E176" s="37" t="str">
        <f aca="false">IF($B$5:$B$65536="","",環境設定!$Q175)</f>
        <v>ガソリン代</v>
      </c>
      <c r="F176" s="38"/>
      <c r="G176" s="39"/>
      <c r="H176" s="38"/>
      <c r="I176" s="39"/>
      <c r="J176" s="38"/>
      <c r="K176" s="39"/>
      <c r="L176" s="38"/>
      <c r="M176" s="39"/>
      <c r="N176" s="38"/>
      <c r="O176" s="39"/>
      <c r="P176" s="38"/>
      <c r="Q176" s="39"/>
      <c r="R176" s="38"/>
      <c r="S176" s="39"/>
      <c r="T176" s="38"/>
      <c r="U176" s="39"/>
      <c r="V176" s="38"/>
      <c r="W176" s="39"/>
      <c r="X176" s="38"/>
      <c r="Y176" s="39"/>
      <c r="Z176" s="38"/>
      <c r="AA176" s="39"/>
      <c r="AB176" s="38"/>
      <c r="AC176" s="39"/>
      <c r="AD176" s="40" t="n">
        <f aca="false">IF($E$5:$E$65536="","",SUM(F176,H176,J176,L176,N176,P176,R176,T176,V176,X176,Z176,AB176))</f>
        <v>0</v>
      </c>
      <c r="AE176" s="41" t="n">
        <f aca="false">IF($E$5:$E$65536="","",SUM(G176,I176,K176,M176,O176,Q176,S176,U176,W176,Y176,AA176,AC176))</f>
        <v>0</v>
      </c>
      <c r="AF176" s="40" t="str">
        <f aca="true">IF(OR($AE$308&lt;=0,AD176=""),"",IF(AD176=0,0,(AD176-OFFSET($E176,0,AF$308))/$AE$308))</f>
        <v/>
      </c>
      <c r="AG176" s="41" t="str">
        <f aca="true">IF(OR($AE$308&lt;=0,AE176=""),"",IF(AE176=0,0,(AE176-OFFSET($E176,0,AG$308))/$AE$308))</f>
        <v/>
      </c>
      <c r="AI176" s="36" t="n">
        <f aca="false">D176</f>
        <v>171</v>
      </c>
      <c r="AJ176" s="37" t="str">
        <f aca="false">E176</f>
        <v>ガソリン代</v>
      </c>
      <c r="AK176" s="42"/>
      <c r="AL176" s="43"/>
      <c r="AM176" s="42"/>
      <c r="AN176" s="43"/>
      <c r="AO176" s="44"/>
      <c r="AP176" s="14" t="str">
        <f aca="false">IF(AJ176="",SUM(AK176:AN176),"")</f>
        <v/>
      </c>
    </row>
    <row r="177" customFormat="false" ht="13.5" hidden="false" customHeight="false" outlineLevel="0" collapsed="false">
      <c r="B177" s="18" t="n">
        <f aca="false">IF(OR(環境設定!$Q176="",環境設定!$T176=""),"",環境設定!$R176)</f>
        <v>18</v>
      </c>
      <c r="C177" s="19" t="str">
        <f aca="false">IF($B$5:$B$65536="","",環境設定!$S176)</f>
        <v>車</v>
      </c>
      <c r="D177" s="18" t="n">
        <f aca="false">IF($B$5:$B$65536="","",環境設定!$P176)</f>
        <v>172</v>
      </c>
      <c r="E177" s="19" t="str">
        <f aca="false">IF($B$5:$B$65536="","",環境設定!$Q176)</f>
        <v>駐車代</v>
      </c>
      <c r="F177" s="20"/>
      <c r="G177" s="21"/>
      <c r="H177" s="20"/>
      <c r="I177" s="21"/>
      <c r="J177" s="20"/>
      <c r="K177" s="21"/>
      <c r="L177" s="20"/>
      <c r="M177" s="21"/>
      <c r="N177" s="20"/>
      <c r="O177" s="21"/>
      <c r="P177" s="20"/>
      <c r="Q177" s="21"/>
      <c r="R177" s="20"/>
      <c r="S177" s="21"/>
      <c r="T177" s="20"/>
      <c r="U177" s="21"/>
      <c r="V177" s="20"/>
      <c r="W177" s="21"/>
      <c r="X177" s="20"/>
      <c r="Y177" s="21"/>
      <c r="Z177" s="20"/>
      <c r="AA177" s="21"/>
      <c r="AB177" s="20"/>
      <c r="AC177" s="21"/>
      <c r="AD177" s="22" t="n">
        <f aca="false">IF($E$5:$E$65536="","",SUM(F177,H177,J177,L177,N177,P177,R177,T177,V177,X177,Z177,AB177))</f>
        <v>0</v>
      </c>
      <c r="AE177" s="23" t="n">
        <f aca="false">IF($E$5:$E$65536="","",SUM(G177,I177,K177,M177,O177,Q177,S177,U177,W177,Y177,AA177,AC177))</f>
        <v>0</v>
      </c>
      <c r="AF177" s="22" t="str">
        <f aca="true">IF(OR($AE$308&lt;=0,AD177=""),"",IF(AD177=0,0,(AD177-OFFSET($E177,0,AF$308))/$AE$308))</f>
        <v/>
      </c>
      <c r="AG177" s="23" t="str">
        <f aca="true">IF(OR($AE$308&lt;=0,AE177=""),"",IF(AE177=0,0,(AE177-OFFSET($E177,0,AG$308))/$AE$308))</f>
        <v/>
      </c>
      <c r="AI177" s="18" t="n">
        <f aca="false">D177</f>
        <v>172</v>
      </c>
      <c r="AJ177" s="19" t="str">
        <f aca="false">E177</f>
        <v>駐車代</v>
      </c>
      <c r="AK177" s="24"/>
      <c r="AL177" s="25"/>
      <c r="AM177" s="24"/>
      <c r="AN177" s="25"/>
      <c r="AO177" s="26"/>
      <c r="AP177" s="14" t="str">
        <f aca="false">IF(AJ177="",SUM(AK177:AN177),"")</f>
        <v/>
      </c>
    </row>
    <row r="178" customFormat="false" ht="13.5" hidden="false" customHeight="false" outlineLevel="0" collapsed="false">
      <c r="B178" s="18" t="n">
        <f aca="false">IF(OR(環境設定!$Q177="",環境設定!$T177=""),"",環境設定!$R177)</f>
        <v>18</v>
      </c>
      <c r="C178" s="19" t="str">
        <f aca="false">IF($B$5:$B$65536="","",環境設定!$S177)</f>
        <v>車</v>
      </c>
      <c r="D178" s="18" t="n">
        <f aca="false">IF($B$5:$B$65536="","",環境設定!$P177)</f>
        <v>173</v>
      </c>
      <c r="E178" s="19" t="str">
        <f aca="false">IF($B$5:$B$65536="","",環境設定!$Q177)</f>
        <v>保険</v>
      </c>
      <c r="F178" s="20"/>
      <c r="G178" s="21"/>
      <c r="H178" s="20"/>
      <c r="I178" s="21"/>
      <c r="J178" s="20"/>
      <c r="K178" s="21"/>
      <c r="L178" s="20"/>
      <c r="M178" s="21"/>
      <c r="N178" s="20"/>
      <c r="O178" s="21"/>
      <c r="P178" s="20"/>
      <c r="Q178" s="21"/>
      <c r="R178" s="20"/>
      <c r="S178" s="21"/>
      <c r="T178" s="20"/>
      <c r="U178" s="21"/>
      <c r="V178" s="20"/>
      <c r="W178" s="21"/>
      <c r="X178" s="20"/>
      <c r="Y178" s="21"/>
      <c r="Z178" s="20"/>
      <c r="AA178" s="21"/>
      <c r="AB178" s="20"/>
      <c r="AC178" s="21"/>
      <c r="AD178" s="22" t="n">
        <f aca="false">IF($E$5:$E$65536="","",SUM(F178,H178,J178,L178,N178,P178,R178,T178,V178,X178,Z178,AB178))</f>
        <v>0</v>
      </c>
      <c r="AE178" s="23" t="n">
        <f aca="false">IF($E$5:$E$65536="","",SUM(G178,I178,K178,M178,O178,Q178,S178,U178,W178,Y178,AA178,AC178))</f>
        <v>0</v>
      </c>
      <c r="AF178" s="22" t="str">
        <f aca="true">IF(OR($AE$308&lt;=0,AD178=""),"",IF(AD178=0,0,(AD178-OFFSET($E178,0,AF$308))/$AE$308))</f>
        <v/>
      </c>
      <c r="AG178" s="23" t="str">
        <f aca="true">IF(OR($AE$308&lt;=0,AE178=""),"",IF(AE178=0,0,(AE178-OFFSET($E178,0,AG$308))/$AE$308))</f>
        <v/>
      </c>
      <c r="AI178" s="18" t="n">
        <f aca="false">D178</f>
        <v>173</v>
      </c>
      <c r="AJ178" s="19" t="str">
        <f aca="false">E178</f>
        <v>保険</v>
      </c>
      <c r="AK178" s="24"/>
      <c r="AL178" s="25"/>
      <c r="AM178" s="24"/>
      <c r="AN178" s="25"/>
      <c r="AO178" s="26"/>
      <c r="AP178" s="14" t="str">
        <f aca="false">IF(AJ178="",SUM(AK178:AN178),"")</f>
        <v/>
      </c>
    </row>
    <row r="179" customFormat="false" ht="13.5" hidden="false" customHeight="false" outlineLevel="0" collapsed="false">
      <c r="B179" s="18" t="n">
        <f aca="false">IF(OR(環境設定!$Q178="",環境設定!$T178=""),"",環境設定!$R178)</f>
        <v>18</v>
      </c>
      <c r="C179" s="19" t="str">
        <f aca="false">IF($B$5:$B$65536="","",環境設定!$S178)</f>
        <v>車</v>
      </c>
      <c r="D179" s="18" t="n">
        <f aca="false">IF($B$5:$B$65536="","",環境設定!$P178)</f>
        <v>174</v>
      </c>
      <c r="E179" s="19" t="str">
        <f aca="false">IF($B$5:$B$65536="","",環境設定!$Q178)</f>
        <v>メンテナンス</v>
      </c>
      <c r="F179" s="20"/>
      <c r="G179" s="21"/>
      <c r="H179" s="20"/>
      <c r="I179" s="21"/>
      <c r="J179" s="20"/>
      <c r="K179" s="21"/>
      <c r="L179" s="20"/>
      <c r="M179" s="21"/>
      <c r="N179" s="20"/>
      <c r="O179" s="21"/>
      <c r="P179" s="20"/>
      <c r="Q179" s="21"/>
      <c r="R179" s="20"/>
      <c r="S179" s="21"/>
      <c r="T179" s="20"/>
      <c r="U179" s="21"/>
      <c r="V179" s="20"/>
      <c r="W179" s="21"/>
      <c r="X179" s="20"/>
      <c r="Y179" s="21"/>
      <c r="Z179" s="20"/>
      <c r="AA179" s="21"/>
      <c r="AB179" s="20"/>
      <c r="AC179" s="21"/>
      <c r="AD179" s="22" t="n">
        <f aca="false">IF($E$5:$E$65536="","",SUM(F179,H179,J179,L179,N179,P179,R179,T179,V179,X179,Z179,AB179))</f>
        <v>0</v>
      </c>
      <c r="AE179" s="23" t="n">
        <f aca="false">IF($E$5:$E$65536="","",SUM(G179,I179,K179,M179,O179,Q179,S179,U179,W179,Y179,AA179,AC179))</f>
        <v>0</v>
      </c>
      <c r="AF179" s="22" t="str">
        <f aca="true">IF(OR($AE$308&lt;=0,AD179=""),"",IF(AD179=0,0,(AD179-OFFSET($E179,0,AF$308))/$AE$308))</f>
        <v/>
      </c>
      <c r="AG179" s="23" t="str">
        <f aca="true">IF(OR($AE$308&lt;=0,AE179=""),"",IF(AE179=0,0,(AE179-OFFSET($E179,0,AG$308))/$AE$308))</f>
        <v/>
      </c>
      <c r="AI179" s="18" t="n">
        <f aca="false">D179</f>
        <v>174</v>
      </c>
      <c r="AJ179" s="19" t="str">
        <f aca="false">E179</f>
        <v>メンテナンス</v>
      </c>
      <c r="AK179" s="24"/>
      <c r="AL179" s="25"/>
      <c r="AM179" s="24"/>
      <c r="AN179" s="25"/>
      <c r="AO179" s="26"/>
      <c r="AP179" s="14" t="str">
        <f aca="false">IF(AJ179="",SUM(AK179:AN179),"")</f>
        <v/>
      </c>
    </row>
    <row r="180" customFormat="false" ht="13.5" hidden="false" customHeight="false" outlineLevel="0" collapsed="false">
      <c r="B180" s="18" t="n">
        <f aca="false">IF(OR(環境設定!$Q179="",環境設定!$T179=""),"",環境設定!$R179)</f>
        <v>18</v>
      </c>
      <c r="C180" s="19" t="str">
        <f aca="false">IF($B$5:$B$65536="","",環境設定!$S179)</f>
        <v>車</v>
      </c>
      <c r="D180" s="18" t="n">
        <f aca="false">IF($B$5:$B$65536="","",環境設定!$P179)</f>
        <v>175</v>
      </c>
      <c r="E180" s="19" t="str">
        <f aca="false">IF($B$5:$B$65536="","",環境設定!$Q179)</f>
        <v>カー用品</v>
      </c>
      <c r="F180" s="20"/>
      <c r="G180" s="21"/>
      <c r="H180" s="20"/>
      <c r="I180" s="21"/>
      <c r="J180" s="20"/>
      <c r="K180" s="21"/>
      <c r="L180" s="20"/>
      <c r="M180" s="21"/>
      <c r="N180" s="20"/>
      <c r="O180" s="21"/>
      <c r="P180" s="20"/>
      <c r="Q180" s="21"/>
      <c r="R180" s="20"/>
      <c r="S180" s="21"/>
      <c r="T180" s="20"/>
      <c r="U180" s="21"/>
      <c r="V180" s="20"/>
      <c r="W180" s="21"/>
      <c r="X180" s="20"/>
      <c r="Y180" s="21"/>
      <c r="Z180" s="20"/>
      <c r="AA180" s="21"/>
      <c r="AB180" s="20"/>
      <c r="AC180" s="21"/>
      <c r="AD180" s="22" t="n">
        <f aca="false">IF($E$5:$E$65536="","",SUM(F180,H180,J180,L180,N180,P180,R180,T180,V180,X180,Z180,AB180))</f>
        <v>0</v>
      </c>
      <c r="AE180" s="23" t="n">
        <f aca="false">IF($E$5:$E$65536="","",SUM(G180,I180,K180,M180,O180,Q180,S180,U180,W180,Y180,AA180,AC180))</f>
        <v>0</v>
      </c>
      <c r="AF180" s="22" t="str">
        <f aca="true">IF(OR($AE$308&lt;=0,AD180=""),"",IF(AD180=0,0,(AD180-OFFSET($E180,0,AF$308))/$AE$308))</f>
        <v/>
      </c>
      <c r="AG180" s="23" t="str">
        <f aca="true">IF(OR($AE$308&lt;=0,AE180=""),"",IF(AE180=0,0,(AE180-OFFSET($E180,0,AG$308))/$AE$308))</f>
        <v/>
      </c>
      <c r="AI180" s="18" t="n">
        <f aca="false">D180</f>
        <v>175</v>
      </c>
      <c r="AJ180" s="19" t="str">
        <f aca="false">E180</f>
        <v>カー用品</v>
      </c>
      <c r="AK180" s="24"/>
      <c r="AL180" s="25"/>
      <c r="AM180" s="24"/>
      <c r="AN180" s="25"/>
      <c r="AO180" s="26"/>
      <c r="AP180" s="14" t="str">
        <f aca="false">IF(AJ180="",SUM(AK180:AN180),"")</f>
        <v/>
      </c>
    </row>
    <row r="181" customFormat="false" ht="13.5" hidden="false" customHeight="false" outlineLevel="0" collapsed="false">
      <c r="B181" s="18" t="n">
        <f aca="false">IF(OR(環境設定!$Q180="",環境設定!$T180=""),"",環境設定!$R180)</f>
        <v>18</v>
      </c>
      <c r="C181" s="19" t="str">
        <f aca="false">IF($B$5:$B$65536="","",環境設定!$S180)</f>
        <v>車</v>
      </c>
      <c r="D181" s="18" t="n">
        <f aca="false">IF($B$5:$B$65536="","",環境設定!$P180)</f>
        <v>176</v>
      </c>
      <c r="E181" s="19" t="str">
        <f aca="false">IF($B$5:$B$65536="","",環境設定!$Q180)</f>
        <v>洗車</v>
      </c>
      <c r="F181" s="20"/>
      <c r="G181" s="21"/>
      <c r="H181" s="20"/>
      <c r="I181" s="21"/>
      <c r="J181" s="20"/>
      <c r="K181" s="21"/>
      <c r="L181" s="20"/>
      <c r="M181" s="21"/>
      <c r="N181" s="20"/>
      <c r="O181" s="21"/>
      <c r="P181" s="20"/>
      <c r="Q181" s="21"/>
      <c r="R181" s="20"/>
      <c r="S181" s="21"/>
      <c r="T181" s="20"/>
      <c r="U181" s="21"/>
      <c r="V181" s="20"/>
      <c r="W181" s="21"/>
      <c r="X181" s="20"/>
      <c r="Y181" s="21"/>
      <c r="Z181" s="20"/>
      <c r="AA181" s="21"/>
      <c r="AB181" s="20"/>
      <c r="AC181" s="21"/>
      <c r="AD181" s="22" t="n">
        <f aca="false">IF($E$5:$E$65536="","",SUM(F181,H181,J181,L181,N181,P181,R181,T181,V181,X181,Z181,AB181))</f>
        <v>0</v>
      </c>
      <c r="AE181" s="23" t="n">
        <f aca="false">IF($E$5:$E$65536="","",SUM(G181,I181,K181,M181,O181,Q181,S181,U181,W181,Y181,AA181,AC181))</f>
        <v>0</v>
      </c>
      <c r="AF181" s="22" t="str">
        <f aca="true">IF(OR($AE$308&lt;=0,AD181=""),"",IF(AD181=0,0,(AD181-OFFSET($E181,0,AF$308))/$AE$308))</f>
        <v/>
      </c>
      <c r="AG181" s="23" t="str">
        <f aca="true">IF(OR($AE$308&lt;=0,AE181=""),"",IF(AE181=0,0,(AE181-OFFSET($E181,0,AG$308))/$AE$308))</f>
        <v/>
      </c>
      <c r="AI181" s="18" t="n">
        <f aca="false">D181</f>
        <v>176</v>
      </c>
      <c r="AJ181" s="19" t="str">
        <f aca="false">E181</f>
        <v>洗車</v>
      </c>
      <c r="AK181" s="24"/>
      <c r="AL181" s="25"/>
      <c r="AM181" s="24"/>
      <c r="AN181" s="25"/>
      <c r="AO181" s="26"/>
      <c r="AP181" s="14" t="str">
        <f aca="false">IF(AJ181="",SUM(AK181:AN181),"")</f>
        <v/>
      </c>
    </row>
    <row r="182" customFormat="false" ht="13.5" hidden="false" customHeight="false" outlineLevel="0" collapsed="false">
      <c r="B182" s="18" t="n">
        <f aca="false">IF(OR(環境設定!$Q181="",環境設定!$T181=""),"",環境設定!$R181)</f>
        <v>18</v>
      </c>
      <c r="C182" s="19" t="str">
        <f aca="false">IF($B$5:$B$65536="","",環境設定!$S181)</f>
        <v>車</v>
      </c>
      <c r="D182" s="18" t="n">
        <f aca="false">IF($B$5:$B$65536="","",環境設定!$P181)</f>
        <v>177</v>
      </c>
      <c r="E182" s="19" t="str">
        <f aca="false">IF($B$5:$B$65536="","",環境設定!$Q181)</f>
        <v>車検代＆ＪＡＦ</v>
      </c>
      <c r="F182" s="20"/>
      <c r="G182" s="21"/>
      <c r="H182" s="20"/>
      <c r="I182" s="21"/>
      <c r="J182" s="20"/>
      <c r="K182" s="21"/>
      <c r="L182" s="20"/>
      <c r="M182" s="21"/>
      <c r="N182" s="20"/>
      <c r="O182" s="21"/>
      <c r="P182" s="20"/>
      <c r="Q182" s="21"/>
      <c r="R182" s="20"/>
      <c r="S182" s="21"/>
      <c r="T182" s="20"/>
      <c r="U182" s="21"/>
      <c r="V182" s="20"/>
      <c r="W182" s="21"/>
      <c r="X182" s="20"/>
      <c r="Y182" s="21"/>
      <c r="Z182" s="20"/>
      <c r="AA182" s="21"/>
      <c r="AB182" s="20"/>
      <c r="AC182" s="21"/>
      <c r="AD182" s="22" t="n">
        <f aca="false">IF($E$5:$E$65536="","",SUM(F182,H182,J182,L182,N182,P182,R182,T182,V182,X182,Z182,AB182))</f>
        <v>0</v>
      </c>
      <c r="AE182" s="23" t="n">
        <f aca="false">IF($E$5:$E$65536="","",SUM(G182,I182,K182,M182,O182,Q182,S182,U182,W182,Y182,AA182,AC182))</f>
        <v>0</v>
      </c>
      <c r="AF182" s="22" t="str">
        <f aca="true">IF(OR($AE$308&lt;=0,AD182=""),"",IF(AD182=0,0,(AD182-OFFSET($E182,0,AF$308))/$AE$308))</f>
        <v/>
      </c>
      <c r="AG182" s="23" t="str">
        <f aca="true">IF(OR($AE$308&lt;=0,AE182=""),"",IF(AE182=0,0,(AE182-OFFSET($E182,0,AG$308))/$AE$308))</f>
        <v/>
      </c>
      <c r="AI182" s="18" t="n">
        <f aca="false">D182</f>
        <v>177</v>
      </c>
      <c r="AJ182" s="19" t="str">
        <f aca="false">E182</f>
        <v>車検代＆ＪＡＦ</v>
      </c>
      <c r="AK182" s="24"/>
      <c r="AL182" s="25"/>
      <c r="AM182" s="24"/>
      <c r="AN182" s="25"/>
      <c r="AO182" s="26"/>
      <c r="AP182" s="14" t="str">
        <f aca="false">IF(AJ182="",SUM(AK182:AN182),"")</f>
        <v/>
      </c>
    </row>
    <row r="183" customFormat="false" ht="13.5" hidden="false" customHeight="false" outlineLevel="0" collapsed="false">
      <c r="B183" s="18" t="n">
        <f aca="false">IF(OR(環境設定!$Q182="",環境設定!$T182=""),"",環境設定!$R182)</f>
        <v>18</v>
      </c>
      <c r="C183" s="19" t="str">
        <f aca="false">IF($B$5:$B$65536="","",環境設定!$S182)</f>
        <v>車</v>
      </c>
      <c r="D183" s="18" t="n">
        <f aca="false">IF($B$5:$B$65536="","",環境設定!$P182)</f>
        <v>178</v>
      </c>
      <c r="E183" s="19" t="str">
        <f aca="false">IF($B$5:$B$65536="","",環境設定!$Q182)</f>
        <v>税金</v>
      </c>
      <c r="F183" s="20"/>
      <c r="G183" s="21"/>
      <c r="H183" s="20"/>
      <c r="I183" s="21"/>
      <c r="J183" s="20"/>
      <c r="K183" s="21"/>
      <c r="L183" s="20"/>
      <c r="M183" s="21"/>
      <c r="N183" s="20"/>
      <c r="O183" s="21"/>
      <c r="P183" s="20"/>
      <c r="Q183" s="21"/>
      <c r="R183" s="20"/>
      <c r="S183" s="21"/>
      <c r="T183" s="20"/>
      <c r="U183" s="21"/>
      <c r="V183" s="20"/>
      <c r="W183" s="21"/>
      <c r="X183" s="20"/>
      <c r="Y183" s="21"/>
      <c r="Z183" s="20"/>
      <c r="AA183" s="21"/>
      <c r="AB183" s="20"/>
      <c r="AC183" s="21"/>
      <c r="AD183" s="22" t="n">
        <f aca="false">IF($E$5:$E$65536="","",SUM(F183,H183,J183,L183,N183,P183,R183,T183,V183,X183,Z183,AB183))</f>
        <v>0</v>
      </c>
      <c r="AE183" s="23" t="n">
        <f aca="false">IF($E$5:$E$65536="","",SUM(G183,I183,K183,M183,O183,Q183,S183,U183,W183,Y183,AA183,AC183))</f>
        <v>0</v>
      </c>
      <c r="AF183" s="22" t="str">
        <f aca="true">IF(OR($AE$308&lt;=0,AD183=""),"",IF(AD183=0,0,(AD183-OFFSET($E183,0,AF$308))/$AE$308))</f>
        <v/>
      </c>
      <c r="AG183" s="23" t="str">
        <f aca="true">IF(OR($AE$308&lt;=0,AE183=""),"",IF(AE183=0,0,(AE183-OFFSET($E183,0,AG$308))/$AE$308))</f>
        <v/>
      </c>
      <c r="AI183" s="18" t="n">
        <f aca="false">D183</f>
        <v>178</v>
      </c>
      <c r="AJ183" s="19" t="str">
        <f aca="false">E183</f>
        <v>税金</v>
      </c>
      <c r="AK183" s="24"/>
      <c r="AL183" s="25"/>
      <c r="AM183" s="24"/>
      <c r="AN183" s="25"/>
      <c r="AO183" s="26"/>
      <c r="AP183" s="14" t="str">
        <f aca="false">IF(AJ183="",SUM(AK183:AN183),"")</f>
        <v/>
      </c>
    </row>
    <row r="184" customFormat="false" ht="13.5" hidden="false" customHeight="false" outlineLevel="0" collapsed="false">
      <c r="B184" s="18" t="n">
        <f aca="false">IF(OR(環境設定!$Q183="",環境設定!$T183=""),"",環境設定!$R183)</f>
        <v>18</v>
      </c>
      <c r="C184" s="19" t="str">
        <f aca="false">IF($B$5:$B$65536="","",環境設定!$S183)</f>
        <v>車</v>
      </c>
      <c r="D184" s="18" t="n">
        <f aca="false">IF($B$5:$B$65536="","",環境設定!$P183)</f>
        <v>179</v>
      </c>
      <c r="E184" s="19" t="str">
        <f aca="false">IF($B$5:$B$65536="","",環境設定!$Q183)</f>
        <v>反則金</v>
      </c>
      <c r="F184" s="20"/>
      <c r="G184" s="21"/>
      <c r="H184" s="20"/>
      <c r="I184" s="21"/>
      <c r="J184" s="20"/>
      <c r="K184" s="21"/>
      <c r="L184" s="20"/>
      <c r="M184" s="21"/>
      <c r="N184" s="20"/>
      <c r="O184" s="21"/>
      <c r="P184" s="20"/>
      <c r="Q184" s="21"/>
      <c r="R184" s="20"/>
      <c r="S184" s="21"/>
      <c r="T184" s="20"/>
      <c r="U184" s="21"/>
      <c r="V184" s="20"/>
      <c r="W184" s="21"/>
      <c r="X184" s="20"/>
      <c r="Y184" s="21"/>
      <c r="Z184" s="20"/>
      <c r="AA184" s="21"/>
      <c r="AB184" s="20"/>
      <c r="AC184" s="21"/>
      <c r="AD184" s="22" t="n">
        <f aca="false">IF($E$5:$E$65536="","",SUM(F184,H184,J184,L184,N184,P184,R184,T184,V184,X184,Z184,AB184))</f>
        <v>0</v>
      </c>
      <c r="AE184" s="23" t="n">
        <f aca="false">IF($E$5:$E$65536="","",SUM(G184,I184,K184,M184,O184,Q184,S184,U184,W184,Y184,AA184,AC184))</f>
        <v>0</v>
      </c>
      <c r="AF184" s="22" t="str">
        <f aca="true">IF(OR($AE$308&lt;=0,AD184=""),"",IF(AD184=0,0,(AD184-OFFSET($E184,0,AF$308))/$AE$308))</f>
        <v/>
      </c>
      <c r="AG184" s="23" t="str">
        <f aca="true">IF(OR($AE$308&lt;=0,AE184=""),"",IF(AE184=0,0,(AE184-OFFSET($E184,0,AG$308))/$AE$308))</f>
        <v/>
      </c>
      <c r="AI184" s="18" t="n">
        <f aca="false">D184</f>
        <v>179</v>
      </c>
      <c r="AJ184" s="19" t="str">
        <f aca="false">E184</f>
        <v>反則金</v>
      </c>
      <c r="AK184" s="24"/>
      <c r="AL184" s="25"/>
      <c r="AM184" s="24"/>
      <c r="AN184" s="25"/>
      <c r="AO184" s="26"/>
      <c r="AP184" s="14" t="str">
        <f aca="false">IF(AJ184="",SUM(AK184:AN184),"")</f>
        <v/>
      </c>
    </row>
    <row r="185" customFormat="false" ht="13.5" hidden="false" customHeight="false" outlineLevel="0" collapsed="false">
      <c r="B185" s="27" t="n">
        <f aca="false">IF(OR(環境設定!$Q184="",環境設定!$T184=""),"",環境設定!$R184)</f>
        <v>18</v>
      </c>
      <c r="C185" s="28" t="str">
        <f aca="false">IF($B$5:$B$65536="","",環境設定!$S184)</f>
        <v>車</v>
      </c>
      <c r="D185" s="27" t="n">
        <f aca="false">IF($B$5:$B$65536="","",環境設定!$P184)</f>
        <v>180</v>
      </c>
      <c r="E185" s="28" t="str">
        <f aca="false">IF($B$5:$B$65536="","",環境設定!$Q184)</f>
        <v>工賃</v>
      </c>
      <c r="F185" s="29"/>
      <c r="G185" s="30"/>
      <c r="H185" s="29"/>
      <c r="I185" s="30"/>
      <c r="J185" s="29"/>
      <c r="K185" s="30"/>
      <c r="L185" s="29"/>
      <c r="M185" s="30"/>
      <c r="N185" s="29"/>
      <c r="O185" s="30"/>
      <c r="P185" s="29"/>
      <c r="Q185" s="30"/>
      <c r="R185" s="29"/>
      <c r="S185" s="30"/>
      <c r="T185" s="29"/>
      <c r="U185" s="30"/>
      <c r="V185" s="29"/>
      <c r="W185" s="30"/>
      <c r="X185" s="29"/>
      <c r="Y185" s="30"/>
      <c r="Z185" s="29"/>
      <c r="AA185" s="30"/>
      <c r="AB185" s="29"/>
      <c r="AC185" s="30"/>
      <c r="AD185" s="31" t="n">
        <f aca="false">IF($E$5:$E$65536="","",SUM(F185,H185,J185,L185,N185,P185,R185,T185,V185,X185,Z185,AB185))</f>
        <v>0</v>
      </c>
      <c r="AE185" s="32" t="n">
        <f aca="false">IF($E$5:$E$65536="","",SUM(G185,I185,K185,M185,O185,Q185,S185,U185,W185,Y185,AA185,AC185))</f>
        <v>0</v>
      </c>
      <c r="AF185" s="31" t="str">
        <f aca="true">IF(OR($AE$308&lt;=0,AD185=""),"",IF(AD185=0,0,(AD185-OFFSET($E185,0,AF$308))/$AE$308))</f>
        <v/>
      </c>
      <c r="AG185" s="32" t="str">
        <f aca="true">IF(OR($AE$308&lt;=0,AE185=""),"",IF(AE185=0,0,(AE185-OFFSET($E185,0,AG$308))/$AE$308))</f>
        <v/>
      </c>
      <c r="AI185" s="27" t="n">
        <f aca="false">D185</f>
        <v>180</v>
      </c>
      <c r="AJ185" s="28" t="str">
        <f aca="false">E185</f>
        <v>工賃</v>
      </c>
      <c r="AK185" s="33"/>
      <c r="AL185" s="34"/>
      <c r="AM185" s="33"/>
      <c r="AN185" s="34"/>
      <c r="AO185" s="35"/>
      <c r="AP185" s="14" t="str">
        <f aca="false">IF(AJ185="",SUM(AK185:AN185),"")</f>
        <v/>
      </c>
    </row>
    <row r="186" customFormat="false" ht="13.5" hidden="false" customHeight="false" outlineLevel="0" collapsed="false">
      <c r="B186" s="36" t="n">
        <f aca="false">IF(OR(環境設定!$Q185="",環境設定!$T185=""),"",環境設定!$R185)</f>
        <v>19</v>
      </c>
      <c r="C186" s="37" t="str">
        <f aca="false">IF($B$5:$B$65536="","",環境設定!$S185)</f>
        <v>交際費</v>
      </c>
      <c r="D186" s="36" t="n">
        <f aca="false">IF($B$5:$B$65536="","",環境設定!$P185)</f>
        <v>181</v>
      </c>
      <c r="E186" s="37" t="str">
        <f aca="false">IF($B$5:$B$65536="","",環境設定!$Q185)</f>
        <v>交際費</v>
      </c>
      <c r="F186" s="38"/>
      <c r="G186" s="39"/>
      <c r="H186" s="38"/>
      <c r="I186" s="39"/>
      <c r="J186" s="38"/>
      <c r="K186" s="39"/>
      <c r="L186" s="38"/>
      <c r="M186" s="39"/>
      <c r="N186" s="38"/>
      <c r="O186" s="39"/>
      <c r="P186" s="38"/>
      <c r="Q186" s="39"/>
      <c r="R186" s="38"/>
      <c r="S186" s="39"/>
      <c r="T186" s="38"/>
      <c r="U186" s="39"/>
      <c r="V186" s="38"/>
      <c r="W186" s="39"/>
      <c r="X186" s="38"/>
      <c r="Y186" s="39"/>
      <c r="Z186" s="38"/>
      <c r="AA186" s="39"/>
      <c r="AB186" s="38"/>
      <c r="AC186" s="39"/>
      <c r="AD186" s="40" t="n">
        <f aca="false">IF($E$5:$E$65536="","",SUM(F186,H186,J186,L186,N186,P186,R186,T186,V186,X186,Z186,AB186))</f>
        <v>0</v>
      </c>
      <c r="AE186" s="41" t="n">
        <f aca="false">IF($E$5:$E$65536="","",SUM(G186,I186,K186,M186,O186,Q186,S186,U186,W186,Y186,AA186,AC186))</f>
        <v>0</v>
      </c>
      <c r="AF186" s="40" t="str">
        <f aca="true">IF(OR($AE$308&lt;=0,AD186=""),"",IF(AD186=0,0,(AD186-OFFSET($E186,0,AF$308))/$AE$308))</f>
        <v/>
      </c>
      <c r="AG186" s="41" t="str">
        <f aca="true">IF(OR($AE$308&lt;=0,AE186=""),"",IF(AE186=0,0,(AE186-OFFSET($E186,0,AG$308))/$AE$308))</f>
        <v/>
      </c>
      <c r="AI186" s="36" t="n">
        <f aca="false">D186</f>
        <v>181</v>
      </c>
      <c r="AJ186" s="37" t="str">
        <f aca="false">E186</f>
        <v>交際費</v>
      </c>
      <c r="AK186" s="42"/>
      <c r="AL186" s="43"/>
      <c r="AM186" s="42"/>
      <c r="AN186" s="43"/>
      <c r="AO186" s="44"/>
      <c r="AP186" s="14" t="str">
        <f aca="false">IF(AJ186="",SUM(AK186:AN186),"")</f>
        <v/>
      </c>
    </row>
    <row r="187" customFormat="false" ht="13.5" hidden="false" customHeight="false" outlineLevel="0" collapsed="false">
      <c r="B187" s="18" t="n">
        <f aca="false">IF(OR(環境設定!$Q186="",環境設定!$T186=""),"",環境設定!$R186)</f>
        <v>19</v>
      </c>
      <c r="C187" s="19" t="str">
        <f aca="false">IF($B$5:$B$65536="","",環境設定!$S186)</f>
        <v>交際費</v>
      </c>
      <c r="D187" s="18" t="n">
        <f aca="false">IF($B$5:$B$65536="","",環境設定!$P186)</f>
        <v>182</v>
      </c>
      <c r="E187" s="19" t="str">
        <f aca="false">IF($B$5:$B$65536="","",環境設定!$Q186)</f>
        <v>プレゼント</v>
      </c>
      <c r="F187" s="20"/>
      <c r="G187" s="21"/>
      <c r="H187" s="20"/>
      <c r="I187" s="21"/>
      <c r="J187" s="20"/>
      <c r="K187" s="21"/>
      <c r="L187" s="20"/>
      <c r="M187" s="21"/>
      <c r="N187" s="20"/>
      <c r="O187" s="21"/>
      <c r="P187" s="20"/>
      <c r="Q187" s="21"/>
      <c r="R187" s="20"/>
      <c r="S187" s="21"/>
      <c r="T187" s="20"/>
      <c r="U187" s="21"/>
      <c r="V187" s="20"/>
      <c r="W187" s="21"/>
      <c r="X187" s="20"/>
      <c r="Y187" s="21"/>
      <c r="Z187" s="20"/>
      <c r="AA187" s="21"/>
      <c r="AB187" s="20"/>
      <c r="AC187" s="21"/>
      <c r="AD187" s="22" t="n">
        <f aca="false">IF($E$5:$E$65536="","",SUM(F187,H187,J187,L187,N187,P187,R187,T187,V187,X187,Z187,AB187))</f>
        <v>0</v>
      </c>
      <c r="AE187" s="23" t="n">
        <f aca="false">IF($E$5:$E$65536="","",SUM(G187,I187,K187,M187,O187,Q187,S187,U187,W187,Y187,AA187,AC187))</f>
        <v>0</v>
      </c>
      <c r="AF187" s="22" t="str">
        <f aca="true">IF(OR($AE$308&lt;=0,AD187=""),"",IF(AD187=0,0,(AD187-OFFSET($E187,0,AF$308))/$AE$308))</f>
        <v/>
      </c>
      <c r="AG187" s="23" t="str">
        <f aca="true">IF(OR($AE$308&lt;=0,AE187=""),"",IF(AE187=0,0,(AE187-OFFSET($E187,0,AG$308))/$AE$308))</f>
        <v/>
      </c>
      <c r="AI187" s="18" t="n">
        <f aca="false">D187</f>
        <v>182</v>
      </c>
      <c r="AJ187" s="19" t="str">
        <f aca="false">E187</f>
        <v>プレゼント</v>
      </c>
      <c r="AK187" s="24"/>
      <c r="AL187" s="25"/>
      <c r="AM187" s="24"/>
      <c r="AN187" s="25"/>
      <c r="AO187" s="26"/>
      <c r="AP187" s="14" t="str">
        <f aca="false">IF(AJ187="",SUM(AK187:AN187),"")</f>
        <v/>
      </c>
    </row>
    <row r="188" customFormat="false" ht="13.5" hidden="false" customHeight="false" outlineLevel="0" collapsed="false">
      <c r="B188" s="18" t="n">
        <f aca="false">IF(OR(環境設定!$Q187="",環境設定!$T187=""),"",環境設定!$R187)</f>
        <v>19</v>
      </c>
      <c r="C188" s="19" t="str">
        <f aca="false">IF($B$5:$B$65536="","",環境設定!$S187)</f>
        <v>交際費</v>
      </c>
      <c r="D188" s="18" t="n">
        <f aca="false">IF($B$5:$B$65536="","",環境設定!$P187)</f>
        <v>183</v>
      </c>
      <c r="E188" s="19" t="str">
        <f aca="false">IF($B$5:$B$65536="","",環境設定!$Q187)</f>
        <v>おみやげ</v>
      </c>
      <c r="F188" s="20"/>
      <c r="G188" s="21"/>
      <c r="H188" s="20"/>
      <c r="I188" s="21"/>
      <c r="J188" s="20"/>
      <c r="K188" s="21"/>
      <c r="L188" s="20"/>
      <c r="M188" s="21"/>
      <c r="N188" s="20"/>
      <c r="O188" s="21"/>
      <c r="P188" s="20"/>
      <c r="Q188" s="21"/>
      <c r="R188" s="20"/>
      <c r="S188" s="21"/>
      <c r="T188" s="20"/>
      <c r="U188" s="21"/>
      <c r="V188" s="20"/>
      <c r="W188" s="21"/>
      <c r="X188" s="20"/>
      <c r="Y188" s="21"/>
      <c r="Z188" s="20"/>
      <c r="AA188" s="21"/>
      <c r="AB188" s="20"/>
      <c r="AC188" s="21"/>
      <c r="AD188" s="22" t="n">
        <f aca="false">IF($E$5:$E$65536="","",SUM(F188,H188,J188,L188,N188,P188,R188,T188,V188,X188,Z188,AB188))</f>
        <v>0</v>
      </c>
      <c r="AE188" s="23" t="n">
        <f aca="false">IF($E$5:$E$65536="","",SUM(G188,I188,K188,M188,O188,Q188,S188,U188,W188,Y188,AA188,AC188))</f>
        <v>0</v>
      </c>
      <c r="AF188" s="22" t="str">
        <f aca="true">IF(OR($AE$308&lt;=0,AD188=""),"",IF(AD188=0,0,(AD188-OFFSET($E188,0,AF$308))/$AE$308))</f>
        <v/>
      </c>
      <c r="AG188" s="23" t="str">
        <f aca="true">IF(OR($AE$308&lt;=0,AE188=""),"",IF(AE188=0,0,(AE188-OFFSET($E188,0,AG$308))/$AE$308))</f>
        <v/>
      </c>
      <c r="AI188" s="18" t="n">
        <f aca="false">D188</f>
        <v>183</v>
      </c>
      <c r="AJ188" s="19" t="str">
        <f aca="false">E188</f>
        <v>おみやげ</v>
      </c>
      <c r="AK188" s="24"/>
      <c r="AL188" s="25"/>
      <c r="AM188" s="24"/>
      <c r="AN188" s="25"/>
      <c r="AO188" s="26"/>
      <c r="AP188" s="14" t="str">
        <f aca="false">IF(AJ188="",SUM(AK188:AN188),"")</f>
        <v/>
      </c>
    </row>
    <row r="189" customFormat="false" ht="13.5" hidden="false" customHeight="false" outlineLevel="0" collapsed="false">
      <c r="B189" s="18" t="n">
        <f aca="false">IF(OR(環境設定!$Q188="",環境設定!$T188=""),"",環境設定!$R188)</f>
        <v>19</v>
      </c>
      <c r="C189" s="19" t="str">
        <f aca="false">IF($B$5:$B$65536="","",環境設定!$S188)</f>
        <v>交際費</v>
      </c>
      <c r="D189" s="18" t="n">
        <f aca="false">IF($B$5:$B$65536="","",環境設定!$P188)</f>
        <v>184</v>
      </c>
      <c r="E189" s="19" t="str">
        <f aca="false">IF($B$5:$B$65536="","",環境設定!$Q188)</f>
        <v>交際費(送料)</v>
      </c>
      <c r="F189" s="20"/>
      <c r="G189" s="21"/>
      <c r="H189" s="20"/>
      <c r="I189" s="21"/>
      <c r="J189" s="20"/>
      <c r="K189" s="21"/>
      <c r="L189" s="20"/>
      <c r="M189" s="21"/>
      <c r="N189" s="20"/>
      <c r="O189" s="21"/>
      <c r="P189" s="20"/>
      <c r="Q189" s="21"/>
      <c r="R189" s="20"/>
      <c r="S189" s="21"/>
      <c r="T189" s="20"/>
      <c r="U189" s="21"/>
      <c r="V189" s="20"/>
      <c r="W189" s="21"/>
      <c r="X189" s="20"/>
      <c r="Y189" s="21"/>
      <c r="Z189" s="20"/>
      <c r="AA189" s="21"/>
      <c r="AB189" s="20"/>
      <c r="AC189" s="21"/>
      <c r="AD189" s="22" t="n">
        <f aca="false">IF($E$5:$E$65536="","",SUM(F189,H189,J189,L189,N189,P189,R189,T189,V189,X189,Z189,AB189))</f>
        <v>0</v>
      </c>
      <c r="AE189" s="23" t="n">
        <f aca="false">IF($E$5:$E$65536="","",SUM(G189,I189,K189,M189,O189,Q189,S189,U189,W189,Y189,AA189,AC189))</f>
        <v>0</v>
      </c>
      <c r="AF189" s="22" t="str">
        <f aca="true">IF(OR($AE$308&lt;=0,AD189=""),"",IF(AD189=0,0,(AD189-OFFSET($E189,0,AF$308))/$AE$308))</f>
        <v/>
      </c>
      <c r="AG189" s="23" t="str">
        <f aca="true">IF(OR($AE$308&lt;=0,AE189=""),"",IF(AE189=0,0,(AE189-OFFSET($E189,0,AG$308))/$AE$308))</f>
        <v/>
      </c>
      <c r="AI189" s="18" t="n">
        <f aca="false">D189</f>
        <v>184</v>
      </c>
      <c r="AJ189" s="19" t="str">
        <f aca="false">E189</f>
        <v>交際費(送料)</v>
      </c>
      <c r="AK189" s="24"/>
      <c r="AL189" s="25"/>
      <c r="AM189" s="24"/>
      <c r="AN189" s="25"/>
      <c r="AO189" s="26"/>
      <c r="AP189" s="14" t="str">
        <f aca="false">IF(AJ189="",SUM(AK189:AN189),"")</f>
        <v/>
      </c>
    </row>
    <row r="190" customFormat="false" ht="13.5" hidden="false" customHeight="false" outlineLevel="0" collapsed="false">
      <c r="B190" s="18" t="n">
        <f aca="false">IF(OR(環境設定!$Q189="",環境設定!$T189=""),"",環境設定!$R189)</f>
        <v>19</v>
      </c>
      <c r="C190" s="19" t="str">
        <f aca="false">IF($B$5:$B$65536="","",環境設定!$S189)</f>
        <v>交際費</v>
      </c>
      <c r="D190" s="18" t="n">
        <f aca="false">IF($B$5:$B$65536="","",環境設定!$P189)</f>
        <v>185</v>
      </c>
      <c r="E190" s="19" t="str">
        <f aca="false">IF($B$5:$B$65536="","",環境設定!$Q189)</f>
        <v>お酒</v>
      </c>
      <c r="F190" s="20"/>
      <c r="G190" s="21"/>
      <c r="H190" s="20"/>
      <c r="I190" s="21"/>
      <c r="J190" s="20"/>
      <c r="K190" s="21"/>
      <c r="L190" s="20"/>
      <c r="M190" s="21"/>
      <c r="N190" s="20"/>
      <c r="O190" s="21"/>
      <c r="P190" s="20"/>
      <c r="Q190" s="21"/>
      <c r="R190" s="20"/>
      <c r="S190" s="21"/>
      <c r="T190" s="20"/>
      <c r="U190" s="21"/>
      <c r="V190" s="20"/>
      <c r="W190" s="21"/>
      <c r="X190" s="20"/>
      <c r="Y190" s="21"/>
      <c r="Z190" s="20"/>
      <c r="AA190" s="21"/>
      <c r="AB190" s="20"/>
      <c r="AC190" s="21"/>
      <c r="AD190" s="22" t="n">
        <f aca="false">IF($E$5:$E$65536="","",SUM(F190,H190,J190,L190,N190,P190,R190,T190,V190,X190,Z190,AB190))</f>
        <v>0</v>
      </c>
      <c r="AE190" s="23" t="n">
        <f aca="false">IF($E$5:$E$65536="","",SUM(G190,I190,K190,M190,O190,Q190,S190,U190,W190,Y190,AA190,AC190))</f>
        <v>0</v>
      </c>
      <c r="AF190" s="22" t="str">
        <f aca="true">IF(OR($AE$308&lt;=0,AD190=""),"",IF(AD190=0,0,(AD190-OFFSET($E190,0,AF$308))/$AE$308))</f>
        <v/>
      </c>
      <c r="AG190" s="23" t="str">
        <f aca="true">IF(OR($AE$308&lt;=0,AE190=""),"",IF(AE190=0,0,(AE190-OFFSET($E190,0,AG$308))/$AE$308))</f>
        <v/>
      </c>
      <c r="AI190" s="18" t="n">
        <f aca="false">D190</f>
        <v>185</v>
      </c>
      <c r="AJ190" s="19" t="str">
        <f aca="false">E190</f>
        <v>お酒</v>
      </c>
      <c r="AK190" s="24"/>
      <c r="AL190" s="25"/>
      <c r="AM190" s="24"/>
      <c r="AN190" s="25"/>
      <c r="AO190" s="26"/>
      <c r="AP190" s="14" t="str">
        <f aca="false">IF(AJ190="",SUM(AK190:AN190),"")</f>
        <v/>
      </c>
    </row>
    <row r="191" customFormat="false" ht="13.5" hidden="false" customHeight="false" outlineLevel="0" collapsed="false">
      <c r="B191" s="18" t="n">
        <f aca="false">IF(OR(環境設定!$Q190="",環境設定!$T190=""),"",環境設定!$R190)</f>
        <v>19</v>
      </c>
      <c r="C191" s="19" t="str">
        <f aca="false">IF($B$5:$B$65536="","",環境設定!$S190)</f>
        <v>交際費</v>
      </c>
      <c r="D191" s="18" t="n">
        <f aca="false">IF($B$5:$B$65536="","",環境設定!$P190)</f>
        <v>186</v>
      </c>
      <c r="E191" s="19" t="str">
        <f aca="false">IF($B$5:$B$65536="","",環境設定!$Q190)</f>
        <v>外食</v>
      </c>
      <c r="F191" s="20"/>
      <c r="G191" s="21"/>
      <c r="H191" s="20"/>
      <c r="I191" s="21"/>
      <c r="J191" s="20"/>
      <c r="K191" s="21"/>
      <c r="L191" s="20"/>
      <c r="M191" s="21"/>
      <c r="N191" s="20"/>
      <c r="O191" s="21"/>
      <c r="P191" s="20"/>
      <c r="Q191" s="21"/>
      <c r="R191" s="20"/>
      <c r="S191" s="21"/>
      <c r="T191" s="20"/>
      <c r="U191" s="21"/>
      <c r="V191" s="20"/>
      <c r="W191" s="21"/>
      <c r="X191" s="20"/>
      <c r="Y191" s="21"/>
      <c r="Z191" s="20"/>
      <c r="AA191" s="21"/>
      <c r="AB191" s="20"/>
      <c r="AC191" s="21"/>
      <c r="AD191" s="22" t="n">
        <f aca="false">IF($E$5:$E$65536="","",SUM(F191,H191,J191,L191,N191,P191,R191,T191,V191,X191,Z191,AB191))</f>
        <v>0</v>
      </c>
      <c r="AE191" s="23" t="n">
        <f aca="false">IF($E$5:$E$65536="","",SUM(G191,I191,K191,M191,O191,Q191,S191,U191,W191,Y191,AA191,AC191))</f>
        <v>0</v>
      </c>
      <c r="AF191" s="22" t="str">
        <f aca="true">IF(OR($AE$308&lt;=0,AD191=""),"",IF(AD191=0,0,(AD191-OFFSET($E191,0,AF$308))/$AE$308))</f>
        <v/>
      </c>
      <c r="AG191" s="23" t="str">
        <f aca="true">IF(OR($AE$308&lt;=0,AE191=""),"",IF(AE191=0,0,(AE191-OFFSET($E191,0,AG$308))/$AE$308))</f>
        <v/>
      </c>
      <c r="AI191" s="18" t="n">
        <f aca="false">D191</f>
        <v>186</v>
      </c>
      <c r="AJ191" s="19" t="str">
        <f aca="false">E191</f>
        <v>外食</v>
      </c>
      <c r="AK191" s="24"/>
      <c r="AL191" s="25"/>
      <c r="AM191" s="24"/>
      <c r="AN191" s="25"/>
      <c r="AO191" s="26"/>
      <c r="AP191" s="14" t="str">
        <f aca="false">IF(AJ191="",SUM(AK191:AN191),"")</f>
        <v/>
      </c>
    </row>
    <row r="192" customFormat="false" ht="13.5" hidden="false" customHeight="false" outlineLevel="0" collapsed="false">
      <c r="B192" s="18" t="n">
        <f aca="false">IF(OR(環境設定!$Q191="",環境設定!$T191=""),"",環境設定!$R191)</f>
        <v>19</v>
      </c>
      <c r="C192" s="19" t="str">
        <f aca="false">IF($B$5:$B$65536="","",環境設定!$S191)</f>
        <v>交際費</v>
      </c>
      <c r="D192" s="18" t="n">
        <f aca="false">IF($B$5:$B$65536="","",環境設定!$P191)</f>
        <v>187</v>
      </c>
      <c r="E192" s="19" t="str">
        <f aca="false">IF($B$5:$B$65536="","",環境設定!$Q191)</f>
        <v>お年玉</v>
      </c>
      <c r="F192" s="20"/>
      <c r="G192" s="21"/>
      <c r="H192" s="20"/>
      <c r="I192" s="21"/>
      <c r="J192" s="20"/>
      <c r="K192" s="21"/>
      <c r="L192" s="20"/>
      <c r="M192" s="21"/>
      <c r="N192" s="20"/>
      <c r="O192" s="21"/>
      <c r="P192" s="20"/>
      <c r="Q192" s="21"/>
      <c r="R192" s="20"/>
      <c r="S192" s="21"/>
      <c r="T192" s="20"/>
      <c r="U192" s="21"/>
      <c r="V192" s="20"/>
      <c r="W192" s="21"/>
      <c r="X192" s="20"/>
      <c r="Y192" s="21"/>
      <c r="Z192" s="20"/>
      <c r="AA192" s="21"/>
      <c r="AB192" s="20"/>
      <c r="AC192" s="21"/>
      <c r="AD192" s="22" t="n">
        <f aca="false">IF($E$5:$E$65536="","",SUM(F192,H192,J192,L192,N192,P192,R192,T192,V192,X192,Z192,AB192))</f>
        <v>0</v>
      </c>
      <c r="AE192" s="23" t="n">
        <f aca="false">IF($E$5:$E$65536="","",SUM(G192,I192,K192,M192,O192,Q192,S192,U192,W192,Y192,AA192,AC192))</f>
        <v>0</v>
      </c>
      <c r="AF192" s="22" t="str">
        <f aca="true">IF(OR($AE$308&lt;=0,AD192=""),"",IF(AD192=0,0,(AD192-OFFSET($E192,0,AF$308))/$AE$308))</f>
        <v/>
      </c>
      <c r="AG192" s="23" t="str">
        <f aca="true">IF(OR($AE$308&lt;=0,AE192=""),"",IF(AE192=0,0,(AE192-OFFSET($E192,0,AG$308))/$AE$308))</f>
        <v/>
      </c>
      <c r="AI192" s="18" t="n">
        <f aca="false">D192</f>
        <v>187</v>
      </c>
      <c r="AJ192" s="19" t="str">
        <f aca="false">E192</f>
        <v>お年玉</v>
      </c>
      <c r="AK192" s="24"/>
      <c r="AL192" s="25"/>
      <c r="AM192" s="24"/>
      <c r="AN192" s="25"/>
      <c r="AO192" s="26"/>
      <c r="AP192" s="14" t="str">
        <f aca="false">IF(AJ192="",SUM(AK192:AN192),"")</f>
        <v/>
      </c>
    </row>
    <row r="193" customFormat="false" ht="13.5" hidden="true" customHeight="false" outlineLevel="0" collapsed="false">
      <c r="B193" s="18" t="str">
        <f aca="false">IF(OR(環境設定!$Q192="",環境設定!$T192=""),"",環境設定!$R192)</f>
        <v/>
      </c>
      <c r="C193" s="19" t="str">
        <f aca="false">IF($B$5:$B$65536="","",環境設定!$S192)</f>
        <v/>
      </c>
      <c r="D193" s="18" t="str">
        <f aca="false">IF($B$5:$B$65536="","",環境設定!$P192)</f>
        <v/>
      </c>
      <c r="E193" s="19" t="str">
        <f aca="false">IF($B$5:$B$65536="","",環境設定!$Q192)</f>
        <v/>
      </c>
      <c r="F193" s="20"/>
      <c r="G193" s="21"/>
      <c r="H193" s="20"/>
      <c r="I193" s="21"/>
      <c r="J193" s="20"/>
      <c r="K193" s="21"/>
      <c r="L193" s="20"/>
      <c r="M193" s="21"/>
      <c r="N193" s="20"/>
      <c r="O193" s="21"/>
      <c r="P193" s="20"/>
      <c r="Q193" s="21"/>
      <c r="R193" s="20"/>
      <c r="S193" s="21"/>
      <c r="T193" s="20"/>
      <c r="U193" s="21"/>
      <c r="V193" s="20"/>
      <c r="W193" s="21"/>
      <c r="X193" s="20"/>
      <c r="Y193" s="21"/>
      <c r="Z193" s="20"/>
      <c r="AA193" s="21"/>
      <c r="AB193" s="20"/>
      <c r="AC193" s="21"/>
      <c r="AD193" s="22" t="str">
        <f aca="false">IF($E$5:$E$65536="","",SUM(F193,H193,J193,L193,N193,P193,R193,T193,V193,X193,Z193,AB193))</f>
        <v/>
      </c>
      <c r="AE193" s="23" t="str">
        <f aca="false">IF($E$5:$E$65536="","",SUM(G193,I193,K193,M193,O193,Q193,S193,U193,W193,Y193,AA193,AC193))</f>
        <v/>
      </c>
      <c r="AF193" s="22" t="str">
        <f aca="true">IF(OR($AE$308&lt;=0,AD193=""),"",IF(AD193=0,0,(AD193-OFFSET($E193,0,AF$308))/$AE$308))</f>
        <v/>
      </c>
      <c r="AG193" s="23" t="str">
        <f aca="true">IF(OR($AE$308&lt;=0,AE193=""),"",IF(AE193=0,0,(AE193-OFFSET($E193,0,AG$308))/$AE$308))</f>
        <v/>
      </c>
      <c r="AI193" s="18" t="str">
        <f aca="false">D193</f>
        <v/>
      </c>
      <c r="AJ193" s="19" t="str">
        <f aca="false">E193</f>
        <v/>
      </c>
      <c r="AK193" s="24"/>
      <c r="AL193" s="25"/>
      <c r="AM193" s="24"/>
      <c r="AN193" s="25"/>
      <c r="AO193" s="26"/>
      <c r="AP193" s="14" t="n">
        <f aca="false">IF(AJ193="",SUM(AK193:AN193),"")</f>
        <v>0</v>
      </c>
    </row>
    <row r="194" customFormat="false" ht="13.5" hidden="true" customHeight="false" outlineLevel="0" collapsed="false">
      <c r="B194" s="18" t="str">
        <f aca="false">IF(OR(環境設定!$Q193="",環境設定!$T193=""),"",環境設定!$R193)</f>
        <v/>
      </c>
      <c r="C194" s="19" t="str">
        <f aca="false">IF($B$5:$B$65536="","",環境設定!$S193)</f>
        <v/>
      </c>
      <c r="D194" s="18" t="str">
        <f aca="false">IF($B$5:$B$65536="","",環境設定!$P193)</f>
        <v/>
      </c>
      <c r="E194" s="19" t="str">
        <f aca="false">IF($B$5:$B$65536="","",環境設定!$Q193)</f>
        <v/>
      </c>
      <c r="F194" s="20"/>
      <c r="G194" s="21"/>
      <c r="H194" s="20"/>
      <c r="I194" s="21"/>
      <c r="J194" s="20"/>
      <c r="K194" s="21"/>
      <c r="L194" s="20"/>
      <c r="M194" s="21"/>
      <c r="N194" s="20"/>
      <c r="O194" s="21"/>
      <c r="P194" s="20"/>
      <c r="Q194" s="21"/>
      <c r="R194" s="20"/>
      <c r="S194" s="21"/>
      <c r="T194" s="20"/>
      <c r="U194" s="21"/>
      <c r="V194" s="20"/>
      <c r="W194" s="21"/>
      <c r="X194" s="20"/>
      <c r="Y194" s="21"/>
      <c r="Z194" s="20"/>
      <c r="AA194" s="21"/>
      <c r="AB194" s="20"/>
      <c r="AC194" s="21"/>
      <c r="AD194" s="22" t="str">
        <f aca="false">IF($E$5:$E$65536="","",SUM(F194,H194,J194,L194,N194,P194,R194,T194,V194,X194,Z194,AB194))</f>
        <v/>
      </c>
      <c r="AE194" s="23" t="str">
        <f aca="false">IF($E$5:$E$65536="","",SUM(G194,I194,K194,M194,O194,Q194,S194,U194,W194,Y194,AA194,AC194))</f>
        <v/>
      </c>
      <c r="AF194" s="22" t="str">
        <f aca="true">IF(OR($AE$308&lt;=0,AD194=""),"",IF(AD194=0,0,(AD194-OFFSET($E194,0,AF$308))/$AE$308))</f>
        <v/>
      </c>
      <c r="AG194" s="23" t="str">
        <f aca="true">IF(OR($AE$308&lt;=0,AE194=""),"",IF(AE194=0,0,(AE194-OFFSET($E194,0,AG$308))/$AE$308))</f>
        <v/>
      </c>
      <c r="AI194" s="18" t="str">
        <f aca="false">D194</f>
        <v/>
      </c>
      <c r="AJ194" s="19" t="str">
        <f aca="false">E194</f>
        <v/>
      </c>
      <c r="AK194" s="24"/>
      <c r="AL194" s="25"/>
      <c r="AM194" s="24"/>
      <c r="AN194" s="25"/>
      <c r="AO194" s="26"/>
      <c r="AP194" s="14" t="n">
        <f aca="false">IF(AJ194="",SUM(AK194:AN194),"")</f>
        <v>0</v>
      </c>
    </row>
    <row r="195" customFormat="false" ht="13.5" hidden="true" customHeight="false" outlineLevel="0" collapsed="false">
      <c r="B195" s="27" t="str">
        <f aca="false">IF(OR(環境設定!$Q194="",環境設定!$T194=""),"",環境設定!$R194)</f>
        <v/>
      </c>
      <c r="C195" s="28" t="str">
        <f aca="false">IF($B$5:$B$65536="","",環境設定!$S194)</f>
        <v/>
      </c>
      <c r="D195" s="27" t="str">
        <f aca="false">IF($B$5:$B$65536="","",環境設定!$P194)</f>
        <v/>
      </c>
      <c r="E195" s="28" t="str">
        <f aca="false">IF($B$5:$B$65536="","",環境設定!$Q194)</f>
        <v/>
      </c>
      <c r="F195" s="29"/>
      <c r="G195" s="30"/>
      <c r="H195" s="29"/>
      <c r="I195" s="30"/>
      <c r="J195" s="29"/>
      <c r="K195" s="30"/>
      <c r="L195" s="29"/>
      <c r="M195" s="30"/>
      <c r="N195" s="29"/>
      <c r="O195" s="30"/>
      <c r="P195" s="29"/>
      <c r="Q195" s="30"/>
      <c r="R195" s="29"/>
      <c r="S195" s="30"/>
      <c r="T195" s="29"/>
      <c r="U195" s="30"/>
      <c r="V195" s="29"/>
      <c r="W195" s="30"/>
      <c r="X195" s="29"/>
      <c r="Y195" s="30"/>
      <c r="Z195" s="29"/>
      <c r="AA195" s="30"/>
      <c r="AB195" s="29"/>
      <c r="AC195" s="30"/>
      <c r="AD195" s="31" t="str">
        <f aca="false">IF($E$5:$E$65536="","",SUM(F195,H195,J195,L195,N195,P195,R195,T195,V195,X195,Z195,AB195))</f>
        <v/>
      </c>
      <c r="AE195" s="32" t="str">
        <f aca="false">IF($E$5:$E$65536="","",SUM(G195,I195,K195,M195,O195,Q195,S195,U195,W195,Y195,AA195,AC195))</f>
        <v/>
      </c>
      <c r="AF195" s="31" t="str">
        <f aca="true">IF(OR($AE$308&lt;=0,AD195=""),"",IF(AD195=0,0,(AD195-OFFSET($E195,0,AF$308))/$AE$308))</f>
        <v/>
      </c>
      <c r="AG195" s="32" t="str">
        <f aca="true">IF(OR($AE$308&lt;=0,AE195=""),"",IF(AE195=0,0,(AE195-OFFSET($E195,0,AG$308))/$AE$308))</f>
        <v/>
      </c>
      <c r="AI195" s="27" t="str">
        <f aca="false">D195</f>
        <v/>
      </c>
      <c r="AJ195" s="28" t="str">
        <f aca="false">E195</f>
        <v/>
      </c>
      <c r="AK195" s="33"/>
      <c r="AL195" s="34"/>
      <c r="AM195" s="33"/>
      <c r="AN195" s="34"/>
      <c r="AO195" s="35"/>
      <c r="AP195" s="14" t="n">
        <f aca="false">IF(AJ195="",SUM(AK195:AN195),"")</f>
        <v>0</v>
      </c>
    </row>
    <row r="196" customFormat="false" ht="13.5" hidden="false" customHeight="false" outlineLevel="0" collapsed="false">
      <c r="B196" s="36" t="n">
        <f aca="false">IF(OR(環境設定!$Q195="",環境設定!$T195=""),"",環境設定!$R195)</f>
        <v>20</v>
      </c>
      <c r="C196" s="37" t="str">
        <f aca="false">IF($B$5:$B$65536="","",環境設定!$S195)</f>
        <v>特別</v>
      </c>
      <c r="D196" s="36" t="n">
        <f aca="false">IF($B$5:$B$65536="","",環境設定!$P195)</f>
        <v>191</v>
      </c>
      <c r="E196" s="37" t="str">
        <f aca="false">IF($B$5:$B$65536="","",環境設定!$Q195)</f>
        <v>家電</v>
      </c>
      <c r="F196" s="38"/>
      <c r="G196" s="39"/>
      <c r="H196" s="38"/>
      <c r="I196" s="39"/>
      <c r="J196" s="38"/>
      <c r="K196" s="39"/>
      <c r="L196" s="38"/>
      <c r="M196" s="39"/>
      <c r="N196" s="38"/>
      <c r="O196" s="39"/>
      <c r="P196" s="38"/>
      <c r="Q196" s="39"/>
      <c r="R196" s="38"/>
      <c r="S196" s="39"/>
      <c r="T196" s="38"/>
      <c r="U196" s="39"/>
      <c r="V196" s="38"/>
      <c r="W196" s="39"/>
      <c r="X196" s="38"/>
      <c r="Y196" s="39"/>
      <c r="Z196" s="38"/>
      <c r="AA196" s="39"/>
      <c r="AB196" s="38"/>
      <c r="AC196" s="39"/>
      <c r="AD196" s="40" t="n">
        <f aca="false">IF($E$5:$E$65536="","",SUM(F196,H196,J196,L196,N196,P196,R196,T196,V196,X196,Z196,AB196))</f>
        <v>0</v>
      </c>
      <c r="AE196" s="41" t="n">
        <f aca="false">IF($E$5:$E$65536="","",SUM(G196,I196,K196,M196,O196,Q196,S196,U196,W196,Y196,AA196,AC196))</f>
        <v>0</v>
      </c>
      <c r="AF196" s="40" t="str">
        <f aca="true">IF(OR($AE$308&lt;=0,AD196=""),"",IF(AD196=0,0,(AD196-OFFSET($E196,0,AF$308))/$AE$308))</f>
        <v/>
      </c>
      <c r="AG196" s="41" t="str">
        <f aca="true">IF(OR($AE$308&lt;=0,AE196=""),"",IF(AE196=0,0,(AE196-OFFSET($E196,0,AG$308))/$AE$308))</f>
        <v/>
      </c>
      <c r="AI196" s="36" t="n">
        <f aca="false">D196</f>
        <v>191</v>
      </c>
      <c r="AJ196" s="37" t="str">
        <f aca="false">E196</f>
        <v>家電</v>
      </c>
      <c r="AK196" s="42"/>
      <c r="AL196" s="43"/>
      <c r="AM196" s="42"/>
      <c r="AN196" s="43"/>
      <c r="AO196" s="44"/>
      <c r="AP196" s="14" t="str">
        <f aca="false">IF(AJ196="",SUM(AK196:AN196),"")</f>
        <v/>
      </c>
    </row>
    <row r="197" customFormat="false" ht="13.5" hidden="false" customHeight="false" outlineLevel="0" collapsed="false">
      <c r="B197" s="18" t="n">
        <f aca="false">IF(OR(環境設定!$Q196="",環境設定!$T196=""),"",環境設定!$R196)</f>
        <v>20</v>
      </c>
      <c r="C197" s="19" t="str">
        <f aca="false">IF($B$5:$B$65536="","",環境設定!$S196)</f>
        <v>特別</v>
      </c>
      <c r="D197" s="18" t="n">
        <f aca="false">IF($B$5:$B$65536="","",環境設定!$P196)</f>
        <v>192</v>
      </c>
      <c r="E197" s="19" t="str">
        <f aca="false">IF($B$5:$B$65536="","",環境設定!$Q196)</f>
        <v>オーディオ</v>
      </c>
      <c r="F197" s="20"/>
      <c r="G197" s="21"/>
      <c r="H197" s="20"/>
      <c r="I197" s="21"/>
      <c r="J197" s="20"/>
      <c r="K197" s="21"/>
      <c r="L197" s="20"/>
      <c r="M197" s="21"/>
      <c r="N197" s="20"/>
      <c r="O197" s="21"/>
      <c r="P197" s="20"/>
      <c r="Q197" s="21"/>
      <c r="R197" s="20"/>
      <c r="S197" s="21"/>
      <c r="T197" s="20"/>
      <c r="U197" s="21"/>
      <c r="V197" s="20"/>
      <c r="W197" s="21"/>
      <c r="X197" s="20"/>
      <c r="Y197" s="21"/>
      <c r="Z197" s="20"/>
      <c r="AA197" s="21"/>
      <c r="AB197" s="20"/>
      <c r="AC197" s="21"/>
      <c r="AD197" s="22" t="n">
        <f aca="false">IF($E$5:$E$65536="","",SUM(F197,H197,J197,L197,N197,P197,R197,T197,V197,X197,Z197,AB197))</f>
        <v>0</v>
      </c>
      <c r="AE197" s="23" t="n">
        <f aca="false">IF($E$5:$E$65536="","",SUM(G197,I197,K197,M197,O197,Q197,S197,U197,W197,Y197,AA197,AC197))</f>
        <v>0</v>
      </c>
      <c r="AF197" s="22" t="str">
        <f aca="true">IF(OR($AE$308&lt;=0,AD197=""),"",IF(AD197=0,0,(AD197-OFFSET($E197,0,AF$308))/$AE$308))</f>
        <v/>
      </c>
      <c r="AG197" s="23" t="str">
        <f aca="true">IF(OR($AE$308&lt;=0,AE197=""),"",IF(AE197=0,0,(AE197-OFFSET($E197,0,AG$308))/$AE$308))</f>
        <v/>
      </c>
      <c r="AI197" s="18" t="n">
        <f aca="false">D197</f>
        <v>192</v>
      </c>
      <c r="AJ197" s="19" t="str">
        <f aca="false">E197</f>
        <v>オーディオ</v>
      </c>
      <c r="AK197" s="24"/>
      <c r="AL197" s="25"/>
      <c r="AM197" s="24"/>
      <c r="AN197" s="25"/>
      <c r="AO197" s="26"/>
      <c r="AP197" s="14" t="str">
        <f aca="false">IF(AJ197="",SUM(AK197:AN197),"")</f>
        <v/>
      </c>
    </row>
    <row r="198" customFormat="false" ht="13.5" hidden="false" customHeight="false" outlineLevel="0" collapsed="false">
      <c r="B198" s="18" t="n">
        <f aca="false">IF(OR(環境設定!$Q197="",環境設定!$T197=""),"",環境設定!$R197)</f>
        <v>20</v>
      </c>
      <c r="C198" s="19" t="str">
        <f aca="false">IF($B$5:$B$65536="","",環境設定!$S197)</f>
        <v>特別</v>
      </c>
      <c r="D198" s="18" t="n">
        <f aca="false">IF($B$5:$B$65536="","",環境設定!$P197)</f>
        <v>193</v>
      </c>
      <c r="E198" s="19" t="str">
        <f aca="false">IF($B$5:$B$65536="","",環境設定!$Q197)</f>
        <v>家具</v>
      </c>
      <c r="F198" s="20"/>
      <c r="G198" s="21"/>
      <c r="H198" s="20"/>
      <c r="I198" s="21"/>
      <c r="J198" s="20"/>
      <c r="K198" s="21"/>
      <c r="L198" s="20"/>
      <c r="M198" s="21"/>
      <c r="N198" s="20"/>
      <c r="O198" s="21"/>
      <c r="P198" s="20"/>
      <c r="Q198" s="21"/>
      <c r="R198" s="20"/>
      <c r="S198" s="21"/>
      <c r="T198" s="20"/>
      <c r="U198" s="21"/>
      <c r="V198" s="20"/>
      <c r="W198" s="21"/>
      <c r="X198" s="20"/>
      <c r="Y198" s="21"/>
      <c r="Z198" s="20"/>
      <c r="AA198" s="21"/>
      <c r="AB198" s="20"/>
      <c r="AC198" s="21"/>
      <c r="AD198" s="22" t="n">
        <f aca="false">IF($E$5:$E$65536="","",SUM(F198,H198,J198,L198,N198,P198,R198,T198,V198,X198,Z198,AB198))</f>
        <v>0</v>
      </c>
      <c r="AE198" s="23" t="n">
        <f aca="false">IF($E$5:$E$65536="","",SUM(G198,I198,K198,M198,O198,Q198,S198,U198,W198,Y198,AA198,AC198))</f>
        <v>0</v>
      </c>
      <c r="AF198" s="22" t="str">
        <f aca="true">IF(OR($AE$308&lt;=0,AD198=""),"",IF(AD198=0,0,(AD198-OFFSET($E198,0,AF$308))/$AE$308))</f>
        <v/>
      </c>
      <c r="AG198" s="23" t="str">
        <f aca="true">IF(OR($AE$308&lt;=0,AE198=""),"",IF(AE198=0,0,(AE198-OFFSET($E198,0,AG$308))/$AE$308))</f>
        <v/>
      </c>
      <c r="AI198" s="18" t="n">
        <f aca="false">D198</f>
        <v>193</v>
      </c>
      <c r="AJ198" s="19" t="str">
        <f aca="false">E198</f>
        <v>家具</v>
      </c>
      <c r="AK198" s="24"/>
      <c r="AL198" s="25"/>
      <c r="AM198" s="24"/>
      <c r="AN198" s="25"/>
      <c r="AO198" s="26"/>
      <c r="AP198" s="14" t="str">
        <f aca="false">IF(AJ198="",SUM(AK198:AN198),"")</f>
        <v/>
      </c>
    </row>
    <row r="199" customFormat="false" ht="13.5" hidden="false" customHeight="false" outlineLevel="0" collapsed="false">
      <c r="B199" s="18" t="n">
        <f aca="false">IF(OR(環境設定!$Q198="",環境設定!$T198=""),"",環境設定!$R198)</f>
        <v>20</v>
      </c>
      <c r="C199" s="19" t="str">
        <f aca="false">IF($B$5:$B$65536="","",環境設定!$S198)</f>
        <v>特別</v>
      </c>
      <c r="D199" s="18" t="n">
        <f aca="false">IF($B$5:$B$65536="","",環境設定!$P198)</f>
        <v>194</v>
      </c>
      <c r="E199" s="19" t="str">
        <f aca="false">IF($B$5:$B$65536="","",環境設定!$Q198)</f>
        <v>寝具</v>
      </c>
      <c r="F199" s="20"/>
      <c r="G199" s="21"/>
      <c r="H199" s="20"/>
      <c r="I199" s="21"/>
      <c r="J199" s="20"/>
      <c r="K199" s="21"/>
      <c r="L199" s="20"/>
      <c r="M199" s="21"/>
      <c r="N199" s="20"/>
      <c r="O199" s="21"/>
      <c r="P199" s="20"/>
      <c r="Q199" s="21"/>
      <c r="R199" s="20"/>
      <c r="S199" s="21"/>
      <c r="T199" s="20"/>
      <c r="U199" s="21"/>
      <c r="V199" s="20"/>
      <c r="W199" s="21"/>
      <c r="X199" s="20"/>
      <c r="Y199" s="21"/>
      <c r="Z199" s="20"/>
      <c r="AA199" s="21"/>
      <c r="AB199" s="20"/>
      <c r="AC199" s="21"/>
      <c r="AD199" s="22" t="n">
        <f aca="false">IF($E$5:$E$65536="","",SUM(F199,H199,J199,L199,N199,P199,R199,T199,V199,X199,Z199,AB199))</f>
        <v>0</v>
      </c>
      <c r="AE199" s="23" t="n">
        <f aca="false">IF($E$5:$E$65536="","",SUM(G199,I199,K199,M199,O199,Q199,S199,U199,W199,Y199,AA199,AC199))</f>
        <v>0</v>
      </c>
      <c r="AF199" s="22" t="str">
        <f aca="true">IF(OR($AE$308&lt;=0,AD199=""),"",IF(AD199=0,0,(AD199-OFFSET($E199,0,AF$308))/$AE$308))</f>
        <v/>
      </c>
      <c r="AG199" s="23" t="str">
        <f aca="true">IF(OR($AE$308&lt;=0,AE199=""),"",IF(AE199=0,0,(AE199-OFFSET($E199,0,AG$308))/$AE$308))</f>
        <v/>
      </c>
      <c r="AI199" s="18" t="n">
        <f aca="false">D199</f>
        <v>194</v>
      </c>
      <c r="AJ199" s="19" t="str">
        <f aca="false">E199</f>
        <v>寝具</v>
      </c>
      <c r="AK199" s="24"/>
      <c r="AL199" s="25"/>
      <c r="AM199" s="24"/>
      <c r="AN199" s="25"/>
      <c r="AO199" s="26"/>
      <c r="AP199" s="14" t="str">
        <f aca="false">IF(AJ199="",SUM(AK199:AN199),"")</f>
        <v/>
      </c>
    </row>
    <row r="200" customFormat="false" ht="13.5" hidden="false" customHeight="false" outlineLevel="0" collapsed="false">
      <c r="B200" s="18" t="n">
        <f aca="false">IF(OR(環境設定!$Q199="",環境設定!$T199=""),"",環境設定!$R199)</f>
        <v>20</v>
      </c>
      <c r="C200" s="19" t="str">
        <f aca="false">IF($B$5:$B$65536="","",環境設定!$S199)</f>
        <v>特別</v>
      </c>
      <c r="D200" s="18" t="n">
        <f aca="false">IF($B$5:$B$65536="","",環境設定!$P199)</f>
        <v>195</v>
      </c>
      <c r="E200" s="19" t="str">
        <f aca="false">IF($B$5:$B$65536="","",環境設定!$Q199)</f>
        <v>修理</v>
      </c>
      <c r="F200" s="20"/>
      <c r="G200" s="21"/>
      <c r="H200" s="20"/>
      <c r="I200" s="21"/>
      <c r="J200" s="20"/>
      <c r="K200" s="21"/>
      <c r="L200" s="20"/>
      <c r="M200" s="21"/>
      <c r="N200" s="20"/>
      <c r="O200" s="21"/>
      <c r="P200" s="20"/>
      <c r="Q200" s="21"/>
      <c r="R200" s="20"/>
      <c r="S200" s="21"/>
      <c r="T200" s="20"/>
      <c r="U200" s="21"/>
      <c r="V200" s="20"/>
      <c r="W200" s="21"/>
      <c r="X200" s="20"/>
      <c r="Y200" s="21"/>
      <c r="Z200" s="20"/>
      <c r="AA200" s="21"/>
      <c r="AB200" s="20"/>
      <c r="AC200" s="21"/>
      <c r="AD200" s="22" t="n">
        <f aca="false">IF($E$5:$E$65536="","",SUM(F200,H200,J200,L200,N200,P200,R200,T200,V200,X200,Z200,AB200))</f>
        <v>0</v>
      </c>
      <c r="AE200" s="23" t="n">
        <f aca="false">IF($E$5:$E$65536="","",SUM(G200,I200,K200,M200,O200,Q200,S200,U200,W200,Y200,AA200,AC200))</f>
        <v>0</v>
      </c>
      <c r="AF200" s="22" t="str">
        <f aca="true">IF(OR($AE$308&lt;=0,AD200=""),"",IF(AD200=0,0,(AD200-OFFSET($E200,0,AF$308))/$AE$308))</f>
        <v/>
      </c>
      <c r="AG200" s="23" t="str">
        <f aca="true">IF(OR($AE$308&lt;=0,AE200=""),"",IF(AE200=0,0,(AE200-OFFSET($E200,0,AG$308))/$AE$308))</f>
        <v/>
      </c>
      <c r="AI200" s="18" t="n">
        <f aca="false">D200</f>
        <v>195</v>
      </c>
      <c r="AJ200" s="19" t="str">
        <f aca="false">E200</f>
        <v>修理</v>
      </c>
      <c r="AK200" s="24"/>
      <c r="AL200" s="25"/>
      <c r="AM200" s="24"/>
      <c r="AN200" s="25"/>
      <c r="AO200" s="26"/>
      <c r="AP200" s="14" t="str">
        <f aca="false">IF(AJ200="",SUM(AK200:AN200),"")</f>
        <v/>
      </c>
    </row>
    <row r="201" customFormat="false" ht="13.5" hidden="false" customHeight="false" outlineLevel="0" collapsed="false">
      <c r="B201" s="18" t="n">
        <f aca="false">IF(OR(環境設定!$Q200="",環境設定!$T200=""),"",環境設定!$R200)</f>
        <v>20</v>
      </c>
      <c r="C201" s="19" t="str">
        <f aca="false">IF($B$5:$B$65536="","",環境設定!$S200)</f>
        <v>特別</v>
      </c>
      <c r="D201" s="18" t="n">
        <f aca="false">IF($B$5:$B$65536="","",環境設定!$P200)</f>
        <v>196</v>
      </c>
      <c r="E201" s="19" t="str">
        <f aca="false">IF($B$5:$B$65536="","",環境設定!$Q200)</f>
        <v>自転車</v>
      </c>
      <c r="F201" s="20"/>
      <c r="G201" s="21"/>
      <c r="H201" s="20"/>
      <c r="I201" s="21"/>
      <c r="J201" s="20"/>
      <c r="K201" s="21"/>
      <c r="L201" s="20"/>
      <c r="M201" s="21"/>
      <c r="N201" s="20"/>
      <c r="O201" s="21"/>
      <c r="P201" s="20"/>
      <c r="Q201" s="21"/>
      <c r="R201" s="20"/>
      <c r="S201" s="21"/>
      <c r="T201" s="20"/>
      <c r="U201" s="21"/>
      <c r="V201" s="20"/>
      <c r="W201" s="21"/>
      <c r="X201" s="20"/>
      <c r="Y201" s="21"/>
      <c r="Z201" s="20"/>
      <c r="AA201" s="21"/>
      <c r="AB201" s="20"/>
      <c r="AC201" s="21"/>
      <c r="AD201" s="22" t="n">
        <f aca="false">IF($E$5:$E$65536="","",SUM(F201,H201,J201,L201,N201,P201,R201,T201,V201,X201,Z201,AB201))</f>
        <v>0</v>
      </c>
      <c r="AE201" s="23" t="n">
        <f aca="false">IF($E$5:$E$65536="","",SUM(G201,I201,K201,M201,O201,Q201,S201,U201,W201,Y201,AA201,AC201))</f>
        <v>0</v>
      </c>
      <c r="AF201" s="22" t="str">
        <f aca="true">IF(OR($AE$308&lt;=0,AD201=""),"",IF(AD201=0,0,(AD201-OFFSET($E201,0,AF$308))/$AE$308))</f>
        <v/>
      </c>
      <c r="AG201" s="23" t="str">
        <f aca="true">IF(OR($AE$308&lt;=0,AE201=""),"",IF(AE201=0,0,(AE201-OFFSET($E201,0,AG$308))/$AE$308))</f>
        <v/>
      </c>
      <c r="AI201" s="18" t="n">
        <f aca="false">D201</f>
        <v>196</v>
      </c>
      <c r="AJ201" s="19" t="str">
        <f aca="false">E201</f>
        <v>自転車</v>
      </c>
      <c r="AK201" s="24"/>
      <c r="AL201" s="25"/>
      <c r="AM201" s="24"/>
      <c r="AN201" s="25"/>
      <c r="AO201" s="26"/>
      <c r="AP201" s="14" t="str">
        <f aca="false">IF(AJ201="",SUM(AK201:AN201),"")</f>
        <v/>
      </c>
    </row>
    <row r="202" customFormat="false" ht="13.5" hidden="false" customHeight="false" outlineLevel="0" collapsed="false">
      <c r="B202" s="18" t="n">
        <f aca="false">IF(OR(環境設定!$Q201="",環境設定!$T201=""),"",環境設定!$R201)</f>
        <v>20</v>
      </c>
      <c r="C202" s="19" t="str">
        <f aca="false">IF($B$5:$B$65536="","",環境設定!$S201)</f>
        <v>特別</v>
      </c>
      <c r="D202" s="18" t="n">
        <f aca="false">IF($B$5:$B$65536="","",環境設定!$P201)</f>
        <v>197</v>
      </c>
      <c r="E202" s="19" t="str">
        <f aca="false">IF($B$5:$B$65536="","",環境設定!$Q201)</f>
        <v>ｶｰﾄﾞ年会費</v>
      </c>
      <c r="F202" s="20"/>
      <c r="G202" s="21"/>
      <c r="H202" s="20"/>
      <c r="I202" s="21"/>
      <c r="J202" s="20"/>
      <c r="K202" s="21"/>
      <c r="L202" s="20"/>
      <c r="M202" s="21"/>
      <c r="N202" s="20"/>
      <c r="O202" s="21"/>
      <c r="P202" s="20"/>
      <c r="Q202" s="21"/>
      <c r="R202" s="20"/>
      <c r="S202" s="21"/>
      <c r="T202" s="20"/>
      <c r="U202" s="21"/>
      <c r="V202" s="20"/>
      <c r="W202" s="21"/>
      <c r="X202" s="20"/>
      <c r="Y202" s="21"/>
      <c r="Z202" s="20"/>
      <c r="AA202" s="21"/>
      <c r="AB202" s="20"/>
      <c r="AC202" s="21"/>
      <c r="AD202" s="22" t="n">
        <f aca="false">IF($E$5:$E$65536="","",SUM(F202,H202,J202,L202,N202,P202,R202,T202,V202,X202,Z202,AB202))</f>
        <v>0</v>
      </c>
      <c r="AE202" s="23" t="n">
        <f aca="false">IF($E$5:$E$65536="","",SUM(G202,I202,K202,M202,O202,Q202,S202,U202,W202,Y202,AA202,AC202))</f>
        <v>0</v>
      </c>
      <c r="AF202" s="22" t="str">
        <f aca="true">IF(OR($AE$308&lt;=0,AD202=""),"",IF(AD202=0,0,(AD202-OFFSET($E202,0,AF$308))/$AE$308))</f>
        <v/>
      </c>
      <c r="AG202" s="23" t="str">
        <f aca="true">IF(OR($AE$308&lt;=0,AE202=""),"",IF(AE202=0,0,(AE202-OFFSET($E202,0,AG$308))/$AE$308))</f>
        <v/>
      </c>
      <c r="AI202" s="18" t="n">
        <f aca="false">D202</f>
        <v>197</v>
      </c>
      <c r="AJ202" s="19" t="str">
        <f aca="false">E202</f>
        <v>ｶｰﾄﾞ年会費</v>
      </c>
      <c r="AK202" s="24"/>
      <c r="AL202" s="25"/>
      <c r="AM202" s="24"/>
      <c r="AN202" s="25"/>
      <c r="AO202" s="26"/>
      <c r="AP202" s="14" t="str">
        <f aca="false">IF(AJ202="",SUM(AK202:AN202),"")</f>
        <v/>
      </c>
    </row>
    <row r="203" customFormat="false" ht="13.5" hidden="false" customHeight="false" outlineLevel="0" collapsed="false">
      <c r="B203" s="18" t="n">
        <f aca="false">IF(OR(環境設定!$Q202="",環境設定!$T202=""),"",環境設定!$R202)</f>
        <v>20</v>
      </c>
      <c r="C203" s="19" t="str">
        <f aca="false">IF($B$5:$B$65536="","",環境設定!$S202)</f>
        <v>特別</v>
      </c>
      <c r="D203" s="18" t="n">
        <f aca="false">IF($B$5:$B$65536="","",環境設定!$P202)</f>
        <v>198</v>
      </c>
      <c r="E203" s="19" t="str">
        <f aca="false">IF($B$5:$B$65536="","",環境設定!$Q202)</f>
        <v>お払い・お賽銭</v>
      </c>
      <c r="F203" s="20"/>
      <c r="G203" s="21"/>
      <c r="H203" s="20"/>
      <c r="I203" s="21"/>
      <c r="J203" s="20"/>
      <c r="K203" s="21"/>
      <c r="L203" s="20"/>
      <c r="M203" s="21"/>
      <c r="N203" s="20"/>
      <c r="O203" s="21"/>
      <c r="P203" s="20"/>
      <c r="Q203" s="21"/>
      <c r="R203" s="20"/>
      <c r="S203" s="21"/>
      <c r="T203" s="20"/>
      <c r="U203" s="21"/>
      <c r="V203" s="20"/>
      <c r="W203" s="21"/>
      <c r="X203" s="20"/>
      <c r="Y203" s="21"/>
      <c r="Z203" s="20"/>
      <c r="AA203" s="21"/>
      <c r="AB203" s="20"/>
      <c r="AC203" s="21"/>
      <c r="AD203" s="22" t="n">
        <f aca="false">IF($E$5:$E$65536="","",SUM(F203,H203,J203,L203,N203,P203,R203,T203,V203,X203,Z203,AB203))</f>
        <v>0</v>
      </c>
      <c r="AE203" s="23" t="n">
        <f aca="false">IF($E$5:$E$65536="","",SUM(G203,I203,K203,M203,O203,Q203,S203,U203,W203,Y203,AA203,AC203))</f>
        <v>0</v>
      </c>
      <c r="AF203" s="22" t="str">
        <f aca="true">IF(OR($AE$308&lt;=0,AD203=""),"",IF(AD203=0,0,(AD203-OFFSET($E203,0,AF$308))/$AE$308))</f>
        <v/>
      </c>
      <c r="AG203" s="23" t="str">
        <f aca="true">IF(OR($AE$308&lt;=0,AE203=""),"",IF(AE203=0,0,(AE203-OFFSET($E203,0,AG$308))/$AE$308))</f>
        <v/>
      </c>
      <c r="AI203" s="18" t="n">
        <f aca="false">D203</f>
        <v>198</v>
      </c>
      <c r="AJ203" s="19" t="str">
        <f aca="false">E203</f>
        <v>お払い・お賽銭</v>
      </c>
      <c r="AK203" s="24"/>
      <c r="AL203" s="25"/>
      <c r="AM203" s="24"/>
      <c r="AN203" s="25"/>
      <c r="AO203" s="26"/>
      <c r="AP203" s="14" t="str">
        <f aca="false">IF(AJ203="",SUM(AK203:AN203),"")</f>
        <v/>
      </c>
    </row>
    <row r="204" customFormat="false" ht="13.5" hidden="false" customHeight="false" outlineLevel="0" collapsed="false">
      <c r="B204" s="18" t="n">
        <f aca="false">IF(OR(環境設定!$Q203="",環境設定!$T203=""),"",環境設定!$R203)</f>
        <v>20</v>
      </c>
      <c r="C204" s="19" t="str">
        <f aca="false">IF($B$5:$B$65536="","",環境設定!$S203)</f>
        <v>特別</v>
      </c>
      <c r="D204" s="18" t="n">
        <f aca="false">IF($B$5:$B$65536="","",環境設定!$P203)</f>
        <v>199</v>
      </c>
      <c r="E204" s="19" t="str">
        <f aca="false">IF($B$5:$B$65536="","",環境設定!$Q203)</f>
        <v>銀行手数料</v>
      </c>
      <c r="F204" s="20"/>
      <c r="G204" s="21"/>
      <c r="H204" s="20"/>
      <c r="I204" s="21"/>
      <c r="J204" s="20"/>
      <c r="K204" s="21"/>
      <c r="L204" s="20"/>
      <c r="M204" s="21"/>
      <c r="N204" s="20"/>
      <c r="O204" s="21"/>
      <c r="P204" s="20"/>
      <c r="Q204" s="21"/>
      <c r="R204" s="20"/>
      <c r="S204" s="21"/>
      <c r="T204" s="20"/>
      <c r="U204" s="21"/>
      <c r="V204" s="20"/>
      <c r="W204" s="21"/>
      <c r="X204" s="20"/>
      <c r="Y204" s="21"/>
      <c r="Z204" s="20"/>
      <c r="AA204" s="21"/>
      <c r="AB204" s="20"/>
      <c r="AC204" s="21"/>
      <c r="AD204" s="22" t="n">
        <f aca="false">IF($E$5:$E$65536="","",SUM(F204,H204,J204,L204,N204,P204,R204,T204,V204,X204,Z204,AB204))</f>
        <v>0</v>
      </c>
      <c r="AE204" s="23" t="n">
        <f aca="false">IF($E$5:$E$65536="","",SUM(G204,I204,K204,M204,O204,Q204,S204,U204,W204,Y204,AA204,AC204))</f>
        <v>0</v>
      </c>
      <c r="AF204" s="22" t="str">
        <f aca="true">IF(OR($AE$308&lt;=0,AD204=""),"",IF(AD204=0,0,(AD204-OFFSET($E204,0,AF$308))/$AE$308))</f>
        <v/>
      </c>
      <c r="AG204" s="23" t="str">
        <f aca="true">IF(OR($AE$308&lt;=0,AE204=""),"",IF(AE204=0,0,(AE204-OFFSET($E204,0,AG$308))/$AE$308))</f>
        <v/>
      </c>
      <c r="AI204" s="18" t="n">
        <f aca="false">D204</f>
        <v>199</v>
      </c>
      <c r="AJ204" s="19" t="str">
        <f aca="false">E204</f>
        <v>銀行手数料</v>
      </c>
      <c r="AK204" s="24"/>
      <c r="AL204" s="25"/>
      <c r="AM204" s="24"/>
      <c r="AN204" s="25"/>
      <c r="AO204" s="26"/>
      <c r="AP204" s="14" t="str">
        <f aca="false">IF(AJ204="",SUM(AK204:AN204),"")</f>
        <v/>
      </c>
    </row>
    <row r="205" customFormat="false" ht="13.5" hidden="false" customHeight="false" outlineLevel="0" collapsed="false">
      <c r="B205" s="27" t="n">
        <f aca="false">IF(OR(環境設定!$Q204="",環境設定!$T204=""),"",環境設定!$R204)</f>
        <v>20</v>
      </c>
      <c r="C205" s="28" t="str">
        <f aca="false">IF($B$5:$B$65536="","",環境設定!$S204)</f>
        <v>特別</v>
      </c>
      <c r="D205" s="27" t="n">
        <f aca="false">IF($B$5:$B$65536="","",環境設定!$P204)</f>
        <v>200</v>
      </c>
      <c r="E205" s="28" t="str">
        <f aca="false">IF($B$5:$B$65536="","",環境設定!$Q204)</f>
        <v>その他</v>
      </c>
      <c r="F205" s="29"/>
      <c r="G205" s="30"/>
      <c r="H205" s="29"/>
      <c r="I205" s="30"/>
      <c r="J205" s="29"/>
      <c r="K205" s="30"/>
      <c r="L205" s="29"/>
      <c r="M205" s="30"/>
      <c r="N205" s="29"/>
      <c r="O205" s="30"/>
      <c r="P205" s="29"/>
      <c r="Q205" s="30"/>
      <c r="R205" s="29"/>
      <c r="S205" s="30"/>
      <c r="T205" s="29"/>
      <c r="U205" s="30"/>
      <c r="V205" s="29"/>
      <c r="W205" s="30"/>
      <c r="X205" s="29"/>
      <c r="Y205" s="30"/>
      <c r="Z205" s="29"/>
      <c r="AA205" s="30"/>
      <c r="AB205" s="29"/>
      <c r="AC205" s="30"/>
      <c r="AD205" s="31" t="n">
        <f aca="false">IF($E$5:$E$65536="","",SUM(F205,H205,J205,L205,N205,P205,R205,T205,V205,X205,Z205,AB205))</f>
        <v>0</v>
      </c>
      <c r="AE205" s="32" t="n">
        <f aca="false">IF($E$5:$E$65536="","",SUM(G205,I205,K205,M205,O205,Q205,S205,U205,W205,Y205,AA205,AC205))</f>
        <v>0</v>
      </c>
      <c r="AF205" s="31" t="str">
        <f aca="true">IF(OR($AE$308&lt;=0,AD205=""),"",IF(AD205=0,0,(AD205-OFFSET($E205,0,AF$308))/$AE$308))</f>
        <v/>
      </c>
      <c r="AG205" s="32" t="str">
        <f aca="true">IF(OR($AE$308&lt;=0,AE205=""),"",IF(AE205=0,0,(AE205-OFFSET($E205,0,AG$308))/$AE$308))</f>
        <v/>
      </c>
      <c r="AI205" s="27" t="n">
        <f aca="false">D205</f>
        <v>200</v>
      </c>
      <c r="AJ205" s="28" t="str">
        <f aca="false">E205</f>
        <v>その他</v>
      </c>
      <c r="AK205" s="33"/>
      <c r="AL205" s="34"/>
      <c r="AM205" s="33"/>
      <c r="AN205" s="34"/>
      <c r="AO205" s="35"/>
      <c r="AP205" s="14" t="str">
        <f aca="false">IF(AJ205="",SUM(AK205:AN205),"")</f>
        <v/>
      </c>
    </row>
    <row r="206" customFormat="false" ht="13.5" hidden="false" customHeight="false" outlineLevel="0" collapsed="false">
      <c r="B206" s="36" t="n">
        <f aca="false">IF(OR(環境設定!$Q205="",環境設定!$T205=""),"",環境設定!$R205)</f>
        <v>21</v>
      </c>
      <c r="C206" s="37" t="str">
        <f aca="false">IF($B$5:$B$65536="","",環境設定!$S205)</f>
        <v>積立</v>
      </c>
      <c r="D206" s="36" t="n">
        <f aca="false">IF($B$5:$B$65536="","",環境設定!$P205)</f>
        <v>201</v>
      </c>
      <c r="E206" s="37" t="str">
        <f aca="false">IF($B$5:$B$65536="","",環境設定!$Q205)</f>
        <v>Ａ銀行</v>
      </c>
      <c r="F206" s="38"/>
      <c r="G206" s="39"/>
      <c r="H206" s="38"/>
      <c r="I206" s="39"/>
      <c r="J206" s="38"/>
      <c r="K206" s="39"/>
      <c r="L206" s="38"/>
      <c r="M206" s="39"/>
      <c r="N206" s="38"/>
      <c r="O206" s="39"/>
      <c r="P206" s="38"/>
      <c r="Q206" s="39"/>
      <c r="R206" s="38"/>
      <c r="S206" s="39"/>
      <c r="T206" s="38"/>
      <c r="U206" s="39"/>
      <c r="V206" s="38"/>
      <c r="W206" s="39"/>
      <c r="X206" s="38"/>
      <c r="Y206" s="39"/>
      <c r="Z206" s="38"/>
      <c r="AA206" s="39"/>
      <c r="AB206" s="38"/>
      <c r="AC206" s="39"/>
      <c r="AD206" s="40" t="n">
        <f aca="false">IF($E$5:$E$65536="","",SUM(F206,H206,J206,L206,N206,P206,R206,T206,V206,X206,Z206,AB206))</f>
        <v>0</v>
      </c>
      <c r="AE206" s="41" t="n">
        <f aca="false">IF($E$5:$E$65536="","",SUM(G206,I206,K206,M206,O206,Q206,S206,U206,W206,Y206,AA206,AC206))</f>
        <v>0</v>
      </c>
      <c r="AF206" s="40" t="str">
        <f aca="true">IF(OR($AE$308&lt;=0,AD206=""),"",IF(AD206=0,0,(AD206-OFFSET($E206,0,AF$308))/$AE$308))</f>
        <v/>
      </c>
      <c r="AG206" s="41" t="str">
        <f aca="true">IF(OR($AE$308&lt;=0,AE206=""),"",IF(AE206=0,0,(AE206-OFFSET($E206,0,AG$308))/$AE$308))</f>
        <v/>
      </c>
      <c r="AI206" s="36" t="n">
        <f aca="false">D206</f>
        <v>201</v>
      </c>
      <c r="AJ206" s="37" t="str">
        <f aca="false">E206</f>
        <v>Ａ銀行</v>
      </c>
      <c r="AK206" s="42"/>
      <c r="AL206" s="43"/>
      <c r="AM206" s="42"/>
      <c r="AN206" s="43"/>
      <c r="AO206" s="44"/>
      <c r="AP206" s="14" t="str">
        <f aca="false">IF(AJ206="",SUM(AK206:AN206),"")</f>
        <v/>
      </c>
    </row>
    <row r="207" customFormat="false" ht="13.5" hidden="false" customHeight="false" outlineLevel="0" collapsed="false">
      <c r="B207" s="18" t="n">
        <f aca="false">IF(OR(環境設定!$Q206="",環境設定!$T206=""),"",環境設定!$R206)</f>
        <v>21</v>
      </c>
      <c r="C207" s="19" t="str">
        <f aca="false">IF($B$5:$B$65536="","",環境設定!$S206)</f>
        <v>積立</v>
      </c>
      <c r="D207" s="18" t="n">
        <f aca="false">IF($B$5:$B$65536="","",環境設定!$P206)</f>
        <v>202</v>
      </c>
      <c r="E207" s="19" t="str">
        <f aca="false">IF($B$5:$B$65536="","",環境設定!$Q206)</f>
        <v>Ｂ銀行</v>
      </c>
      <c r="F207" s="20"/>
      <c r="G207" s="21"/>
      <c r="H207" s="20"/>
      <c r="I207" s="21"/>
      <c r="J207" s="20"/>
      <c r="K207" s="21"/>
      <c r="L207" s="20"/>
      <c r="M207" s="21"/>
      <c r="N207" s="20"/>
      <c r="O207" s="21"/>
      <c r="P207" s="20"/>
      <c r="Q207" s="21"/>
      <c r="R207" s="20"/>
      <c r="S207" s="21"/>
      <c r="T207" s="20"/>
      <c r="U207" s="21"/>
      <c r="V207" s="20"/>
      <c r="W207" s="21"/>
      <c r="X207" s="20"/>
      <c r="Y207" s="21"/>
      <c r="Z207" s="20"/>
      <c r="AA207" s="21"/>
      <c r="AB207" s="20"/>
      <c r="AC207" s="21"/>
      <c r="AD207" s="22" t="n">
        <f aca="false">IF($E$5:$E$65536="","",SUM(F207,H207,J207,L207,N207,P207,R207,T207,V207,X207,Z207,AB207))</f>
        <v>0</v>
      </c>
      <c r="AE207" s="23" t="n">
        <f aca="false">IF($E$5:$E$65536="","",SUM(G207,I207,K207,M207,O207,Q207,S207,U207,W207,Y207,AA207,AC207))</f>
        <v>0</v>
      </c>
      <c r="AF207" s="22" t="str">
        <f aca="true">IF(OR($AE$308&lt;=0,AD207=""),"",IF(AD207=0,0,(AD207-OFFSET($E207,0,AF$308))/$AE$308))</f>
        <v/>
      </c>
      <c r="AG207" s="23" t="str">
        <f aca="true">IF(OR($AE$308&lt;=0,AE207=""),"",IF(AE207=0,0,(AE207-OFFSET($E207,0,AG$308))/$AE$308))</f>
        <v/>
      </c>
      <c r="AI207" s="18" t="n">
        <f aca="false">D207</f>
        <v>202</v>
      </c>
      <c r="AJ207" s="19" t="str">
        <f aca="false">E207</f>
        <v>Ｂ銀行</v>
      </c>
      <c r="AK207" s="24"/>
      <c r="AL207" s="25"/>
      <c r="AM207" s="24"/>
      <c r="AN207" s="25"/>
      <c r="AO207" s="26"/>
      <c r="AP207" s="14" t="str">
        <f aca="false">IF(AJ207="",SUM(AK207:AN207),"")</f>
        <v/>
      </c>
    </row>
    <row r="208" customFormat="false" ht="13.5" hidden="false" customHeight="false" outlineLevel="0" collapsed="false">
      <c r="B208" s="18" t="n">
        <f aca="false">IF(OR(環境設定!$Q207="",環境設定!$T207=""),"",環境設定!$R207)</f>
        <v>21</v>
      </c>
      <c r="C208" s="19" t="str">
        <f aca="false">IF($B$5:$B$65536="","",環境設定!$S207)</f>
        <v>積立</v>
      </c>
      <c r="D208" s="18" t="n">
        <f aca="false">IF($B$5:$B$65536="","",環境設定!$P207)</f>
        <v>203</v>
      </c>
      <c r="E208" s="19" t="str">
        <f aca="false">IF($B$5:$B$65536="","",環境設定!$Q207)</f>
        <v>Ｃ銀行</v>
      </c>
      <c r="F208" s="20"/>
      <c r="G208" s="21"/>
      <c r="H208" s="20"/>
      <c r="I208" s="21"/>
      <c r="J208" s="20"/>
      <c r="K208" s="21"/>
      <c r="L208" s="20"/>
      <c r="M208" s="21"/>
      <c r="N208" s="20"/>
      <c r="O208" s="21"/>
      <c r="P208" s="20"/>
      <c r="Q208" s="21"/>
      <c r="R208" s="20"/>
      <c r="S208" s="21"/>
      <c r="T208" s="20"/>
      <c r="U208" s="21"/>
      <c r="V208" s="20"/>
      <c r="W208" s="21"/>
      <c r="X208" s="20"/>
      <c r="Y208" s="21"/>
      <c r="Z208" s="20"/>
      <c r="AA208" s="21"/>
      <c r="AB208" s="20"/>
      <c r="AC208" s="21"/>
      <c r="AD208" s="22" t="n">
        <f aca="false">IF($E$5:$E$65536="","",SUM(F208,H208,J208,L208,N208,P208,R208,T208,V208,X208,Z208,AB208))</f>
        <v>0</v>
      </c>
      <c r="AE208" s="23" t="n">
        <f aca="false">IF($E$5:$E$65536="","",SUM(G208,I208,K208,M208,O208,Q208,S208,U208,W208,Y208,AA208,AC208))</f>
        <v>0</v>
      </c>
      <c r="AF208" s="22" t="str">
        <f aca="true">IF(OR($AE$308&lt;=0,AD208=""),"",IF(AD208=0,0,(AD208-OFFSET($E208,0,AF$308))/$AE$308))</f>
        <v/>
      </c>
      <c r="AG208" s="23" t="str">
        <f aca="true">IF(OR($AE$308&lt;=0,AE208=""),"",IF(AE208=0,0,(AE208-OFFSET($E208,0,AG$308))/$AE$308))</f>
        <v/>
      </c>
      <c r="AI208" s="18" t="n">
        <f aca="false">D208</f>
        <v>203</v>
      </c>
      <c r="AJ208" s="19" t="str">
        <f aca="false">E208</f>
        <v>Ｃ銀行</v>
      </c>
      <c r="AK208" s="24"/>
      <c r="AL208" s="25"/>
      <c r="AM208" s="24"/>
      <c r="AN208" s="25"/>
      <c r="AO208" s="26"/>
      <c r="AP208" s="14" t="str">
        <f aca="false">IF(AJ208="",SUM(AK208:AN208),"")</f>
        <v/>
      </c>
    </row>
    <row r="209" customFormat="false" ht="13.5" hidden="true" customHeight="false" outlineLevel="0" collapsed="false">
      <c r="B209" s="18" t="str">
        <f aca="false">IF(OR(環境設定!$Q208="",環境設定!$T208=""),"",環境設定!$R208)</f>
        <v/>
      </c>
      <c r="C209" s="19" t="str">
        <f aca="false">IF($B$5:$B$65536="","",環境設定!$S208)</f>
        <v/>
      </c>
      <c r="D209" s="18" t="str">
        <f aca="false">IF($B$5:$B$65536="","",環境設定!$P208)</f>
        <v/>
      </c>
      <c r="E209" s="19" t="str">
        <f aca="false">IF($B$5:$B$65536="","",環境設定!$Q208)</f>
        <v/>
      </c>
      <c r="F209" s="20"/>
      <c r="G209" s="21"/>
      <c r="H209" s="20"/>
      <c r="I209" s="21"/>
      <c r="J209" s="20"/>
      <c r="K209" s="21"/>
      <c r="L209" s="20"/>
      <c r="M209" s="21"/>
      <c r="N209" s="20"/>
      <c r="O209" s="21"/>
      <c r="P209" s="20"/>
      <c r="Q209" s="21"/>
      <c r="R209" s="20"/>
      <c r="S209" s="21"/>
      <c r="T209" s="20"/>
      <c r="U209" s="21"/>
      <c r="V209" s="20"/>
      <c r="W209" s="21"/>
      <c r="X209" s="20"/>
      <c r="Y209" s="21"/>
      <c r="Z209" s="20"/>
      <c r="AA209" s="21"/>
      <c r="AB209" s="20"/>
      <c r="AC209" s="21"/>
      <c r="AD209" s="22" t="str">
        <f aca="false">IF($E$5:$E$65536="","",SUM(F209,H209,J209,L209,N209,P209,R209,T209,V209,X209,Z209,AB209))</f>
        <v/>
      </c>
      <c r="AE209" s="23" t="str">
        <f aca="false">IF($E$5:$E$65536="","",SUM(G209,I209,K209,M209,O209,Q209,S209,U209,W209,Y209,AA209,AC209))</f>
        <v/>
      </c>
      <c r="AF209" s="22" t="str">
        <f aca="true">IF(OR($AE$308&lt;=0,AD209=""),"",IF(AD209=0,0,(AD209-OFFSET($E209,0,AF$308))/$AE$308))</f>
        <v/>
      </c>
      <c r="AG209" s="23" t="str">
        <f aca="true">IF(OR($AE$308&lt;=0,AE209=""),"",IF(AE209=0,0,(AE209-OFFSET($E209,0,AG$308))/$AE$308))</f>
        <v/>
      </c>
      <c r="AI209" s="18" t="str">
        <f aca="false">D209</f>
        <v/>
      </c>
      <c r="AJ209" s="19" t="str">
        <f aca="false">E209</f>
        <v/>
      </c>
      <c r="AK209" s="24"/>
      <c r="AL209" s="25"/>
      <c r="AM209" s="24"/>
      <c r="AN209" s="25"/>
      <c r="AO209" s="26"/>
      <c r="AP209" s="14" t="n">
        <f aca="false">IF(AJ209="",SUM(AK209:AN209),"")</f>
        <v>0</v>
      </c>
    </row>
    <row r="210" customFormat="false" ht="13.5" hidden="true" customHeight="false" outlineLevel="0" collapsed="false">
      <c r="B210" s="18" t="str">
        <f aca="false">IF(OR(環境設定!$Q209="",環境設定!$T209=""),"",環境設定!$R209)</f>
        <v/>
      </c>
      <c r="C210" s="19" t="str">
        <f aca="false">IF($B$5:$B$65536="","",環境設定!$S209)</f>
        <v/>
      </c>
      <c r="D210" s="18" t="str">
        <f aca="false">IF($B$5:$B$65536="","",環境設定!$P209)</f>
        <v/>
      </c>
      <c r="E210" s="19" t="str">
        <f aca="false">IF($B$5:$B$65536="","",環境設定!$Q209)</f>
        <v/>
      </c>
      <c r="F210" s="20"/>
      <c r="G210" s="21"/>
      <c r="H210" s="20"/>
      <c r="I210" s="21"/>
      <c r="J210" s="20"/>
      <c r="K210" s="21"/>
      <c r="L210" s="20"/>
      <c r="M210" s="21"/>
      <c r="N210" s="20"/>
      <c r="O210" s="21"/>
      <c r="P210" s="20"/>
      <c r="Q210" s="21"/>
      <c r="R210" s="20"/>
      <c r="S210" s="21"/>
      <c r="T210" s="20"/>
      <c r="U210" s="21"/>
      <c r="V210" s="20"/>
      <c r="W210" s="21"/>
      <c r="X210" s="20"/>
      <c r="Y210" s="21"/>
      <c r="Z210" s="20"/>
      <c r="AA210" s="21"/>
      <c r="AB210" s="20"/>
      <c r="AC210" s="21"/>
      <c r="AD210" s="22" t="str">
        <f aca="false">IF($E$5:$E$65536="","",SUM(F210,H210,J210,L210,N210,P210,R210,T210,V210,X210,Z210,AB210))</f>
        <v/>
      </c>
      <c r="AE210" s="23" t="str">
        <f aca="false">IF($E$5:$E$65536="","",SUM(G210,I210,K210,M210,O210,Q210,S210,U210,W210,Y210,AA210,AC210))</f>
        <v/>
      </c>
      <c r="AF210" s="22" t="str">
        <f aca="true">IF(OR($AE$308&lt;=0,AD210=""),"",IF(AD210=0,0,(AD210-OFFSET($E210,0,AF$308))/$AE$308))</f>
        <v/>
      </c>
      <c r="AG210" s="23" t="str">
        <f aca="true">IF(OR($AE$308&lt;=0,AE210=""),"",IF(AE210=0,0,(AE210-OFFSET($E210,0,AG$308))/$AE$308))</f>
        <v/>
      </c>
      <c r="AI210" s="18" t="str">
        <f aca="false">D210</f>
        <v/>
      </c>
      <c r="AJ210" s="19" t="str">
        <f aca="false">E210</f>
        <v/>
      </c>
      <c r="AK210" s="24"/>
      <c r="AL210" s="25"/>
      <c r="AM210" s="24"/>
      <c r="AN210" s="25"/>
      <c r="AO210" s="26"/>
      <c r="AP210" s="14" t="n">
        <f aca="false">IF(AJ210="",SUM(AK210:AN210),"")</f>
        <v>0</v>
      </c>
    </row>
    <row r="211" customFormat="false" ht="13.5" hidden="true" customHeight="false" outlineLevel="0" collapsed="false">
      <c r="B211" s="18" t="str">
        <f aca="false">IF(OR(環境設定!$Q210="",環境設定!$T210=""),"",環境設定!$R210)</f>
        <v/>
      </c>
      <c r="C211" s="19" t="str">
        <f aca="false">IF($B$5:$B$65536="","",環境設定!$S210)</f>
        <v/>
      </c>
      <c r="D211" s="18" t="str">
        <f aca="false">IF($B$5:$B$65536="","",環境設定!$P210)</f>
        <v/>
      </c>
      <c r="E211" s="19" t="str">
        <f aca="false">IF($B$5:$B$65536="","",環境設定!$Q210)</f>
        <v/>
      </c>
      <c r="F211" s="20"/>
      <c r="G211" s="21"/>
      <c r="H211" s="20"/>
      <c r="I211" s="21"/>
      <c r="J211" s="20"/>
      <c r="K211" s="21"/>
      <c r="L211" s="20"/>
      <c r="M211" s="21"/>
      <c r="N211" s="20"/>
      <c r="O211" s="21"/>
      <c r="P211" s="20"/>
      <c r="Q211" s="21"/>
      <c r="R211" s="20"/>
      <c r="S211" s="21"/>
      <c r="T211" s="20"/>
      <c r="U211" s="21"/>
      <c r="V211" s="20"/>
      <c r="W211" s="21"/>
      <c r="X211" s="20"/>
      <c r="Y211" s="21"/>
      <c r="Z211" s="20"/>
      <c r="AA211" s="21"/>
      <c r="AB211" s="20"/>
      <c r="AC211" s="21"/>
      <c r="AD211" s="22" t="str">
        <f aca="false">IF($E$5:$E$65536="","",SUM(F211,H211,J211,L211,N211,P211,R211,T211,V211,X211,Z211,AB211))</f>
        <v/>
      </c>
      <c r="AE211" s="23" t="str">
        <f aca="false">IF($E$5:$E$65536="","",SUM(G211,I211,K211,M211,O211,Q211,S211,U211,W211,Y211,AA211,AC211))</f>
        <v/>
      </c>
      <c r="AF211" s="22" t="str">
        <f aca="true">IF(OR($AE$308&lt;=0,AD211=""),"",IF(AD211=0,0,(AD211-OFFSET($E211,0,AF$308))/$AE$308))</f>
        <v/>
      </c>
      <c r="AG211" s="23" t="str">
        <f aca="true">IF(OR($AE$308&lt;=0,AE211=""),"",IF(AE211=0,0,(AE211-OFFSET($E211,0,AG$308))/$AE$308))</f>
        <v/>
      </c>
      <c r="AI211" s="18" t="str">
        <f aca="false">D211</f>
        <v/>
      </c>
      <c r="AJ211" s="19" t="str">
        <f aca="false">E211</f>
        <v/>
      </c>
      <c r="AK211" s="24"/>
      <c r="AL211" s="25"/>
      <c r="AM211" s="24"/>
      <c r="AN211" s="25"/>
      <c r="AO211" s="26"/>
      <c r="AP211" s="14" t="n">
        <f aca="false">IF(AJ211="",SUM(AK211:AN211),"")</f>
        <v>0</v>
      </c>
    </row>
    <row r="212" customFormat="false" ht="13.5" hidden="true" customHeight="false" outlineLevel="0" collapsed="false">
      <c r="B212" s="18" t="str">
        <f aca="false">IF(OR(環境設定!$Q211="",環境設定!$T211=""),"",環境設定!$R211)</f>
        <v/>
      </c>
      <c r="C212" s="19" t="str">
        <f aca="false">IF($B$5:$B$65536="","",環境設定!$S211)</f>
        <v/>
      </c>
      <c r="D212" s="18" t="str">
        <f aca="false">IF($B$5:$B$65536="","",環境設定!$P211)</f>
        <v/>
      </c>
      <c r="E212" s="19" t="str">
        <f aca="false">IF($B$5:$B$65536="","",環境設定!$Q211)</f>
        <v/>
      </c>
      <c r="F212" s="20"/>
      <c r="G212" s="21"/>
      <c r="H212" s="20"/>
      <c r="I212" s="21"/>
      <c r="J212" s="20"/>
      <c r="K212" s="21"/>
      <c r="L212" s="20"/>
      <c r="M212" s="21"/>
      <c r="N212" s="20"/>
      <c r="O212" s="21"/>
      <c r="P212" s="20"/>
      <c r="Q212" s="21"/>
      <c r="R212" s="20"/>
      <c r="S212" s="21"/>
      <c r="T212" s="20"/>
      <c r="U212" s="21"/>
      <c r="V212" s="20"/>
      <c r="W212" s="21"/>
      <c r="X212" s="20"/>
      <c r="Y212" s="21"/>
      <c r="Z212" s="20"/>
      <c r="AA212" s="21"/>
      <c r="AB212" s="20"/>
      <c r="AC212" s="21"/>
      <c r="AD212" s="22" t="str">
        <f aca="false">IF($E$5:$E$65536="","",SUM(F212,H212,J212,L212,N212,P212,R212,T212,V212,X212,Z212,AB212))</f>
        <v/>
      </c>
      <c r="AE212" s="23" t="str">
        <f aca="false">IF($E$5:$E$65536="","",SUM(G212,I212,K212,M212,O212,Q212,S212,U212,W212,Y212,AA212,AC212))</f>
        <v/>
      </c>
      <c r="AF212" s="22" t="str">
        <f aca="true">IF(OR($AE$308&lt;=0,AD212=""),"",IF(AD212=0,0,(AD212-OFFSET($E212,0,AF$308))/$AE$308))</f>
        <v/>
      </c>
      <c r="AG212" s="23" t="str">
        <f aca="true">IF(OR($AE$308&lt;=0,AE212=""),"",IF(AE212=0,0,(AE212-OFFSET($E212,0,AG$308))/$AE$308))</f>
        <v/>
      </c>
      <c r="AI212" s="18" t="str">
        <f aca="false">D212</f>
        <v/>
      </c>
      <c r="AJ212" s="19" t="str">
        <f aca="false">E212</f>
        <v/>
      </c>
      <c r="AK212" s="24"/>
      <c r="AL212" s="25"/>
      <c r="AM212" s="24"/>
      <c r="AN212" s="25"/>
      <c r="AO212" s="26"/>
      <c r="AP212" s="14" t="n">
        <f aca="false">IF(AJ212="",SUM(AK212:AN212),"")</f>
        <v>0</v>
      </c>
    </row>
    <row r="213" customFormat="false" ht="13.5" hidden="true" customHeight="false" outlineLevel="0" collapsed="false">
      <c r="B213" s="18" t="str">
        <f aca="false">IF(OR(環境設定!$Q212="",環境設定!$T212=""),"",環境設定!$R212)</f>
        <v/>
      </c>
      <c r="C213" s="19" t="str">
        <f aca="false">IF($B$5:$B$65536="","",環境設定!$S212)</f>
        <v/>
      </c>
      <c r="D213" s="18" t="str">
        <f aca="false">IF($B$5:$B$65536="","",環境設定!$P212)</f>
        <v/>
      </c>
      <c r="E213" s="19" t="str">
        <f aca="false">IF($B$5:$B$65536="","",環境設定!$Q212)</f>
        <v/>
      </c>
      <c r="F213" s="20"/>
      <c r="G213" s="21"/>
      <c r="H213" s="20"/>
      <c r="I213" s="21"/>
      <c r="J213" s="20"/>
      <c r="K213" s="21"/>
      <c r="L213" s="20"/>
      <c r="M213" s="21"/>
      <c r="N213" s="20"/>
      <c r="O213" s="21"/>
      <c r="P213" s="20"/>
      <c r="Q213" s="21"/>
      <c r="R213" s="20"/>
      <c r="S213" s="21"/>
      <c r="T213" s="20"/>
      <c r="U213" s="21"/>
      <c r="V213" s="20"/>
      <c r="W213" s="21"/>
      <c r="X213" s="20"/>
      <c r="Y213" s="21"/>
      <c r="Z213" s="20"/>
      <c r="AA213" s="21"/>
      <c r="AB213" s="20"/>
      <c r="AC213" s="21"/>
      <c r="AD213" s="22" t="str">
        <f aca="false">IF($E$5:$E$65536="","",SUM(F213,H213,J213,L213,N213,P213,R213,T213,V213,X213,Z213,AB213))</f>
        <v/>
      </c>
      <c r="AE213" s="23" t="str">
        <f aca="false">IF($E$5:$E$65536="","",SUM(G213,I213,K213,M213,O213,Q213,S213,U213,W213,Y213,AA213,AC213))</f>
        <v/>
      </c>
      <c r="AF213" s="22" t="str">
        <f aca="true">IF(OR($AE$308&lt;=0,AD213=""),"",IF(AD213=0,0,(AD213-OFFSET($E213,0,AF$308))/$AE$308))</f>
        <v/>
      </c>
      <c r="AG213" s="23" t="str">
        <f aca="true">IF(OR($AE$308&lt;=0,AE213=""),"",IF(AE213=0,0,(AE213-OFFSET($E213,0,AG$308))/$AE$308))</f>
        <v/>
      </c>
      <c r="AI213" s="18" t="str">
        <f aca="false">D213</f>
        <v/>
      </c>
      <c r="AJ213" s="19" t="str">
        <f aca="false">E213</f>
        <v/>
      </c>
      <c r="AK213" s="24"/>
      <c r="AL213" s="25"/>
      <c r="AM213" s="24"/>
      <c r="AN213" s="25"/>
      <c r="AO213" s="26"/>
      <c r="AP213" s="14" t="n">
        <f aca="false">IF(AJ213="",SUM(AK213:AN213),"")</f>
        <v>0</v>
      </c>
    </row>
    <row r="214" customFormat="false" ht="13.5" hidden="true" customHeight="false" outlineLevel="0" collapsed="false">
      <c r="B214" s="18" t="str">
        <f aca="false">IF(OR(環境設定!$Q213="",環境設定!$T213=""),"",環境設定!$R213)</f>
        <v/>
      </c>
      <c r="C214" s="19" t="str">
        <f aca="false">IF($B$5:$B$65536="","",環境設定!$S213)</f>
        <v/>
      </c>
      <c r="D214" s="18" t="str">
        <f aca="false">IF($B$5:$B$65536="","",環境設定!$P213)</f>
        <v/>
      </c>
      <c r="E214" s="19" t="str">
        <f aca="false">IF($B$5:$B$65536="","",環境設定!$Q213)</f>
        <v/>
      </c>
      <c r="F214" s="20"/>
      <c r="G214" s="21"/>
      <c r="H214" s="20"/>
      <c r="I214" s="21"/>
      <c r="J214" s="20"/>
      <c r="K214" s="21"/>
      <c r="L214" s="20"/>
      <c r="M214" s="21"/>
      <c r="N214" s="20"/>
      <c r="O214" s="21"/>
      <c r="P214" s="20"/>
      <c r="Q214" s="21"/>
      <c r="R214" s="20"/>
      <c r="S214" s="21"/>
      <c r="T214" s="20"/>
      <c r="U214" s="21"/>
      <c r="V214" s="20"/>
      <c r="W214" s="21"/>
      <c r="X214" s="20"/>
      <c r="Y214" s="21"/>
      <c r="Z214" s="20"/>
      <c r="AA214" s="21"/>
      <c r="AB214" s="20"/>
      <c r="AC214" s="21"/>
      <c r="AD214" s="22" t="str">
        <f aca="false">IF($E$5:$E$65536="","",SUM(F214,H214,J214,L214,N214,P214,R214,T214,V214,X214,Z214,AB214))</f>
        <v/>
      </c>
      <c r="AE214" s="23" t="str">
        <f aca="false">IF($E$5:$E$65536="","",SUM(G214,I214,K214,M214,O214,Q214,S214,U214,W214,Y214,AA214,AC214))</f>
        <v/>
      </c>
      <c r="AF214" s="22" t="str">
        <f aca="true">IF(OR($AE$308&lt;=0,AD214=""),"",IF(AD214=0,0,(AD214-OFFSET($E214,0,AF$308))/$AE$308))</f>
        <v/>
      </c>
      <c r="AG214" s="23" t="str">
        <f aca="true">IF(OR($AE$308&lt;=0,AE214=""),"",IF(AE214=0,0,(AE214-OFFSET($E214,0,AG$308))/$AE$308))</f>
        <v/>
      </c>
      <c r="AI214" s="18" t="str">
        <f aca="false">D214</f>
        <v/>
      </c>
      <c r="AJ214" s="19" t="str">
        <f aca="false">E214</f>
        <v/>
      </c>
      <c r="AK214" s="24"/>
      <c r="AL214" s="25"/>
      <c r="AM214" s="24"/>
      <c r="AN214" s="25"/>
      <c r="AO214" s="26"/>
      <c r="AP214" s="14" t="n">
        <f aca="false">IF(AJ214="",SUM(AK214:AN214),"")</f>
        <v>0</v>
      </c>
    </row>
    <row r="215" customFormat="false" ht="13.5" hidden="true" customHeight="false" outlineLevel="0" collapsed="false">
      <c r="B215" s="27" t="str">
        <f aca="false">IF(OR(環境設定!$Q214="",環境設定!$T214=""),"",環境設定!$R214)</f>
        <v/>
      </c>
      <c r="C215" s="28" t="str">
        <f aca="false">IF($B$5:$B$65536="","",環境設定!$S214)</f>
        <v/>
      </c>
      <c r="D215" s="27" t="str">
        <f aca="false">IF($B$5:$B$65536="","",環境設定!$P214)</f>
        <v/>
      </c>
      <c r="E215" s="28" t="str">
        <f aca="false">IF($B$5:$B$65536="","",環境設定!$Q214)</f>
        <v/>
      </c>
      <c r="F215" s="29"/>
      <c r="G215" s="30"/>
      <c r="H215" s="29"/>
      <c r="I215" s="30"/>
      <c r="J215" s="29"/>
      <c r="K215" s="30"/>
      <c r="L215" s="29"/>
      <c r="M215" s="30"/>
      <c r="N215" s="29"/>
      <c r="O215" s="30"/>
      <c r="P215" s="29"/>
      <c r="Q215" s="30"/>
      <c r="R215" s="29"/>
      <c r="S215" s="30"/>
      <c r="T215" s="29"/>
      <c r="U215" s="30"/>
      <c r="V215" s="29"/>
      <c r="W215" s="30"/>
      <c r="X215" s="29"/>
      <c r="Y215" s="30"/>
      <c r="Z215" s="29"/>
      <c r="AA215" s="30"/>
      <c r="AB215" s="29"/>
      <c r="AC215" s="30"/>
      <c r="AD215" s="31" t="str">
        <f aca="false">IF($E$5:$E$65536="","",SUM(F215,H215,J215,L215,N215,P215,R215,T215,V215,X215,Z215,AB215))</f>
        <v/>
      </c>
      <c r="AE215" s="32" t="str">
        <f aca="false">IF($E$5:$E$65536="","",SUM(G215,I215,K215,M215,O215,Q215,S215,U215,W215,Y215,AA215,AC215))</f>
        <v/>
      </c>
      <c r="AF215" s="31" t="str">
        <f aca="true">IF(OR($AE$308&lt;=0,AD215=""),"",IF(AD215=0,0,(AD215-OFFSET($E215,0,AF$308))/$AE$308))</f>
        <v/>
      </c>
      <c r="AG215" s="32" t="str">
        <f aca="true">IF(OR($AE$308&lt;=0,AE215=""),"",IF(AE215=0,0,(AE215-OFFSET($E215,0,AG$308))/$AE$308))</f>
        <v/>
      </c>
      <c r="AI215" s="27" t="str">
        <f aca="false">D215</f>
        <v/>
      </c>
      <c r="AJ215" s="28" t="str">
        <f aca="false">E215</f>
        <v/>
      </c>
      <c r="AK215" s="33"/>
      <c r="AL215" s="34"/>
      <c r="AM215" s="33"/>
      <c r="AN215" s="34"/>
      <c r="AO215" s="35"/>
      <c r="AP215" s="14" t="n">
        <f aca="false">IF(AJ215="",SUM(AK215:AN215),"")</f>
        <v>0</v>
      </c>
    </row>
    <row r="216" customFormat="false" ht="13.5" hidden="true" customHeight="false" outlineLevel="0" collapsed="false">
      <c r="B216" s="36" t="str">
        <f aca="false">IF(OR(環境設定!$Q215="",環境設定!$T215=""),"",環境設定!$R215)</f>
        <v/>
      </c>
      <c r="C216" s="37" t="str">
        <f aca="false">IF($B$5:$B$65536="","",環境設定!$S215)</f>
        <v/>
      </c>
      <c r="D216" s="36" t="str">
        <f aca="false">IF($B$5:$B$65536="","",環境設定!$P215)</f>
        <v/>
      </c>
      <c r="E216" s="37" t="str">
        <f aca="false">IF($B$5:$B$65536="","",環境設定!$Q215)</f>
        <v/>
      </c>
      <c r="F216" s="38"/>
      <c r="G216" s="39"/>
      <c r="H216" s="38"/>
      <c r="I216" s="39"/>
      <c r="J216" s="38"/>
      <c r="K216" s="39"/>
      <c r="L216" s="38"/>
      <c r="M216" s="39"/>
      <c r="N216" s="38"/>
      <c r="O216" s="39"/>
      <c r="P216" s="38"/>
      <c r="Q216" s="39"/>
      <c r="R216" s="38"/>
      <c r="S216" s="39"/>
      <c r="T216" s="38"/>
      <c r="U216" s="39"/>
      <c r="V216" s="38"/>
      <c r="W216" s="39"/>
      <c r="X216" s="38"/>
      <c r="Y216" s="39"/>
      <c r="Z216" s="38"/>
      <c r="AA216" s="39"/>
      <c r="AB216" s="38"/>
      <c r="AC216" s="39"/>
      <c r="AD216" s="40" t="str">
        <f aca="false">IF($E$5:$E$65536="","",SUM(F216,H216,J216,L216,N216,P216,R216,T216,V216,X216,Z216,AB216))</f>
        <v/>
      </c>
      <c r="AE216" s="41" t="str">
        <f aca="false">IF($E$5:$E$65536="","",SUM(G216,I216,K216,M216,O216,Q216,S216,U216,W216,Y216,AA216,AC216))</f>
        <v/>
      </c>
      <c r="AF216" s="40" t="str">
        <f aca="true">IF(OR($AE$308&lt;=0,AD216=""),"",IF(AD216=0,0,(AD216-OFFSET($E216,0,AF$308))/$AE$308))</f>
        <v/>
      </c>
      <c r="AG216" s="41" t="str">
        <f aca="true">IF(OR($AE$308&lt;=0,AE216=""),"",IF(AE216=0,0,(AE216-OFFSET($E216,0,AG$308))/$AE$308))</f>
        <v/>
      </c>
      <c r="AI216" s="36" t="str">
        <f aca="false">D216</f>
        <v/>
      </c>
      <c r="AJ216" s="37" t="str">
        <f aca="false">E216</f>
        <v/>
      </c>
      <c r="AK216" s="42"/>
      <c r="AL216" s="43"/>
      <c r="AM216" s="42"/>
      <c r="AN216" s="43"/>
      <c r="AO216" s="44"/>
      <c r="AP216" s="14" t="n">
        <f aca="false">IF(AJ216="",SUM(AK216:AN216),"")</f>
        <v>0</v>
      </c>
    </row>
    <row r="217" customFormat="false" ht="13.5" hidden="true" customHeight="false" outlineLevel="0" collapsed="false">
      <c r="B217" s="18" t="str">
        <f aca="false">IF(OR(環境設定!$Q216="",環境設定!$T216=""),"",環境設定!$R216)</f>
        <v/>
      </c>
      <c r="C217" s="19" t="str">
        <f aca="false">IF($B$5:$B$65536="","",環境設定!$S216)</f>
        <v/>
      </c>
      <c r="D217" s="18" t="str">
        <f aca="false">IF($B$5:$B$65536="","",環境設定!$P216)</f>
        <v/>
      </c>
      <c r="E217" s="19" t="str">
        <f aca="false">IF($B$5:$B$65536="","",環境設定!$Q216)</f>
        <v/>
      </c>
      <c r="F217" s="20"/>
      <c r="G217" s="21"/>
      <c r="H217" s="20"/>
      <c r="I217" s="21"/>
      <c r="J217" s="20"/>
      <c r="K217" s="21"/>
      <c r="L217" s="20"/>
      <c r="M217" s="21"/>
      <c r="N217" s="20"/>
      <c r="O217" s="21"/>
      <c r="P217" s="20"/>
      <c r="Q217" s="21"/>
      <c r="R217" s="20"/>
      <c r="S217" s="21"/>
      <c r="T217" s="20"/>
      <c r="U217" s="21"/>
      <c r="V217" s="20"/>
      <c r="W217" s="21"/>
      <c r="X217" s="20"/>
      <c r="Y217" s="21"/>
      <c r="Z217" s="20"/>
      <c r="AA217" s="21"/>
      <c r="AB217" s="20"/>
      <c r="AC217" s="21"/>
      <c r="AD217" s="22" t="str">
        <f aca="false">IF($E$5:$E$65536="","",SUM(F217,H217,J217,L217,N217,P217,R217,T217,V217,X217,Z217,AB217))</f>
        <v/>
      </c>
      <c r="AE217" s="23" t="str">
        <f aca="false">IF($E$5:$E$65536="","",SUM(G217,I217,K217,M217,O217,Q217,S217,U217,W217,Y217,AA217,AC217))</f>
        <v/>
      </c>
      <c r="AF217" s="22" t="str">
        <f aca="true">IF(OR($AE$308&lt;=0,AD217=""),"",IF(AD217=0,0,(AD217-OFFSET($E217,0,AF$308))/$AE$308))</f>
        <v/>
      </c>
      <c r="AG217" s="23" t="str">
        <f aca="true">IF(OR($AE$308&lt;=0,AE217=""),"",IF(AE217=0,0,(AE217-OFFSET($E217,0,AG$308))/$AE$308))</f>
        <v/>
      </c>
      <c r="AI217" s="18" t="str">
        <f aca="false">D217</f>
        <v/>
      </c>
      <c r="AJ217" s="19" t="str">
        <f aca="false">E217</f>
        <v/>
      </c>
      <c r="AK217" s="24"/>
      <c r="AL217" s="25"/>
      <c r="AM217" s="24"/>
      <c r="AN217" s="25"/>
      <c r="AO217" s="26"/>
      <c r="AP217" s="14" t="n">
        <f aca="false">IF(AJ217="",SUM(AK217:AN217),"")</f>
        <v>0</v>
      </c>
    </row>
    <row r="218" customFormat="false" ht="13.5" hidden="true" customHeight="false" outlineLevel="0" collapsed="false">
      <c r="B218" s="18" t="str">
        <f aca="false">IF(OR(環境設定!$Q217="",環境設定!$T217=""),"",環境設定!$R217)</f>
        <v/>
      </c>
      <c r="C218" s="19" t="str">
        <f aca="false">IF($B$5:$B$65536="","",環境設定!$S217)</f>
        <v/>
      </c>
      <c r="D218" s="18" t="str">
        <f aca="false">IF($B$5:$B$65536="","",環境設定!$P217)</f>
        <v/>
      </c>
      <c r="E218" s="19" t="str">
        <f aca="false">IF($B$5:$B$65536="","",環境設定!$Q217)</f>
        <v/>
      </c>
      <c r="F218" s="20"/>
      <c r="G218" s="21"/>
      <c r="H218" s="20"/>
      <c r="I218" s="21"/>
      <c r="J218" s="20"/>
      <c r="K218" s="21"/>
      <c r="L218" s="20"/>
      <c r="M218" s="21"/>
      <c r="N218" s="20"/>
      <c r="O218" s="21"/>
      <c r="P218" s="20"/>
      <c r="Q218" s="21"/>
      <c r="R218" s="20"/>
      <c r="S218" s="21"/>
      <c r="T218" s="20"/>
      <c r="U218" s="21"/>
      <c r="V218" s="20"/>
      <c r="W218" s="21"/>
      <c r="X218" s="20"/>
      <c r="Y218" s="21"/>
      <c r="Z218" s="20"/>
      <c r="AA218" s="21"/>
      <c r="AB218" s="20"/>
      <c r="AC218" s="21"/>
      <c r="AD218" s="22" t="str">
        <f aca="false">IF($E$5:$E$65536="","",SUM(F218,H218,J218,L218,N218,P218,R218,T218,V218,X218,Z218,AB218))</f>
        <v/>
      </c>
      <c r="AE218" s="23" t="str">
        <f aca="false">IF($E$5:$E$65536="","",SUM(G218,I218,K218,M218,O218,Q218,S218,U218,W218,Y218,AA218,AC218))</f>
        <v/>
      </c>
      <c r="AF218" s="22" t="str">
        <f aca="true">IF(OR($AE$308&lt;=0,AD218=""),"",IF(AD218=0,0,(AD218-OFFSET($E218,0,AF$308))/$AE$308))</f>
        <v/>
      </c>
      <c r="AG218" s="23" t="str">
        <f aca="true">IF(OR($AE$308&lt;=0,AE218=""),"",IF(AE218=0,0,(AE218-OFFSET($E218,0,AG$308))/$AE$308))</f>
        <v/>
      </c>
      <c r="AI218" s="18" t="str">
        <f aca="false">D218</f>
        <v/>
      </c>
      <c r="AJ218" s="19" t="str">
        <f aca="false">E218</f>
        <v/>
      </c>
      <c r="AK218" s="24"/>
      <c r="AL218" s="25"/>
      <c r="AM218" s="24"/>
      <c r="AN218" s="25"/>
      <c r="AO218" s="26"/>
      <c r="AP218" s="14" t="n">
        <f aca="false">IF(AJ218="",SUM(AK218:AN218),"")</f>
        <v>0</v>
      </c>
    </row>
    <row r="219" customFormat="false" ht="13.5" hidden="true" customHeight="false" outlineLevel="0" collapsed="false">
      <c r="B219" s="18" t="str">
        <f aca="false">IF(OR(環境設定!$Q218="",環境設定!$T218=""),"",環境設定!$R218)</f>
        <v/>
      </c>
      <c r="C219" s="19" t="str">
        <f aca="false">IF($B$5:$B$65536="","",環境設定!$S218)</f>
        <v/>
      </c>
      <c r="D219" s="18" t="str">
        <f aca="false">IF($B$5:$B$65536="","",環境設定!$P218)</f>
        <v/>
      </c>
      <c r="E219" s="19" t="str">
        <f aca="false">IF($B$5:$B$65536="","",環境設定!$Q218)</f>
        <v/>
      </c>
      <c r="F219" s="20"/>
      <c r="G219" s="21"/>
      <c r="H219" s="20"/>
      <c r="I219" s="21"/>
      <c r="J219" s="20"/>
      <c r="K219" s="21"/>
      <c r="L219" s="20"/>
      <c r="M219" s="21"/>
      <c r="N219" s="20"/>
      <c r="O219" s="21"/>
      <c r="P219" s="20"/>
      <c r="Q219" s="21"/>
      <c r="R219" s="20"/>
      <c r="S219" s="21"/>
      <c r="T219" s="20"/>
      <c r="U219" s="21"/>
      <c r="V219" s="20"/>
      <c r="W219" s="21"/>
      <c r="X219" s="20"/>
      <c r="Y219" s="21"/>
      <c r="Z219" s="20"/>
      <c r="AA219" s="21"/>
      <c r="AB219" s="20"/>
      <c r="AC219" s="21"/>
      <c r="AD219" s="22" t="str">
        <f aca="false">IF($E$5:$E$65536="","",SUM(F219,H219,J219,L219,N219,P219,R219,T219,V219,X219,Z219,AB219))</f>
        <v/>
      </c>
      <c r="AE219" s="23" t="str">
        <f aca="false">IF($E$5:$E$65536="","",SUM(G219,I219,K219,M219,O219,Q219,S219,U219,W219,Y219,AA219,AC219))</f>
        <v/>
      </c>
      <c r="AF219" s="22" t="str">
        <f aca="true">IF(OR($AE$308&lt;=0,AD219=""),"",IF(AD219=0,0,(AD219-OFFSET($E219,0,AF$308))/$AE$308))</f>
        <v/>
      </c>
      <c r="AG219" s="23" t="str">
        <f aca="true">IF(OR($AE$308&lt;=0,AE219=""),"",IF(AE219=0,0,(AE219-OFFSET($E219,0,AG$308))/$AE$308))</f>
        <v/>
      </c>
      <c r="AI219" s="18" t="str">
        <f aca="false">D219</f>
        <v/>
      </c>
      <c r="AJ219" s="19" t="str">
        <f aca="false">E219</f>
        <v/>
      </c>
      <c r="AK219" s="24"/>
      <c r="AL219" s="25"/>
      <c r="AM219" s="24"/>
      <c r="AN219" s="25"/>
      <c r="AO219" s="26"/>
      <c r="AP219" s="14" t="n">
        <f aca="false">IF(AJ219="",SUM(AK219:AN219),"")</f>
        <v>0</v>
      </c>
    </row>
    <row r="220" customFormat="false" ht="13.5" hidden="true" customHeight="false" outlineLevel="0" collapsed="false">
      <c r="B220" s="18" t="str">
        <f aca="false">IF(OR(環境設定!$Q219="",環境設定!$T219=""),"",環境設定!$R219)</f>
        <v/>
      </c>
      <c r="C220" s="19" t="str">
        <f aca="false">IF($B$5:$B$65536="","",環境設定!$S219)</f>
        <v/>
      </c>
      <c r="D220" s="18" t="str">
        <f aca="false">IF($B$5:$B$65536="","",環境設定!$P219)</f>
        <v/>
      </c>
      <c r="E220" s="19" t="str">
        <f aca="false">IF($B$5:$B$65536="","",環境設定!$Q219)</f>
        <v/>
      </c>
      <c r="F220" s="20"/>
      <c r="G220" s="21"/>
      <c r="H220" s="20"/>
      <c r="I220" s="21"/>
      <c r="J220" s="20"/>
      <c r="K220" s="21"/>
      <c r="L220" s="20"/>
      <c r="M220" s="21"/>
      <c r="N220" s="20"/>
      <c r="O220" s="21"/>
      <c r="P220" s="20"/>
      <c r="Q220" s="21"/>
      <c r="R220" s="20"/>
      <c r="S220" s="21"/>
      <c r="T220" s="20"/>
      <c r="U220" s="21"/>
      <c r="V220" s="20"/>
      <c r="W220" s="21"/>
      <c r="X220" s="20"/>
      <c r="Y220" s="21"/>
      <c r="Z220" s="20"/>
      <c r="AA220" s="21"/>
      <c r="AB220" s="20"/>
      <c r="AC220" s="21"/>
      <c r="AD220" s="22" t="str">
        <f aca="false">IF($E$5:$E$65536="","",SUM(F220,H220,J220,L220,N220,P220,R220,T220,V220,X220,Z220,AB220))</f>
        <v/>
      </c>
      <c r="AE220" s="23" t="str">
        <f aca="false">IF($E$5:$E$65536="","",SUM(G220,I220,K220,M220,O220,Q220,S220,U220,W220,Y220,AA220,AC220))</f>
        <v/>
      </c>
      <c r="AF220" s="22" t="str">
        <f aca="true">IF(OR($AE$308&lt;=0,AD220=""),"",IF(AD220=0,0,(AD220-OFFSET($E220,0,AF$308))/$AE$308))</f>
        <v/>
      </c>
      <c r="AG220" s="23" t="str">
        <f aca="true">IF(OR($AE$308&lt;=0,AE220=""),"",IF(AE220=0,0,(AE220-OFFSET($E220,0,AG$308))/$AE$308))</f>
        <v/>
      </c>
      <c r="AI220" s="18" t="str">
        <f aca="false">D220</f>
        <v/>
      </c>
      <c r="AJ220" s="19" t="str">
        <f aca="false">E220</f>
        <v/>
      </c>
      <c r="AK220" s="24"/>
      <c r="AL220" s="25"/>
      <c r="AM220" s="24"/>
      <c r="AN220" s="25"/>
      <c r="AO220" s="26"/>
      <c r="AP220" s="14" t="n">
        <f aca="false">IF(AJ220="",SUM(AK220:AN220),"")</f>
        <v>0</v>
      </c>
    </row>
    <row r="221" customFormat="false" ht="13.5" hidden="true" customHeight="false" outlineLevel="0" collapsed="false">
      <c r="B221" s="18" t="str">
        <f aca="false">IF(OR(環境設定!$Q220="",環境設定!$T220=""),"",環境設定!$R220)</f>
        <v/>
      </c>
      <c r="C221" s="19" t="str">
        <f aca="false">IF($B$5:$B$65536="","",環境設定!$S220)</f>
        <v/>
      </c>
      <c r="D221" s="18" t="str">
        <f aca="false">IF($B$5:$B$65536="","",環境設定!$P220)</f>
        <v/>
      </c>
      <c r="E221" s="19" t="str">
        <f aca="false">IF($B$5:$B$65536="","",環境設定!$Q220)</f>
        <v/>
      </c>
      <c r="F221" s="20"/>
      <c r="G221" s="21"/>
      <c r="H221" s="20"/>
      <c r="I221" s="21"/>
      <c r="J221" s="20"/>
      <c r="K221" s="21"/>
      <c r="L221" s="20"/>
      <c r="M221" s="21"/>
      <c r="N221" s="20"/>
      <c r="O221" s="21"/>
      <c r="P221" s="20"/>
      <c r="Q221" s="21"/>
      <c r="R221" s="20"/>
      <c r="S221" s="21"/>
      <c r="T221" s="20"/>
      <c r="U221" s="21"/>
      <c r="V221" s="20"/>
      <c r="W221" s="21"/>
      <c r="X221" s="20"/>
      <c r="Y221" s="21"/>
      <c r="Z221" s="20"/>
      <c r="AA221" s="21"/>
      <c r="AB221" s="20"/>
      <c r="AC221" s="21"/>
      <c r="AD221" s="22" t="str">
        <f aca="false">IF($E$5:$E$65536="","",SUM(F221,H221,J221,L221,N221,P221,R221,T221,V221,X221,Z221,AB221))</f>
        <v/>
      </c>
      <c r="AE221" s="23" t="str">
        <f aca="false">IF($E$5:$E$65536="","",SUM(G221,I221,K221,M221,O221,Q221,S221,U221,W221,Y221,AA221,AC221))</f>
        <v/>
      </c>
      <c r="AF221" s="22" t="str">
        <f aca="true">IF(OR($AE$308&lt;=0,AD221=""),"",IF(AD221=0,0,(AD221-OFFSET($E221,0,AF$308))/$AE$308))</f>
        <v/>
      </c>
      <c r="AG221" s="23" t="str">
        <f aca="true">IF(OR($AE$308&lt;=0,AE221=""),"",IF(AE221=0,0,(AE221-OFFSET($E221,0,AG$308))/$AE$308))</f>
        <v/>
      </c>
      <c r="AI221" s="18" t="str">
        <f aca="false">D221</f>
        <v/>
      </c>
      <c r="AJ221" s="19" t="str">
        <f aca="false">E221</f>
        <v/>
      </c>
      <c r="AK221" s="24"/>
      <c r="AL221" s="25"/>
      <c r="AM221" s="24"/>
      <c r="AN221" s="25"/>
      <c r="AO221" s="26"/>
      <c r="AP221" s="14" t="n">
        <f aca="false">IF(AJ221="",SUM(AK221:AN221),"")</f>
        <v>0</v>
      </c>
    </row>
    <row r="222" customFormat="false" ht="13.5" hidden="true" customHeight="false" outlineLevel="0" collapsed="false">
      <c r="B222" s="18" t="str">
        <f aca="false">IF(OR(環境設定!$Q221="",環境設定!$T221=""),"",環境設定!$R221)</f>
        <v/>
      </c>
      <c r="C222" s="19" t="str">
        <f aca="false">IF($B$5:$B$65536="","",環境設定!$S221)</f>
        <v/>
      </c>
      <c r="D222" s="18" t="str">
        <f aca="false">IF($B$5:$B$65536="","",環境設定!$P221)</f>
        <v/>
      </c>
      <c r="E222" s="19" t="str">
        <f aca="false">IF($B$5:$B$65536="","",環境設定!$Q221)</f>
        <v/>
      </c>
      <c r="F222" s="20"/>
      <c r="G222" s="21"/>
      <c r="H222" s="20"/>
      <c r="I222" s="21"/>
      <c r="J222" s="20"/>
      <c r="K222" s="21"/>
      <c r="L222" s="20"/>
      <c r="M222" s="21"/>
      <c r="N222" s="20"/>
      <c r="O222" s="21"/>
      <c r="P222" s="20"/>
      <c r="Q222" s="21"/>
      <c r="R222" s="20"/>
      <c r="S222" s="21"/>
      <c r="T222" s="20"/>
      <c r="U222" s="21"/>
      <c r="V222" s="20"/>
      <c r="W222" s="21"/>
      <c r="X222" s="20"/>
      <c r="Y222" s="21"/>
      <c r="Z222" s="20"/>
      <c r="AA222" s="21"/>
      <c r="AB222" s="20"/>
      <c r="AC222" s="21"/>
      <c r="AD222" s="22" t="str">
        <f aca="false">IF($E$5:$E$65536="","",SUM(F222,H222,J222,L222,N222,P222,R222,T222,V222,X222,Z222,AB222))</f>
        <v/>
      </c>
      <c r="AE222" s="23" t="str">
        <f aca="false">IF($E$5:$E$65536="","",SUM(G222,I222,K222,M222,O222,Q222,S222,U222,W222,Y222,AA222,AC222))</f>
        <v/>
      </c>
      <c r="AF222" s="22" t="str">
        <f aca="true">IF(OR($AE$308&lt;=0,AD222=""),"",IF(AD222=0,0,(AD222-OFFSET($E222,0,AF$308))/$AE$308))</f>
        <v/>
      </c>
      <c r="AG222" s="23" t="str">
        <f aca="true">IF(OR($AE$308&lt;=0,AE222=""),"",IF(AE222=0,0,(AE222-OFFSET($E222,0,AG$308))/$AE$308))</f>
        <v/>
      </c>
      <c r="AI222" s="18" t="str">
        <f aca="false">D222</f>
        <v/>
      </c>
      <c r="AJ222" s="19" t="str">
        <f aca="false">E222</f>
        <v/>
      </c>
      <c r="AK222" s="24"/>
      <c r="AL222" s="25"/>
      <c r="AM222" s="24"/>
      <c r="AN222" s="25"/>
      <c r="AO222" s="26"/>
      <c r="AP222" s="14" t="n">
        <f aca="false">IF(AJ222="",SUM(AK222:AN222),"")</f>
        <v>0</v>
      </c>
    </row>
    <row r="223" customFormat="false" ht="13.5" hidden="true" customHeight="false" outlineLevel="0" collapsed="false">
      <c r="B223" s="18" t="str">
        <f aca="false">IF(OR(環境設定!$Q222="",環境設定!$T222=""),"",環境設定!$R222)</f>
        <v/>
      </c>
      <c r="C223" s="19" t="str">
        <f aca="false">IF($B$5:$B$65536="","",環境設定!$S222)</f>
        <v/>
      </c>
      <c r="D223" s="18" t="str">
        <f aca="false">IF($B$5:$B$65536="","",環境設定!$P222)</f>
        <v/>
      </c>
      <c r="E223" s="19" t="str">
        <f aca="false">IF($B$5:$B$65536="","",環境設定!$Q222)</f>
        <v/>
      </c>
      <c r="F223" s="20"/>
      <c r="G223" s="21"/>
      <c r="H223" s="20"/>
      <c r="I223" s="21"/>
      <c r="J223" s="20"/>
      <c r="K223" s="21"/>
      <c r="L223" s="20"/>
      <c r="M223" s="21"/>
      <c r="N223" s="20"/>
      <c r="O223" s="21"/>
      <c r="P223" s="20"/>
      <c r="Q223" s="21"/>
      <c r="R223" s="20"/>
      <c r="S223" s="21"/>
      <c r="T223" s="20"/>
      <c r="U223" s="21"/>
      <c r="V223" s="20"/>
      <c r="W223" s="21"/>
      <c r="X223" s="20"/>
      <c r="Y223" s="21"/>
      <c r="Z223" s="20"/>
      <c r="AA223" s="21"/>
      <c r="AB223" s="20"/>
      <c r="AC223" s="21"/>
      <c r="AD223" s="22" t="str">
        <f aca="false">IF($E$5:$E$65536="","",SUM(F223,H223,J223,L223,N223,P223,R223,T223,V223,X223,Z223,AB223))</f>
        <v/>
      </c>
      <c r="AE223" s="23" t="str">
        <f aca="false">IF($E$5:$E$65536="","",SUM(G223,I223,K223,M223,O223,Q223,S223,U223,W223,Y223,AA223,AC223))</f>
        <v/>
      </c>
      <c r="AF223" s="22" t="str">
        <f aca="true">IF(OR($AE$308&lt;=0,AD223=""),"",IF(AD223=0,0,(AD223-OFFSET($E223,0,AF$308))/$AE$308))</f>
        <v/>
      </c>
      <c r="AG223" s="23" t="str">
        <f aca="true">IF(OR($AE$308&lt;=0,AE223=""),"",IF(AE223=0,0,(AE223-OFFSET($E223,0,AG$308))/$AE$308))</f>
        <v/>
      </c>
      <c r="AI223" s="18" t="str">
        <f aca="false">D223</f>
        <v/>
      </c>
      <c r="AJ223" s="19" t="str">
        <f aca="false">E223</f>
        <v/>
      </c>
      <c r="AK223" s="24"/>
      <c r="AL223" s="25"/>
      <c r="AM223" s="24"/>
      <c r="AN223" s="25"/>
      <c r="AO223" s="26"/>
      <c r="AP223" s="14" t="n">
        <f aca="false">IF(AJ223="",SUM(AK223:AN223),"")</f>
        <v>0</v>
      </c>
    </row>
    <row r="224" customFormat="false" ht="13.5" hidden="true" customHeight="false" outlineLevel="0" collapsed="false">
      <c r="B224" s="18" t="str">
        <f aca="false">IF(OR(環境設定!$Q223="",環境設定!$T223=""),"",環境設定!$R223)</f>
        <v/>
      </c>
      <c r="C224" s="19" t="str">
        <f aca="false">IF($B$5:$B$65536="","",環境設定!$S223)</f>
        <v/>
      </c>
      <c r="D224" s="18" t="str">
        <f aca="false">IF($B$5:$B$65536="","",環境設定!$P223)</f>
        <v/>
      </c>
      <c r="E224" s="19" t="str">
        <f aca="false">IF($B$5:$B$65536="","",環境設定!$Q223)</f>
        <v/>
      </c>
      <c r="F224" s="20"/>
      <c r="G224" s="21"/>
      <c r="H224" s="20"/>
      <c r="I224" s="21"/>
      <c r="J224" s="20"/>
      <c r="K224" s="21"/>
      <c r="L224" s="20"/>
      <c r="M224" s="21"/>
      <c r="N224" s="20"/>
      <c r="O224" s="21"/>
      <c r="P224" s="20"/>
      <c r="Q224" s="21"/>
      <c r="R224" s="20"/>
      <c r="S224" s="21"/>
      <c r="T224" s="20"/>
      <c r="U224" s="21"/>
      <c r="V224" s="20"/>
      <c r="W224" s="21"/>
      <c r="X224" s="20"/>
      <c r="Y224" s="21"/>
      <c r="Z224" s="20"/>
      <c r="AA224" s="21"/>
      <c r="AB224" s="20"/>
      <c r="AC224" s="21"/>
      <c r="AD224" s="22" t="str">
        <f aca="false">IF($E$5:$E$65536="","",SUM(F224,H224,J224,L224,N224,P224,R224,T224,V224,X224,Z224,AB224))</f>
        <v/>
      </c>
      <c r="AE224" s="23" t="str">
        <f aca="false">IF($E$5:$E$65536="","",SUM(G224,I224,K224,M224,O224,Q224,S224,U224,W224,Y224,AA224,AC224))</f>
        <v/>
      </c>
      <c r="AF224" s="22" t="str">
        <f aca="true">IF(OR($AE$308&lt;=0,AD224=""),"",IF(AD224=0,0,(AD224-OFFSET($E224,0,AF$308))/$AE$308))</f>
        <v/>
      </c>
      <c r="AG224" s="23" t="str">
        <f aca="true">IF(OR($AE$308&lt;=0,AE224=""),"",IF(AE224=0,0,(AE224-OFFSET($E224,0,AG$308))/$AE$308))</f>
        <v/>
      </c>
      <c r="AI224" s="18" t="str">
        <f aca="false">D224</f>
        <v/>
      </c>
      <c r="AJ224" s="19" t="str">
        <f aca="false">E224</f>
        <v/>
      </c>
      <c r="AK224" s="24"/>
      <c r="AL224" s="25"/>
      <c r="AM224" s="24"/>
      <c r="AN224" s="25"/>
      <c r="AO224" s="26"/>
      <c r="AP224" s="14" t="n">
        <f aca="false">IF(AJ224="",SUM(AK224:AN224),"")</f>
        <v>0</v>
      </c>
    </row>
    <row r="225" customFormat="false" ht="13.5" hidden="true" customHeight="false" outlineLevel="0" collapsed="false">
      <c r="B225" s="27" t="str">
        <f aca="false">IF(OR(環境設定!$Q224="",環境設定!$T224=""),"",環境設定!$R224)</f>
        <v/>
      </c>
      <c r="C225" s="28" t="str">
        <f aca="false">IF($B$5:$B$65536="","",環境設定!$S224)</f>
        <v/>
      </c>
      <c r="D225" s="27" t="str">
        <f aca="false">IF($B$5:$B$65536="","",環境設定!$P224)</f>
        <v/>
      </c>
      <c r="E225" s="28" t="str">
        <f aca="false">IF($B$5:$B$65536="","",環境設定!$Q224)</f>
        <v/>
      </c>
      <c r="F225" s="29"/>
      <c r="G225" s="30"/>
      <c r="H225" s="29"/>
      <c r="I225" s="30"/>
      <c r="J225" s="29"/>
      <c r="K225" s="30"/>
      <c r="L225" s="29"/>
      <c r="M225" s="30"/>
      <c r="N225" s="29"/>
      <c r="O225" s="30"/>
      <c r="P225" s="29"/>
      <c r="Q225" s="30"/>
      <c r="R225" s="29"/>
      <c r="S225" s="30"/>
      <c r="T225" s="29"/>
      <c r="U225" s="30"/>
      <c r="V225" s="29"/>
      <c r="W225" s="30"/>
      <c r="X225" s="29"/>
      <c r="Y225" s="30"/>
      <c r="Z225" s="29"/>
      <c r="AA225" s="30"/>
      <c r="AB225" s="29"/>
      <c r="AC225" s="30"/>
      <c r="AD225" s="31" t="str">
        <f aca="false">IF($E$5:$E$65536="","",SUM(F225,H225,J225,L225,N225,P225,R225,T225,V225,X225,Z225,AB225))</f>
        <v/>
      </c>
      <c r="AE225" s="32" t="str">
        <f aca="false">IF($E$5:$E$65536="","",SUM(G225,I225,K225,M225,O225,Q225,S225,U225,W225,Y225,AA225,AC225))</f>
        <v/>
      </c>
      <c r="AF225" s="31" t="str">
        <f aca="true">IF(OR($AE$308&lt;=0,AD225=""),"",IF(AD225=0,0,(AD225-OFFSET($E225,0,AF$308))/$AE$308))</f>
        <v/>
      </c>
      <c r="AG225" s="32" t="str">
        <f aca="true">IF(OR($AE$308&lt;=0,AE225=""),"",IF(AE225=0,0,(AE225-OFFSET($E225,0,AG$308))/$AE$308))</f>
        <v/>
      </c>
      <c r="AI225" s="27" t="str">
        <f aca="false">D225</f>
        <v/>
      </c>
      <c r="AJ225" s="28" t="str">
        <f aca="false">E225</f>
        <v/>
      </c>
      <c r="AK225" s="33"/>
      <c r="AL225" s="34"/>
      <c r="AM225" s="33"/>
      <c r="AN225" s="34"/>
      <c r="AO225" s="35"/>
      <c r="AP225" s="14" t="n">
        <f aca="false">IF(AJ225="",SUM(AK225:AN225),"")</f>
        <v>0</v>
      </c>
    </row>
    <row r="226" customFormat="false" ht="13.5" hidden="true" customHeight="false" outlineLevel="0" collapsed="false">
      <c r="B226" s="36" t="str">
        <f aca="false">IF(OR(環境設定!$Q225="",環境設定!$T225=""),"",環境設定!$R225)</f>
        <v/>
      </c>
      <c r="C226" s="37" t="str">
        <f aca="false">IF($B$5:$B$65536="","",環境設定!$S225)</f>
        <v/>
      </c>
      <c r="D226" s="36" t="str">
        <f aca="false">IF($B$5:$B$65536="","",環境設定!$P225)</f>
        <v/>
      </c>
      <c r="E226" s="37" t="str">
        <f aca="false">IF($B$5:$B$65536="","",環境設定!$Q225)</f>
        <v/>
      </c>
      <c r="F226" s="38"/>
      <c r="G226" s="39"/>
      <c r="H226" s="38"/>
      <c r="I226" s="39"/>
      <c r="J226" s="38"/>
      <c r="K226" s="39"/>
      <c r="L226" s="38"/>
      <c r="M226" s="39"/>
      <c r="N226" s="38"/>
      <c r="O226" s="39"/>
      <c r="P226" s="38"/>
      <c r="Q226" s="39"/>
      <c r="R226" s="38"/>
      <c r="S226" s="39"/>
      <c r="T226" s="38"/>
      <c r="U226" s="39"/>
      <c r="V226" s="38"/>
      <c r="W226" s="39"/>
      <c r="X226" s="38"/>
      <c r="Y226" s="39"/>
      <c r="Z226" s="38"/>
      <c r="AA226" s="39"/>
      <c r="AB226" s="38"/>
      <c r="AC226" s="39"/>
      <c r="AD226" s="40" t="str">
        <f aca="false">IF($E$5:$E$65536="","",SUM(F226,H226,J226,L226,N226,P226,R226,T226,V226,X226,Z226,AB226))</f>
        <v/>
      </c>
      <c r="AE226" s="41" t="str">
        <f aca="false">IF($E$5:$E$65536="","",SUM(G226,I226,K226,M226,O226,Q226,S226,U226,W226,Y226,AA226,AC226))</f>
        <v/>
      </c>
      <c r="AF226" s="40" t="str">
        <f aca="true">IF(OR($AE$308&lt;=0,AD226=""),"",IF(AD226=0,0,(AD226-OFFSET($E226,0,AF$308))/$AE$308))</f>
        <v/>
      </c>
      <c r="AG226" s="41" t="str">
        <f aca="true">IF(OR($AE$308&lt;=0,AE226=""),"",IF(AE226=0,0,(AE226-OFFSET($E226,0,AG$308))/$AE$308))</f>
        <v/>
      </c>
      <c r="AI226" s="36" t="str">
        <f aca="false">D226</f>
        <v/>
      </c>
      <c r="AJ226" s="37" t="str">
        <f aca="false">E226</f>
        <v/>
      </c>
      <c r="AK226" s="42"/>
      <c r="AL226" s="43"/>
      <c r="AM226" s="42"/>
      <c r="AN226" s="43"/>
      <c r="AO226" s="44"/>
      <c r="AP226" s="14" t="n">
        <f aca="false">IF(AJ226="",SUM(AK226:AN226),"")</f>
        <v>0</v>
      </c>
    </row>
    <row r="227" customFormat="false" ht="13.5" hidden="true" customHeight="false" outlineLevel="0" collapsed="false">
      <c r="B227" s="18" t="str">
        <f aca="false">IF(OR(環境設定!$Q226="",環境設定!$T226=""),"",環境設定!$R226)</f>
        <v/>
      </c>
      <c r="C227" s="19" t="str">
        <f aca="false">IF($B$5:$B$65536="","",環境設定!$S226)</f>
        <v/>
      </c>
      <c r="D227" s="18" t="str">
        <f aca="false">IF($B$5:$B$65536="","",環境設定!$P226)</f>
        <v/>
      </c>
      <c r="E227" s="19" t="str">
        <f aca="false">IF($B$5:$B$65536="","",環境設定!$Q226)</f>
        <v/>
      </c>
      <c r="F227" s="20"/>
      <c r="G227" s="21"/>
      <c r="H227" s="20"/>
      <c r="I227" s="21"/>
      <c r="J227" s="20"/>
      <c r="K227" s="21"/>
      <c r="L227" s="20"/>
      <c r="M227" s="21"/>
      <c r="N227" s="20"/>
      <c r="O227" s="21"/>
      <c r="P227" s="20"/>
      <c r="Q227" s="21"/>
      <c r="R227" s="20"/>
      <c r="S227" s="21"/>
      <c r="T227" s="20"/>
      <c r="U227" s="21"/>
      <c r="V227" s="20"/>
      <c r="W227" s="21"/>
      <c r="X227" s="20"/>
      <c r="Y227" s="21"/>
      <c r="Z227" s="20"/>
      <c r="AA227" s="21"/>
      <c r="AB227" s="20"/>
      <c r="AC227" s="21"/>
      <c r="AD227" s="22" t="str">
        <f aca="false">IF($E$5:$E$65536="","",SUM(F227,H227,J227,L227,N227,P227,R227,T227,V227,X227,Z227,AB227))</f>
        <v/>
      </c>
      <c r="AE227" s="23" t="str">
        <f aca="false">IF($E$5:$E$65536="","",SUM(G227,I227,K227,M227,O227,Q227,S227,U227,W227,Y227,AA227,AC227))</f>
        <v/>
      </c>
      <c r="AF227" s="22" t="str">
        <f aca="true">IF(OR($AE$308&lt;=0,AD227=""),"",IF(AD227=0,0,(AD227-OFFSET($E227,0,AF$308))/$AE$308))</f>
        <v/>
      </c>
      <c r="AG227" s="23" t="str">
        <f aca="true">IF(OR($AE$308&lt;=0,AE227=""),"",IF(AE227=0,0,(AE227-OFFSET($E227,0,AG$308))/$AE$308))</f>
        <v/>
      </c>
      <c r="AI227" s="18" t="str">
        <f aca="false">D227</f>
        <v/>
      </c>
      <c r="AJ227" s="19" t="str">
        <f aca="false">E227</f>
        <v/>
      </c>
      <c r="AK227" s="24"/>
      <c r="AL227" s="25"/>
      <c r="AM227" s="24"/>
      <c r="AN227" s="25"/>
      <c r="AO227" s="26"/>
      <c r="AP227" s="14" t="n">
        <f aca="false">IF(AJ227="",SUM(AK227:AN227),"")</f>
        <v>0</v>
      </c>
    </row>
    <row r="228" customFormat="false" ht="13.5" hidden="true" customHeight="false" outlineLevel="0" collapsed="false">
      <c r="B228" s="18" t="str">
        <f aca="false">IF(OR(環境設定!$Q227="",環境設定!$T227=""),"",環境設定!$R227)</f>
        <v/>
      </c>
      <c r="C228" s="19" t="str">
        <f aca="false">IF($B$5:$B$65536="","",環境設定!$S227)</f>
        <v/>
      </c>
      <c r="D228" s="18" t="str">
        <f aca="false">IF($B$5:$B$65536="","",環境設定!$P227)</f>
        <v/>
      </c>
      <c r="E228" s="19" t="str">
        <f aca="false">IF($B$5:$B$65536="","",環境設定!$Q227)</f>
        <v/>
      </c>
      <c r="F228" s="20"/>
      <c r="G228" s="21"/>
      <c r="H228" s="20"/>
      <c r="I228" s="21"/>
      <c r="J228" s="20"/>
      <c r="K228" s="21"/>
      <c r="L228" s="20"/>
      <c r="M228" s="21"/>
      <c r="N228" s="20"/>
      <c r="O228" s="21"/>
      <c r="P228" s="20"/>
      <c r="Q228" s="21"/>
      <c r="R228" s="20"/>
      <c r="S228" s="21"/>
      <c r="T228" s="20"/>
      <c r="U228" s="21"/>
      <c r="V228" s="20"/>
      <c r="W228" s="21"/>
      <c r="X228" s="20"/>
      <c r="Y228" s="21"/>
      <c r="Z228" s="20"/>
      <c r="AA228" s="21"/>
      <c r="AB228" s="20"/>
      <c r="AC228" s="21"/>
      <c r="AD228" s="22" t="str">
        <f aca="false">IF($E$5:$E$65536="","",SUM(F228,H228,J228,L228,N228,P228,R228,T228,V228,X228,Z228,AB228))</f>
        <v/>
      </c>
      <c r="AE228" s="23" t="str">
        <f aca="false">IF($E$5:$E$65536="","",SUM(G228,I228,K228,M228,O228,Q228,S228,U228,W228,Y228,AA228,AC228))</f>
        <v/>
      </c>
      <c r="AF228" s="22" t="str">
        <f aca="true">IF(OR($AE$308&lt;=0,AD228=""),"",IF(AD228=0,0,(AD228-OFFSET($E228,0,AF$308))/$AE$308))</f>
        <v/>
      </c>
      <c r="AG228" s="23" t="str">
        <f aca="true">IF(OR($AE$308&lt;=0,AE228=""),"",IF(AE228=0,0,(AE228-OFFSET($E228,0,AG$308))/$AE$308))</f>
        <v/>
      </c>
      <c r="AI228" s="18" t="str">
        <f aca="false">D228</f>
        <v/>
      </c>
      <c r="AJ228" s="19" t="str">
        <f aca="false">E228</f>
        <v/>
      </c>
      <c r="AK228" s="24"/>
      <c r="AL228" s="25"/>
      <c r="AM228" s="24"/>
      <c r="AN228" s="25"/>
      <c r="AO228" s="26"/>
      <c r="AP228" s="14" t="n">
        <f aca="false">IF(AJ228="",SUM(AK228:AN228),"")</f>
        <v>0</v>
      </c>
    </row>
    <row r="229" customFormat="false" ht="13.5" hidden="true" customHeight="false" outlineLevel="0" collapsed="false">
      <c r="B229" s="18" t="str">
        <f aca="false">IF(OR(環境設定!$Q228="",環境設定!$T228=""),"",環境設定!$R228)</f>
        <v/>
      </c>
      <c r="C229" s="19" t="str">
        <f aca="false">IF($B$5:$B$65536="","",環境設定!$S228)</f>
        <v/>
      </c>
      <c r="D229" s="18" t="str">
        <f aca="false">IF($B$5:$B$65536="","",環境設定!$P228)</f>
        <v/>
      </c>
      <c r="E229" s="19" t="str">
        <f aca="false">IF($B$5:$B$65536="","",環境設定!$Q228)</f>
        <v/>
      </c>
      <c r="F229" s="20"/>
      <c r="G229" s="21"/>
      <c r="H229" s="20"/>
      <c r="I229" s="21"/>
      <c r="J229" s="20"/>
      <c r="K229" s="21"/>
      <c r="L229" s="20"/>
      <c r="M229" s="21"/>
      <c r="N229" s="20"/>
      <c r="O229" s="21"/>
      <c r="P229" s="20"/>
      <c r="Q229" s="21"/>
      <c r="R229" s="20"/>
      <c r="S229" s="21"/>
      <c r="T229" s="20"/>
      <c r="U229" s="21"/>
      <c r="V229" s="20"/>
      <c r="W229" s="21"/>
      <c r="X229" s="20"/>
      <c r="Y229" s="21"/>
      <c r="Z229" s="20"/>
      <c r="AA229" s="21"/>
      <c r="AB229" s="20"/>
      <c r="AC229" s="21"/>
      <c r="AD229" s="22" t="str">
        <f aca="false">IF($E$5:$E$65536="","",SUM(F229,H229,J229,L229,N229,P229,R229,T229,V229,X229,Z229,AB229))</f>
        <v/>
      </c>
      <c r="AE229" s="23" t="str">
        <f aca="false">IF($E$5:$E$65536="","",SUM(G229,I229,K229,M229,O229,Q229,S229,U229,W229,Y229,AA229,AC229))</f>
        <v/>
      </c>
      <c r="AF229" s="22" t="str">
        <f aca="true">IF(OR($AE$308&lt;=0,AD229=""),"",IF(AD229=0,0,(AD229-OFFSET($E229,0,AF$308))/$AE$308))</f>
        <v/>
      </c>
      <c r="AG229" s="23" t="str">
        <f aca="true">IF(OR($AE$308&lt;=0,AE229=""),"",IF(AE229=0,0,(AE229-OFFSET($E229,0,AG$308))/$AE$308))</f>
        <v/>
      </c>
      <c r="AI229" s="18" t="str">
        <f aca="false">D229</f>
        <v/>
      </c>
      <c r="AJ229" s="19" t="str">
        <f aca="false">E229</f>
        <v/>
      </c>
      <c r="AK229" s="24"/>
      <c r="AL229" s="25"/>
      <c r="AM229" s="24"/>
      <c r="AN229" s="25"/>
      <c r="AO229" s="26"/>
      <c r="AP229" s="14" t="n">
        <f aca="false">IF(AJ229="",SUM(AK229:AN229),"")</f>
        <v>0</v>
      </c>
    </row>
    <row r="230" customFormat="false" ht="13.5" hidden="true" customHeight="false" outlineLevel="0" collapsed="false">
      <c r="B230" s="18" t="str">
        <f aca="false">IF(OR(環境設定!$Q229="",環境設定!$T229=""),"",環境設定!$R229)</f>
        <v/>
      </c>
      <c r="C230" s="19" t="str">
        <f aca="false">IF($B$5:$B$65536="","",環境設定!$S229)</f>
        <v/>
      </c>
      <c r="D230" s="18" t="str">
        <f aca="false">IF($B$5:$B$65536="","",環境設定!$P229)</f>
        <v/>
      </c>
      <c r="E230" s="19" t="str">
        <f aca="false">IF($B$5:$B$65536="","",環境設定!$Q229)</f>
        <v/>
      </c>
      <c r="F230" s="20"/>
      <c r="G230" s="21"/>
      <c r="H230" s="20"/>
      <c r="I230" s="21"/>
      <c r="J230" s="20"/>
      <c r="K230" s="21"/>
      <c r="L230" s="20"/>
      <c r="M230" s="21"/>
      <c r="N230" s="20"/>
      <c r="O230" s="21"/>
      <c r="P230" s="20"/>
      <c r="Q230" s="21"/>
      <c r="R230" s="20"/>
      <c r="S230" s="21"/>
      <c r="T230" s="20"/>
      <c r="U230" s="21"/>
      <c r="V230" s="20"/>
      <c r="W230" s="21"/>
      <c r="X230" s="20"/>
      <c r="Y230" s="21"/>
      <c r="Z230" s="20"/>
      <c r="AA230" s="21"/>
      <c r="AB230" s="20"/>
      <c r="AC230" s="21"/>
      <c r="AD230" s="22" t="str">
        <f aca="false">IF($E$5:$E$65536="","",SUM(F230,H230,J230,L230,N230,P230,R230,T230,V230,X230,Z230,AB230))</f>
        <v/>
      </c>
      <c r="AE230" s="23" t="str">
        <f aca="false">IF($E$5:$E$65536="","",SUM(G230,I230,K230,M230,O230,Q230,S230,U230,W230,Y230,AA230,AC230))</f>
        <v/>
      </c>
      <c r="AF230" s="22" t="str">
        <f aca="true">IF(OR($AE$308&lt;=0,AD230=""),"",IF(AD230=0,0,(AD230-OFFSET($E230,0,AF$308))/$AE$308))</f>
        <v/>
      </c>
      <c r="AG230" s="23" t="str">
        <f aca="true">IF(OR($AE$308&lt;=0,AE230=""),"",IF(AE230=0,0,(AE230-OFFSET($E230,0,AG$308))/$AE$308))</f>
        <v/>
      </c>
      <c r="AI230" s="18" t="str">
        <f aca="false">D230</f>
        <v/>
      </c>
      <c r="AJ230" s="19" t="str">
        <f aca="false">E230</f>
        <v/>
      </c>
      <c r="AK230" s="24"/>
      <c r="AL230" s="25"/>
      <c r="AM230" s="24"/>
      <c r="AN230" s="25"/>
      <c r="AO230" s="26"/>
      <c r="AP230" s="14" t="n">
        <f aca="false">IF(AJ230="",SUM(AK230:AN230),"")</f>
        <v>0</v>
      </c>
    </row>
    <row r="231" customFormat="false" ht="13.5" hidden="true" customHeight="false" outlineLevel="0" collapsed="false">
      <c r="B231" s="18" t="str">
        <f aca="false">IF(OR(環境設定!$Q230="",環境設定!$T230=""),"",環境設定!$R230)</f>
        <v/>
      </c>
      <c r="C231" s="19" t="str">
        <f aca="false">IF($B$5:$B$65536="","",環境設定!$S230)</f>
        <v/>
      </c>
      <c r="D231" s="18" t="str">
        <f aca="false">IF($B$5:$B$65536="","",環境設定!$P230)</f>
        <v/>
      </c>
      <c r="E231" s="19" t="str">
        <f aca="false">IF($B$5:$B$65536="","",環境設定!$Q230)</f>
        <v/>
      </c>
      <c r="F231" s="20"/>
      <c r="G231" s="21"/>
      <c r="H231" s="20"/>
      <c r="I231" s="21"/>
      <c r="J231" s="20"/>
      <c r="K231" s="21"/>
      <c r="L231" s="20"/>
      <c r="M231" s="21"/>
      <c r="N231" s="20"/>
      <c r="O231" s="21"/>
      <c r="P231" s="20"/>
      <c r="Q231" s="21"/>
      <c r="R231" s="20"/>
      <c r="S231" s="21"/>
      <c r="T231" s="20"/>
      <c r="U231" s="21"/>
      <c r="V231" s="20"/>
      <c r="W231" s="21"/>
      <c r="X231" s="20"/>
      <c r="Y231" s="21"/>
      <c r="Z231" s="20"/>
      <c r="AA231" s="21"/>
      <c r="AB231" s="20"/>
      <c r="AC231" s="21"/>
      <c r="AD231" s="22" t="str">
        <f aca="false">IF($E$5:$E$65536="","",SUM(F231,H231,J231,L231,N231,P231,R231,T231,V231,X231,Z231,AB231))</f>
        <v/>
      </c>
      <c r="AE231" s="23" t="str">
        <f aca="false">IF($E$5:$E$65536="","",SUM(G231,I231,K231,M231,O231,Q231,S231,U231,W231,Y231,AA231,AC231))</f>
        <v/>
      </c>
      <c r="AF231" s="22" t="str">
        <f aca="true">IF(OR($AE$308&lt;=0,AD231=""),"",IF(AD231=0,0,(AD231-OFFSET($E231,0,AF$308))/$AE$308))</f>
        <v/>
      </c>
      <c r="AG231" s="23" t="str">
        <f aca="true">IF(OR($AE$308&lt;=0,AE231=""),"",IF(AE231=0,0,(AE231-OFFSET($E231,0,AG$308))/$AE$308))</f>
        <v/>
      </c>
      <c r="AI231" s="18" t="str">
        <f aca="false">D231</f>
        <v/>
      </c>
      <c r="AJ231" s="19" t="str">
        <f aca="false">E231</f>
        <v/>
      </c>
      <c r="AK231" s="24"/>
      <c r="AL231" s="25"/>
      <c r="AM231" s="24"/>
      <c r="AN231" s="25"/>
      <c r="AO231" s="26"/>
      <c r="AP231" s="14" t="n">
        <f aca="false">IF(AJ231="",SUM(AK231:AN231),"")</f>
        <v>0</v>
      </c>
    </row>
    <row r="232" customFormat="false" ht="13.5" hidden="true" customHeight="false" outlineLevel="0" collapsed="false">
      <c r="B232" s="18" t="str">
        <f aca="false">IF(OR(環境設定!$Q231="",環境設定!$T231=""),"",環境設定!$R231)</f>
        <v/>
      </c>
      <c r="C232" s="19" t="str">
        <f aca="false">IF($B$5:$B$65536="","",環境設定!$S231)</f>
        <v/>
      </c>
      <c r="D232" s="18" t="str">
        <f aca="false">IF($B$5:$B$65536="","",環境設定!$P231)</f>
        <v/>
      </c>
      <c r="E232" s="19" t="str">
        <f aca="false">IF($B$5:$B$65536="","",環境設定!$Q231)</f>
        <v/>
      </c>
      <c r="F232" s="20"/>
      <c r="G232" s="21"/>
      <c r="H232" s="20"/>
      <c r="I232" s="21"/>
      <c r="J232" s="20"/>
      <c r="K232" s="21"/>
      <c r="L232" s="20"/>
      <c r="M232" s="21"/>
      <c r="N232" s="20"/>
      <c r="O232" s="21"/>
      <c r="P232" s="20"/>
      <c r="Q232" s="21"/>
      <c r="R232" s="20"/>
      <c r="S232" s="21"/>
      <c r="T232" s="20"/>
      <c r="U232" s="21"/>
      <c r="V232" s="20"/>
      <c r="W232" s="21"/>
      <c r="X232" s="20"/>
      <c r="Y232" s="21"/>
      <c r="Z232" s="20"/>
      <c r="AA232" s="21"/>
      <c r="AB232" s="20"/>
      <c r="AC232" s="21"/>
      <c r="AD232" s="22" t="str">
        <f aca="false">IF($E$5:$E$65536="","",SUM(F232,H232,J232,L232,N232,P232,R232,T232,V232,X232,Z232,AB232))</f>
        <v/>
      </c>
      <c r="AE232" s="23" t="str">
        <f aca="false">IF($E$5:$E$65536="","",SUM(G232,I232,K232,M232,O232,Q232,S232,U232,W232,Y232,AA232,AC232))</f>
        <v/>
      </c>
      <c r="AF232" s="22" t="str">
        <f aca="true">IF(OR($AE$308&lt;=0,AD232=""),"",IF(AD232=0,0,(AD232-OFFSET($E232,0,AF$308))/$AE$308))</f>
        <v/>
      </c>
      <c r="AG232" s="23" t="str">
        <f aca="true">IF(OR($AE$308&lt;=0,AE232=""),"",IF(AE232=0,0,(AE232-OFFSET($E232,0,AG$308))/$AE$308))</f>
        <v/>
      </c>
      <c r="AI232" s="18" t="str">
        <f aca="false">D232</f>
        <v/>
      </c>
      <c r="AJ232" s="19" t="str">
        <f aca="false">E232</f>
        <v/>
      </c>
      <c r="AK232" s="24"/>
      <c r="AL232" s="25"/>
      <c r="AM232" s="24"/>
      <c r="AN232" s="25"/>
      <c r="AO232" s="26"/>
      <c r="AP232" s="14" t="n">
        <f aca="false">IF(AJ232="",SUM(AK232:AN232),"")</f>
        <v>0</v>
      </c>
    </row>
    <row r="233" customFormat="false" ht="13.5" hidden="true" customHeight="false" outlineLevel="0" collapsed="false">
      <c r="B233" s="18" t="str">
        <f aca="false">IF(OR(環境設定!$Q232="",環境設定!$T232=""),"",環境設定!$R232)</f>
        <v/>
      </c>
      <c r="C233" s="19" t="str">
        <f aca="false">IF($B$5:$B$65536="","",環境設定!$S232)</f>
        <v/>
      </c>
      <c r="D233" s="18" t="str">
        <f aca="false">IF($B$5:$B$65536="","",環境設定!$P232)</f>
        <v/>
      </c>
      <c r="E233" s="19" t="str">
        <f aca="false">IF($B$5:$B$65536="","",環境設定!$Q232)</f>
        <v/>
      </c>
      <c r="F233" s="20"/>
      <c r="G233" s="21"/>
      <c r="H233" s="20"/>
      <c r="I233" s="21"/>
      <c r="J233" s="20"/>
      <c r="K233" s="21"/>
      <c r="L233" s="20"/>
      <c r="M233" s="21"/>
      <c r="N233" s="20"/>
      <c r="O233" s="21"/>
      <c r="P233" s="20"/>
      <c r="Q233" s="21"/>
      <c r="R233" s="20"/>
      <c r="S233" s="21"/>
      <c r="T233" s="20"/>
      <c r="U233" s="21"/>
      <c r="V233" s="20"/>
      <c r="W233" s="21"/>
      <c r="X233" s="20"/>
      <c r="Y233" s="21"/>
      <c r="Z233" s="20"/>
      <c r="AA233" s="21"/>
      <c r="AB233" s="20"/>
      <c r="AC233" s="21"/>
      <c r="AD233" s="22" t="str">
        <f aca="false">IF($E$5:$E$65536="","",SUM(F233,H233,J233,L233,N233,P233,R233,T233,V233,X233,Z233,AB233))</f>
        <v/>
      </c>
      <c r="AE233" s="23" t="str">
        <f aca="false">IF($E$5:$E$65536="","",SUM(G233,I233,K233,M233,O233,Q233,S233,U233,W233,Y233,AA233,AC233))</f>
        <v/>
      </c>
      <c r="AF233" s="22" t="str">
        <f aca="true">IF(OR($AE$308&lt;=0,AD233=""),"",IF(AD233=0,0,(AD233-OFFSET($E233,0,AF$308))/$AE$308))</f>
        <v/>
      </c>
      <c r="AG233" s="23" t="str">
        <f aca="true">IF(OR($AE$308&lt;=0,AE233=""),"",IF(AE233=0,0,(AE233-OFFSET($E233,0,AG$308))/$AE$308))</f>
        <v/>
      </c>
      <c r="AI233" s="18" t="str">
        <f aca="false">D233</f>
        <v/>
      </c>
      <c r="AJ233" s="19" t="str">
        <f aca="false">E233</f>
        <v/>
      </c>
      <c r="AK233" s="24"/>
      <c r="AL233" s="25"/>
      <c r="AM233" s="24"/>
      <c r="AN233" s="25"/>
      <c r="AO233" s="26"/>
      <c r="AP233" s="14" t="n">
        <f aca="false">IF(AJ233="",SUM(AK233:AN233),"")</f>
        <v>0</v>
      </c>
    </row>
    <row r="234" customFormat="false" ht="13.5" hidden="true" customHeight="false" outlineLevel="0" collapsed="false">
      <c r="B234" s="18" t="str">
        <f aca="false">IF(OR(環境設定!$Q233="",環境設定!$T233=""),"",環境設定!$R233)</f>
        <v/>
      </c>
      <c r="C234" s="19" t="str">
        <f aca="false">IF($B$5:$B$65536="","",環境設定!$S233)</f>
        <v/>
      </c>
      <c r="D234" s="18" t="str">
        <f aca="false">IF($B$5:$B$65536="","",環境設定!$P233)</f>
        <v/>
      </c>
      <c r="E234" s="19" t="str">
        <f aca="false">IF($B$5:$B$65536="","",環境設定!$Q233)</f>
        <v/>
      </c>
      <c r="F234" s="20"/>
      <c r="G234" s="21"/>
      <c r="H234" s="20"/>
      <c r="I234" s="21"/>
      <c r="J234" s="20"/>
      <c r="K234" s="21"/>
      <c r="L234" s="20"/>
      <c r="M234" s="21"/>
      <c r="N234" s="20"/>
      <c r="O234" s="21"/>
      <c r="P234" s="20"/>
      <c r="Q234" s="21"/>
      <c r="R234" s="20"/>
      <c r="S234" s="21"/>
      <c r="T234" s="20"/>
      <c r="U234" s="21"/>
      <c r="V234" s="20"/>
      <c r="W234" s="21"/>
      <c r="X234" s="20"/>
      <c r="Y234" s="21"/>
      <c r="Z234" s="20"/>
      <c r="AA234" s="21"/>
      <c r="AB234" s="20"/>
      <c r="AC234" s="21"/>
      <c r="AD234" s="22" t="str">
        <f aca="false">IF($E$5:$E$65536="","",SUM(F234,H234,J234,L234,N234,P234,R234,T234,V234,X234,Z234,AB234))</f>
        <v/>
      </c>
      <c r="AE234" s="23" t="str">
        <f aca="false">IF($E$5:$E$65536="","",SUM(G234,I234,K234,M234,O234,Q234,S234,U234,W234,Y234,AA234,AC234))</f>
        <v/>
      </c>
      <c r="AF234" s="22" t="str">
        <f aca="true">IF(OR($AE$308&lt;=0,AD234=""),"",IF(AD234=0,0,(AD234-OFFSET($E234,0,AF$308))/$AE$308))</f>
        <v/>
      </c>
      <c r="AG234" s="23" t="str">
        <f aca="true">IF(OR($AE$308&lt;=0,AE234=""),"",IF(AE234=0,0,(AE234-OFFSET($E234,0,AG$308))/$AE$308))</f>
        <v/>
      </c>
      <c r="AI234" s="18" t="str">
        <f aca="false">D234</f>
        <v/>
      </c>
      <c r="AJ234" s="19" t="str">
        <f aca="false">E234</f>
        <v/>
      </c>
      <c r="AK234" s="24"/>
      <c r="AL234" s="25"/>
      <c r="AM234" s="24"/>
      <c r="AN234" s="25"/>
      <c r="AO234" s="26"/>
      <c r="AP234" s="14" t="n">
        <f aca="false">IF(AJ234="",SUM(AK234:AN234),"")</f>
        <v>0</v>
      </c>
    </row>
    <row r="235" customFormat="false" ht="13.5" hidden="true" customHeight="false" outlineLevel="0" collapsed="false">
      <c r="B235" s="27" t="str">
        <f aca="false">IF(OR(環境設定!$Q234="",環境設定!$T234=""),"",環境設定!$R234)</f>
        <v/>
      </c>
      <c r="C235" s="28" t="str">
        <f aca="false">IF($B$5:$B$65536="","",環境設定!$S234)</f>
        <v/>
      </c>
      <c r="D235" s="27" t="str">
        <f aca="false">IF($B$5:$B$65536="","",環境設定!$P234)</f>
        <v/>
      </c>
      <c r="E235" s="28" t="str">
        <f aca="false">IF($B$5:$B$65536="","",環境設定!$Q234)</f>
        <v/>
      </c>
      <c r="F235" s="29"/>
      <c r="G235" s="30"/>
      <c r="H235" s="29"/>
      <c r="I235" s="30"/>
      <c r="J235" s="29"/>
      <c r="K235" s="30"/>
      <c r="L235" s="29"/>
      <c r="M235" s="30"/>
      <c r="N235" s="29"/>
      <c r="O235" s="30"/>
      <c r="P235" s="29"/>
      <c r="Q235" s="30"/>
      <c r="R235" s="29"/>
      <c r="S235" s="30"/>
      <c r="T235" s="29"/>
      <c r="U235" s="30"/>
      <c r="V235" s="29"/>
      <c r="W235" s="30"/>
      <c r="X235" s="29"/>
      <c r="Y235" s="30"/>
      <c r="Z235" s="29"/>
      <c r="AA235" s="30"/>
      <c r="AB235" s="29"/>
      <c r="AC235" s="30"/>
      <c r="AD235" s="31" t="str">
        <f aca="false">IF($E$5:$E$65536="","",SUM(F235,H235,J235,L235,N235,P235,R235,T235,V235,X235,Z235,AB235))</f>
        <v/>
      </c>
      <c r="AE235" s="32" t="str">
        <f aca="false">IF($E$5:$E$65536="","",SUM(G235,I235,K235,M235,O235,Q235,S235,U235,W235,Y235,AA235,AC235))</f>
        <v/>
      </c>
      <c r="AF235" s="31" t="str">
        <f aca="true">IF(OR($AE$308&lt;=0,AD235=""),"",IF(AD235=0,0,(AD235-OFFSET($E235,0,AF$308))/$AE$308))</f>
        <v/>
      </c>
      <c r="AG235" s="32" t="str">
        <f aca="true">IF(OR($AE$308&lt;=0,AE235=""),"",IF(AE235=0,0,(AE235-OFFSET($E235,0,AG$308))/$AE$308))</f>
        <v/>
      </c>
      <c r="AI235" s="27" t="str">
        <f aca="false">D235</f>
        <v/>
      </c>
      <c r="AJ235" s="28" t="str">
        <f aca="false">E235</f>
        <v/>
      </c>
      <c r="AK235" s="33"/>
      <c r="AL235" s="34"/>
      <c r="AM235" s="33"/>
      <c r="AN235" s="34"/>
      <c r="AO235" s="35"/>
      <c r="AP235" s="14" t="n">
        <f aca="false">IF(AJ235="",SUM(AK235:AN235),"")</f>
        <v>0</v>
      </c>
    </row>
    <row r="236" customFormat="false" ht="13.5" hidden="true" customHeight="false" outlineLevel="0" collapsed="false">
      <c r="B236" s="36" t="str">
        <f aca="false">IF(OR(環境設定!$Q235="",環境設定!$T235=""),"",環境設定!$R235)</f>
        <v/>
      </c>
      <c r="C236" s="37" t="str">
        <f aca="false">IF($B$5:$B$65536="","",環境設定!$S235)</f>
        <v/>
      </c>
      <c r="D236" s="36" t="str">
        <f aca="false">IF($B$5:$B$65536="","",環境設定!$P235)</f>
        <v/>
      </c>
      <c r="E236" s="37" t="str">
        <f aca="false">IF($B$5:$B$65536="","",環境設定!$Q235)</f>
        <v/>
      </c>
      <c r="F236" s="38"/>
      <c r="G236" s="39"/>
      <c r="H236" s="38"/>
      <c r="I236" s="39"/>
      <c r="J236" s="38"/>
      <c r="K236" s="39"/>
      <c r="L236" s="38"/>
      <c r="M236" s="39"/>
      <c r="N236" s="38"/>
      <c r="O236" s="39"/>
      <c r="P236" s="38"/>
      <c r="Q236" s="39"/>
      <c r="R236" s="38"/>
      <c r="S236" s="39"/>
      <c r="T236" s="38"/>
      <c r="U236" s="39"/>
      <c r="V236" s="38"/>
      <c r="W236" s="39"/>
      <c r="X236" s="38"/>
      <c r="Y236" s="39"/>
      <c r="Z236" s="38"/>
      <c r="AA236" s="39"/>
      <c r="AB236" s="38"/>
      <c r="AC236" s="39"/>
      <c r="AD236" s="40" t="str">
        <f aca="false">IF($E$5:$E$65536="","",SUM(F236,H236,J236,L236,N236,P236,R236,T236,V236,X236,Z236,AB236))</f>
        <v/>
      </c>
      <c r="AE236" s="41" t="str">
        <f aca="false">IF($E$5:$E$65536="","",SUM(G236,I236,K236,M236,O236,Q236,S236,U236,W236,Y236,AA236,AC236))</f>
        <v/>
      </c>
      <c r="AF236" s="40" t="str">
        <f aca="true">IF(OR($AE$308&lt;=0,AD236=""),"",IF(AD236=0,0,(AD236-OFFSET($E236,0,AF$308))/$AE$308))</f>
        <v/>
      </c>
      <c r="AG236" s="41" t="str">
        <f aca="true">IF(OR($AE$308&lt;=0,AE236=""),"",IF(AE236=0,0,(AE236-OFFSET($E236,0,AG$308))/$AE$308))</f>
        <v/>
      </c>
      <c r="AI236" s="36" t="str">
        <f aca="false">D236</f>
        <v/>
      </c>
      <c r="AJ236" s="37" t="str">
        <f aca="false">E236</f>
        <v/>
      </c>
      <c r="AK236" s="42"/>
      <c r="AL236" s="43"/>
      <c r="AM236" s="42"/>
      <c r="AN236" s="43"/>
      <c r="AO236" s="44"/>
      <c r="AP236" s="14" t="n">
        <f aca="false">IF(AJ236="",SUM(AK236:AN236),"")</f>
        <v>0</v>
      </c>
    </row>
    <row r="237" customFormat="false" ht="13.5" hidden="true" customHeight="false" outlineLevel="0" collapsed="false">
      <c r="B237" s="18" t="str">
        <f aca="false">IF(OR(環境設定!$Q236="",環境設定!$T236=""),"",環境設定!$R236)</f>
        <v/>
      </c>
      <c r="C237" s="19" t="str">
        <f aca="false">IF($B$5:$B$65536="","",環境設定!$S236)</f>
        <v/>
      </c>
      <c r="D237" s="18" t="str">
        <f aca="false">IF($B$5:$B$65536="","",環境設定!$P236)</f>
        <v/>
      </c>
      <c r="E237" s="19" t="str">
        <f aca="false">IF($B$5:$B$65536="","",環境設定!$Q236)</f>
        <v/>
      </c>
      <c r="F237" s="20"/>
      <c r="G237" s="21"/>
      <c r="H237" s="20"/>
      <c r="I237" s="21"/>
      <c r="J237" s="20"/>
      <c r="K237" s="21"/>
      <c r="L237" s="20"/>
      <c r="M237" s="21"/>
      <c r="N237" s="20"/>
      <c r="O237" s="21"/>
      <c r="P237" s="20"/>
      <c r="Q237" s="21"/>
      <c r="R237" s="20"/>
      <c r="S237" s="21"/>
      <c r="T237" s="20"/>
      <c r="U237" s="21"/>
      <c r="V237" s="20"/>
      <c r="W237" s="21"/>
      <c r="X237" s="20"/>
      <c r="Y237" s="21"/>
      <c r="Z237" s="20"/>
      <c r="AA237" s="21"/>
      <c r="AB237" s="20"/>
      <c r="AC237" s="21"/>
      <c r="AD237" s="22" t="str">
        <f aca="false">IF($E$5:$E$65536="","",SUM(F237,H237,J237,L237,N237,P237,R237,T237,V237,X237,Z237,AB237))</f>
        <v/>
      </c>
      <c r="AE237" s="23" t="str">
        <f aca="false">IF($E$5:$E$65536="","",SUM(G237,I237,K237,M237,O237,Q237,S237,U237,W237,Y237,AA237,AC237))</f>
        <v/>
      </c>
      <c r="AF237" s="22" t="str">
        <f aca="true">IF(OR($AE$308&lt;=0,AD237=""),"",IF(AD237=0,0,(AD237-OFFSET($E237,0,AF$308))/$AE$308))</f>
        <v/>
      </c>
      <c r="AG237" s="23" t="str">
        <f aca="true">IF(OR($AE$308&lt;=0,AE237=""),"",IF(AE237=0,0,(AE237-OFFSET($E237,0,AG$308))/$AE$308))</f>
        <v/>
      </c>
      <c r="AI237" s="18" t="str">
        <f aca="false">D237</f>
        <v/>
      </c>
      <c r="AJ237" s="19" t="str">
        <f aca="false">E237</f>
        <v/>
      </c>
      <c r="AK237" s="24"/>
      <c r="AL237" s="25"/>
      <c r="AM237" s="24"/>
      <c r="AN237" s="25"/>
      <c r="AO237" s="26"/>
      <c r="AP237" s="14" t="n">
        <f aca="false">IF(AJ237="",SUM(AK237:AN237),"")</f>
        <v>0</v>
      </c>
    </row>
    <row r="238" customFormat="false" ht="13.5" hidden="true" customHeight="false" outlineLevel="0" collapsed="false">
      <c r="B238" s="18" t="str">
        <f aca="false">IF(OR(環境設定!$Q237="",環境設定!$T237=""),"",環境設定!$R237)</f>
        <v/>
      </c>
      <c r="C238" s="19" t="str">
        <f aca="false">IF($B$5:$B$65536="","",環境設定!$S237)</f>
        <v/>
      </c>
      <c r="D238" s="18" t="str">
        <f aca="false">IF($B$5:$B$65536="","",環境設定!$P237)</f>
        <v/>
      </c>
      <c r="E238" s="19" t="str">
        <f aca="false">IF($B$5:$B$65536="","",環境設定!$Q237)</f>
        <v/>
      </c>
      <c r="F238" s="20"/>
      <c r="G238" s="21"/>
      <c r="H238" s="20"/>
      <c r="I238" s="21"/>
      <c r="J238" s="20"/>
      <c r="K238" s="21"/>
      <c r="L238" s="20"/>
      <c r="M238" s="21"/>
      <c r="N238" s="20"/>
      <c r="O238" s="21"/>
      <c r="P238" s="20"/>
      <c r="Q238" s="21"/>
      <c r="R238" s="20"/>
      <c r="S238" s="21"/>
      <c r="T238" s="20"/>
      <c r="U238" s="21"/>
      <c r="V238" s="20"/>
      <c r="W238" s="21"/>
      <c r="X238" s="20"/>
      <c r="Y238" s="21"/>
      <c r="Z238" s="20"/>
      <c r="AA238" s="21"/>
      <c r="AB238" s="20"/>
      <c r="AC238" s="21"/>
      <c r="AD238" s="22" t="str">
        <f aca="false">IF($E$5:$E$65536="","",SUM(F238,H238,J238,L238,N238,P238,R238,T238,V238,X238,Z238,AB238))</f>
        <v/>
      </c>
      <c r="AE238" s="23" t="str">
        <f aca="false">IF($E$5:$E$65536="","",SUM(G238,I238,K238,M238,O238,Q238,S238,U238,W238,Y238,AA238,AC238))</f>
        <v/>
      </c>
      <c r="AF238" s="22" t="str">
        <f aca="true">IF(OR($AE$308&lt;=0,AD238=""),"",IF(AD238=0,0,(AD238-OFFSET($E238,0,AF$308))/$AE$308))</f>
        <v/>
      </c>
      <c r="AG238" s="23" t="str">
        <f aca="true">IF(OR($AE$308&lt;=0,AE238=""),"",IF(AE238=0,0,(AE238-OFFSET($E238,0,AG$308))/$AE$308))</f>
        <v/>
      </c>
      <c r="AI238" s="18" t="str">
        <f aca="false">D238</f>
        <v/>
      </c>
      <c r="AJ238" s="19" t="str">
        <f aca="false">E238</f>
        <v/>
      </c>
      <c r="AK238" s="24"/>
      <c r="AL238" s="25"/>
      <c r="AM238" s="24"/>
      <c r="AN238" s="25"/>
      <c r="AO238" s="26"/>
      <c r="AP238" s="14" t="n">
        <f aca="false">IF(AJ238="",SUM(AK238:AN238),"")</f>
        <v>0</v>
      </c>
    </row>
    <row r="239" customFormat="false" ht="13.5" hidden="true" customHeight="false" outlineLevel="0" collapsed="false">
      <c r="B239" s="18" t="str">
        <f aca="false">IF(OR(環境設定!$Q238="",環境設定!$T238=""),"",環境設定!$R238)</f>
        <v/>
      </c>
      <c r="C239" s="19" t="str">
        <f aca="false">IF($B$5:$B$65536="","",環境設定!$S238)</f>
        <v/>
      </c>
      <c r="D239" s="18" t="str">
        <f aca="false">IF($B$5:$B$65536="","",環境設定!$P238)</f>
        <v/>
      </c>
      <c r="E239" s="19" t="str">
        <f aca="false">IF($B$5:$B$65536="","",環境設定!$Q238)</f>
        <v/>
      </c>
      <c r="F239" s="20"/>
      <c r="G239" s="21"/>
      <c r="H239" s="20"/>
      <c r="I239" s="21"/>
      <c r="J239" s="20"/>
      <c r="K239" s="21"/>
      <c r="L239" s="20"/>
      <c r="M239" s="21"/>
      <c r="N239" s="20"/>
      <c r="O239" s="21"/>
      <c r="P239" s="20"/>
      <c r="Q239" s="21"/>
      <c r="R239" s="20"/>
      <c r="S239" s="21"/>
      <c r="T239" s="20"/>
      <c r="U239" s="21"/>
      <c r="V239" s="20"/>
      <c r="W239" s="21"/>
      <c r="X239" s="20"/>
      <c r="Y239" s="21"/>
      <c r="Z239" s="20"/>
      <c r="AA239" s="21"/>
      <c r="AB239" s="20"/>
      <c r="AC239" s="21"/>
      <c r="AD239" s="22" t="str">
        <f aca="false">IF($E$5:$E$65536="","",SUM(F239,H239,J239,L239,N239,P239,R239,T239,V239,X239,Z239,AB239))</f>
        <v/>
      </c>
      <c r="AE239" s="23" t="str">
        <f aca="false">IF($E$5:$E$65536="","",SUM(G239,I239,K239,M239,O239,Q239,S239,U239,W239,Y239,AA239,AC239))</f>
        <v/>
      </c>
      <c r="AF239" s="22" t="str">
        <f aca="true">IF(OR($AE$308&lt;=0,AD239=""),"",IF(AD239=0,0,(AD239-OFFSET($E239,0,AF$308))/$AE$308))</f>
        <v/>
      </c>
      <c r="AG239" s="23" t="str">
        <f aca="true">IF(OR($AE$308&lt;=0,AE239=""),"",IF(AE239=0,0,(AE239-OFFSET($E239,0,AG$308))/$AE$308))</f>
        <v/>
      </c>
      <c r="AI239" s="18" t="str">
        <f aca="false">D239</f>
        <v/>
      </c>
      <c r="AJ239" s="19" t="str">
        <f aca="false">E239</f>
        <v/>
      </c>
      <c r="AK239" s="24"/>
      <c r="AL239" s="25"/>
      <c r="AM239" s="24"/>
      <c r="AN239" s="25"/>
      <c r="AO239" s="26"/>
      <c r="AP239" s="14" t="n">
        <f aca="false">IF(AJ239="",SUM(AK239:AN239),"")</f>
        <v>0</v>
      </c>
    </row>
    <row r="240" customFormat="false" ht="13.5" hidden="true" customHeight="false" outlineLevel="0" collapsed="false">
      <c r="B240" s="18" t="str">
        <f aca="false">IF(OR(環境設定!$Q239="",環境設定!$T239=""),"",環境設定!$R239)</f>
        <v/>
      </c>
      <c r="C240" s="19" t="str">
        <f aca="false">IF($B$5:$B$65536="","",環境設定!$S239)</f>
        <v/>
      </c>
      <c r="D240" s="18" t="str">
        <f aca="false">IF($B$5:$B$65536="","",環境設定!$P239)</f>
        <v/>
      </c>
      <c r="E240" s="19" t="str">
        <f aca="false">IF($B$5:$B$65536="","",環境設定!$Q239)</f>
        <v/>
      </c>
      <c r="F240" s="20"/>
      <c r="G240" s="21"/>
      <c r="H240" s="20"/>
      <c r="I240" s="21"/>
      <c r="J240" s="20"/>
      <c r="K240" s="21"/>
      <c r="L240" s="20"/>
      <c r="M240" s="21"/>
      <c r="N240" s="20"/>
      <c r="O240" s="21"/>
      <c r="P240" s="20"/>
      <c r="Q240" s="21"/>
      <c r="R240" s="20"/>
      <c r="S240" s="21"/>
      <c r="T240" s="20"/>
      <c r="U240" s="21"/>
      <c r="V240" s="20"/>
      <c r="W240" s="21"/>
      <c r="X240" s="20"/>
      <c r="Y240" s="21"/>
      <c r="Z240" s="20"/>
      <c r="AA240" s="21"/>
      <c r="AB240" s="20"/>
      <c r="AC240" s="21"/>
      <c r="AD240" s="22" t="str">
        <f aca="false">IF($E$5:$E$65536="","",SUM(F240,H240,J240,L240,N240,P240,R240,T240,V240,X240,Z240,AB240))</f>
        <v/>
      </c>
      <c r="AE240" s="23" t="str">
        <f aca="false">IF($E$5:$E$65536="","",SUM(G240,I240,K240,M240,O240,Q240,S240,U240,W240,Y240,AA240,AC240))</f>
        <v/>
      </c>
      <c r="AF240" s="22" t="str">
        <f aca="true">IF(OR($AE$308&lt;=0,AD240=""),"",IF(AD240=0,0,(AD240-OFFSET($E240,0,AF$308))/$AE$308))</f>
        <v/>
      </c>
      <c r="AG240" s="23" t="str">
        <f aca="true">IF(OR($AE$308&lt;=0,AE240=""),"",IF(AE240=0,0,(AE240-OFFSET($E240,0,AG$308))/$AE$308))</f>
        <v/>
      </c>
      <c r="AI240" s="18" t="str">
        <f aca="false">D240</f>
        <v/>
      </c>
      <c r="AJ240" s="19" t="str">
        <f aca="false">E240</f>
        <v/>
      </c>
      <c r="AK240" s="24"/>
      <c r="AL240" s="25"/>
      <c r="AM240" s="24"/>
      <c r="AN240" s="25"/>
      <c r="AO240" s="26"/>
      <c r="AP240" s="14" t="n">
        <f aca="false">IF(AJ240="",SUM(AK240:AN240),"")</f>
        <v>0</v>
      </c>
    </row>
    <row r="241" customFormat="false" ht="13.5" hidden="true" customHeight="false" outlineLevel="0" collapsed="false">
      <c r="B241" s="18" t="str">
        <f aca="false">IF(OR(環境設定!$Q240="",環境設定!$T240=""),"",環境設定!$R240)</f>
        <v/>
      </c>
      <c r="C241" s="19" t="str">
        <f aca="false">IF($B$5:$B$65536="","",環境設定!$S240)</f>
        <v/>
      </c>
      <c r="D241" s="18" t="str">
        <f aca="false">IF($B$5:$B$65536="","",環境設定!$P240)</f>
        <v/>
      </c>
      <c r="E241" s="19" t="str">
        <f aca="false">IF($B$5:$B$65536="","",環境設定!$Q240)</f>
        <v/>
      </c>
      <c r="F241" s="20"/>
      <c r="G241" s="21"/>
      <c r="H241" s="20"/>
      <c r="I241" s="21"/>
      <c r="J241" s="20"/>
      <c r="K241" s="21"/>
      <c r="L241" s="20"/>
      <c r="M241" s="21"/>
      <c r="N241" s="20"/>
      <c r="O241" s="21"/>
      <c r="P241" s="20"/>
      <c r="Q241" s="21"/>
      <c r="R241" s="20"/>
      <c r="S241" s="21"/>
      <c r="T241" s="20"/>
      <c r="U241" s="21"/>
      <c r="V241" s="20"/>
      <c r="W241" s="21"/>
      <c r="X241" s="20"/>
      <c r="Y241" s="21"/>
      <c r="Z241" s="20"/>
      <c r="AA241" s="21"/>
      <c r="AB241" s="20"/>
      <c r="AC241" s="21"/>
      <c r="AD241" s="22" t="str">
        <f aca="false">IF($E$5:$E$65536="","",SUM(F241,H241,J241,L241,N241,P241,R241,T241,V241,X241,Z241,AB241))</f>
        <v/>
      </c>
      <c r="AE241" s="23" t="str">
        <f aca="false">IF($E$5:$E$65536="","",SUM(G241,I241,K241,M241,O241,Q241,S241,U241,W241,Y241,AA241,AC241))</f>
        <v/>
      </c>
      <c r="AF241" s="22" t="str">
        <f aca="true">IF(OR($AE$308&lt;=0,AD241=""),"",IF(AD241=0,0,(AD241-OFFSET($E241,0,AF$308))/$AE$308))</f>
        <v/>
      </c>
      <c r="AG241" s="23" t="str">
        <f aca="true">IF(OR($AE$308&lt;=0,AE241=""),"",IF(AE241=0,0,(AE241-OFFSET($E241,0,AG$308))/$AE$308))</f>
        <v/>
      </c>
      <c r="AI241" s="18" t="str">
        <f aca="false">D241</f>
        <v/>
      </c>
      <c r="AJ241" s="19" t="str">
        <f aca="false">E241</f>
        <v/>
      </c>
      <c r="AK241" s="24"/>
      <c r="AL241" s="25"/>
      <c r="AM241" s="24"/>
      <c r="AN241" s="25"/>
      <c r="AO241" s="26"/>
      <c r="AP241" s="14" t="n">
        <f aca="false">IF(AJ241="",SUM(AK241:AN241),"")</f>
        <v>0</v>
      </c>
    </row>
    <row r="242" customFormat="false" ht="13.5" hidden="true" customHeight="false" outlineLevel="0" collapsed="false">
      <c r="B242" s="18" t="str">
        <f aca="false">IF(OR(環境設定!$Q241="",環境設定!$T241=""),"",環境設定!$R241)</f>
        <v/>
      </c>
      <c r="C242" s="19" t="str">
        <f aca="false">IF($B$5:$B$65536="","",環境設定!$S241)</f>
        <v/>
      </c>
      <c r="D242" s="18" t="str">
        <f aca="false">IF($B$5:$B$65536="","",環境設定!$P241)</f>
        <v/>
      </c>
      <c r="E242" s="19" t="str">
        <f aca="false">IF($B$5:$B$65536="","",環境設定!$Q241)</f>
        <v/>
      </c>
      <c r="F242" s="20"/>
      <c r="G242" s="21"/>
      <c r="H242" s="20"/>
      <c r="I242" s="21"/>
      <c r="J242" s="20"/>
      <c r="K242" s="21"/>
      <c r="L242" s="20"/>
      <c r="M242" s="21"/>
      <c r="N242" s="20"/>
      <c r="O242" s="21"/>
      <c r="P242" s="20"/>
      <c r="Q242" s="21"/>
      <c r="R242" s="20"/>
      <c r="S242" s="21"/>
      <c r="T242" s="20"/>
      <c r="U242" s="21"/>
      <c r="V242" s="20"/>
      <c r="W242" s="21"/>
      <c r="X242" s="20"/>
      <c r="Y242" s="21"/>
      <c r="Z242" s="20"/>
      <c r="AA242" s="21"/>
      <c r="AB242" s="20"/>
      <c r="AC242" s="21"/>
      <c r="AD242" s="22" t="str">
        <f aca="false">IF($E$5:$E$65536="","",SUM(F242,H242,J242,L242,N242,P242,R242,T242,V242,X242,Z242,AB242))</f>
        <v/>
      </c>
      <c r="AE242" s="23" t="str">
        <f aca="false">IF($E$5:$E$65536="","",SUM(G242,I242,K242,M242,O242,Q242,S242,U242,W242,Y242,AA242,AC242))</f>
        <v/>
      </c>
      <c r="AF242" s="22" t="str">
        <f aca="true">IF(OR($AE$308&lt;=0,AD242=""),"",IF(AD242=0,0,(AD242-OFFSET($E242,0,AF$308))/$AE$308))</f>
        <v/>
      </c>
      <c r="AG242" s="23" t="str">
        <f aca="true">IF(OR($AE$308&lt;=0,AE242=""),"",IF(AE242=0,0,(AE242-OFFSET($E242,0,AG$308))/$AE$308))</f>
        <v/>
      </c>
      <c r="AI242" s="18" t="str">
        <f aca="false">D242</f>
        <v/>
      </c>
      <c r="AJ242" s="19" t="str">
        <f aca="false">E242</f>
        <v/>
      </c>
      <c r="AK242" s="24"/>
      <c r="AL242" s="25"/>
      <c r="AM242" s="24"/>
      <c r="AN242" s="25"/>
      <c r="AO242" s="26"/>
      <c r="AP242" s="14" t="n">
        <f aca="false">IF(AJ242="",SUM(AK242:AN242),"")</f>
        <v>0</v>
      </c>
    </row>
    <row r="243" customFormat="false" ht="13.5" hidden="true" customHeight="false" outlineLevel="0" collapsed="false">
      <c r="B243" s="18" t="str">
        <f aca="false">IF(OR(環境設定!$Q242="",環境設定!$T242=""),"",環境設定!$R242)</f>
        <v/>
      </c>
      <c r="C243" s="19" t="str">
        <f aca="false">IF($B$5:$B$65536="","",環境設定!$S242)</f>
        <v/>
      </c>
      <c r="D243" s="18" t="str">
        <f aca="false">IF($B$5:$B$65536="","",環境設定!$P242)</f>
        <v/>
      </c>
      <c r="E243" s="19" t="str">
        <f aca="false">IF($B$5:$B$65536="","",環境設定!$Q242)</f>
        <v/>
      </c>
      <c r="F243" s="20"/>
      <c r="G243" s="21"/>
      <c r="H243" s="20"/>
      <c r="I243" s="21"/>
      <c r="J243" s="20"/>
      <c r="K243" s="21"/>
      <c r="L243" s="20"/>
      <c r="M243" s="21"/>
      <c r="N243" s="20"/>
      <c r="O243" s="21"/>
      <c r="P243" s="20"/>
      <c r="Q243" s="21"/>
      <c r="R243" s="20"/>
      <c r="S243" s="21"/>
      <c r="T243" s="20"/>
      <c r="U243" s="21"/>
      <c r="V243" s="20"/>
      <c r="W243" s="21"/>
      <c r="X243" s="20"/>
      <c r="Y243" s="21"/>
      <c r="Z243" s="20"/>
      <c r="AA243" s="21"/>
      <c r="AB243" s="20"/>
      <c r="AC243" s="21"/>
      <c r="AD243" s="22" t="str">
        <f aca="false">IF($E$5:$E$65536="","",SUM(F243,H243,J243,L243,N243,P243,R243,T243,V243,X243,Z243,AB243))</f>
        <v/>
      </c>
      <c r="AE243" s="23" t="str">
        <f aca="false">IF($E$5:$E$65536="","",SUM(G243,I243,K243,M243,O243,Q243,S243,U243,W243,Y243,AA243,AC243))</f>
        <v/>
      </c>
      <c r="AF243" s="22" t="str">
        <f aca="true">IF(OR($AE$308&lt;=0,AD243=""),"",IF(AD243=0,0,(AD243-OFFSET($E243,0,AF$308))/$AE$308))</f>
        <v/>
      </c>
      <c r="AG243" s="23" t="str">
        <f aca="true">IF(OR($AE$308&lt;=0,AE243=""),"",IF(AE243=0,0,(AE243-OFFSET($E243,0,AG$308))/$AE$308))</f>
        <v/>
      </c>
      <c r="AI243" s="18" t="str">
        <f aca="false">D243</f>
        <v/>
      </c>
      <c r="AJ243" s="19" t="str">
        <f aca="false">E243</f>
        <v/>
      </c>
      <c r="AK243" s="24"/>
      <c r="AL243" s="25"/>
      <c r="AM243" s="24"/>
      <c r="AN243" s="25"/>
      <c r="AO243" s="26"/>
      <c r="AP243" s="14" t="n">
        <f aca="false">IF(AJ243="",SUM(AK243:AN243),"")</f>
        <v>0</v>
      </c>
    </row>
    <row r="244" customFormat="false" ht="13.5" hidden="true" customHeight="false" outlineLevel="0" collapsed="false">
      <c r="B244" s="18" t="str">
        <f aca="false">IF(OR(環境設定!$Q243="",環境設定!$T243=""),"",環境設定!$R243)</f>
        <v/>
      </c>
      <c r="C244" s="19" t="str">
        <f aca="false">IF($B$5:$B$65536="","",環境設定!$S243)</f>
        <v/>
      </c>
      <c r="D244" s="18" t="str">
        <f aca="false">IF($B$5:$B$65536="","",環境設定!$P243)</f>
        <v/>
      </c>
      <c r="E244" s="19" t="str">
        <f aca="false">IF($B$5:$B$65536="","",環境設定!$Q243)</f>
        <v/>
      </c>
      <c r="F244" s="20"/>
      <c r="G244" s="21"/>
      <c r="H244" s="20"/>
      <c r="I244" s="21"/>
      <c r="J244" s="20"/>
      <c r="K244" s="21"/>
      <c r="L244" s="20"/>
      <c r="M244" s="21"/>
      <c r="N244" s="20"/>
      <c r="O244" s="21"/>
      <c r="P244" s="20"/>
      <c r="Q244" s="21"/>
      <c r="R244" s="20"/>
      <c r="S244" s="21"/>
      <c r="T244" s="20"/>
      <c r="U244" s="21"/>
      <c r="V244" s="20"/>
      <c r="W244" s="21"/>
      <c r="X244" s="20"/>
      <c r="Y244" s="21"/>
      <c r="Z244" s="20"/>
      <c r="AA244" s="21"/>
      <c r="AB244" s="20"/>
      <c r="AC244" s="21"/>
      <c r="AD244" s="22" t="str">
        <f aca="false">IF($E$5:$E$65536="","",SUM(F244,H244,J244,L244,N244,P244,R244,T244,V244,X244,Z244,AB244))</f>
        <v/>
      </c>
      <c r="AE244" s="23" t="str">
        <f aca="false">IF($E$5:$E$65536="","",SUM(G244,I244,K244,M244,O244,Q244,S244,U244,W244,Y244,AA244,AC244))</f>
        <v/>
      </c>
      <c r="AF244" s="22" t="str">
        <f aca="true">IF(OR($AE$308&lt;=0,AD244=""),"",IF(AD244=0,0,(AD244-OFFSET($E244,0,AF$308))/$AE$308))</f>
        <v/>
      </c>
      <c r="AG244" s="23" t="str">
        <f aca="true">IF(OR($AE$308&lt;=0,AE244=""),"",IF(AE244=0,0,(AE244-OFFSET($E244,0,AG$308))/$AE$308))</f>
        <v/>
      </c>
      <c r="AI244" s="18" t="str">
        <f aca="false">D244</f>
        <v/>
      </c>
      <c r="AJ244" s="19" t="str">
        <f aca="false">E244</f>
        <v/>
      </c>
      <c r="AK244" s="24"/>
      <c r="AL244" s="25"/>
      <c r="AM244" s="24"/>
      <c r="AN244" s="25"/>
      <c r="AO244" s="26"/>
      <c r="AP244" s="14" t="n">
        <f aca="false">IF(AJ244="",SUM(AK244:AN244),"")</f>
        <v>0</v>
      </c>
    </row>
    <row r="245" customFormat="false" ht="13.5" hidden="true" customHeight="false" outlineLevel="0" collapsed="false">
      <c r="B245" s="27" t="str">
        <f aca="false">IF(OR(環境設定!$Q244="",環境設定!$T244=""),"",環境設定!$R244)</f>
        <v/>
      </c>
      <c r="C245" s="28" t="str">
        <f aca="false">IF($B$5:$B$65536="","",環境設定!$S244)</f>
        <v/>
      </c>
      <c r="D245" s="27" t="str">
        <f aca="false">IF($B$5:$B$65536="","",環境設定!$P244)</f>
        <v/>
      </c>
      <c r="E245" s="28" t="str">
        <f aca="false">IF($B$5:$B$65536="","",環境設定!$Q244)</f>
        <v/>
      </c>
      <c r="F245" s="29"/>
      <c r="G245" s="30"/>
      <c r="H245" s="29"/>
      <c r="I245" s="30"/>
      <c r="J245" s="29"/>
      <c r="K245" s="30"/>
      <c r="L245" s="29"/>
      <c r="M245" s="30"/>
      <c r="N245" s="29"/>
      <c r="O245" s="30"/>
      <c r="P245" s="29"/>
      <c r="Q245" s="30"/>
      <c r="R245" s="29"/>
      <c r="S245" s="30"/>
      <c r="T245" s="29"/>
      <c r="U245" s="30"/>
      <c r="V245" s="29"/>
      <c r="W245" s="30"/>
      <c r="X245" s="29"/>
      <c r="Y245" s="30"/>
      <c r="Z245" s="29"/>
      <c r="AA245" s="30"/>
      <c r="AB245" s="29"/>
      <c r="AC245" s="30"/>
      <c r="AD245" s="31" t="str">
        <f aca="false">IF($E$5:$E$65536="","",SUM(F245,H245,J245,L245,N245,P245,R245,T245,V245,X245,Z245,AB245))</f>
        <v/>
      </c>
      <c r="AE245" s="32" t="str">
        <f aca="false">IF($E$5:$E$65536="","",SUM(G245,I245,K245,M245,O245,Q245,S245,U245,W245,Y245,AA245,AC245))</f>
        <v/>
      </c>
      <c r="AF245" s="31" t="str">
        <f aca="true">IF(OR($AE$308&lt;=0,AD245=""),"",IF(AD245=0,0,(AD245-OFFSET($E245,0,AF$308))/$AE$308))</f>
        <v/>
      </c>
      <c r="AG245" s="32" t="str">
        <f aca="true">IF(OR($AE$308&lt;=0,AE245=""),"",IF(AE245=0,0,(AE245-OFFSET($E245,0,AG$308))/$AE$308))</f>
        <v/>
      </c>
      <c r="AI245" s="27" t="str">
        <f aca="false">D245</f>
        <v/>
      </c>
      <c r="AJ245" s="28" t="str">
        <f aca="false">E245</f>
        <v/>
      </c>
      <c r="AK245" s="33"/>
      <c r="AL245" s="34"/>
      <c r="AM245" s="33"/>
      <c r="AN245" s="34"/>
      <c r="AO245" s="35"/>
      <c r="AP245" s="14" t="n">
        <f aca="false">IF(AJ245="",SUM(AK245:AN245),"")</f>
        <v>0</v>
      </c>
    </row>
    <row r="246" customFormat="false" ht="13.5" hidden="true" customHeight="false" outlineLevel="0" collapsed="false">
      <c r="B246" s="36" t="str">
        <f aca="false">IF(OR(環境設定!$Q245="",環境設定!$T245=""),"",環境設定!$R245)</f>
        <v/>
      </c>
      <c r="C246" s="37" t="str">
        <f aca="false">IF($B$5:$B$65536="","",環境設定!$S245)</f>
        <v/>
      </c>
      <c r="D246" s="36" t="str">
        <f aca="false">IF($B$5:$B$65536="","",環境設定!$P245)</f>
        <v/>
      </c>
      <c r="E246" s="37" t="str">
        <f aca="false">IF($B$5:$B$65536="","",環境設定!$Q245)</f>
        <v/>
      </c>
      <c r="F246" s="38"/>
      <c r="G246" s="39"/>
      <c r="H246" s="38"/>
      <c r="I246" s="39"/>
      <c r="J246" s="38"/>
      <c r="K246" s="39"/>
      <c r="L246" s="38"/>
      <c r="M246" s="39"/>
      <c r="N246" s="38"/>
      <c r="O246" s="39"/>
      <c r="P246" s="38"/>
      <c r="Q246" s="39"/>
      <c r="R246" s="38"/>
      <c r="S246" s="39"/>
      <c r="T246" s="38"/>
      <c r="U246" s="39"/>
      <c r="V246" s="38"/>
      <c r="W246" s="39"/>
      <c r="X246" s="38"/>
      <c r="Y246" s="39"/>
      <c r="Z246" s="38"/>
      <c r="AA246" s="39"/>
      <c r="AB246" s="38"/>
      <c r="AC246" s="39"/>
      <c r="AD246" s="40" t="str">
        <f aca="false">IF($E$5:$E$65536="","",SUM(F246,H246,J246,L246,N246,P246,R246,T246,V246,X246,Z246,AB246))</f>
        <v/>
      </c>
      <c r="AE246" s="41" t="str">
        <f aca="false">IF($E$5:$E$65536="","",SUM(G246,I246,K246,M246,O246,Q246,S246,U246,W246,Y246,AA246,AC246))</f>
        <v/>
      </c>
      <c r="AF246" s="40" t="str">
        <f aca="true">IF(OR($AE$308&lt;=0,AD246=""),"",IF(AD246=0,0,(AD246-OFFSET($E246,0,AF$308))/$AE$308))</f>
        <v/>
      </c>
      <c r="AG246" s="41" t="str">
        <f aca="true">IF(OR($AE$308&lt;=0,AE246=""),"",IF(AE246=0,0,(AE246-OFFSET($E246,0,AG$308))/$AE$308))</f>
        <v/>
      </c>
      <c r="AI246" s="36" t="str">
        <f aca="false">D246</f>
        <v/>
      </c>
      <c r="AJ246" s="37" t="str">
        <f aca="false">E246</f>
        <v/>
      </c>
      <c r="AK246" s="42"/>
      <c r="AL246" s="43"/>
      <c r="AM246" s="42"/>
      <c r="AN246" s="43"/>
      <c r="AO246" s="44"/>
      <c r="AP246" s="14" t="n">
        <f aca="false">IF(AJ246="",SUM(AK246:AN246),"")</f>
        <v>0</v>
      </c>
    </row>
    <row r="247" customFormat="false" ht="13.5" hidden="true" customHeight="false" outlineLevel="0" collapsed="false">
      <c r="B247" s="18" t="str">
        <f aca="false">IF(OR(環境設定!$Q246="",環境設定!$T246=""),"",環境設定!$R246)</f>
        <v/>
      </c>
      <c r="C247" s="19" t="str">
        <f aca="false">IF($B$5:$B$65536="","",環境設定!$S246)</f>
        <v/>
      </c>
      <c r="D247" s="18" t="str">
        <f aca="false">IF($B$5:$B$65536="","",環境設定!$P246)</f>
        <v/>
      </c>
      <c r="E247" s="19" t="str">
        <f aca="false">IF($B$5:$B$65536="","",環境設定!$Q246)</f>
        <v/>
      </c>
      <c r="F247" s="20"/>
      <c r="G247" s="21"/>
      <c r="H247" s="20"/>
      <c r="I247" s="21"/>
      <c r="J247" s="20"/>
      <c r="K247" s="21"/>
      <c r="L247" s="20"/>
      <c r="M247" s="21"/>
      <c r="N247" s="20"/>
      <c r="O247" s="21"/>
      <c r="P247" s="20"/>
      <c r="Q247" s="21"/>
      <c r="R247" s="20"/>
      <c r="S247" s="21"/>
      <c r="T247" s="20"/>
      <c r="U247" s="21"/>
      <c r="V247" s="20"/>
      <c r="W247" s="21"/>
      <c r="X247" s="20"/>
      <c r="Y247" s="21"/>
      <c r="Z247" s="20"/>
      <c r="AA247" s="21"/>
      <c r="AB247" s="20"/>
      <c r="AC247" s="21"/>
      <c r="AD247" s="22" t="str">
        <f aca="false">IF($E$5:$E$65536="","",SUM(F247,H247,J247,L247,N247,P247,R247,T247,V247,X247,Z247,AB247))</f>
        <v/>
      </c>
      <c r="AE247" s="23" t="str">
        <f aca="false">IF($E$5:$E$65536="","",SUM(G247,I247,K247,M247,O247,Q247,S247,U247,W247,Y247,AA247,AC247))</f>
        <v/>
      </c>
      <c r="AF247" s="22" t="str">
        <f aca="true">IF(OR($AE$308&lt;=0,AD247=""),"",IF(AD247=0,0,(AD247-OFFSET($E247,0,AF$308))/$AE$308))</f>
        <v/>
      </c>
      <c r="AG247" s="23" t="str">
        <f aca="true">IF(OR($AE$308&lt;=0,AE247=""),"",IF(AE247=0,0,(AE247-OFFSET($E247,0,AG$308))/$AE$308))</f>
        <v/>
      </c>
      <c r="AI247" s="18" t="str">
        <f aca="false">D247</f>
        <v/>
      </c>
      <c r="AJ247" s="19" t="str">
        <f aca="false">E247</f>
        <v/>
      </c>
      <c r="AK247" s="24"/>
      <c r="AL247" s="25"/>
      <c r="AM247" s="24"/>
      <c r="AN247" s="25"/>
      <c r="AO247" s="26"/>
      <c r="AP247" s="14" t="n">
        <f aca="false">IF(AJ247="",SUM(AK247:AN247),"")</f>
        <v>0</v>
      </c>
    </row>
    <row r="248" customFormat="false" ht="13.5" hidden="true" customHeight="false" outlineLevel="0" collapsed="false">
      <c r="B248" s="18" t="str">
        <f aca="false">IF(OR(環境設定!$Q247="",環境設定!$T247=""),"",環境設定!$R247)</f>
        <v/>
      </c>
      <c r="C248" s="19" t="str">
        <f aca="false">IF($B$5:$B$65536="","",環境設定!$S247)</f>
        <v/>
      </c>
      <c r="D248" s="18" t="str">
        <f aca="false">IF($B$5:$B$65536="","",環境設定!$P247)</f>
        <v/>
      </c>
      <c r="E248" s="19" t="str">
        <f aca="false">IF($B$5:$B$65536="","",環境設定!$Q247)</f>
        <v/>
      </c>
      <c r="F248" s="20"/>
      <c r="G248" s="21"/>
      <c r="H248" s="20"/>
      <c r="I248" s="21"/>
      <c r="J248" s="20"/>
      <c r="K248" s="21"/>
      <c r="L248" s="20"/>
      <c r="M248" s="21"/>
      <c r="N248" s="20"/>
      <c r="O248" s="21"/>
      <c r="P248" s="20"/>
      <c r="Q248" s="21"/>
      <c r="R248" s="20"/>
      <c r="S248" s="21"/>
      <c r="T248" s="20"/>
      <c r="U248" s="21"/>
      <c r="V248" s="20"/>
      <c r="W248" s="21"/>
      <c r="X248" s="20"/>
      <c r="Y248" s="21"/>
      <c r="Z248" s="20"/>
      <c r="AA248" s="21"/>
      <c r="AB248" s="20"/>
      <c r="AC248" s="21"/>
      <c r="AD248" s="22" t="str">
        <f aca="false">IF($E$5:$E$65536="","",SUM(F248,H248,J248,L248,N248,P248,R248,T248,V248,X248,Z248,AB248))</f>
        <v/>
      </c>
      <c r="AE248" s="23" t="str">
        <f aca="false">IF($E$5:$E$65536="","",SUM(G248,I248,K248,M248,O248,Q248,S248,U248,W248,Y248,AA248,AC248))</f>
        <v/>
      </c>
      <c r="AF248" s="22" t="str">
        <f aca="true">IF(OR($AE$308&lt;=0,AD248=""),"",IF(AD248=0,0,(AD248-OFFSET($E248,0,AF$308))/$AE$308))</f>
        <v/>
      </c>
      <c r="AG248" s="23" t="str">
        <f aca="true">IF(OR($AE$308&lt;=0,AE248=""),"",IF(AE248=0,0,(AE248-OFFSET($E248,0,AG$308))/$AE$308))</f>
        <v/>
      </c>
      <c r="AI248" s="18" t="str">
        <f aca="false">D248</f>
        <v/>
      </c>
      <c r="AJ248" s="19" t="str">
        <f aca="false">E248</f>
        <v/>
      </c>
      <c r="AK248" s="24"/>
      <c r="AL248" s="25"/>
      <c r="AM248" s="24"/>
      <c r="AN248" s="25"/>
      <c r="AO248" s="26"/>
      <c r="AP248" s="14" t="n">
        <f aca="false">IF(AJ248="",SUM(AK248:AN248),"")</f>
        <v>0</v>
      </c>
    </row>
    <row r="249" customFormat="false" ht="13.5" hidden="true" customHeight="false" outlineLevel="0" collapsed="false">
      <c r="B249" s="18" t="str">
        <f aca="false">IF(OR(環境設定!$Q248="",環境設定!$T248=""),"",環境設定!$R248)</f>
        <v/>
      </c>
      <c r="C249" s="19" t="str">
        <f aca="false">IF($B$5:$B$65536="","",環境設定!$S248)</f>
        <v/>
      </c>
      <c r="D249" s="18" t="str">
        <f aca="false">IF($B$5:$B$65536="","",環境設定!$P248)</f>
        <v/>
      </c>
      <c r="E249" s="19" t="str">
        <f aca="false">IF($B$5:$B$65536="","",環境設定!$Q248)</f>
        <v/>
      </c>
      <c r="F249" s="20"/>
      <c r="G249" s="21"/>
      <c r="H249" s="20"/>
      <c r="I249" s="21"/>
      <c r="J249" s="20"/>
      <c r="K249" s="21"/>
      <c r="L249" s="20"/>
      <c r="M249" s="21"/>
      <c r="N249" s="20"/>
      <c r="O249" s="21"/>
      <c r="P249" s="20"/>
      <c r="Q249" s="21"/>
      <c r="R249" s="20"/>
      <c r="S249" s="21"/>
      <c r="T249" s="20"/>
      <c r="U249" s="21"/>
      <c r="V249" s="20"/>
      <c r="W249" s="21"/>
      <c r="X249" s="20"/>
      <c r="Y249" s="21"/>
      <c r="Z249" s="20"/>
      <c r="AA249" s="21"/>
      <c r="AB249" s="20"/>
      <c r="AC249" s="21"/>
      <c r="AD249" s="22" t="str">
        <f aca="false">IF($E$5:$E$65536="","",SUM(F249,H249,J249,L249,N249,P249,R249,T249,V249,X249,Z249,AB249))</f>
        <v/>
      </c>
      <c r="AE249" s="23" t="str">
        <f aca="false">IF($E$5:$E$65536="","",SUM(G249,I249,K249,M249,O249,Q249,S249,U249,W249,Y249,AA249,AC249))</f>
        <v/>
      </c>
      <c r="AF249" s="22" t="str">
        <f aca="true">IF(OR($AE$308&lt;=0,AD249=""),"",IF(AD249=0,0,(AD249-OFFSET($E249,0,AF$308))/$AE$308))</f>
        <v/>
      </c>
      <c r="AG249" s="23" t="str">
        <f aca="true">IF(OR($AE$308&lt;=0,AE249=""),"",IF(AE249=0,0,(AE249-OFFSET($E249,0,AG$308))/$AE$308))</f>
        <v/>
      </c>
      <c r="AI249" s="18" t="str">
        <f aca="false">D249</f>
        <v/>
      </c>
      <c r="AJ249" s="19" t="str">
        <f aca="false">E249</f>
        <v/>
      </c>
      <c r="AK249" s="24"/>
      <c r="AL249" s="25"/>
      <c r="AM249" s="24"/>
      <c r="AN249" s="25"/>
      <c r="AO249" s="26"/>
      <c r="AP249" s="14" t="n">
        <f aca="false">IF(AJ249="",SUM(AK249:AN249),"")</f>
        <v>0</v>
      </c>
    </row>
    <row r="250" customFormat="false" ht="13.5" hidden="true" customHeight="false" outlineLevel="0" collapsed="false">
      <c r="B250" s="18" t="str">
        <f aca="false">IF(OR(環境設定!$Q249="",環境設定!$T249=""),"",環境設定!$R249)</f>
        <v/>
      </c>
      <c r="C250" s="19" t="str">
        <f aca="false">IF($B$5:$B$65536="","",環境設定!$S249)</f>
        <v/>
      </c>
      <c r="D250" s="18" t="str">
        <f aca="false">IF($B$5:$B$65536="","",環境設定!$P249)</f>
        <v/>
      </c>
      <c r="E250" s="19" t="str">
        <f aca="false">IF($B$5:$B$65536="","",環境設定!$Q249)</f>
        <v/>
      </c>
      <c r="F250" s="20"/>
      <c r="G250" s="21"/>
      <c r="H250" s="20"/>
      <c r="I250" s="21"/>
      <c r="J250" s="20"/>
      <c r="K250" s="21"/>
      <c r="L250" s="20"/>
      <c r="M250" s="21"/>
      <c r="N250" s="20"/>
      <c r="O250" s="21"/>
      <c r="P250" s="20"/>
      <c r="Q250" s="21"/>
      <c r="R250" s="20"/>
      <c r="S250" s="21"/>
      <c r="T250" s="20"/>
      <c r="U250" s="21"/>
      <c r="V250" s="20"/>
      <c r="W250" s="21"/>
      <c r="X250" s="20"/>
      <c r="Y250" s="21"/>
      <c r="Z250" s="20"/>
      <c r="AA250" s="21"/>
      <c r="AB250" s="20"/>
      <c r="AC250" s="21"/>
      <c r="AD250" s="22" t="str">
        <f aca="false">IF($E$5:$E$65536="","",SUM(F250,H250,J250,L250,N250,P250,R250,T250,V250,X250,Z250,AB250))</f>
        <v/>
      </c>
      <c r="AE250" s="23" t="str">
        <f aca="false">IF($E$5:$E$65536="","",SUM(G250,I250,K250,M250,O250,Q250,S250,U250,W250,Y250,AA250,AC250))</f>
        <v/>
      </c>
      <c r="AF250" s="22" t="str">
        <f aca="true">IF(OR($AE$308&lt;=0,AD250=""),"",IF(AD250=0,0,(AD250-OFFSET($E250,0,AF$308))/$AE$308))</f>
        <v/>
      </c>
      <c r="AG250" s="23" t="str">
        <f aca="true">IF(OR($AE$308&lt;=0,AE250=""),"",IF(AE250=0,0,(AE250-OFFSET($E250,0,AG$308))/$AE$308))</f>
        <v/>
      </c>
      <c r="AI250" s="18" t="str">
        <f aca="false">D250</f>
        <v/>
      </c>
      <c r="AJ250" s="19" t="str">
        <f aca="false">E250</f>
        <v/>
      </c>
      <c r="AK250" s="24"/>
      <c r="AL250" s="25"/>
      <c r="AM250" s="24"/>
      <c r="AN250" s="25"/>
      <c r="AO250" s="26"/>
      <c r="AP250" s="14" t="n">
        <f aca="false">IF(AJ250="",SUM(AK250:AN250),"")</f>
        <v>0</v>
      </c>
    </row>
    <row r="251" customFormat="false" ht="13.5" hidden="true" customHeight="false" outlineLevel="0" collapsed="false">
      <c r="B251" s="18" t="str">
        <f aca="false">IF(OR(環境設定!$Q250="",環境設定!$T250=""),"",環境設定!$R250)</f>
        <v/>
      </c>
      <c r="C251" s="19" t="str">
        <f aca="false">IF($B$5:$B$65536="","",環境設定!$S250)</f>
        <v/>
      </c>
      <c r="D251" s="18" t="str">
        <f aca="false">IF($B$5:$B$65536="","",環境設定!$P250)</f>
        <v/>
      </c>
      <c r="E251" s="19" t="str">
        <f aca="false">IF($B$5:$B$65536="","",環境設定!$Q250)</f>
        <v/>
      </c>
      <c r="F251" s="20"/>
      <c r="G251" s="21"/>
      <c r="H251" s="20"/>
      <c r="I251" s="21"/>
      <c r="J251" s="20"/>
      <c r="K251" s="21"/>
      <c r="L251" s="20"/>
      <c r="M251" s="21"/>
      <c r="N251" s="20"/>
      <c r="O251" s="21"/>
      <c r="P251" s="20"/>
      <c r="Q251" s="21"/>
      <c r="R251" s="20"/>
      <c r="S251" s="21"/>
      <c r="T251" s="20"/>
      <c r="U251" s="21"/>
      <c r="V251" s="20"/>
      <c r="W251" s="21"/>
      <c r="X251" s="20"/>
      <c r="Y251" s="21"/>
      <c r="Z251" s="20"/>
      <c r="AA251" s="21"/>
      <c r="AB251" s="20"/>
      <c r="AC251" s="21"/>
      <c r="AD251" s="22" t="str">
        <f aca="false">IF($E$5:$E$65536="","",SUM(F251,H251,J251,L251,N251,P251,R251,T251,V251,X251,Z251,AB251))</f>
        <v/>
      </c>
      <c r="AE251" s="23" t="str">
        <f aca="false">IF($E$5:$E$65536="","",SUM(G251,I251,K251,M251,O251,Q251,S251,U251,W251,Y251,AA251,AC251))</f>
        <v/>
      </c>
      <c r="AF251" s="22" t="str">
        <f aca="true">IF(OR($AE$308&lt;=0,AD251=""),"",IF(AD251=0,0,(AD251-OFFSET($E251,0,AF$308))/$AE$308))</f>
        <v/>
      </c>
      <c r="AG251" s="23" t="str">
        <f aca="true">IF(OR($AE$308&lt;=0,AE251=""),"",IF(AE251=0,0,(AE251-OFFSET($E251,0,AG$308))/$AE$308))</f>
        <v/>
      </c>
      <c r="AI251" s="18" t="str">
        <f aca="false">D251</f>
        <v/>
      </c>
      <c r="AJ251" s="19" t="str">
        <f aca="false">E251</f>
        <v/>
      </c>
      <c r="AK251" s="24"/>
      <c r="AL251" s="25"/>
      <c r="AM251" s="24"/>
      <c r="AN251" s="25"/>
      <c r="AO251" s="26"/>
      <c r="AP251" s="14" t="n">
        <f aca="false">IF(AJ251="",SUM(AK251:AN251),"")</f>
        <v>0</v>
      </c>
    </row>
    <row r="252" customFormat="false" ht="13.5" hidden="true" customHeight="false" outlineLevel="0" collapsed="false">
      <c r="B252" s="18" t="str">
        <f aca="false">IF(OR(環境設定!$Q251="",環境設定!$T251=""),"",環境設定!$R251)</f>
        <v/>
      </c>
      <c r="C252" s="19" t="str">
        <f aca="false">IF($B$5:$B$65536="","",環境設定!$S251)</f>
        <v/>
      </c>
      <c r="D252" s="18" t="str">
        <f aca="false">IF($B$5:$B$65536="","",環境設定!$P251)</f>
        <v/>
      </c>
      <c r="E252" s="19" t="str">
        <f aca="false">IF($B$5:$B$65536="","",環境設定!$Q251)</f>
        <v/>
      </c>
      <c r="F252" s="20"/>
      <c r="G252" s="21"/>
      <c r="H252" s="20"/>
      <c r="I252" s="21"/>
      <c r="J252" s="20"/>
      <c r="K252" s="21"/>
      <c r="L252" s="20"/>
      <c r="M252" s="21"/>
      <c r="N252" s="20"/>
      <c r="O252" s="21"/>
      <c r="P252" s="20"/>
      <c r="Q252" s="21"/>
      <c r="R252" s="20"/>
      <c r="S252" s="21"/>
      <c r="T252" s="20"/>
      <c r="U252" s="21"/>
      <c r="V252" s="20"/>
      <c r="W252" s="21"/>
      <c r="X252" s="20"/>
      <c r="Y252" s="21"/>
      <c r="Z252" s="20"/>
      <c r="AA252" s="21"/>
      <c r="AB252" s="20"/>
      <c r="AC252" s="21"/>
      <c r="AD252" s="22" t="str">
        <f aca="false">IF($E$5:$E$65536="","",SUM(F252,H252,J252,L252,N252,P252,R252,T252,V252,X252,Z252,AB252))</f>
        <v/>
      </c>
      <c r="AE252" s="23" t="str">
        <f aca="false">IF($E$5:$E$65536="","",SUM(G252,I252,K252,M252,O252,Q252,S252,U252,W252,Y252,AA252,AC252))</f>
        <v/>
      </c>
      <c r="AF252" s="22" t="str">
        <f aca="true">IF(OR($AE$308&lt;=0,AD252=""),"",IF(AD252=0,0,(AD252-OFFSET($E252,0,AF$308))/$AE$308))</f>
        <v/>
      </c>
      <c r="AG252" s="23" t="str">
        <f aca="true">IF(OR($AE$308&lt;=0,AE252=""),"",IF(AE252=0,0,(AE252-OFFSET($E252,0,AG$308))/$AE$308))</f>
        <v/>
      </c>
      <c r="AI252" s="18" t="str">
        <f aca="false">D252</f>
        <v/>
      </c>
      <c r="AJ252" s="19" t="str">
        <f aca="false">E252</f>
        <v/>
      </c>
      <c r="AK252" s="24"/>
      <c r="AL252" s="25"/>
      <c r="AM252" s="24"/>
      <c r="AN252" s="25"/>
      <c r="AO252" s="26"/>
      <c r="AP252" s="14" t="n">
        <f aca="false">IF(AJ252="",SUM(AK252:AN252),"")</f>
        <v>0</v>
      </c>
    </row>
    <row r="253" customFormat="false" ht="13.5" hidden="true" customHeight="false" outlineLevel="0" collapsed="false">
      <c r="B253" s="18" t="str">
        <f aca="false">IF(OR(環境設定!$Q252="",環境設定!$T252=""),"",環境設定!$R252)</f>
        <v/>
      </c>
      <c r="C253" s="19" t="str">
        <f aca="false">IF($B$5:$B$65536="","",環境設定!$S252)</f>
        <v/>
      </c>
      <c r="D253" s="18" t="str">
        <f aca="false">IF($B$5:$B$65536="","",環境設定!$P252)</f>
        <v/>
      </c>
      <c r="E253" s="19" t="str">
        <f aca="false">IF($B$5:$B$65536="","",環境設定!$Q252)</f>
        <v/>
      </c>
      <c r="F253" s="20"/>
      <c r="G253" s="21"/>
      <c r="H253" s="20"/>
      <c r="I253" s="21"/>
      <c r="J253" s="20"/>
      <c r="K253" s="21"/>
      <c r="L253" s="20"/>
      <c r="M253" s="21"/>
      <c r="N253" s="20"/>
      <c r="O253" s="21"/>
      <c r="P253" s="20"/>
      <c r="Q253" s="21"/>
      <c r="R253" s="20"/>
      <c r="S253" s="21"/>
      <c r="T253" s="20"/>
      <c r="U253" s="21"/>
      <c r="V253" s="20"/>
      <c r="W253" s="21"/>
      <c r="X253" s="20"/>
      <c r="Y253" s="21"/>
      <c r="Z253" s="20"/>
      <c r="AA253" s="21"/>
      <c r="AB253" s="20"/>
      <c r="AC253" s="21"/>
      <c r="AD253" s="22" t="str">
        <f aca="false">IF($E$5:$E$65536="","",SUM(F253,H253,J253,L253,N253,P253,R253,T253,V253,X253,Z253,AB253))</f>
        <v/>
      </c>
      <c r="AE253" s="23" t="str">
        <f aca="false">IF($E$5:$E$65536="","",SUM(G253,I253,K253,M253,O253,Q253,S253,U253,W253,Y253,AA253,AC253))</f>
        <v/>
      </c>
      <c r="AF253" s="22" t="str">
        <f aca="true">IF(OR($AE$308&lt;=0,AD253=""),"",IF(AD253=0,0,(AD253-OFFSET($E253,0,AF$308))/$AE$308))</f>
        <v/>
      </c>
      <c r="AG253" s="23" t="str">
        <f aca="true">IF(OR($AE$308&lt;=0,AE253=""),"",IF(AE253=0,0,(AE253-OFFSET($E253,0,AG$308))/$AE$308))</f>
        <v/>
      </c>
      <c r="AI253" s="18" t="str">
        <f aca="false">D253</f>
        <v/>
      </c>
      <c r="AJ253" s="19" t="str">
        <f aca="false">E253</f>
        <v/>
      </c>
      <c r="AK253" s="24"/>
      <c r="AL253" s="25"/>
      <c r="AM253" s="24"/>
      <c r="AN253" s="25"/>
      <c r="AO253" s="26"/>
      <c r="AP253" s="14" t="n">
        <f aca="false">IF(AJ253="",SUM(AK253:AN253),"")</f>
        <v>0</v>
      </c>
    </row>
    <row r="254" customFormat="false" ht="13.5" hidden="true" customHeight="false" outlineLevel="0" collapsed="false">
      <c r="B254" s="18" t="str">
        <f aca="false">IF(OR(環境設定!$Q253="",環境設定!$T253=""),"",環境設定!$R253)</f>
        <v/>
      </c>
      <c r="C254" s="19" t="str">
        <f aca="false">IF($B$5:$B$65536="","",環境設定!$S253)</f>
        <v/>
      </c>
      <c r="D254" s="18" t="str">
        <f aca="false">IF($B$5:$B$65536="","",環境設定!$P253)</f>
        <v/>
      </c>
      <c r="E254" s="19" t="str">
        <f aca="false">IF($B$5:$B$65536="","",環境設定!$Q253)</f>
        <v/>
      </c>
      <c r="F254" s="20"/>
      <c r="G254" s="21"/>
      <c r="H254" s="20"/>
      <c r="I254" s="21"/>
      <c r="J254" s="20"/>
      <c r="K254" s="21"/>
      <c r="L254" s="20"/>
      <c r="M254" s="21"/>
      <c r="N254" s="20"/>
      <c r="O254" s="21"/>
      <c r="P254" s="20"/>
      <c r="Q254" s="21"/>
      <c r="R254" s="20"/>
      <c r="S254" s="21"/>
      <c r="T254" s="20"/>
      <c r="U254" s="21"/>
      <c r="V254" s="20"/>
      <c r="W254" s="21"/>
      <c r="X254" s="20"/>
      <c r="Y254" s="21"/>
      <c r="Z254" s="20"/>
      <c r="AA254" s="21"/>
      <c r="AB254" s="20"/>
      <c r="AC254" s="21"/>
      <c r="AD254" s="22" t="str">
        <f aca="false">IF($E$5:$E$65536="","",SUM(F254,H254,J254,L254,N254,P254,R254,T254,V254,X254,Z254,AB254))</f>
        <v/>
      </c>
      <c r="AE254" s="23" t="str">
        <f aca="false">IF($E$5:$E$65536="","",SUM(G254,I254,K254,M254,O254,Q254,S254,U254,W254,Y254,AA254,AC254))</f>
        <v/>
      </c>
      <c r="AF254" s="22" t="str">
        <f aca="true">IF(OR($AE$308&lt;=0,AD254=""),"",IF(AD254=0,0,(AD254-OFFSET($E254,0,AF$308))/$AE$308))</f>
        <v/>
      </c>
      <c r="AG254" s="23" t="str">
        <f aca="true">IF(OR($AE$308&lt;=0,AE254=""),"",IF(AE254=0,0,(AE254-OFFSET($E254,0,AG$308))/$AE$308))</f>
        <v/>
      </c>
      <c r="AI254" s="18" t="str">
        <f aca="false">D254</f>
        <v/>
      </c>
      <c r="AJ254" s="19" t="str">
        <f aca="false">E254</f>
        <v/>
      </c>
      <c r="AK254" s="24"/>
      <c r="AL254" s="25"/>
      <c r="AM254" s="24"/>
      <c r="AN254" s="25"/>
      <c r="AO254" s="26"/>
      <c r="AP254" s="14" t="n">
        <f aca="false">IF(AJ254="",SUM(AK254:AN254),"")</f>
        <v>0</v>
      </c>
    </row>
    <row r="255" customFormat="false" ht="13.5" hidden="true" customHeight="false" outlineLevel="0" collapsed="false">
      <c r="B255" s="27" t="str">
        <f aca="false">IF(OR(環境設定!$Q254="",環境設定!$T254=""),"",環境設定!$R254)</f>
        <v/>
      </c>
      <c r="C255" s="28" t="str">
        <f aca="false">IF($B$5:$B$65536="","",環境設定!$S254)</f>
        <v/>
      </c>
      <c r="D255" s="27" t="str">
        <f aca="false">IF($B$5:$B$65536="","",環境設定!$P254)</f>
        <v/>
      </c>
      <c r="E255" s="28" t="str">
        <f aca="false">IF($B$5:$B$65536="","",環境設定!$Q254)</f>
        <v/>
      </c>
      <c r="F255" s="29"/>
      <c r="G255" s="30"/>
      <c r="H255" s="29"/>
      <c r="I255" s="30"/>
      <c r="J255" s="29"/>
      <c r="K255" s="30"/>
      <c r="L255" s="29"/>
      <c r="M255" s="30"/>
      <c r="N255" s="29"/>
      <c r="O255" s="30"/>
      <c r="P255" s="29"/>
      <c r="Q255" s="30"/>
      <c r="R255" s="29"/>
      <c r="S255" s="30"/>
      <c r="T255" s="29"/>
      <c r="U255" s="30"/>
      <c r="V255" s="29"/>
      <c r="W255" s="30"/>
      <c r="X255" s="29"/>
      <c r="Y255" s="30"/>
      <c r="Z255" s="29"/>
      <c r="AA255" s="30"/>
      <c r="AB255" s="29"/>
      <c r="AC255" s="30"/>
      <c r="AD255" s="31" t="str">
        <f aca="false">IF($E$5:$E$65536="","",SUM(F255,H255,J255,L255,N255,P255,R255,T255,V255,X255,Z255,AB255))</f>
        <v/>
      </c>
      <c r="AE255" s="32" t="str">
        <f aca="false">IF($E$5:$E$65536="","",SUM(G255,I255,K255,M255,O255,Q255,S255,U255,W255,Y255,AA255,AC255))</f>
        <v/>
      </c>
      <c r="AF255" s="31" t="str">
        <f aca="true">IF(OR($AE$308&lt;=0,AD255=""),"",IF(AD255=0,0,(AD255-OFFSET($E255,0,AF$308))/$AE$308))</f>
        <v/>
      </c>
      <c r="AG255" s="32" t="str">
        <f aca="true">IF(OR($AE$308&lt;=0,AE255=""),"",IF(AE255=0,0,(AE255-OFFSET($E255,0,AG$308))/$AE$308))</f>
        <v/>
      </c>
      <c r="AI255" s="27" t="str">
        <f aca="false">D255</f>
        <v/>
      </c>
      <c r="AJ255" s="28" t="str">
        <f aca="false">E255</f>
        <v/>
      </c>
      <c r="AK255" s="33"/>
      <c r="AL255" s="34"/>
      <c r="AM255" s="33"/>
      <c r="AN255" s="34"/>
      <c r="AO255" s="35"/>
      <c r="AP255" s="14" t="n">
        <f aca="false">IF(AJ255="",SUM(AK255:AN255),"")</f>
        <v>0</v>
      </c>
    </row>
    <row r="256" customFormat="false" ht="13.5" hidden="true" customHeight="false" outlineLevel="0" collapsed="false">
      <c r="B256" s="36" t="str">
        <f aca="false">IF(OR(環境設定!$Q255="",環境設定!$T255=""),"",環境設定!$R255)</f>
        <v/>
      </c>
      <c r="C256" s="37" t="str">
        <f aca="false">IF($B$5:$B$65536="","",環境設定!$S255)</f>
        <v/>
      </c>
      <c r="D256" s="36" t="str">
        <f aca="false">IF($B$5:$B$65536="","",環境設定!$P255)</f>
        <v/>
      </c>
      <c r="E256" s="37" t="str">
        <f aca="false">IF($B$5:$B$65536="","",環境設定!$Q255)</f>
        <v/>
      </c>
      <c r="F256" s="38"/>
      <c r="G256" s="39"/>
      <c r="H256" s="38"/>
      <c r="I256" s="39"/>
      <c r="J256" s="38"/>
      <c r="K256" s="39"/>
      <c r="L256" s="38"/>
      <c r="M256" s="39"/>
      <c r="N256" s="38"/>
      <c r="O256" s="39"/>
      <c r="P256" s="38"/>
      <c r="Q256" s="39"/>
      <c r="R256" s="38"/>
      <c r="S256" s="39"/>
      <c r="T256" s="38"/>
      <c r="U256" s="39"/>
      <c r="V256" s="38"/>
      <c r="W256" s="39"/>
      <c r="X256" s="38"/>
      <c r="Y256" s="39"/>
      <c r="Z256" s="38"/>
      <c r="AA256" s="39"/>
      <c r="AB256" s="38"/>
      <c r="AC256" s="39"/>
      <c r="AD256" s="40" t="str">
        <f aca="false">IF($E$5:$E$65536="","",SUM(F256,H256,J256,L256,N256,P256,R256,T256,V256,X256,Z256,AB256))</f>
        <v/>
      </c>
      <c r="AE256" s="41" t="str">
        <f aca="false">IF($E$5:$E$65536="","",SUM(G256,I256,K256,M256,O256,Q256,S256,U256,W256,Y256,AA256,AC256))</f>
        <v/>
      </c>
      <c r="AF256" s="40" t="str">
        <f aca="true">IF(OR($AE$308&lt;=0,AD256=""),"",IF(AD256=0,0,(AD256-OFFSET($E256,0,AF$308))/$AE$308))</f>
        <v/>
      </c>
      <c r="AG256" s="41" t="str">
        <f aca="true">IF(OR($AE$308&lt;=0,AE256=""),"",IF(AE256=0,0,(AE256-OFFSET($E256,0,AG$308))/$AE$308))</f>
        <v/>
      </c>
      <c r="AI256" s="36" t="str">
        <f aca="false">D256</f>
        <v/>
      </c>
      <c r="AJ256" s="37" t="str">
        <f aca="false">E256</f>
        <v/>
      </c>
      <c r="AK256" s="42"/>
      <c r="AL256" s="43"/>
      <c r="AM256" s="42"/>
      <c r="AN256" s="43"/>
      <c r="AO256" s="44"/>
      <c r="AP256" s="14" t="n">
        <f aca="false">IF(AJ256="",SUM(AK256:AN256),"")</f>
        <v>0</v>
      </c>
    </row>
    <row r="257" customFormat="false" ht="13.5" hidden="true" customHeight="false" outlineLevel="0" collapsed="false">
      <c r="B257" s="18" t="str">
        <f aca="false">IF(OR(環境設定!$Q256="",環境設定!$T256=""),"",環境設定!$R256)</f>
        <v/>
      </c>
      <c r="C257" s="19" t="str">
        <f aca="false">IF($B$5:$B$65536="","",環境設定!$S256)</f>
        <v/>
      </c>
      <c r="D257" s="18" t="str">
        <f aca="false">IF($B$5:$B$65536="","",環境設定!$P256)</f>
        <v/>
      </c>
      <c r="E257" s="19" t="str">
        <f aca="false">IF($B$5:$B$65536="","",環境設定!$Q256)</f>
        <v/>
      </c>
      <c r="F257" s="20"/>
      <c r="G257" s="21"/>
      <c r="H257" s="20"/>
      <c r="I257" s="21"/>
      <c r="J257" s="20"/>
      <c r="K257" s="21"/>
      <c r="L257" s="20"/>
      <c r="M257" s="21"/>
      <c r="N257" s="20"/>
      <c r="O257" s="21"/>
      <c r="P257" s="20"/>
      <c r="Q257" s="21"/>
      <c r="R257" s="20"/>
      <c r="S257" s="21"/>
      <c r="T257" s="20"/>
      <c r="U257" s="21"/>
      <c r="V257" s="20"/>
      <c r="W257" s="21"/>
      <c r="X257" s="20"/>
      <c r="Y257" s="21"/>
      <c r="Z257" s="20"/>
      <c r="AA257" s="21"/>
      <c r="AB257" s="20"/>
      <c r="AC257" s="21"/>
      <c r="AD257" s="22" t="str">
        <f aca="false">IF($E$5:$E$65536="","",SUM(F257,H257,J257,L257,N257,P257,R257,T257,V257,X257,Z257,AB257))</f>
        <v/>
      </c>
      <c r="AE257" s="23" t="str">
        <f aca="false">IF($E$5:$E$65536="","",SUM(G257,I257,K257,M257,O257,Q257,S257,U257,W257,Y257,AA257,AC257))</f>
        <v/>
      </c>
      <c r="AF257" s="22" t="str">
        <f aca="true">IF(OR($AE$308&lt;=0,AD257=""),"",IF(AD257=0,0,(AD257-OFFSET($E257,0,AF$308))/$AE$308))</f>
        <v/>
      </c>
      <c r="AG257" s="23" t="str">
        <f aca="true">IF(OR($AE$308&lt;=0,AE257=""),"",IF(AE257=0,0,(AE257-OFFSET($E257,0,AG$308))/$AE$308))</f>
        <v/>
      </c>
      <c r="AI257" s="18" t="str">
        <f aca="false">D257</f>
        <v/>
      </c>
      <c r="AJ257" s="19" t="str">
        <f aca="false">E257</f>
        <v/>
      </c>
      <c r="AK257" s="24"/>
      <c r="AL257" s="25"/>
      <c r="AM257" s="24"/>
      <c r="AN257" s="25"/>
      <c r="AO257" s="26"/>
      <c r="AP257" s="14" t="n">
        <f aca="false">IF(AJ257="",SUM(AK257:AN257),"")</f>
        <v>0</v>
      </c>
    </row>
    <row r="258" customFormat="false" ht="13.5" hidden="true" customHeight="false" outlineLevel="0" collapsed="false">
      <c r="B258" s="18" t="str">
        <f aca="false">IF(OR(環境設定!$Q257="",環境設定!$T257=""),"",環境設定!$R257)</f>
        <v/>
      </c>
      <c r="C258" s="19" t="str">
        <f aca="false">IF($B$5:$B$65536="","",環境設定!$S257)</f>
        <v/>
      </c>
      <c r="D258" s="18" t="str">
        <f aca="false">IF($B$5:$B$65536="","",環境設定!$P257)</f>
        <v/>
      </c>
      <c r="E258" s="19" t="str">
        <f aca="false">IF($B$5:$B$65536="","",環境設定!$Q257)</f>
        <v/>
      </c>
      <c r="F258" s="20"/>
      <c r="G258" s="21"/>
      <c r="H258" s="20"/>
      <c r="I258" s="21"/>
      <c r="J258" s="20"/>
      <c r="K258" s="21"/>
      <c r="L258" s="20"/>
      <c r="M258" s="21"/>
      <c r="N258" s="20"/>
      <c r="O258" s="21"/>
      <c r="P258" s="20"/>
      <c r="Q258" s="21"/>
      <c r="R258" s="20"/>
      <c r="S258" s="21"/>
      <c r="T258" s="20"/>
      <c r="U258" s="21"/>
      <c r="V258" s="20"/>
      <c r="W258" s="21"/>
      <c r="X258" s="20"/>
      <c r="Y258" s="21"/>
      <c r="Z258" s="20"/>
      <c r="AA258" s="21"/>
      <c r="AB258" s="20"/>
      <c r="AC258" s="21"/>
      <c r="AD258" s="22" t="str">
        <f aca="false">IF($E$5:$E$65536="","",SUM(F258,H258,J258,L258,N258,P258,R258,T258,V258,X258,Z258,AB258))</f>
        <v/>
      </c>
      <c r="AE258" s="23" t="str">
        <f aca="false">IF($E$5:$E$65536="","",SUM(G258,I258,K258,M258,O258,Q258,S258,U258,W258,Y258,AA258,AC258))</f>
        <v/>
      </c>
      <c r="AF258" s="22" t="str">
        <f aca="true">IF(OR($AE$308&lt;=0,AD258=""),"",IF(AD258=0,0,(AD258-OFFSET($E258,0,AF$308))/$AE$308))</f>
        <v/>
      </c>
      <c r="AG258" s="23" t="str">
        <f aca="true">IF(OR($AE$308&lt;=0,AE258=""),"",IF(AE258=0,0,(AE258-OFFSET($E258,0,AG$308))/$AE$308))</f>
        <v/>
      </c>
      <c r="AI258" s="18" t="str">
        <f aca="false">D258</f>
        <v/>
      </c>
      <c r="AJ258" s="19" t="str">
        <f aca="false">E258</f>
        <v/>
      </c>
      <c r="AK258" s="24"/>
      <c r="AL258" s="25"/>
      <c r="AM258" s="24"/>
      <c r="AN258" s="25"/>
      <c r="AO258" s="26"/>
      <c r="AP258" s="14" t="n">
        <f aca="false">IF(AJ258="",SUM(AK258:AN258),"")</f>
        <v>0</v>
      </c>
    </row>
    <row r="259" customFormat="false" ht="13.5" hidden="true" customHeight="false" outlineLevel="0" collapsed="false">
      <c r="B259" s="18" t="str">
        <f aca="false">IF(OR(環境設定!$Q258="",環境設定!$T258=""),"",環境設定!$R258)</f>
        <v/>
      </c>
      <c r="C259" s="19" t="str">
        <f aca="false">IF($B$5:$B$65536="","",環境設定!$S258)</f>
        <v/>
      </c>
      <c r="D259" s="18" t="str">
        <f aca="false">IF($B$5:$B$65536="","",環境設定!$P258)</f>
        <v/>
      </c>
      <c r="E259" s="19" t="str">
        <f aca="false">IF($B$5:$B$65536="","",環境設定!$Q258)</f>
        <v/>
      </c>
      <c r="F259" s="20"/>
      <c r="G259" s="21"/>
      <c r="H259" s="20"/>
      <c r="I259" s="21"/>
      <c r="J259" s="20"/>
      <c r="K259" s="21"/>
      <c r="L259" s="20"/>
      <c r="M259" s="21"/>
      <c r="N259" s="20"/>
      <c r="O259" s="21"/>
      <c r="P259" s="20"/>
      <c r="Q259" s="21"/>
      <c r="R259" s="20"/>
      <c r="S259" s="21"/>
      <c r="T259" s="20"/>
      <c r="U259" s="21"/>
      <c r="V259" s="20"/>
      <c r="W259" s="21"/>
      <c r="X259" s="20"/>
      <c r="Y259" s="21"/>
      <c r="Z259" s="20"/>
      <c r="AA259" s="21"/>
      <c r="AB259" s="20"/>
      <c r="AC259" s="21"/>
      <c r="AD259" s="22" t="str">
        <f aca="false">IF($E$5:$E$65536="","",SUM(F259,H259,J259,L259,N259,P259,R259,T259,V259,X259,Z259,AB259))</f>
        <v/>
      </c>
      <c r="AE259" s="23" t="str">
        <f aca="false">IF($E$5:$E$65536="","",SUM(G259,I259,K259,M259,O259,Q259,S259,U259,W259,Y259,AA259,AC259))</f>
        <v/>
      </c>
      <c r="AF259" s="22" t="str">
        <f aca="true">IF(OR($AE$308&lt;=0,AD259=""),"",IF(AD259=0,0,(AD259-OFFSET($E259,0,AF$308))/$AE$308))</f>
        <v/>
      </c>
      <c r="AG259" s="23" t="str">
        <f aca="true">IF(OR($AE$308&lt;=0,AE259=""),"",IF(AE259=0,0,(AE259-OFFSET($E259,0,AG$308))/$AE$308))</f>
        <v/>
      </c>
      <c r="AI259" s="18" t="str">
        <f aca="false">D259</f>
        <v/>
      </c>
      <c r="AJ259" s="19" t="str">
        <f aca="false">E259</f>
        <v/>
      </c>
      <c r="AK259" s="24"/>
      <c r="AL259" s="25"/>
      <c r="AM259" s="24"/>
      <c r="AN259" s="25"/>
      <c r="AO259" s="26"/>
      <c r="AP259" s="14" t="n">
        <f aca="false">IF(AJ259="",SUM(AK259:AN259),"")</f>
        <v>0</v>
      </c>
    </row>
    <row r="260" customFormat="false" ht="13.5" hidden="true" customHeight="false" outlineLevel="0" collapsed="false">
      <c r="B260" s="18" t="str">
        <f aca="false">IF(OR(環境設定!$Q259="",環境設定!$T259=""),"",環境設定!$R259)</f>
        <v/>
      </c>
      <c r="C260" s="19" t="str">
        <f aca="false">IF($B$5:$B$65536="","",環境設定!$S259)</f>
        <v/>
      </c>
      <c r="D260" s="18" t="str">
        <f aca="false">IF($B$5:$B$65536="","",環境設定!$P259)</f>
        <v/>
      </c>
      <c r="E260" s="19" t="str">
        <f aca="false">IF($B$5:$B$65536="","",環境設定!$Q259)</f>
        <v/>
      </c>
      <c r="F260" s="20"/>
      <c r="G260" s="21"/>
      <c r="H260" s="20"/>
      <c r="I260" s="21"/>
      <c r="J260" s="20"/>
      <c r="K260" s="21"/>
      <c r="L260" s="20"/>
      <c r="M260" s="21"/>
      <c r="N260" s="20"/>
      <c r="O260" s="21"/>
      <c r="P260" s="20"/>
      <c r="Q260" s="21"/>
      <c r="R260" s="20"/>
      <c r="S260" s="21"/>
      <c r="T260" s="20"/>
      <c r="U260" s="21"/>
      <c r="V260" s="20"/>
      <c r="W260" s="21"/>
      <c r="X260" s="20"/>
      <c r="Y260" s="21"/>
      <c r="Z260" s="20"/>
      <c r="AA260" s="21"/>
      <c r="AB260" s="20"/>
      <c r="AC260" s="21"/>
      <c r="AD260" s="22" t="str">
        <f aca="false">IF($E$5:$E$65536="","",SUM(F260,H260,J260,L260,N260,P260,R260,T260,V260,X260,Z260,AB260))</f>
        <v/>
      </c>
      <c r="AE260" s="23" t="str">
        <f aca="false">IF($E$5:$E$65536="","",SUM(G260,I260,K260,M260,O260,Q260,S260,U260,W260,Y260,AA260,AC260))</f>
        <v/>
      </c>
      <c r="AF260" s="22" t="str">
        <f aca="true">IF(OR($AE$308&lt;=0,AD260=""),"",IF(AD260=0,0,(AD260-OFFSET($E260,0,AF$308))/$AE$308))</f>
        <v/>
      </c>
      <c r="AG260" s="23" t="str">
        <f aca="true">IF(OR($AE$308&lt;=0,AE260=""),"",IF(AE260=0,0,(AE260-OFFSET($E260,0,AG$308))/$AE$308))</f>
        <v/>
      </c>
      <c r="AI260" s="18" t="str">
        <f aca="false">D260</f>
        <v/>
      </c>
      <c r="AJ260" s="19" t="str">
        <f aca="false">E260</f>
        <v/>
      </c>
      <c r="AK260" s="24"/>
      <c r="AL260" s="25"/>
      <c r="AM260" s="24"/>
      <c r="AN260" s="25"/>
      <c r="AO260" s="26"/>
      <c r="AP260" s="14" t="n">
        <f aca="false">IF(AJ260="",SUM(AK260:AN260),"")</f>
        <v>0</v>
      </c>
    </row>
    <row r="261" customFormat="false" ht="13.5" hidden="true" customHeight="false" outlineLevel="0" collapsed="false">
      <c r="B261" s="18" t="str">
        <f aca="false">IF(OR(環境設定!$Q260="",環境設定!$T260=""),"",環境設定!$R260)</f>
        <v/>
      </c>
      <c r="C261" s="19" t="str">
        <f aca="false">IF($B$5:$B$65536="","",環境設定!$S260)</f>
        <v/>
      </c>
      <c r="D261" s="18" t="str">
        <f aca="false">IF($B$5:$B$65536="","",環境設定!$P260)</f>
        <v/>
      </c>
      <c r="E261" s="19" t="str">
        <f aca="false">IF($B$5:$B$65536="","",環境設定!$Q260)</f>
        <v/>
      </c>
      <c r="F261" s="20"/>
      <c r="G261" s="21"/>
      <c r="H261" s="20"/>
      <c r="I261" s="21"/>
      <c r="J261" s="20"/>
      <c r="K261" s="21"/>
      <c r="L261" s="20"/>
      <c r="M261" s="21"/>
      <c r="N261" s="20"/>
      <c r="O261" s="21"/>
      <c r="P261" s="20"/>
      <c r="Q261" s="21"/>
      <c r="R261" s="20"/>
      <c r="S261" s="21"/>
      <c r="T261" s="20"/>
      <c r="U261" s="21"/>
      <c r="V261" s="20"/>
      <c r="W261" s="21"/>
      <c r="X261" s="20"/>
      <c r="Y261" s="21"/>
      <c r="Z261" s="20"/>
      <c r="AA261" s="21"/>
      <c r="AB261" s="20"/>
      <c r="AC261" s="21"/>
      <c r="AD261" s="22" t="str">
        <f aca="false">IF($E$5:$E$65536="","",SUM(F261,H261,J261,L261,N261,P261,R261,T261,V261,X261,Z261,AB261))</f>
        <v/>
      </c>
      <c r="AE261" s="23" t="str">
        <f aca="false">IF($E$5:$E$65536="","",SUM(G261,I261,K261,M261,O261,Q261,S261,U261,W261,Y261,AA261,AC261))</f>
        <v/>
      </c>
      <c r="AF261" s="22" t="str">
        <f aca="true">IF(OR($AE$308&lt;=0,AD261=""),"",IF(AD261=0,0,(AD261-OFFSET($E261,0,AF$308))/$AE$308))</f>
        <v/>
      </c>
      <c r="AG261" s="23" t="str">
        <f aca="true">IF(OR($AE$308&lt;=0,AE261=""),"",IF(AE261=0,0,(AE261-OFFSET($E261,0,AG$308))/$AE$308))</f>
        <v/>
      </c>
      <c r="AI261" s="18" t="str">
        <f aca="false">D261</f>
        <v/>
      </c>
      <c r="AJ261" s="19" t="str">
        <f aca="false">E261</f>
        <v/>
      </c>
      <c r="AK261" s="24"/>
      <c r="AL261" s="25"/>
      <c r="AM261" s="24"/>
      <c r="AN261" s="25"/>
      <c r="AO261" s="26"/>
      <c r="AP261" s="14" t="n">
        <f aca="false">IF(AJ261="",SUM(AK261:AN261),"")</f>
        <v>0</v>
      </c>
    </row>
    <row r="262" customFormat="false" ht="13.5" hidden="true" customHeight="false" outlineLevel="0" collapsed="false">
      <c r="B262" s="18" t="str">
        <f aca="false">IF(OR(環境設定!$Q261="",環境設定!$T261=""),"",環境設定!$R261)</f>
        <v/>
      </c>
      <c r="C262" s="19" t="str">
        <f aca="false">IF($B$5:$B$65536="","",環境設定!$S261)</f>
        <v/>
      </c>
      <c r="D262" s="18" t="str">
        <f aca="false">IF($B$5:$B$65536="","",環境設定!$P261)</f>
        <v/>
      </c>
      <c r="E262" s="19" t="str">
        <f aca="false">IF($B$5:$B$65536="","",環境設定!$Q261)</f>
        <v/>
      </c>
      <c r="F262" s="20"/>
      <c r="G262" s="21"/>
      <c r="H262" s="20"/>
      <c r="I262" s="21"/>
      <c r="J262" s="20"/>
      <c r="K262" s="21"/>
      <c r="L262" s="20"/>
      <c r="M262" s="21"/>
      <c r="N262" s="20"/>
      <c r="O262" s="21"/>
      <c r="P262" s="20"/>
      <c r="Q262" s="21"/>
      <c r="R262" s="20"/>
      <c r="S262" s="21"/>
      <c r="T262" s="20"/>
      <c r="U262" s="21"/>
      <c r="V262" s="20"/>
      <c r="W262" s="21"/>
      <c r="X262" s="20"/>
      <c r="Y262" s="21"/>
      <c r="Z262" s="20"/>
      <c r="AA262" s="21"/>
      <c r="AB262" s="20"/>
      <c r="AC262" s="21"/>
      <c r="AD262" s="22" t="str">
        <f aca="false">IF($E$5:$E$65536="","",SUM(F262,H262,J262,L262,N262,P262,R262,T262,V262,X262,Z262,AB262))</f>
        <v/>
      </c>
      <c r="AE262" s="23" t="str">
        <f aca="false">IF($E$5:$E$65536="","",SUM(G262,I262,K262,M262,O262,Q262,S262,U262,W262,Y262,AA262,AC262))</f>
        <v/>
      </c>
      <c r="AF262" s="22" t="str">
        <f aca="true">IF(OR($AE$308&lt;=0,AD262=""),"",IF(AD262=0,0,(AD262-OFFSET($E262,0,AF$308))/$AE$308))</f>
        <v/>
      </c>
      <c r="AG262" s="23" t="str">
        <f aca="true">IF(OR($AE$308&lt;=0,AE262=""),"",IF(AE262=0,0,(AE262-OFFSET($E262,0,AG$308))/$AE$308))</f>
        <v/>
      </c>
      <c r="AI262" s="18" t="str">
        <f aca="false">D262</f>
        <v/>
      </c>
      <c r="AJ262" s="19" t="str">
        <f aca="false">E262</f>
        <v/>
      </c>
      <c r="AK262" s="24"/>
      <c r="AL262" s="25"/>
      <c r="AM262" s="24"/>
      <c r="AN262" s="25"/>
      <c r="AO262" s="26"/>
      <c r="AP262" s="14" t="n">
        <f aca="false">IF(AJ262="",SUM(AK262:AN262),"")</f>
        <v>0</v>
      </c>
    </row>
    <row r="263" customFormat="false" ht="13.5" hidden="true" customHeight="false" outlineLevel="0" collapsed="false">
      <c r="B263" s="18" t="str">
        <f aca="false">IF(OR(環境設定!$Q262="",環境設定!$T262=""),"",環境設定!$R262)</f>
        <v/>
      </c>
      <c r="C263" s="19" t="str">
        <f aca="false">IF($B$5:$B$65536="","",環境設定!$S262)</f>
        <v/>
      </c>
      <c r="D263" s="18" t="str">
        <f aca="false">IF($B$5:$B$65536="","",環境設定!$P262)</f>
        <v/>
      </c>
      <c r="E263" s="19" t="str">
        <f aca="false">IF($B$5:$B$65536="","",環境設定!$Q262)</f>
        <v/>
      </c>
      <c r="F263" s="20"/>
      <c r="G263" s="21"/>
      <c r="H263" s="20"/>
      <c r="I263" s="21"/>
      <c r="J263" s="20"/>
      <c r="K263" s="21"/>
      <c r="L263" s="20"/>
      <c r="M263" s="21"/>
      <c r="N263" s="20"/>
      <c r="O263" s="21"/>
      <c r="P263" s="20"/>
      <c r="Q263" s="21"/>
      <c r="R263" s="20"/>
      <c r="S263" s="21"/>
      <c r="T263" s="20"/>
      <c r="U263" s="21"/>
      <c r="V263" s="20"/>
      <c r="W263" s="21"/>
      <c r="X263" s="20"/>
      <c r="Y263" s="21"/>
      <c r="Z263" s="20"/>
      <c r="AA263" s="21"/>
      <c r="AB263" s="20"/>
      <c r="AC263" s="21"/>
      <c r="AD263" s="22" t="str">
        <f aca="false">IF($E$5:$E$65536="","",SUM(F263,H263,J263,L263,N263,P263,R263,T263,V263,X263,Z263,AB263))</f>
        <v/>
      </c>
      <c r="AE263" s="23" t="str">
        <f aca="false">IF($E$5:$E$65536="","",SUM(G263,I263,K263,M263,O263,Q263,S263,U263,W263,Y263,AA263,AC263))</f>
        <v/>
      </c>
      <c r="AF263" s="22" t="str">
        <f aca="true">IF(OR($AE$308&lt;=0,AD263=""),"",IF(AD263=0,0,(AD263-OFFSET($E263,0,AF$308))/$AE$308))</f>
        <v/>
      </c>
      <c r="AG263" s="23" t="str">
        <f aca="true">IF(OR($AE$308&lt;=0,AE263=""),"",IF(AE263=0,0,(AE263-OFFSET($E263,0,AG$308))/$AE$308))</f>
        <v/>
      </c>
      <c r="AI263" s="18" t="str">
        <f aca="false">D263</f>
        <v/>
      </c>
      <c r="AJ263" s="19" t="str">
        <f aca="false">E263</f>
        <v/>
      </c>
      <c r="AK263" s="24"/>
      <c r="AL263" s="25"/>
      <c r="AM263" s="24"/>
      <c r="AN263" s="25"/>
      <c r="AO263" s="26"/>
      <c r="AP263" s="14" t="n">
        <f aca="false">IF(AJ263="",SUM(AK263:AN263),"")</f>
        <v>0</v>
      </c>
    </row>
    <row r="264" customFormat="false" ht="13.5" hidden="true" customHeight="false" outlineLevel="0" collapsed="false">
      <c r="B264" s="18" t="str">
        <f aca="false">IF(OR(環境設定!$Q263="",環境設定!$T263=""),"",環境設定!$R263)</f>
        <v/>
      </c>
      <c r="C264" s="19" t="str">
        <f aca="false">IF($B$5:$B$65536="","",環境設定!$S263)</f>
        <v/>
      </c>
      <c r="D264" s="18" t="str">
        <f aca="false">IF($B$5:$B$65536="","",環境設定!$P263)</f>
        <v/>
      </c>
      <c r="E264" s="19" t="str">
        <f aca="false">IF($B$5:$B$65536="","",環境設定!$Q263)</f>
        <v/>
      </c>
      <c r="F264" s="20"/>
      <c r="G264" s="21"/>
      <c r="H264" s="20"/>
      <c r="I264" s="21"/>
      <c r="J264" s="20"/>
      <c r="K264" s="21"/>
      <c r="L264" s="20"/>
      <c r="M264" s="21"/>
      <c r="N264" s="20"/>
      <c r="O264" s="21"/>
      <c r="P264" s="20"/>
      <c r="Q264" s="21"/>
      <c r="R264" s="20"/>
      <c r="S264" s="21"/>
      <c r="T264" s="20"/>
      <c r="U264" s="21"/>
      <c r="V264" s="20"/>
      <c r="W264" s="21"/>
      <c r="X264" s="20"/>
      <c r="Y264" s="21"/>
      <c r="Z264" s="20"/>
      <c r="AA264" s="21"/>
      <c r="AB264" s="20"/>
      <c r="AC264" s="21"/>
      <c r="AD264" s="22" t="str">
        <f aca="false">IF($E$5:$E$65536="","",SUM(F264,H264,J264,L264,N264,P264,R264,T264,V264,X264,Z264,AB264))</f>
        <v/>
      </c>
      <c r="AE264" s="23" t="str">
        <f aca="false">IF($E$5:$E$65536="","",SUM(G264,I264,K264,M264,O264,Q264,S264,U264,W264,Y264,AA264,AC264))</f>
        <v/>
      </c>
      <c r="AF264" s="22" t="str">
        <f aca="true">IF(OR($AE$308&lt;=0,AD264=""),"",IF(AD264=0,0,(AD264-OFFSET($E264,0,AF$308))/$AE$308))</f>
        <v/>
      </c>
      <c r="AG264" s="23" t="str">
        <f aca="true">IF(OR($AE$308&lt;=0,AE264=""),"",IF(AE264=0,0,(AE264-OFFSET($E264,0,AG$308))/$AE$308))</f>
        <v/>
      </c>
      <c r="AI264" s="18" t="str">
        <f aca="false">D264</f>
        <v/>
      </c>
      <c r="AJ264" s="19" t="str">
        <f aca="false">E264</f>
        <v/>
      </c>
      <c r="AK264" s="24"/>
      <c r="AL264" s="25"/>
      <c r="AM264" s="24"/>
      <c r="AN264" s="25"/>
      <c r="AO264" s="26"/>
      <c r="AP264" s="14" t="n">
        <f aca="false">IF(AJ264="",SUM(AK264:AN264),"")</f>
        <v>0</v>
      </c>
    </row>
    <row r="265" customFormat="false" ht="13.5" hidden="true" customHeight="false" outlineLevel="0" collapsed="false">
      <c r="B265" s="27" t="str">
        <f aca="false">IF(OR(環境設定!$Q264="",環境設定!$T264=""),"",環境設定!$R264)</f>
        <v/>
      </c>
      <c r="C265" s="28" t="str">
        <f aca="false">IF($B$5:$B$65536="","",環境設定!$S264)</f>
        <v/>
      </c>
      <c r="D265" s="27" t="str">
        <f aca="false">IF($B$5:$B$65536="","",環境設定!$P264)</f>
        <v/>
      </c>
      <c r="E265" s="28" t="str">
        <f aca="false">IF($B$5:$B$65536="","",環境設定!$Q264)</f>
        <v/>
      </c>
      <c r="F265" s="29"/>
      <c r="G265" s="30"/>
      <c r="H265" s="29"/>
      <c r="I265" s="30"/>
      <c r="J265" s="29"/>
      <c r="K265" s="30"/>
      <c r="L265" s="29"/>
      <c r="M265" s="30"/>
      <c r="N265" s="29"/>
      <c r="O265" s="30"/>
      <c r="P265" s="29"/>
      <c r="Q265" s="30"/>
      <c r="R265" s="29"/>
      <c r="S265" s="30"/>
      <c r="T265" s="29"/>
      <c r="U265" s="30"/>
      <c r="V265" s="29"/>
      <c r="W265" s="30"/>
      <c r="X265" s="29"/>
      <c r="Y265" s="30"/>
      <c r="Z265" s="29"/>
      <c r="AA265" s="30"/>
      <c r="AB265" s="29"/>
      <c r="AC265" s="30"/>
      <c r="AD265" s="31" t="str">
        <f aca="false">IF($E$5:$E$65536="","",SUM(F265,H265,J265,L265,N265,P265,R265,T265,V265,X265,Z265,AB265))</f>
        <v/>
      </c>
      <c r="AE265" s="32" t="str">
        <f aca="false">IF($E$5:$E$65536="","",SUM(G265,I265,K265,M265,O265,Q265,S265,U265,W265,Y265,AA265,AC265))</f>
        <v/>
      </c>
      <c r="AF265" s="31" t="str">
        <f aca="true">IF(OR($AE$308&lt;=0,AD265=""),"",IF(AD265=0,0,(AD265-OFFSET($E265,0,AF$308))/$AE$308))</f>
        <v/>
      </c>
      <c r="AG265" s="32" t="str">
        <f aca="true">IF(OR($AE$308&lt;=0,AE265=""),"",IF(AE265=0,0,(AE265-OFFSET($E265,0,AG$308))/$AE$308))</f>
        <v/>
      </c>
      <c r="AI265" s="27" t="str">
        <f aca="false">D265</f>
        <v/>
      </c>
      <c r="AJ265" s="28" t="str">
        <f aca="false">E265</f>
        <v/>
      </c>
      <c r="AK265" s="33"/>
      <c r="AL265" s="34"/>
      <c r="AM265" s="33"/>
      <c r="AN265" s="34"/>
      <c r="AO265" s="35"/>
      <c r="AP265" s="14" t="n">
        <f aca="false">IF(AJ265="",SUM(AK265:AN265),"")</f>
        <v>0</v>
      </c>
    </row>
    <row r="266" customFormat="false" ht="13.5" hidden="true" customHeight="false" outlineLevel="0" collapsed="false">
      <c r="B266" s="36" t="str">
        <f aca="false">IF(OR(環境設定!$Q265="",環境設定!$T265=""),"",環境設定!$R265)</f>
        <v/>
      </c>
      <c r="C266" s="37" t="str">
        <f aca="false">IF($B$5:$B$65536="","",環境設定!$S265)</f>
        <v/>
      </c>
      <c r="D266" s="36" t="str">
        <f aca="false">IF($B$5:$B$65536="","",環境設定!$P265)</f>
        <v/>
      </c>
      <c r="E266" s="37" t="str">
        <f aca="false">IF($B$5:$B$65536="","",環境設定!$Q265)</f>
        <v/>
      </c>
      <c r="F266" s="38"/>
      <c r="G266" s="39"/>
      <c r="H266" s="38"/>
      <c r="I266" s="39"/>
      <c r="J266" s="38"/>
      <c r="K266" s="39"/>
      <c r="L266" s="38"/>
      <c r="M266" s="39"/>
      <c r="N266" s="38"/>
      <c r="O266" s="39"/>
      <c r="P266" s="38"/>
      <c r="Q266" s="39"/>
      <c r="R266" s="38"/>
      <c r="S266" s="39"/>
      <c r="T266" s="38"/>
      <c r="U266" s="39"/>
      <c r="V266" s="38"/>
      <c r="W266" s="39"/>
      <c r="X266" s="38"/>
      <c r="Y266" s="39"/>
      <c r="Z266" s="38"/>
      <c r="AA266" s="39"/>
      <c r="AB266" s="38"/>
      <c r="AC266" s="39"/>
      <c r="AD266" s="40" t="str">
        <f aca="false">IF($E$5:$E$65536="","",SUM(F266,H266,J266,L266,N266,P266,R266,T266,V266,X266,Z266,AB266))</f>
        <v/>
      </c>
      <c r="AE266" s="41" t="str">
        <f aca="false">IF($E$5:$E$65536="","",SUM(G266,I266,K266,M266,O266,Q266,S266,U266,W266,Y266,AA266,AC266))</f>
        <v/>
      </c>
      <c r="AF266" s="40" t="str">
        <f aca="true">IF(OR($AE$308&lt;=0,AD266=""),"",IF(AD266=0,0,(AD266-OFFSET($E266,0,AF$308))/$AE$308))</f>
        <v/>
      </c>
      <c r="AG266" s="41" t="str">
        <f aca="true">IF(OR($AE$308&lt;=0,AE266=""),"",IF(AE266=0,0,(AE266-OFFSET($E266,0,AG$308))/$AE$308))</f>
        <v/>
      </c>
      <c r="AI266" s="36" t="str">
        <f aca="false">D266</f>
        <v/>
      </c>
      <c r="AJ266" s="37" t="str">
        <f aca="false">E266</f>
        <v/>
      </c>
      <c r="AK266" s="42"/>
      <c r="AL266" s="43"/>
      <c r="AM266" s="42"/>
      <c r="AN266" s="43"/>
      <c r="AO266" s="44"/>
      <c r="AP266" s="14" t="n">
        <f aca="false">IF(AJ266="",SUM(AK266:AN266),"")</f>
        <v>0</v>
      </c>
    </row>
    <row r="267" customFormat="false" ht="13.5" hidden="true" customHeight="false" outlineLevel="0" collapsed="false">
      <c r="B267" s="18" t="str">
        <f aca="false">IF(OR(環境設定!$Q266="",環境設定!$T266=""),"",環境設定!$R266)</f>
        <v/>
      </c>
      <c r="C267" s="19" t="str">
        <f aca="false">IF($B$5:$B$65536="","",環境設定!$S266)</f>
        <v/>
      </c>
      <c r="D267" s="18" t="str">
        <f aca="false">IF($B$5:$B$65536="","",環境設定!$P266)</f>
        <v/>
      </c>
      <c r="E267" s="19" t="str">
        <f aca="false">IF($B$5:$B$65536="","",環境設定!$Q266)</f>
        <v/>
      </c>
      <c r="F267" s="20"/>
      <c r="G267" s="21"/>
      <c r="H267" s="20"/>
      <c r="I267" s="21"/>
      <c r="J267" s="20"/>
      <c r="K267" s="21"/>
      <c r="L267" s="20"/>
      <c r="M267" s="21"/>
      <c r="N267" s="20"/>
      <c r="O267" s="21"/>
      <c r="P267" s="20"/>
      <c r="Q267" s="21"/>
      <c r="R267" s="20"/>
      <c r="S267" s="21"/>
      <c r="T267" s="20"/>
      <c r="U267" s="21"/>
      <c r="V267" s="20"/>
      <c r="W267" s="21"/>
      <c r="X267" s="20"/>
      <c r="Y267" s="21"/>
      <c r="Z267" s="20"/>
      <c r="AA267" s="21"/>
      <c r="AB267" s="20"/>
      <c r="AC267" s="21"/>
      <c r="AD267" s="22" t="str">
        <f aca="false">IF($E$5:$E$65536="","",SUM(F267,H267,J267,L267,N267,P267,R267,T267,V267,X267,Z267,AB267))</f>
        <v/>
      </c>
      <c r="AE267" s="23" t="str">
        <f aca="false">IF($E$5:$E$65536="","",SUM(G267,I267,K267,M267,O267,Q267,S267,U267,W267,Y267,AA267,AC267))</f>
        <v/>
      </c>
      <c r="AF267" s="22" t="str">
        <f aca="true">IF(OR($AE$308&lt;=0,AD267=""),"",IF(AD267=0,0,(AD267-OFFSET($E267,0,AF$308))/$AE$308))</f>
        <v/>
      </c>
      <c r="AG267" s="23" t="str">
        <f aca="true">IF(OR($AE$308&lt;=0,AE267=""),"",IF(AE267=0,0,(AE267-OFFSET($E267,0,AG$308))/$AE$308))</f>
        <v/>
      </c>
      <c r="AI267" s="18" t="str">
        <f aca="false">D267</f>
        <v/>
      </c>
      <c r="AJ267" s="19" t="str">
        <f aca="false">E267</f>
        <v/>
      </c>
      <c r="AK267" s="24"/>
      <c r="AL267" s="25"/>
      <c r="AM267" s="24"/>
      <c r="AN267" s="25"/>
      <c r="AO267" s="26"/>
      <c r="AP267" s="14" t="n">
        <f aca="false">IF(AJ267="",SUM(AK267:AN267),"")</f>
        <v>0</v>
      </c>
    </row>
    <row r="268" customFormat="false" ht="13.5" hidden="true" customHeight="false" outlineLevel="0" collapsed="false">
      <c r="B268" s="18" t="str">
        <f aca="false">IF(OR(環境設定!$Q267="",環境設定!$T267=""),"",環境設定!$R267)</f>
        <v/>
      </c>
      <c r="C268" s="19" t="str">
        <f aca="false">IF($B$5:$B$65536="","",環境設定!$S267)</f>
        <v/>
      </c>
      <c r="D268" s="18" t="str">
        <f aca="false">IF($B$5:$B$65536="","",環境設定!$P267)</f>
        <v/>
      </c>
      <c r="E268" s="19" t="str">
        <f aca="false">IF($B$5:$B$65536="","",環境設定!$Q267)</f>
        <v/>
      </c>
      <c r="F268" s="20"/>
      <c r="G268" s="21"/>
      <c r="H268" s="20"/>
      <c r="I268" s="21"/>
      <c r="J268" s="20"/>
      <c r="K268" s="21"/>
      <c r="L268" s="20"/>
      <c r="M268" s="21"/>
      <c r="N268" s="20"/>
      <c r="O268" s="21"/>
      <c r="P268" s="20"/>
      <c r="Q268" s="21"/>
      <c r="R268" s="20"/>
      <c r="S268" s="21"/>
      <c r="T268" s="20"/>
      <c r="U268" s="21"/>
      <c r="V268" s="20"/>
      <c r="W268" s="21"/>
      <c r="X268" s="20"/>
      <c r="Y268" s="21"/>
      <c r="Z268" s="20"/>
      <c r="AA268" s="21"/>
      <c r="AB268" s="20"/>
      <c r="AC268" s="21"/>
      <c r="AD268" s="22" t="str">
        <f aca="false">IF($E$5:$E$65536="","",SUM(F268,H268,J268,L268,N268,P268,R268,T268,V268,X268,Z268,AB268))</f>
        <v/>
      </c>
      <c r="AE268" s="23" t="str">
        <f aca="false">IF($E$5:$E$65536="","",SUM(G268,I268,K268,M268,O268,Q268,S268,U268,W268,Y268,AA268,AC268))</f>
        <v/>
      </c>
      <c r="AF268" s="22" t="str">
        <f aca="true">IF(OR($AE$308&lt;=0,AD268=""),"",IF(AD268=0,0,(AD268-OFFSET($E268,0,AF$308))/$AE$308))</f>
        <v/>
      </c>
      <c r="AG268" s="23" t="str">
        <f aca="true">IF(OR($AE$308&lt;=0,AE268=""),"",IF(AE268=0,0,(AE268-OFFSET($E268,0,AG$308))/$AE$308))</f>
        <v/>
      </c>
      <c r="AI268" s="18" t="str">
        <f aca="false">D268</f>
        <v/>
      </c>
      <c r="AJ268" s="19" t="str">
        <f aca="false">E268</f>
        <v/>
      </c>
      <c r="AK268" s="24"/>
      <c r="AL268" s="25"/>
      <c r="AM268" s="24"/>
      <c r="AN268" s="25"/>
      <c r="AO268" s="26"/>
      <c r="AP268" s="14" t="n">
        <f aca="false">IF(AJ268="",SUM(AK268:AN268),"")</f>
        <v>0</v>
      </c>
    </row>
    <row r="269" customFormat="false" ht="13.5" hidden="true" customHeight="false" outlineLevel="0" collapsed="false">
      <c r="B269" s="18" t="str">
        <f aca="false">IF(OR(環境設定!$Q268="",環境設定!$T268=""),"",環境設定!$R268)</f>
        <v/>
      </c>
      <c r="C269" s="19" t="str">
        <f aca="false">IF($B$5:$B$65536="","",環境設定!$S268)</f>
        <v/>
      </c>
      <c r="D269" s="18" t="str">
        <f aca="false">IF($B$5:$B$65536="","",環境設定!$P268)</f>
        <v/>
      </c>
      <c r="E269" s="19" t="str">
        <f aca="false">IF($B$5:$B$65536="","",環境設定!$Q268)</f>
        <v/>
      </c>
      <c r="F269" s="20"/>
      <c r="G269" s="21"/>
      <c r="H269" s="20"/>
      <c r="I269" s="21"/>
      <c r="J269" s="20"/>
      <c r="K269" s="21"/>
      <c r="L269" s="20"/>
      <c r="M269" s="21"/>
      <c r="N269" s="20"/>
      <c r="O269" s="21"/>
      <c r="P269" s="20"/>
      <c r="Q269" s="21"/>
      <c r="R269" s="20"/>
      <c r="S269" s="21"/>
      <c r="T269" s="20"/>
      <c r="U269" s="21"/>
      <c r="V269" s="20"/>
      <c r="W269" s="21"/>
      <c r="X269" s="20"/>
      <c r="Y269" s="21"/>
      <c r="Z269" s="20"/>
      <c r="AA269" s="21"/>
      <c r="AB269" s="20"/>
      <c r="AC269" s="21"/>
      <c r="AD269" s="22" t="str">
        <f aca="false">IF($E$5:$E$65536="","",SUM(F269,H269,J269,L269,N269,P269,R269,T269,V269,X269,Z269,AB269))</f>
        <v/>
      </c>
      <c r="AE269" s="23" t="str">
        <f aca="false">IF($E$5:$E$65536="","",SUM(G269,I269,K269,M269,O269,Q269,S269,U269,W269,Y269,AA269,AC269))</f>
        <v/>
      </c>
      <c r="AF269" s="22" t="str">
        <f aca="true">IF(OR($AE$308&lt;=0,AD269=""),"",IF(AD269=0,0,(AD269-OFFSET($E269,0,AF$308))/$AE$308))</f>
        <v/>
      </c>
      <c r="AG269" s="23" t="str">
        <f aca="true">IF(OR($AE$308&lt;=0,AE269=""),"",IF(AE269=0,0,(AE269-OFFSET($E269,0,AG$308))/$AE$308))</f>
        <v/>
      </c>
      <c r="AI269" s="18" t="str">
        <f aca="false">D269</f>
        <v/>
      </c>
      <c r="AJ269" s="19" t="str">
        <f aca="false">E269</f>
        <v/>
      </c>
      <c r="AK269" s="24"/>
      <c r="AL269" s="25"/>
      <c r="AM269" s="24"/>
      <c r="AN269" s="25"/>
      <c r="AO269" s="26"/>
      <c r="AP269" s="14" t="n">
        <f aca="false">IF(AJ269="",SUM(AK269:AN269),"")</f>
        <v>0</v>
      </c>
    </row>
    <row r="270" customFormat="false" ht="13.5" hidden="true" customHeight="false" outlineLevel="0" collapsed="false">
      <c r="B270" s="18" t="str">
        <f aca="false">IF(OR(環境設定!$Q269="",環境設定!$T269=""),"",環境設定!$R269)</f>
        <v/>
      </c>
      <c r="C270" s="19" t="str">
        <f aca="false">IF($B$5:$B$65536="","",環境設定!$S269)</f>
        <v/>
      </c>
      <c r="D270" s="18" t="str">
        <f aca="false">IF($B$5:$B$65536="","",環境設定!$P269)</f>
        <v/>
      </c>
      <c r="E270" s="19" t="str">
        <f aca="false">IF($B$5:$B$65536="","",環境設定!$Q269)</f>
        <v/>
      </c>
      <c r="F270" s="20"/>
      <c r="G270" s="21"/>
      <c r="H270" s="20"/>
      <c r="I270" s="21"/>
      <c r="J270" s="20"/>
      <c r="K270" s="21"/>
      <c r="L270" s="20"/>
      <c r="M270" s="21"/>
      <c r="N270" s="20"/>
      <c r="O270" s="21"/>
      <c r="P270" s="20"/>
      <c r="Q270" s="21"/>
      <c r="R270" s="20"/>
      <c r="S270" s="21"/>
      <c r="T270" s="20"/>
      <c r="U270" s="21"/>
      <c r="V270" s="20"/>
      <c r="W270" s="21"/>
      <c r="X270" s="20"/>
      <c r="Y270" s="21"/>
      <c r="Z270" s="20"/>
      <c r="AA270" s="21"/>
      <c r="AB270" s="20"/>
      <c r="AC270" s="21"/>
      <c r="AD270" s="22" t="str">
        <f aca="false">IF($E$5:$E$65536="","",SUM(F270,H270,J270,L270,N270,P270,R270,T270,V270,X270,Z270,AB270))</f>
        <v/>
      </c>
      <c r="AE270" s="23" t="str">
        <f aca="false">IF($E$5:$E$65536="","",SUM(G270,I270,K270,M270,O270,Q270,S270,U270,W270,Y270,AA270,AC270))</f>
        <v/>
      </c>
      <c r="AF270" s="22" t="str">
        <f aca="true">IF(OR($AE$308&lt;=0,AD270=""),"",IF(AD270=0,0,(AD270-OFFSET($E270,0,AF$308))/$AE$308))</f>
        <v/>
      </c>
      <c r="AG270" s="23" t="str">
        <f aca="true">IF(OR($AE$308&lt;=0,AE270=""),"",IF(AE270=0,0,(AE270-OFFSET($E270,0,AG$308))/$AE$308))</f>
        <v/>
      </c>
      <c r="AI270" s="18" t="str">
        <f aca="false">D270</f>
        <v/>
      </c>
      <c r="AJ270" s="19" t="str">
        <f aca="false">E270</f>
        <v/>
      </c>
      <c r="AK270" s="24"/>
      <c r="AL270" s="25"/>
      <c r="AM270" s="24"/>
      <c r="AN270" s="25"/>
      <c r="AO270" s="26"/>
      <c r="AP270" s="14" t="n">
        <f aca="false">IF(AJ270="",SUM(AK270:AN270),"")</f>
        <v>0</v>
      </c>
    </row>
    <row r="271" customFormat="false" ht="13.5" hidden="true" customHeight="false" outlineLevel="0" collapsed="false">
      <c r="B271" s="18" t="str">
        <f aca="false">IF(OR(環境設定!$Q270="",環境設定!$T270=""),"",環境設定!$R270)</f>
        <v/>
      </c>
      <c r="C271" s="19" t="str">
        <f aca="false">IF($B$5:$B$65536="","",環境設定!$S270)</f>
        <v/>
      </c>
      <c r="D271" s="18" t="str">
        <f aca="false">IF($B$5:$B$65536="","",環境設定!$P270)</f>
        <v/>
      </c>
      <c r="E271" s="19" t="str">
        <f aca="false">IF($B$5:$B$65536="","",環境設定!$Q270)</f>
        <v/>
      </c>
      <c r="F271" s="20"/>
      <c r="G271" s="21"/>
      <c r="H271" s="20"/>
      <c r="I271" s="21"/>
      <c r="J271" s="20"/>
      <c r="K271" s="21"/>
      <c r="L271" s="20"/>
      <c r="M271" s="21"/>
      <c r="N271" s="20"/>
      <c r="O271" s="21"/>
      <c r="P271" s="20"/>
      <c r="Q271" s="21"/>
      <c r="R271" s="20"/>
      <c r="S271" s="21"/>
      <c r="T271" s="20"/>
      <c r="U271" s="21"/>
      <c r="V271" s="20"/>
      <c r="W271" s="21"/>
      <c r="X271" s="20"/>
      <c r="Y271" s="21"/>
      <c r="Z271" s="20"/>
      <c r="AA271" s="21"/>
      <c r="AB271" s="20"/>
      <c r="AC271" s="21"/>
      <c r="AD271" s="22" t="str">
        <f aca="false">IF($E$5:$E$65536="","",SUM(F271,H271,J271,L271,N271,P271,R271,T271,V271,X271,Z271,AB271))</f>
        <v/>
      </c>
      <c r="AE271" s="23" t="str">
        <f aca="false">IF($E$5:$E$65536="","",SUM(G271,I271,K271,M271,O271,Q271,S271,U271,W271,Y271,AA271,AC271))</f>
        <v/>
      </c>
      <c r="AF271" s="22" t="str">
        <f aca="true">IF(OR($AE$308&lt;=0,AD271=""),"",IF(AD271=0,0,(AD271-OFFSET($E271,0,AF$308))/$AE$308))</f>
        <v/>
      </c>
      <c r="AG271" s="23" t="str">
        <f aca="true">IF(OR($AE$308&lt;=0,AE271=""),"",IF(AE271=0,0,(AE271-OFFSET($E271,0,AG$308))/$AE$308))</f>
        <v/>
      </c>
      <c r="AI271" s="18" t="str">
        <f aca="false">D271</f>
        <v/>
      </c>
      <c r="AJ271" s="19" t="str">
        <f aca="false">E271</f>
        <v/>
      </c>
      <c r="AK271" s="24"/>
      <c r="AL271" s="25"/>
      <c r="AM271" s="24"/>
      <c r="AN271" s="25"/>
      <c r="AO271" s="26"/>
      <c r="AP271" s="14" t="n">
        <f aca="false">IF(AJ271="",SUM(AK271:AN271),"")</f>
        <v>0</v>
      </c>
    </row>
    <row r="272" customFormat="false" ht="13.5" hidden="true" customHeight="false" outlineLevel="0" collapsed="false">
      <c r="B272" s="18" t="str">
        <f aca="false">IF(OR(環境設定!$Q271="",環境設定!$T271=""),"",環境設定!$R271)</f>
        <v/>
      </c>
      <c r="C272" s="19" t="str">
        <f aca="false">IF($B$5:$B$65536="","",環境設定!$S271)</f>
        <v/>
      </c>
      <c r="D272" s="18" t="str">
        <f aca="false">IF($B$5:$B$65536="","",環境設定!$P271)</f>
        <v/>
      </c>
      <c r="E272" s="19" t="str">
        <f aca="false">IF($B$5:$B$65536="","",環境設定!$Q271)</f>
        <v/>
      </c>
      <c r="F272" s="20"/>
      <c r="G272" s="21"/>
      <c r="H272" s="20"/>
      <c r="I272" s="21"/>
      <c r="J272" s="20"/>
      <c r="K272" s="21"/>
      <c r="L272" s="20"/>
      <c r="M272" s="21"/>
      <c r="N272" s="20"/>
      <c r="O272" s="21"/>
      <c r="P272" s="20"/>
      <c r="Q272" s="21"/>
      <c r="R272" s="20"/>
      <c r="S272" s="21"/>
      <c r="T272" s="20"/>
      <c r="U272" s="21"/>
      <c r="V272" s="20"/>
      <c r="W272" s="21"/>
      <c r="X272" s="20"/>
      <c r="Y272" s="21"/>
      <c r="Z272" s="20"/>
      <c r="AA272" s="21"/>
      <c r="AB272" s="20"/>
      <c r="AC272" s="21"/>
      <c r="AD272" s="22" t="str">
        <f aca="false">IF($E$5:$E$65536="","",SUM(F272,H272,J272,L272,N272,P272,R272,T272,V272,X272,Z272,AB272))</f>
        <v/>
      </c>
      <c r="AE272" s="23" t="str">
        <f aca="false">IF($E$5:$E$65536="","",SUM(G272,I272,K272,M272,O272,Q272,S272,U272,W272,Y272,AA272,AC272))</f>
        <v/>
      </c>
      <c r="AF272" s="22" t="str">
        <f aca="true">IF(OR($AE$308&lt;=0,AD272=""),"",IF(AD272=0,0,(AD272-OFFSET($E272,0,AF$308))/$AE$308))</f>
        <v/>
      </c>
      <c r="AG272" s="23" t="str">
        <f aca="true">IF(OR($AE$308&lt;=0,AE272=""),"",IF(AE272=0,0,(AE272-OFFSET($E272,0,AG$308))/$AE$308))</f>
        <v/>
      </c>
      <c r="AI272" s="18" t="str">
        <f aca="false">D272</f>
        <v/>
      </c>
      <c r="AJ272" s="19" t="str">
        <f aca="false">E272</f>
        <v/>
      </c>
      <c r="AK272" s="24"/>
      <c r="AL272" s="25"/>
      <c r="AM272" s="24"/>
      <c r="AN272" s="25"/>
      <c r="AO272" s="26"/>
      <c r="AP272" s="14" t="n">
        <f aca="false">IF(AJ272="",SUM(AK272:AN272),"")</f>
        <v>0</v>
      </c>
    </row>
    <row r="273" customFormat="false" ht="13.5" hidden="true" customHeight="false" outlineLevel="0" collapsed="false">
      <c r="B273" s="18" t="str">
        <f aca="false">IF(OR(環境設定!$Q272="",環境設定!$T272=""),"",環境設定!$R272)</f>
        <v/>
      </c>
      <c r="C273" s="19" t="str">
        <f aca="false">IF($B$5:$B$65536="","",環境設定!$S272)</f>
        <v/>
      </c>
      <c r="D273" s="18" t="str">
        <f aca="false">IF($B$5:$B$65536="","",環境設定!$P272)</f>
        <v/>
      </c>
      <c r="E273" s="19" t="str">
        <f aca="false">IF($B$5:$B$65536="","",環境設定!$Q272)</f>
        <v/>
      </c>
      <c r="F273" s="20"/>
      <c r="G273" s="21"/>
      <c r="H273" s="20"/>
      <c r="I273" s="21"/>
      <c r="J273" s="20"/>
      <c r="K273" s="21"/>
      <c r="L273" s="20"/>
      <c r="M273" s="21"/>
      <c r="N273" s="20"/>
      <c r="O273" s="21"/>
      <c r="P273" s="20"/>
      <c r="Q273" s="21"/>
      <c r="R273" s="20"/>
      <c r="S273" s="21"/>
      <c r="T273" s="20"/>
      <c r="U273" s="21"/>
      <c r="V273" s="20"/>
      <c r="W273" s="21"/>
      <c r="X273" s="20"/>
      <c r="Y273" s="21"/>
      <c r="Z273" s="20"/>
      <c r="AA273" s="21"/>
      <c r="AB273" s="20"/>
      <c r="AC273" s="21"/>
      <c r="AD273" s="22" t="str">
        <f aca="false">IF($E$5:$E$65536="","",SUM(F273,H273,J273,L273,N273,P273,R273,T273,V273,X273,Z273,AB273))</f>
        <v/>
      </c>
      <c r="AE273" s="23" t="str">
        <f aca="false">IF($E$5:$E$65536="","",SUM(G273,I273,K273,M273,O273,Q273,S273,U273,W273,Y273,AA273,AC273))</f>
        <v/>
      </c>
      <c r="AF273" s="22" t="str">
        <f aca="true">IF(OR($AE$308&lt;=0,AD273=""),"",IF(AD273=0,0,(AD273-OFFSET($E273,0,AF$308))/$AE$308))</f>
        <v/>
      </c>
      <c r="AG273" s="23" t="str">
        <f aca="true">IF(OR($AE$308&lt;=0,AE273=""),"",IF(AE273=0,0,(AE273-OFFSET($E273,0,AG$308))/$AE$308))</f>
        <v/>
      </c>
      <c r="AI273" s="18" t="str">
        <f aca="false">D273</f>
        <v/>
      </c>
      <c r="AJ273" s="19" t="str">
        <f aca="false">E273</f>
        <v/>
      </c>
      <c r="AK273" s="24"/>
      <c r="AL273" s="25"/>
      <c r="AM273" s="24"/>
      <c r="AN273" s="25"/>
      <c r="AO273" s="26"/>
      <c r="AP273" s="14" t="n">
        <f aca="false">IF(AJ273="",SUM(AK273:AN273),"")</f>
        <v>0</v>
      </c>
    </row>
    <row r="274" customFormat="false" ht="13.5" hidden="true" customHeight="false" outlineLevel="0" collapsed="false">
      <c r="B274" s="18" t="str">
        <f aca="false">IF(OR(環境設定!$Q273="",環境設定!$T273=""),"",環境設定!$R273)</f>
        <v/>
      </c>
      <c r="C274" s="19" t="str">
        <f aca="false">IF($B$5:$B$65536="","",環境設定!$S273)</f>
        <v/>
      </c>
      <c r="D274" s="18" t="str">
        <f aca="false">IF($B$5:$B$65536="","",環境設定!$P273)</f>
        <v/>
      </c>
      <c r="E274" s="19" t="str">
        <f aca="false">IF($B$5:$B$65536="","",環境設定!$Q273)</f>
        <v/>
      </c>
      <c r="F274" s="20"/>
      <c r="G274" s="21"/>
      <c r="H274" s="20"/>
      <c r="I274" s="21"/>
      <c r="J274" s="20"/>
      <c r="K274" s="21"/>
      <c r="L274" s="20"/>
      <c r="M274" s="21"/>
      <c r="N274" s="20"/>
      <c r="O274" s="21"/>
      <c r="P274" s="20"/>
      <c r="Q274" s="21"/>
      <c r="R274" s="20"/>
      <c r="S274" s="21"/>
      <c r="T274" s="20"/>
      <c r="U274" s="21"/>
      <c r="V274" s="20"/>
      <c r="W274" s="21"/>
      <c r="X274" s="20"/>
      <c r="Y274" s="21"/>
      <c r="Z274" s="20"/>
      <c r="AA274" s="21"/>
      <c r="AB274" s="20"/>
      <c r="AC274" s="21"/>
      <c r="AD274" s="22" t="str">
        <f aca="false">IF($E$5:$E$65536="","",SUM(F274,H274,J274,L274,N274,P274,R274,T274,V274,X274,Z274,AB274))</f>
        <v/>
      </c>
      <c r="AE274" s="23" t="str">
        <f aca="false">IF($E$5:$E$65536="","",SUM(G274,I274,K274,M274,O274,Q274,S274,U274,W274,Y274,AA274,AC274))</f>
        <v/>
      </c>
      <c r="AF274" s="22" t="str">
        <f aca="true">IF(OR($AE$308&lt;=0,AD274=""),"",IF(AD274=0,0,(AD274-OFFSET($E274,0,AF$308))/$AE$308))</f>
        <v/>
      </c>
      <c r="AG274" s="23" t="str">
        <f aca="true">IF(OR($AE$308&lt;=0,AE274=""),"",IF(AE274=0,0,(AE274-OFFSET($E274,0,AG$308))/$AE$308))</f>
        <v/>
      </c>
      <c r="AI274" s="18" t="str">
        <f aca="false">D274</f>
        <v/>
      </c>
      <c r="AJ274" s="19" t="str">
        <f aca="false">E274</f>
        <v/>
      </c>
      <c r="AK274" s="24"/>
      <c r="AL274" s="25"/>
      <c r="AM274" s="24"/>
      <c r="AN274" s="25"/>
      <c r="AO274" s="26"/>
      <c r="AP274" s="14" t="n">
        <f aca="false">IF(AJ274="",SUM(AK274:AN274),"")</f>
        <v>0</v>
      </c>
    </row>
    <row r="275" customFormat="false" ht="13.5" hidden="true" customHeight="false" outlineLevel="0" collapsed="false">
      <c r="B275" s="27" t="str">
        <f aca="false">IF(OR(環境設定!$Q274="",環境設定!$T274=""),"",環境設定!$R274)</f>
        <v/>
      </c>
      <c r="C275" s="28" t="str">
        <f aca="false">IF($B$5:$B$65536="","",環境設定!$S274)</f>
        <v/>
      </c>
      <c r="D275" s="27" t="str">
        <f aca="false">IF($B$5:$B$65536="","",環境設定!$P274)</f>
        <v/>
      </c>
      <c r="E275" s="28" t="str">
        <f aca="false">IF($B$5:$B$65536="","",環境設定!$Q274)</f>
        <v/>
      </c>
      <c r="F275" s="29"/>
      <c r="G275" s="30"/>
      <c r="H275" s="29"/>
      <c r="I275" s="30"/>
      <c r="J275" s="29"/>
      <c r="K275" s="30"/>
      <c r="L275" s="29"/>
      <c r="M275" s="30"/>
      <c r="N275" s="29"/>
      <c r="O275" s="30"/>
      <c r="P275" s="29"/>
      <c r="Q275" s="30"/>
      <c r="R275" s="29"/>
      <c r="S275" s="30"/>
      <c r="T275" s="29"/>
      <c r="U275" s="30"/>
      <c r="V275" s="29"/>
      <c r="W275" s="30"/>
      <c r="X275" s="29"/>
      <c r="Y275" s="30"/>
      <c r="Z275" s="29"/>
      <c r="AA275" s="30"/>
      <c r="AB275" s="29"/>
      <c r="AC275" s="30"/>
      <c r="AD275" s="31" t="str">
        <f aca="false">IF($E$5:$E$65536="","",SUM(F275,H275,J275,L275,N275,P275,R275,T275,V275,X275,Z275,AB275))</f>
        <v/>
      </c>
      <c r="AE275" s="32" t="str">
        <f aca="false">IF($E$5:$E$65536="","",SUM(G275,I275,K275,M275,O275,Q275,S275,U275,W275,Y275,AA275,AC275))</f>
        <v/>
      </c>
      <c r="AF275" s="31" t="str">
        <f aca="true">IF(OR($AE$308&lt;=0,AD275=""),"",IF(AD275=0,0,(AD275-OFFSET($E275,0,AF$308))/$AE$308))</f>
        <v/>
      </c>
      <c r="AG275" s="32" t="str">
        <f aca="true">IF(OR($AE$308&lt;=0,AE275=""),"",IF(AE275=0,0,(AE275-OFFSET($E275,0,AG$308))/$AE$308))</f>
        <v/>
      </c>
      <c r="AI275" s="27" t="str">
        <f aca="false">D275</f>
        <v/>
      </c>
      <c r="AJ275" s="28" t="str">
        <f aca="false">E275</f>
        <v/>
      </c>
      <c r="AK275" s="33"/>
      <c r="AL275" s="34"/>
      <c r="AM275" s="33"/>
      <c r="AN275" s="34"/>
      <c r="AO275" s="35"/>
      <c r="AP275" s="14" t="n">
        <f aca="false">IF(AJ275="",SUM(AK275:AN275),"")</f>
        <v>0</v>
      </c>
    </row>
    <row r="276" customFormat="false" ht="13.5" hidden="true" customHeight="false" outlineLevel="0" collapsed="false">
      <c r="B276" s="36" t="str">
        <f aca="false">IF(OR(環境設定!$Q275="",環境設定!$T275=""),"",環境設定!$R275)</f>
        <v/>
      </c>
      <c r="C276" s="37" t="str">
        <f aca="false">IF($B$5:$B$65536="","",環境設定!$S275)</f>
        <v/>
      </c>
      <c r="D276" s="36" t="str">
        <f aca="false">IF($B$5:$B$65536="","",環境設定!$P275)</f>
        <v/>
      </c>
      <c r="E276" s="37" t="str">
        <f aca="false">IF($B$5:$B$65536="","",環境設定!$Q275)</f>
        <v/>
      </c>
      <c r="F276" s="38"/>
      <c r="G276" s="39"/>
      <c r="H276" s="38"/>
      <c r="I276" s="39"/>
      <c r="J276" s="38"/>
      <c r="K276" s="39"/>
      <c r="L276" s="38"/>
      <c r="M276" s="39"/>
      <c r="N276" s="38"/>
      <c r="O276" s="39"/>
      <c r="P276" s="38"/>
      <c r="Q276" s="39"/>
      <c r="R276" s="38"/>
      <c r="S276" s="39"/>
      <c r="T276" s="38"/>
      <c r="U276" s="39"/>
      <c r="V276" s="38"/>
      <c r="W276" s="39"/>
      <c r="X276" s="38"/>
      <c r="Y276" s="39"/>
      <c r="Z276" s="38"/>
      <c r="AA276" s="39"/>
      <c r="AB276" s="38"/>
      <c r="AC276" s="39"/>
      <c r="AD276" s="40" t="str">
        <f aca="false">IF($E$5:$E$65536="","",SUM(F276,H276,J276,L276,N276,P276,R276,T276,V276,X276,Z276,AB276))</f>
        <v/>
      </c>
      <c r="AE276" s="41" t="str">
        <f aca="false">IF($E$5:$E$65536="","",SUM(G276,I276,K276,M276,O276,Q276,S276,U276,W276,Y276,AA276,AC276))</f>
        <v/>
      </c>
      <c r="AF276" s="40" t="str">
        <f aca="true">IF(OR($AE$308&lt;=0,AD276=""),"",IF(AD276=0,0,(AD276-OFFSET($E276,0,AF$308))/$AE$308))</f>
        <v/>
      </c>
      <c r="AG276" s="41" t="str">
        <f aca="true">IF(OR($AE$308&lt;=0,AE276=""),"",IF(AE276=0,0,(AE276-OFFSET($E276,0,AG$308))/$AE$308))</f>
        <v/>
      </c>
      <c r="AI276" s="36" t="str">
        <f aca="false">D276</f>
        <v/>
      </c>
      <c r="AJ276" s="37" t="str">
        <f aca="false">E276</f>
        <v/>
      </c>
      <c r="AK276" s="42"/>
      <c r="AL276" s="43"/>
      <c r="AM276" s="42"/>
      <c r="AN276" s="43"/>
      <c r="AO276" s="44"/>
      <c r="AP276" s="14" t="n">
        <f aca="false">IF(AJ276="",SUM(AK276:AN276),"")</f>
        <v>0</v>
      </c>
    </row>
    <row r="277" customFormat="false" ht="13.5" hidden="true" customHeight="false" outlineLevel="0" collapsed="false">
      <c r="B277" s="18" t="str">
        <f aca="false">IF(OR(環境設定!$Q276="",環境設定!$T276=""),"",環境設定!$R276)</f>
        <v/>
      </c>
      <c r="C277" s="19" t="str">
        <f aca="false">IF($B$5:$B$65536="","",環境設定!$S276)</f>
        <v/>
      </c>
      <c r="D277" s="18" t="str">
        <f aca="false">IF($B$5:$B$65536="","",環境設定!$P276)</f>
        <v/>
      </c>
      <c r="E277" s="19" t="str">
        <f aca="false">IF($B$5:$B$65536="","",環境設定!$Q276)</f>
        <v/>
      </c>
      <c r="F277" s="20"/>
      <c r="G277" s="21"/>
      <c r="H277" s="20"/>
      <c r="I277" s="21"/>
      <c r="J277" s="20"/>
      <c r="K277" s="21"/>
      <c r="L277" s="20"/>
      <c r="M277" s="21"/>
      <c r="N277" s="20"/>
      <c r="O277" s="21"/>
      <c r="P277" s="20"/>
      <c r="Q277" s="21"/>
      <c r="R277" s="20"/>
      <c r="S277" s="21"/>
      <c r="T277" s="20"/>
      <c r="U277" s="21"/>
      <c r="V277" s="20"/>
      <c r="W277" s="21"/>
      <c r="X277" s="20"/>
      <c r="Y277" s="21"/>
      <c r="Z277" s="20"/>
      <c r="AA277" s="21"/>
      <c r="AB277" s="20"/>
      <c r="AC277" s="21"/>
      <c r="AD277" s="22" t="str">
        <f aca="false">IF($E$5:$E$65536="","",SUM(F277,H277,J277,L277,N277,P277,R277,T277,V277,X277,Z277,AB277))</f>
        <v/>
      </c>
      <c r="AE277" s="23" t="str">
        <f aca="false">IF($E$5:$E$65536="","",SUM(G277,I277,K277,M277,O277,Q277,S277,U277,W277,Y277,AA277,AC277))</f>
        <v/>
      </c>
      <c r="AF277" s="22" t="str">
        <f aca="true">IF(OR($AE$308&lt;=0,AD277=""),"",IF(AD277=0,0,(AD277-OFFSET($E277,0,AF$308))/$AE$308))</f>
        <v/>
      </c>
      <c r="AG277" s="23" t="str">
        <f aca="true">IF(OR($AE$308&lt;=0,AE277=""),"",IF(AE277=0,0,(AE277-OFFSET($E277,0,AG$308))/$AE$308))</f>
        <v/>
      </c>
      <c r="AI277" s="18" t="str">
        <f aca="false">D277</f>
        <v/>
      </c>
      <c r="AJ277" s="19" t="str">
        <f aca="false">E277</f>
        <v/>
      </c>
      <c r="AK277" s="24"/>
      <c r="AL277" s="25"/>
      <c r="AM277" s="24"/>
      <c r="AN277" s="25"/>
      <c r="AO277" s="26"/>
      <c r="AP277" s="14" t="n">
        <f aca="false">IF(AJ277="",SUM(AK277:AN277),"")</f>
        <v>0</v>
      </c>
    </row>
    <row r="278" customFormat="false" ht="13.5" hidden="true" customHeight="false" outlineLevel="0" collapsed="false">
      <c r="B278" s="18" t="str">
        <f aca="false">IF(OR(環境設定!$Q277="",環境設定!$T277=""),"",環境設定!$R277)</f>
        <v/>
      </c>
      <c r="C278" s="19" t="str">
        <f aca="false">IF($B$5:$B$65536="","",環境設定!$S277)</f>
        <v/>
      </c>
      <c r="D278" s="18" t="str">
        <f aca="false">IF($B$5:$B$65536="","",環境設定!$P277)</f>
        <v/>
      </c>
      <c r="E278" s="19" t="str">
        <f aca="false">IF($B$5:$B$65536="","",環境設定!$Q277)</f>
        <v/>
      </c>
      <c r="F278" s="20"/>
      <c r="G278" s="21"/>
      <c r="H278" s="20"/>
      <c r="I278" s="21"/>
      <c r="J278" s="20"/>
      <c r="K278" s="21"/>
      <c r="L278" s="20"/>
      <c r="M278" s="21"/>
      <c r="N278" s="20"/>
      <c r="O278" s="21"/>
      <c r="P278" s="20"/>
      <c r="Q278" s="21"/>
      <c r="R278" s="20"/>
      <c r="S278" s="21"/>
      <c r="T278" s="20"/>
      <c r="U278" s="21"/>
      <c r="V278" s="20"/>
      <c r="W278" s="21"/>
      <c r="X278" s="20"/>
      <c r="Y278" s="21"/>
      <c r="Z278" s="20"/>
      <c r="AA278" s="21"/>
      <c r="AB278" s="20"/>
      <c r="AC278" s="21"/>
      <c r="AD278" s="22" t="str">
        <f aca="false">IF($E$5:$E$65536="","",SUM(F278,H278,J278,L278,N278,P278,R278,T278,V278,X278,Z278,AB278))</f>
        <v/>
      </c>
      <c r="AE278" s="23" t="str">
        <f aca="false">IF($E$5:$E$65536="","",SUM(G278,I278,K278,M278,O278,Q278,S278,U278,W278,Y278,AA278,AC278))</f>
        <v/>
      </c>
      <c r="AF278" s="22" t="str">
        <f aca="true">IF(OR($AE$308&lt;=0,AD278=""),"",IF(AD278=0,0,(AD278-OFFSET($E278,0,AF$308))/$AE$308))</f>
        <v/>
      </c>
      <c r="AG278" s="23" t="str">
        <f aca="true">IF(OR($AE$308&lt;=0,AE278=""),"",IF(AE278=0,0,(AE278-OFFSET($E278,0,AG$308))/$AE$308))</f>
        <v/>
      </c>
      <c r="AI278" s="18" t="str">
        <f aca="false">D278</f>
        <v/>
      </c>
      <c r="AJ278" s="19" t="str">
        <f aca="false">E278</f>
        <v/>
      </c>
      <c r="AK278" s="24"/>
      <c r="AL278" s="25"/>
      <c r="AM278" s="24"/>
      <c r="AN278" s="25"/>
      <c r="AO278" s="26"/>
      <c r="AP278" s="14" t="n">
        <f aca="false">IF(AJ278="",SUM(AK278:AN278),"")</f>
        <v>0</v>
      </c>
    </row>
    <row r="279" customFormat="false" ht="13.5" hidden="true" customHeight="false" outlineLevel="0" collapsed="false">
      <c r="B279" s="18" t="str">
        <f aca="false">IF(OR(環境設定!$Q278="",環境設定!$T278=""),"",環境設定!$R278)</f>
        <v/>
      </c>
      <c r="C279" s="19" t="str">
        <f aca="false">IF($B$5:$B$65536="","",環境設定!$S278)</f>
        <v/>
      </c>
      <c r="D279" s="18" t="str">
        <f aca="false">IF($B$5:$B$65536="","",環境設定!$P278)</f>
        <v/>
      </c>
      <c r="E279" s="19" t="str">
        <f aca="false">IF($B$5:$B$65536="","",環境設定!$Q278)</f>
        <v/>
      </c>
      <c r="F279" s="20"/>
      <c r="G279" s="21"/>
      <c r="H279" s="20"/>
      <c r="I279" s="21"/>
      <c r="J279" s="20"/>
      <c r="K279" s="21"/>
      <c r="L279" s="20"/>
      <c r="M279" s="21"/>
      <c r="N279" s="20"/>
      <c r="O279" s="21"/>
      <c r="P279" s="20"/>
      <c r="Q279" s="21"/>
      <c r="R279" s="20"/>
      <c r="S279" s="21"/>
      <c r="T279" s="20"/>
      <c r="U279" s="21"/>
      <c r="V279" s="20"/>
      <c r="W279" s="21"/>
      <c r="X279" s="20"/>
      <c r="Y279" s="21"/>
      <c r="Z279" s="20"/>
      <c r="AA279" s="21"/>
      <c r="AB279" s="20"/>
      <c r="AC279" s="21"/>
      <c r="AD279" s="22" t="str">
        <f aca="false">IF($E$5:$E$65536="","",SUM(F279,H279,J279,L279,N279,P279,R279,T279,V279,X279,Z279,AB279))</f>
        <v/>
      </c>
      <c r="AE279" s="23" t="str">
        <f aca="false">IF($E$5:$E$65536="","",SUM(G279,I279,K279,M279,O279,Q279,S279,U279,W279,Y279,AA279,AC279))</f>
        <v/>
      </c>
      <c r="AF279" s="22" t="str">
        <f aca="true">IF(OR($AE$308&lt;=0,AD279=""),"",IF(AD279=0,0,(AD279-OFFSET($E279,0,AF$308))/$AE$308))</f>
        <v/>
      </c>
      <c r="AG279" s="23" t="str">
        <f aca="true">IF(OR($AE$308&lt;=0,AE279=""),"",IF(AE279=0,0,(AE279-OFFSET($E279,0,AG$308))/$AE$308))</f>
        <v/>
      </c>
      <c r="AI279" s="18" t="str">
        <f aca="false">D279</f>
        <v/>
      </c>
      <c r="AJ279" s="19" t="str">
        <f aca="false">E279</f>
        <v/>
      </c>
      <c r="AK279" s="24"/>
      <c r="AL279" s="25"/>
      <c r="AM279" s="24"/>
      <c r="AN279" s="25"/>
      <c r="AO279" s="26"/>
      <c r="AP279" s="14" t="n">
        <f aca="false">IF(AJ279="",SUM(AK279:AN279),"")</f>
        <v>0</v>
      </c>
    </row>
    <row r="280" customFormat="false" ht="13.5" hidden="true" customHeight="false" outlineLevel="0" collapsed="false">
      <c r="B280" s="18" t="str">
        <f aca="false">IF(OR(環境設定!$Q279="",環境設定!$T279=""),"",環境設定!$R279)</f>
        <v/>
      </c>
      <c r="C280" s="19" t="str">
        <f aca="false">IF($B$5:$B$65536="","",環境設定!$S279)</f>
        <v/>
      </c>
      <c r="D280" s="18" t="str">
        <f aca="false">IF($B$5:$B$65536="","",環境設定!$P279)</f>
        <v/>
      </c>
      <c r="E280" s="19" t="str">
        <f aca="false">IF($B$5:$B$65536="","",環境設定!$Q279)</f>
        <v/>
      </c>
      <c r="F280" s="20"/>
      <c r="G280" s="21"/>
      <c r="H280" s="20"/>
      <c r="I280" s="21"/>
      <c r="J280" s="20"/>
      <c r="K280" s="21"/>
      <c r="L280" s="20"/>
      <c r="M280" s="21"/>
      <c r="N280" s="20"/>
      <c r="O280" s="21"/>
      <c r="P280" s="20"/>
      <c r="Q280" s="21"/>
      <c r="R280" s="20"/>
      <c r="S280" s="21"/>
      <c r="T280" s="20"/>
      <c r="U280" s="21"/>
      <c r="V280" s="20"/>
      <c r="W280" s="21"/>
      <c r="X280" s="20"/>
      <c r="Y280" s="21"/>
      <c r="Z280" s="20"/>
      <c r="AA280" s="21"/>
      <c r="AB280" s="20"/>
      <c r="AC280" s="21"/>
      <c r="AD280" s="22" t="str">
        <f aca="false">IF($E$5:$E$65536="","",SUM(F280,H280,J280,L280,N280,P280,R280,T280,V280,X280,Z280,AB280))</f>
        <v/>
      </c>
      <c r="AE280" s="23" t="str">
        <f aca="false">IF($E$5:$E$65536="","",SUM(G280,I280,K280,M280,O280,Q280,S280,U280,W280,Y280,AA280,AC280))</f>
        <v/>
      </c>
      <c r="AF280" s="22" t="str">
        <f aca="true">IF(OR($AE$308&lt;=0,AD280=""),"",IF(AD280=0,0,(AD280-OFFSET($E280,0,AF$308))/$AE$308))</f>
        <v/>
      </c>
      <c r="AG280" s="23" t="str">
        <f aca="true">IF(OR($AE$308&lt;=0,AE280=""),"",IF(AE280=0,0,(AE280-OFFSET($E280,0,AG$308))/$AE$308))</f>
        <v/>
      </c>
      <c r="AI280" s="18" t="str">
        <f aca="false">D280</f>
        <v/>
      </c>
      <c r="AJ280" s="19" t="str">
        <f aca="false">E280</f>
        <v/>
      </c>
      <c r="AK280" s="24"/>
      <c r="AL280" s="25"/>
      <c r="AM280" s="24"/>
      <c r="AN280" s="25"/>
      <c r="AO280" s="26"/>
      <c r="AP280" s="14" t="n">
        <f aca="false">IF(AJ280="",SUM(AK280:AN280),"")</f>
        <v>0</v>
      </c>
    </row>
    <row r="281" customFormat="false" ht="13.5" hidden="true" customHeight="false" outlineLevel="0" collapsed="false">
      <c r="B281" s="18" t="str">
        <f aca="false">IF(OR(環境設定!$Q280="",環境設定!$T280=""),"",環境設定!$R280)</f>
        <v/>
      </c>
      <c r="C281" s="19" t="str">
        <f aca="false">IF($B$5:$B$65536="","",環境設定!$S280)</f>
        <v/>
      </c>
      <c r="D281" s="18" t="str">
        <f aca="false">IF($B$5:$B$65536="","",環境設定!$P280)</f>
        <v/>
      </c>
      <c r="E281" s="19" t="str">
        <f aca="false">IF($B$5:$B$65536="","",環境設定!$Q280)</f>
        <v/>
      </c>
      <c r="F281" s="20"/>
      <c r="G281" s="21"/>
      <c r="H281" s="20"/>
      <c r="I281" s="21"/>
      <c r="J281" s="20"/>
      <c r="K281" s="21"/>
      <c r="L281" s="20"/>
      <c r="M281" s="21"/>
      <c r="N281" s="20"/>
      <c r="O281" s="21"/>
      <c r="P281" s="20"/>
      <c r="Q281" s="21"/>
      <c r="R281" s="20"/>
      <c r="S281" s="21"/>
      <c r="T281" s="20"/>
      <c r="U281" s="21"/>
      <c r="V281" s="20"/>
      <c r="W281" s="21"/>
      <c r="X281" s="20"/>
      <c r="Y281" s="21"/>
      <c r="Z281" s="20"/>
      <c r="AA281" s="21"/>
      <c r="AB281" s="20"/>
      <c r="AC281" s="21"/>
      <c r="AD281" s="22" t="str">
        <f aca="false">IF($E$5:$E$65536="","",SUM(F281,H281,J281,L281,N281,P281,R281,T281,V281,X281,Z281,AB281))</f>
        <v/>
      </c>
      <c r="AE281" s="23" t="str">
        <f aca="false">IF($E$5:$E$65536="","",SUM(G281,I281,K281,M281,O281,Q281,S281,U281,W281,Y281,AA281,AC281))</f>
        <v/>
      </c>
      <c r="AF281" s="22" t="str">
        <f aca="true">IF(OR($AE$308&lt;=0,AD281=""),"",IF(AD281=0,0,(AD281-OFFSET($E281,0,AF$308))/$AE$308))</f>
        <v/>
      </c>
      <c r="AG281" s="23" t="str">
        <f aca="true">IF(OR($AE$308&lt;=0,AE281=""),"",IF(AE281=0,0,(AE281-OFFSET($E281,0,AG$308))/$AE$308))</f>
        <v/>
      </c>
      <c r="AI281" s="18" t="str">
        <f aca="false">D281</f>
        <v/>
      </c>
      <c r="AJ281" s="19" t="str">
        <f aca="false">E281</f>
        <v/>
      </c>
      <c r="AK281" s="24"/>
      <c r="AL281" s="25"/>
      <c r="AM281" s="24"/>
      <c r="AN281" s="25"/>
      <c r="AO281" s="26"/>
      <c r="AP281" s="14" t="n">
        <f aca="false">IF(AJ281="",SUM(AK281:AN281),"")</f>
        <v>0</v>
      </c>
    </row>
    <row r="282" customFormat="false" ht="13.5" hidden="true" customHeight="false" outlineLevel="0" collapsed="false">
      <c r="B282" s="18" t="str">
        <f aca="false">IF(OR(環境設定!$Q281="",環境設定!$T281=""),"",環境設定!$R281)</f>
        <v/>
      </c>
      <c r="C282" s="19" t="str">
        <f aca="false">IF($B$5:$B$65536="","",環境設定!$S281)</f>
        <v/>
      </c>
      <c r="D282" s="18" t="str">
        <f aca="false">IF($B$5:$B$65536="","",環境設定!$P281)</f>
        <v/>
      </c>
      <c r="E282" s="19" t="str">
        <f aca="false">IF($B$5:$B$65536="","",環境設定!$Q281)</f>
        <v/>
      </c>
      <c r="F282" s="20"/>
      <c r="G282" s="21"/>
      <c r="H282" s="20"/>
      <c r="I282" s="21"/>
      <c r="J282" s="20"/>
      <c r="K282" s="21"/>
      <c r="L282" s="20"/>
      <c r="M282" s="21"/>
      <c r="N282" s="20"/>
      <c r="O282" s="21"/>
      <c r="P282" s="20"/>
      <c r="Q282" s="21"/>
      <c r="R282" s="20"/>
      <c r="S282" s="21"/>
      <c r="T282" s="20"/>
      <c r="U282" s="21"/>
      <c r="V282" s="20"/>
      <c r="W282" s="21"/>
      <c r="X282" s="20"/>
      <c r="Y282" s="21"/>
      <c r="Z282" s="20"/>
      <c r="AA282" s="21"/>
      <c r="AB282" s="20"/>
      <c r="AC282" s="21"/>
      <c r="AD282" s="22" t="str">
        <f aca="false">IF($E$5:$E$65536="","",SUM(F282,H282,J282,L282,N282,P282,R282,T282,V282,X282,Z282,AB282))</f>
        <v/>
      </c>
      <c r="AE282" s="23" t="str">
        <f aca="false">IF($E$5:$E$65536="","",SUM(G282,I282,K282,M282,O282,Q282,S282,U282,W282,Y282,AA282,AC282))</f>
        <v/>
      </c>
      <c r="AF282" s="22" t="str">
        <f aca="true">IF(OR($AE$308&lt;=0,AD282=""),"",IF(AD282=0,0,(AD282-OFFSET($E282,0,AF$308))/$AE$308))</f>
        <v/>
      </c>
      <c r="AG282" s="23" t="str">
        <f aca="true">IF(OR($AE$308&lt;=0,AE282=""),"",IF(AE282=0,0,(AE282-OFFSET($E282,0,AG$308))/$AE$308))</f>
        <v/>
      </c>
      <c r="AI282" s="18" t="str">
        <f aca="false">D282</f>
        <v/>
      </c>
      <c r="AJ282" s="19" t="str">
        <f aca="false">E282</f>
        <v/>
      </c>
      <c r="AK282" s="24"/>
      <c r="AL282" s="25"/>
      <c r="AM282" s="24"/>
      <c r="AN282" s="25"/>
      <c r="AO282" s="26"/>
      <c r="AP282" s="14" t="n">
        <f aca="false">IF(AJ282="",SUM(AK282:AN282),"")</f>
        <v>0</v>
      </c>
    </row>
    <row r="283" customFormat="false" ht="13.5" hidden="true" customHeight="false" outlineLevel="0" collapsed="false">
      <c r="B283" s="18" t="str">
        <f aca="false">IF(OR(環境設定!$Q282="",環境設定!$T282=""),"",環境設定!$R282)</f>
        <v/>
      </c>
      <c r="C283" s="19" t="str">
        <f aca="false">IF($B$5:$B$65536="","",環境設定!$S282)</f>
        <v/>
      </c>
      <c r="D283" s="18" t="str">
        <f aca="false">IF($B$5:$B$65536="","",環境設定!$P282)</f>
        <v/>
      </c>
      <c r="E283" s="19" t="str">
        <f aca="false">IF($B$5:$B$65536="","",環境設定!$Q282)</f>
        <v/>
      </c>
      <c r="F283" s="20"/>
      <c r="G283" s="21"/>
      <c r="H283" s="20"/>
      <c r="I283" s="21"/>
      <c r="J283" s="20"/>
      <c r="K283" s="21"/>
      <c r="L283" s="20"/>
      <c r="M283" s="21"/>
      <c r="N283" s="20"/>
      <c r="O283" s="21"/>
      <c r="P283" s="20"/>
      <c r="Q283" s="21"/>
      <c r="R283" s="20"/>
      <c r="S283" s="21"/>
      <c r="T283" s="20"/>
      <c r="U283" s="21"/>
      <c r="V283" s="20"/>
      <c r="W283" s="21"/>
      <c r="X283" s="20"/>
      <c r="Y283" s="21"/>
      <c r="Z283" s="20"/>
      <c r="AA283" s="21"/>
      <c r="AB283" s="20"/>
      <c r="AC283" s="21"/>
      <c r="AD283" s="22" t="str">
        <f aca="false">IF($E$5:$E$65536="","",SUM(F283,H283,J283,L283,N283,P283,R283,T283,V283,X283,Z283,AB283))</f>
        <v/>
      </c>
      <c r="AE283" s="23" t="str">
        <f aca="false">IF($E$5:$E$65536="","",SUM(G283,I283,K283,M283,O283,Q283,S283,U283,W283,Y283,AA283,AC283))</f>
        <v/>
      </c>
      <c r="AF283" s="22" t="str">
        <f aca="true">IF(OR($AE$308&lt;=0,AD283=""),"",IF(AD283=0,0,(AD283-OFFSET($E283,0,AF$308))/$AE$308))</f>
        <v/>
      </c>
      <c r="AG283" s="23" t="str">
        <f aca="true">IF(OR($AE$308&lt;=0,AE283=""),"",IF(AE283=0,0,(AE283-OFFSET($E283,0,AG$308))/$AE$308))</f>
        <v/>
      </c>
      <c r="AI283" s="18" t="str">
        <f aca="false">D283</f>
        <v/>
      </c>
      <c r="AJ283" s="19" t="str">
        <f aca="false">E283</f>
        <v/>
      </c>
      <c r="AK283" s="24"/>
      <c r="AL283" s="25"/>
      <c r="AM283" s="24"/>
      <c r="AN283" s="25"/>
      <c r="AO283" s="26"/>
      <c r="AP283" s="14" t="n">
        <f aca="false">IF(AJ283="",SUM(AK283:AN283),"")</f>
        <v>0</v>
      </c>
    </row>
    <row r="284" customFormat="false" ht="13.5" hidden="true" customHeight="false" outlineLevel="0" collapsed="false">
      <c r="B284" s="18" t="str">
        <f aca="false">IF(OR(環境設定!$Q283="",環境設定!$T283=""),"",環境設定!$R283)</f>
        <v/>
      </c>
      <c r="C284" s="19" t="str">
        <f aca="false">IF($B$5:$B$65536="","",環境設定!$S283)</f>
        <v/>
      </c>
      <c r="D284" s="18" t="str">
        <f aca="false">IF($B$5:$B$65536="","",環境設定!$P283)</f>
        <v/>
      </c>
      <c r="E284" s="19" t="str">
        <f aca="false">IF($B$5:$B$65536="","",環境設定!$Q283)</f>
        <v/>
      </c>
      <c r="F284" s="20"/>
      <c r="G284" s="21"/>
      <c r="H284" s="20"/>
      <c r="I284" s="21"/>
      <c r="J284" s="20"/>
      <c r="K284" s="21"/>
      <c r="L284" s="20"/>
      <c r="M284" s="21"/>
      <c r="N284" s="20"/>
      <c r="O284" s="21"/>
      <c r="P284" s="20"/>
      <c r="Q284" s="21"/>
      <c r="R284" s="20"/>
      <c r="S284" s="21"/>
      <c r="T284" s="20"/>
      <c r="U284" s="21"/>
      <c r="V284" s="20"/>
      <c r="W284" s="21"/>
      <c r="X284" s="20"/>
      <c r="Y284" s="21"/>
      <c r="Z284" s="20"/>
      <c r="AA284" s="21"/>
      <c r="AB284" s="20"/>
      <c r="AC284" s="21"/>
      <c r="AD284" s="22" t="str">
        <f aca="false">IF($E$5:$E$65536="","",SUM(F284,H284,J284,L284,N284,P284,R284,T284,V284,X284,Z284,AB284))</f>
        <v/>
      </c>
      <c r="AE284" s="23" t="str">
        <f aca="false">IF($E$5:$E$65536="","",SUM(G284,I284,K284,M284,O284,Q284,S284,U284,W284,Y284,AA284,AC284))</f>
        <v/>
      </c>
      <c r="AF284" s="22" t="str">
        <f aca="true">IF(OR($AE$308&lt;=0,AD284=""),"",IF(AD284=0,0,(AD284-OFFSET($E284,0,AF$308))/$AE$308))</f>
        <v/>
      </c>
      <c r="AG284" s="23" t="str">
        <f aca="true">IF(OR($AE$308&lt;=0,AE284=""),"",IF(AE284=0,0,(AE284-OFFSET($E284,0,AG$308))/$AE$308))</f>
        <v/>
      </c>
      <c r="AI284" s="18" t="str">
        <f aca="false">D284</f>
        <v/>
      </c>
      <c r="AJ284" s="19" t="str">
        <f aca="false">E284</f>
        <v/>
      </c>
      <c r="AK284" s="24"/>
      <c r="AL284" s="25"/>
      <c r="AM284" s="24"/>
      <c r="AN284" s="25"/>
      <c r="AO284" s="26"/>
      <c r="AP284" s="14" t="n">
        <f aca="false">IF(AJ284="",SUM(AK284:AN284),"")</f>
        <v>0</v>
      </c>
    </row>
    <row r="285" customFormat="false" ht="13.5" hidden="true" customHeight="false" outlineLevel="0" collapsed="false">
      <c r="B285" s="27" t="str">
        <f aca="false">IF(OR(環境設定!$Q284="",環境設定!$T284=""),"",環境設定!$R284)</f>
        <v/>
      </c>
      <c r="C285" s="28" t="str">
        <f aca="false">IF($B$5:$B$65536="","",環境設定!$S284)</f>
        <v/>
      </c>
      <c r="D285" s="27" t="str">
        <f aca="false">IF($B$5:$B$65536="","",環境設定!$P284)</f>
        <v/>
      </c>
      <c r="E285" s="28" t="str">
        <f aca="false">IF($B$5:$B$65536="","",環境設定!$Q284)</f>
        <v/>
      </c>
      <c r="F285" s="29"/>
      <c r="G285" s="30"/>
      <c r="H285" s="29"/>
      <c r="I285" s="30"/>
      <c r="J285" s="29"/>
      <c r="K285" s="30"/>
      <c r="L285" s="29"/>
      <c r="M285" s="30"/>
      <c r="N285" s="29"/>
      <c r="O285" s="30"/>
      <c r="P285" s="29"/>
      <c r="Q285" s="30"/>
      <c r="R285" s="29"/>
      <c r="S285" s="30"/>
      <c r="T285" s="29"/>
      <c r="U285" s="30"/>
      <c r="V285" s="29"/>
      <c r="W285" s="30"/>
      <c r="X285" s="29"/>
      <c r="Y285" s="30"/>
      <c r="Z285" s="29"/>
      <c r="AA285" s="30"/>
      <c r="AB285" s="29"/>
      <c r="AC285" s="30"/>
      <c r="AD285" s="31" t="str">
        <f aca="false">IF($E$5:$E$65536="","",SUM(F285,H285,J285,L285,N285,P285,R285,T285,V285,X285,Z285,AB285))</f>
        <v/>
      </c>
      <c r="AE285" s="32" t="str">
        <f aca="false">IF($E$5:$E$65536="","",SUM(G285,I285,K285,M285,O285,Q285,S285,U285,W285,Y285,AA285,AC285))</f>
        <v/>
      </c>
      <c r="AF285" s="31" t="str">
        <f aca="true">IF(OR($AE$308&lt;=0,AD285=""),"",IF(AD285=0,0,(AD285-OFFSET($E285,0,AF$308))/$AE$308))</f>
        <v/>
      </c>
      <c r="AG285" s="32" t="str">
        <f aca="true">IF(OR($AE$308&lt;=0,AE285=""),"",IF(AE285=0,0,(AE285-OFFSET($E285,0,AG$308))/$AE$308))</f>
        <v/>
      </c>
      <c r="AI285" s="27" t="str">
        <f aca="false">D285</f>
        <v/>
      </c>
      <c r="AJ285" s="28" t="str">
        <f aca="false">E285</f>
        <v/>
      </c>
      <c r="AK285" s="33"/>
      <c r="AL285" s="34"/>
      <c r="AM285" s="33"/>
      <c r="AN285" s="34"/>
      <c r="AO285" s="35"/>
      <c r="AP285" s="14" t="n">
        <f aca="false">IF(AJ285="",SUM(AK285:AN285),"")</f>
        <v>0</v>
      </c>
    </row>
    <row r="286" customFormat="false" ht="13.5" hidden="true" customHeight="false" outlineLevel="0" collapsed="false">
      <c r="B286" s="36" t="str">
        <f aca="false">IF(OR(環境設定!$Q285="",環境設定!$T285=""),"",環境設定!$R285)</f>
        <v/>
      </c>
      <c r="C286" s="37" t="str">
        <f aca="false">IF($B$5:$B$65536="","",環境設定!$S285)</f>
        <v/>
      </c>
      <c r="D286" s="36" t="str">
        <f aca="false">IF($B$5:$B$65536="","",環境設定!$P285)</f>
        <v/>
      </c>
      <c r="E286" s="37" t="str">
        <f aca="false">IF($B$5:$B$65536="","",環境設定!$Q285)</f>
        <v/>
      </c>
      <c r="F286" s="38"/>
      <c r="G286" s="39"/>
      <c r="H286" s="38"/>
      <c r="I286" s="39"/>
      <c r="J286" s="38"/>
      <c r="K286" s="39"/>
      <c r="L286" s="38"/>
      <c r="M286" s="39"/>
      <c r="N286" s="38"/>
      <c r="O286" s="39"/>
      <c r="P286" s="38"/>
      <c r="Q286" s="39"/>
      <c r="R286" s="38"/>
      <c r="S286" s="39"/>
      <c r="T286" s="38"/>
      <c r="U286" s="39"/>
      <c r="V286" s="38"/>
      <c r="W286" s="39"/>
      <c r="X286" s="38"/>
      <c r="Y286" s="39"/>
      <c r="Z286" s="38"/>
      <c r="AA286" s="39"/>
      <c r="AB286" s="38"/>
      <c r="AC286" s="39"/>
      <c r="AD286" s="40" t="str">
        <f aca="false">IF($E$5:$E$65536="","",SUM(F286,H286,J286,L286,N286,P286,R286,T286,V286,X286,Z286,AB286))</f>
        <v/>
      </c>
      <c r="AE286" s="41" t="str">
        <f aca="false">IF($E$5:$E$65536="","",SUM(G286,I286,K286,M286,O286,Q286,S286,U286,W286,Y286,AA286,AC286))</f>
        <v/>
      </c>
      <c r="AF286" s="40" t="str">
        <f aca="true">IF(OR($AE$308&lt;=0,AD286=""),"",IF(AD286=0,0,(AD286-OFFSET($E286,0,AF$308))/$AE$308))</f>
        <v/>
      </c>
      <c r="AG286" s="41" t="str">
        <f aca="true">IF(OR($AE$308&lt;=0,AE286=""),"",IF(AE286=0,0,(AE286-OFFSET($E286,0,AG$308))/$AE$308))</f>
        <v/>
      </c>
      <c r="AI286" s="36" t="str">
        <f aca="false">D286</f>
        <v/>
      </c>
      <c r="AJ286" s="37" t="str">
        <f aca="false">E286</f>
        <v/>
      </c>
      <c r="AK286" s="42"/>
      <c r="AL286" s="43"/>
      <c r="AM286" s="42"/>
      <c r="AN286" s="43"/>
      <c r="AO286" s="44"/>
      <c r="AP286" s="14" t="n">
        <f aca="false">IF(AJ286="",SUM(AK286:AN286),"")</f>
        <v>0</v>
      </c>
    </row>
    <row r="287" customFormat="false" ht="13.5" hidden="true" customHeight="false" outlineLevel="0" collapsed="false">
      <c r="B287" s="18" t="str">
        <f aca="false">IF(OR(環境設定!$Q286="",環境設定!$T286=""),"",環境設定!$R286)</f>
        <v/>
      </c>
      <c r="C287" s="19" t="str">
        <f aca="false">IF($B$5:$B$65536="","",環境設定!$S286)</f>
        <v/>
      </c>
      <c r="D287" s="18" t="str">
        <f aca="false">IF($B$5:$B$65536="","",環境設定!$P286)</f>
        <v/>
      </c>
      <c r="E287" s="19" t="str">
        <f aca="false">IF($B$5:$B$65536="","",環境設定!$Q286)</f>
        <v/>
      </c>
      <c r="F287" s="20"/>
      <c r="G287" s="21"/>
      <c r="H287" s="20"/>
      <c r="I287" s="21"/>
      <c r="J287" s="20"/>
      <c r="K287" s="21"/>
      <c r="L287" s="20"/>
      <c r="M287" s="21"/>
      <c r="N287" s="20"/>
      <c r="O287" s="21"/>
      <c r="P287" s="20"/>
      <c r="Q287" s="21"/>
      <c r="R287" s="20"/>
      <c r="S287" s="21"/>
      <c r="T287" s="20"/>
      <c r="U287" s="21"/>
      <c r="V287" s="20"/>
      <c r="W287" s="21"/>
      <c r="X287" s="20"/>
      <c r="Y287" s="21"/>
      <c r="Z287" s="20"/>
      <c r="AA287" s="21"/>
      <c r="AB287" s="20"/>
      <c r="AC287" s="21"/>
      <c r="AD287" s="22" t="str">
        <f aca="false">IF($E$5:$E$65536="","",SUM(F287,H287,J287,L287,N287,P287,R287,T287,V287,X287,Z287,AB287))</f>
        <v/>
      </c>
      <c r="AE287" s="23" t="str">
        <f aca="false">IF($E$5:$E$65536="","",SUM(G287,I287,K287,M287,O287,Q287,S287,U287,W287,Y287,AA287,AC287))</f>
        <v/>
      </c>
      <c r="AF287" s="22" t="str">
        <f aca="true">IF(OR($AE$308&lt;=0,AD287=""),"",IF(AD287=0,0,(AD287-OFFSET($E287,0,AF$308))/$AE$308))</f>
        <v/>
      </c>
      <c r="AG287" s="23" t="str">
        <f aca="true">IF(OR($AE$308&lt;=0,AE287=""),"",IF(AE287=0,0,(AE287-OFFSET($E287,0,AG$308))/$AE$308))</f>
        <v/>
      </c>
      <c r="AI287" s="18" t="str">
        <f aca="false">D287</f>
        <v/>
      </c>
      <c r="AJ287" s="19" t="str">
        <f aca="false">E287</f>
        <v/>
      </c>
      <c r="AK287" s="24"/>
      <c r="AL287" s="25"/>
      <c r="AM287" s="24"/>
      <c r="AN287" s="25"/>
      <c r="AO287" s="26"/>
      <c r="AP287" s="14" t="n">
        <f aca="false">IF(AJ287="",SUM(AK287:AN287),"")</f>
        <v>0</v>
      </c>
    </row>
    <row r="288" customFormat="false" ht="13.5" hidden="true" customHeight="false" outlineLevel="0" collapsed="false">
      <c r="B288" s="18" t="str">
        <f aca="false">IF(OR(環境設定!$Q287="",環境設定!$T287=""),"",環境設定!$R287)</f>
        <v/>
      </c>
      <c r="C288" s="19" t="str">
        <f aca="false">IF($B$5:$B$65536="","",環境設定!$S287)</f>
        <v/>
      </c>
      <c r="D288" s="18" t="str">
        <f aca="false">IF($B$5:$B$65536="","",環境設定!$P287)</f>
        <v/>
      </c>
      <c r="E288" s="19" t="str">
        <f aca="false">IF($B$5:$B$65536="","",環境設定!$Q287)</f>
        <v/>
      </c>
      <c r="F288" s="20"/>
      <c r="G288" s="21"/>
      <c r="H288" s="20"/>
      <c r="I288" s="21"/>
      <c r="J288" s="20"/>
      <c r="K288" s="21"/>
      <c r="L288" s="20"/>
      <c r="M288" s="21"/>
      <c r="N288" s="20"/>
      <c r="O288" s="21"/>
      <c r="P288" s="20"/>
      <c r="Q288" s="21"/>
      <c r="R288" s="20"/>
      <c r="S288" s="21"/>
      <c r="T288" s="20"/>
      <c r="U288" s="21"/>
      <c r="V288" s="20"/>
      <c r="W288" s="21"/>
      <c r="X288" s="20"/>
      <c r="Y288" s="21"/>
      <c r="Z288" s="20"/>
      <c r="AA288" s="21"/>
      <c r="AB288" s="20"/>
      <c r="AC288" s="21"/>
      <c r="AD288" s="22" t="str">
        <f aca="false">IF($E$5:$E$65536="","",SUM(F288,H288,J288,L288,N288,P288,R288,T288,V288,X288,Z288,AB288))</f>
        <v/>
      </c>
      <c r="AE288" s="23" t="str">
        <f aca="false">IF($E$5:$E$65536="","",SUM(G288,I288,K288,M288,O288,Q288,S288,U288,W288,Y288,AA288,AC288))</f>
        <v/>
      </c>
      <c r="AF288" s="22" t="str">
        <f aca="true">IF(OR($AE$308&lt;=0,AD288=""),"",IF(AD288=0,0,(AD288-OFFSET($E288,0,AF$308))/$AE$308))</f>
        <v/>
      </c>
      <c r="AG288" s="23" t="str">
        <f aca="true">IF(OR($AE$308&lt;=0,AE288=""),"",IF(AE288=0,0,(AE288-OFFSET($E288,0,AG$308))/$AE$308))</f>
        <v/>
      </c>
      <c r="AI288" s="18" t="str">
        <f aca="false">D288</f>
        <v/>
      </c>
      <c r="AJ288" s="19" t="str">
        <f aca="false">E288</f>
        <v/>
      </c>
      <c r="AK288" s="24"/>
      <c r="AL288" s="25"/>
      <c r="AM288" s="24"/>
      <c r="AN288" s="25"/>
      <c r="AO288" s="26"/>
      <c r="AP288" s="14" t="n">
        <f aca="false">IF(AJ288="",SUM(AK288:AN288),"")</f>
        <v>0</v>
      </c>
    </row>
    <row r="289" customFormat="false" ht="13.5" hidden="true" customHeight="false" outlineLevel="0" collapsed="false">
      <c r="B289" s="18" t="str">
        <f aca="false">IF(OR(環境設定!$Q288="",環境設定!$T288=""),"",環境設定!$R288)</f>
        <v/>
      </c>
      <c r="C289" s="19" t="str">
        <f aca="false">IF($B$5:$B$65536="","",環境設定!$S288)</f>
        <v/>
      </c>
      <c r="D289" s="18" t="str">
        <f aca="false">IF($B$5:$B$65536="","",環境設定!$P288)</f>
        <v/>
      </c>
      <c r="E289" s="19" t="str">
        <f aca="false">IF($B$5:$B$65536="","",環境設定!$Q288)</f>
        <v/>
      </c>
      <c r="F289" s="20"/>
      <c r="G289" s="21"/>
      <c r="H289" s="20"/>
      <c r="I289" s="21"/>
      <c r="J289" s="20"/>
      <c r="K289" s="21"/>
      <c r="L289" s="20"/>
      <c r="M289" s="21"/>
      <c r="N289" s="20"/>
      <c r="O289" s="21"/>
      <c r="P289" s="20"/>
      <c r="Q289" s="21"/>
      <c r="R289" s="20"/>
      <c r="S289" s="21"/>
      <c r="T289" s="20"/>
      <c r="U289" s="21"/>
      <c r="V289" s="20"/>
      <c r="W289" s="21"/>
      <c r="X289" s="20"/>
      <c r="Y289" s="21"/>
      <c r="Z289" s="20"/>
      <c r="AA289" s="21"/>
      <c r="AB289" s="20"/>
      <c r="AC289" s="21"/>
      <c r="AD289" s="22" t="str">
        <f aca="false">IF($E$5:$E$65536="","",SUM(F289,H289,J289,L289,N289,P289,R289,T289,V289,X289,Z289,AB289))</f>
        <v/>
      </c>
      <c r="AE289" s="23" t="str">
        <f aca="false">IF($E$5:$E$65536="","",SUM(G289,I289,K289,M289,O289,Q289,S289,U289,W289,Y289,AA289,AC289))</f>
        <v/>
      </c>
      <c r="AF289" s="22" t="str">
        <f aca="true">IF(OR($AE$308&lt;=0,AD289=""),"",IF(AD289=0,0,(AD289-OFFSET($E289,0,AF$308))/$AE$308))</f>
        <v/>
      </c>
      <c r="AG289" s="23" t="str">
        <f aca="true">IF(OR($AE$308&lt;=0,AE289=""),"",IF(AE289=0,0,(AE289-OFFSET($E289,0,AG$308))/$AE$308))</f>
        <v/>
      </c>
      <c r="AI289" s="18" t="str">
        <f aca="false">D289</f>
        <v/>
      </c>
      <c r="AJ289" s="19" t="str">
        <f aca="false">E289</f>
        <v/>
      </c>
      <c r="AK289" s="24"/>
      <c r="AL289" s="25"/>
      <c r="AM289" s="24"/>
      <c r="AN289" s="25"/>
      <c r="AO289" s="26"/>
      <c r="AP289" s="14" t="n">
        <f aca="false">IF(AJ289="",SUM(AK289:AN289),"")</f>
        <v>0</v>
      </c>
    </row>
    <row r="290" customFormat="false" ht="13.5" hidden="true" customHeight="false" outlineLevel="0" collapsed="false">
      <c r="B290" s="18" t="str">
        <f aca="false">IF(OR(環境設定!$Q289="",環境設定!$T289=""),"",環境設定!$R289)</f>
        <v/>
      </c>
      <c r="C290" s="19" t="str">
        <f aca="false">IF($B$5:$B$65536="","",環境設定!$S289)</f>
        <v/>
      </c>
      <c r="D290" s="18" t="str">
        <f aca="false">IF($B$5:$B$65536="","",環境設定!$P289)</f>
        <v/>
      </c>
      <c r="E290" s="19" t="str">
        <f aca="false">IF($B$5:$B$65536="","",環境設定!$Q289)</f>
        <v/>
      </c>
      <c r="F290" s="20"/>
      <c r="G290" s="21"/>
      <c r="H290" s="20"/>
      <c r="I290" s="21"/>
      <c r="J290" s="20"/>
      <c r="K290" s="21"/>
      <c r="L290" s="20"/>
      <c r="M290" s="21"/>
      <c r="N290" s="20"/>
      <c r="O290" s="21"/>
      <c r="P290" s="20"/>
      <c r="Q290" s="21"/>
      <c r="R290" s="20"/>
      <c r="S290" s="21"/>
      <c r="T290" s="20"/>
      <c r="U290" s="21"/>
      <c r="V290" s="20"/>
      <c r="W290" s="21"/>
      <c r="X290" s="20"/>
      <c r="Y290" s="21"/>
      <c r="Z290" s="20"/>
      <c r="AA290" s="21"/>
      <c r="AB290" s="20"/>
      <c r="AC290" s="21"/>
      <c r="AD290" s="22" t="str">
        <f aca="false">IF($E$5:$E$65536="","",SUM(F290,H290,J290,L290,N290,P290,R290,T290,V290,X290,Z290,AB290))</f>
        <v/>
      </c>
      <c r="AE290" s="23" t="str">
        <f aca="false">IF($E$5:$E$65536="","",SUM(G290,I290,K290,M290,O290,Q290,S290,U290,W290,Y290,AA290,AC290))</f>
        <v/>
      </c>
      <c r="AF290" s="22" t="str">
        <f aca="true">IF(OR($AE$308&lt;=0,AD290=""),"",IF(AD290=0,0,(AD290-OFFSET($E290,0,AF$308))/$AE$308))</f>
        <v/>
      </c>
      <c r="AG290" s="23" t="str">
        <f aca="true">IF(OR($AE$308&lt;=0,AE290=""),"",IF(AE290=0,0,(AE290-OFFSET($E290,0,AG$308))/$AE$308))</f>
        <v/>
      </c>
      <c r="AI290" s="18" t="str">
        <f aca="false">D290</f>
        <v/>
      </c>
      <c r="AJ290" s="19" t="str">
        <f aca="false">E290</f>
        <v/>
      </c>
      <c r="AK290" s="24"/>
      <c r="AL290" s="25"/>
      <c r="AM290" s="24"/>
      <c r="AN290" s="25"/>
      <c r="AO290" s="26"/>
      <c r="AP290" s="14" t="n">
        <f aca="false">IF(AJ290="",SUM(AK290:AN290),"")</f>
        <v>0</v>
      </c>
    </row>
    <row r="291" customFormat="false" ht="13.5" hidden="true" customHeight="false" outlineLevel="0" collapsed="false">
      <c r="B291" s="18" t="str">
        <f aca="false">IF(OR(環境設定!$Q290="",環境設定!$T290=""),"",環境設定!$R290)</f>
        <v/>
      </c>
      <c r="C291" s="19" t="str">
        <f aca="false">IF($B$5:$B$65536="","",環境設定!$S290)</f>
        <v/>
      </c>
      <c r="D291" s="18" t="str">
        <f aca="false">IF($B$5:$B$65536="","",環境設定!$P290)</f>
        <v/>
      </c>
      <c r="E291" s="19" t="str">
        <f aca="false">IF($B$5:$B$65536="","",環境設定!$Q290)</f>
        <v/>
      </c>
      <c r="F291" s="20"/>
      <c r="G291" s="21"/>
      <c r="H291" s="20"/>
      <c r="I291" s="21"/>
      <c r="J291" s="20"/>
      <c r="K291" s="21"/>
      <c r="L291" s="20"/>
      <c r="M291" s="21"/>
      <c r="N291" s="20"/>
      <c r="O291" s="21"/>
      <c r="P291" s="20"/>
      <c r="Q291" s="21"/>
      <c r="R291" s="20"/>
      <c r="S291" s="21"/>
      <c r="T291" s="20"/>
      <c r="U291" s="21"/>
      <c r="V291" s="20"/>
      <c r="W291" s="21"/>
      <c r="X291" s="20"/>
      <c r="Y291" s="21"/>
      <c r="Z291" s="20"/>
      <c r="AA291" s="21"/>
      <c r="AB291" s="20"/>
      <c r="AC291" s="21"/>
      <c r="AD291" s="22" t="str">
        <f aca="false">IF($E$5:$E$65536="","",SUM(F291,H291,J291,L291,N291,P291,R291,T291,V291,X291,Z291,AB291))</f>
        <v/>
      </c>
      <c r="AE291" s="23" t="str">
        <f aca="false">IF($E$5:$E$65536="","",SUM(G291,I291,K291,M291,O291,Q291,S291,U291,W291,Y291,AA291,AC291))</f>
        <v/>
      </c>
      <c r="AF291" s="22" t="str">
        <f aca="true">IF(OR($AE$308&lt;=0,AD291=""),"",IF(AD291=0,0,(AD291-OFFSET($E291,0,AF$308))/$AE$308))</f>
        <v/>
      </c>
      <c r="AG291" s="23" t="str">
        <f aca="true">IF(OR($AE$308&lt;=0,AE291=""),"",IF(AE291=0,0,(AE291-OFFSET($E291,0,AG$308))/$AE$308))</f>
        <v/>
      </c>
      <c r="AI291" s="18" t="str">
        <f aca="false">D291</f>
        <v/>
      </c>
      <c r="AJ291" s="19" t="str">
        <f aca="false">E291</f>
        <v/>
      </c>
      <c r="AK291" s="24"/>
      <c r="AL291" s="25"/>
      <c r="AM291" s="24"/>
      <c r="AN291" s="25"/>
      <c r="AO291" s="26"/>
      <c r="AP291" s="14" t="n">
        <f aca="false">IF(AJ291="",SUM(AK291:AN291),"")</f>
        <v>0</v>
      </c>
    </row>
    <row r="292" customFormat="false" ht="13.5" hidden="true" customHeight="false" outlineLevel="0" collapsed="false">
      <c r="B292" s="18" t="str">
        <f aca="false">IF(OR(環境設定!$Q291="",環境設定!$T291=""),"",環境設定!$R291)</f>
        <v/>
      </c>
      <c r="C292" s="19" t="str">
        <f aca="false">IF($B$5:$B$65536="","",環境設定!$S291)</f>
        <v/>
      </c>
      <c r="D292" s="18" t="str">
        <f aca="false">IF($B$5:$B$65536="","",環境設定!$P291)</f>
        <v/>
      </c>
      <c r="E292" s="19" t="str">
        <f aca="false">IF($B$5:$B$65536="","",環境設定!$Q291)</f>
        <v/>
      </c>
      <c r="F292" s="20"/>
      <c r="G292" s="21"/>
      <c r="H292" s="20"/>
      <c r="I292" s="21"/>
      <c r="J292" s="20"/>
      <c r="K292" s="21"/>
      <c r="L292" s="20"/>
      <c r="M292" s="21"/>
      <c r="N292" s="20"/>
      <c r="O292" s="21"/>
      <c r="P292" s="20"/>
      <c r="Q292" s="21"/>
      <c r="R292" s="20"/>
      <c r="S292" s="21"/>
      <c r="T292" s="20"/>
      <c r="U292" s="21"/>
      <c r="V292" s="20"/>
      <c r="W292" s="21"/>
      <c r="X292" s="20"/>
      <c r="Y292" s="21"/>
      <c r="Z292" s="20"/>
      <c r="AA292" s="21"/>
      <c r="AB292" s="20"/>
      <c r="AC292" s="21"/>
      <c r="AD292" s="22" t="str">
        <f aca="false">IF($E$5:$E$65536="","",SUM(F292,H292,J292,L292,N292,P292,R292,T292,V292,X292,Z292,AB292))</f>
        <v/>
      </c>
      <c r="AE292" s="23" t="str">
        <f aca="false">IF($E$5:$E$65536="","",SUM(G292,I292,K292,M292,O292,Q292,S292,U292,W292,Y292,AA292,AC292))</f>
        <v/>
      </c>
      <c r="AF292" s="22" t="str">
        <f aca="true">IF(OR($AE$308&lt;=0,AD292=""),"",IF(AD292=0,0,(AD292-OFFSET($E292,0,AF$308))/$AE$308))</f>
        <v/>
      </c>
      <c r="AG292" s="23" t="str">
        <f aca="true">IF(OR($AE$308&lt;=0,AE292=""),"",IF(AE292=0,0,(AE292-OFFSET($E292,0,AG$308))/$AE$308))</f>
        <v/>
      </c>
      <c r="AI292" s="18" t="str">
        <f aca="false">D292</f>
        <v/>
      </c>
      <c r="AJ292" s="19" t="str">
        <f aca="false">E292</f>
        <v/>
      </c>
      <c r="AK292" s="24"/>
      <c r="AL292" s="25"/>
      <c r="AM292" s="24"/>
      <c r="AN292" s="25"/>
      <c r="AO292" s="26"/>
      <c r="AP292" s="14" t="n">
        <f aca="false">IF(AJ292="",SUM(AK292:AN292),"")</f>
        <v>0</v>
      </c>
    </row>
    <row r="293" customFormat="false" ht="13.5" hidden="true" customHeight="false" outlineLevel="0" collapsed="false">
      <c r="B293" s="18" t="str">
        <f aca="false">IF(OR(環境設定!$Q292="",環境設定!$T292=""),"",環境設定!$R292)</f>
        <v/>
      </c>
      <c r="C293" s="19" t="str">
        <f aca="false">IF($B$5:$B$65536="","",環境設定!$S292)</f>
        <v/>
      </c>
      <c r="D293" s="18" t="str">
        <f aca="false">IF($B$5:$B$65536="","",環境設定!$P292)</f>
        <v/>
      </c>
      <c r="E293" s="19" t="str">
        <f aca="false">IF($B$5:$B$65536="","",環境設定!$Q292)</f>
        <v/>
      </c>
      <c r="F293" s="20"/>
      <c r="G293" s="21"/>
      <c r="H293" s="20"/>
      <c r="I293" s="21"/>
      <c r="J293" s="20"/>
      <c r="K293" s="21"/>
      <c r="L293" s="20"/>
      <c r="M293" s="21"/>
      <c r="N293" s="20"/>
      <c r="O293" s="21"/>
      <c r="P293" s="20"/>
      <c r="Q293" s="21"/>
      <c r="R293" s="20"/>
      <c r="S293" s="21"/>
      <c r="T293" s="20"/>
      <c r="U293" s="21"/>
      <c r="V293" s="20"/>
      <c r="W293" s="21"/>
      <c r="X293" s="20"/>
      <c r="Y293" s="21"/>
      <c r="Z293" s="20"/>
      <c r="AA293" s="21"/>
      <c r="AB293" s="20"/>
      <c r="AC293" s="21"/>
      <c r="AD293" s="22" t="str">
        <f aca="false">IF($E$5:$E$65536="","",SUM(F293,H293,J293,L293,N293,P293,R293,T293,V293,X293,Z293,AB293))</f>
        <v/>
      </c>
      <c r="AE293" s="23" t="str">
        <f aca="false">IF($E$5:$E$65536="","",SUM(G293,I293,K293,M293,O293,Q293,S293,U293,W293,Y293,AA293,AC293))</f>
        <v/>
      </c>
      <c r="AF293" s="22" t="str">
        <f aca="true">IF(OR($AE$308&lt;=0,AD293=""),"",IF(AD293=0,0,(AD293-OFFSET($E293,0,AF$308))/$AE$308))</f>
        <v/>
      </c>
      <c r="AG293" s="23" t="str">
        <f aca="true">IF(OR($AE$308&lt;=0,AE293=""),"",IF(AE293=0,0,(AE293-OFFSET($E293,0,AG$308))/$AE$308))</f>
        <v/>
      </c>
      <c r="AI293" s="18" t="str">
        <f aca="false">D293</f>
        <v/>
      </c>
      <c r="AJ293" s="19" t="str">
        <f aca="false">E293</f>
        <v/>
      </c>
      <c r="AK293" s="24"/>
      <c r="AL293" s="25"/>
      <c r="AM293" s="24"/>
      <c r="AN293" s="25"/>
      <c r="AO293" s="26"/>
      <c r="AP293" s="14" t="n">
        <f aca="false">IF(AJ293="",SUM(AK293:AN293),"")</f>
        <v>0</v>
      </c>
    </row>
    <row r="294" customFormat="false" ht="13.5" hidden="true" customHeight="false" outlineLevel="0" collapsed="false">
      <c r="B294" s="18" t="str">
        <f aca="false">IF(OR(環境設定!$Q293="",環境設定!$T293=""),"",環境設定!$R293)</f>
        <v/>
      </c>
      <c r="C294" s="19" t="str">
        <f aca="false">IF($B$5:$B$65536="","",環境設定!$S293)</f>
        <v/>
      </c>
      <c r="D294" s="18" t="str">
        <f aca="false">IF($B$5:$B$65536="","",環境設定!$P293)</f>
        <v/>
      </c>
      <c r="E294" s="19" t="str">
        <f aca="false">IF($B$5:$B$65536="","",環境設定!$Q293)</f>
        <v/>
      </c>
      <c r="F294" s="20"/>
      <c r="G294" s="21"/>
      <c r="H294" s="20"/>
      <c r="I294" s="21"/>
      <c r="J294" s="20"/>
      <c r="K294" s="21"/>
      <c r="L294" s="20"/>
      <c r="M294" s="21"/>
      <c r="N294" s="20"/>
      <c r="O294" s="21"/>
      <c r="P294" s="20"/>
      <c r="Q294" s="21"/>
      <c r="R294" s="20"/>
      <c r="S294" s="21"/>
      <c r="T294" s="20"/>
      <c r="U294" s="21"/>
      <c r="V294" s="20"/>
      <c r="W294" s="21"/>
      <c r="X294" s="20"/>
      <c r="Y294" s="21"/>
      <c r="Z294" s="20"/>
      <c r="AA294" s="21"/>
      <c r="AB294" s="20"/>
      <c r="AC294" s="21"/>
      <c r="AD294" s="22" t="str">
        <f aca="false">IF($E$5:$E$65536="","",SUM(F294,H294,J294,L294,N294,P294,R294,T294,V294,X294,Z294,AB294))</f>
        <v/>
      </c>
      <c r="AE294" s="23" t="str">
        <f aca="false">IF($E$5:$E$65536="","",SUM(G294,I294,K294,M294,O294,Q294,S294,U294,W294,Y294,AA294,AC294))</f>
        <v/>
      </c>
      <c r="AF294" s="22" t="str">
        <f aca="true">IF(OR($AE$308&lt;=0,AD294=""),"",IF(AD294=0,0,(AD294-OFFSET($E294,0,AF$308))/$AE$308))</f>
        <v/>
      </c>
      <c r="AG294" s="23" t="str">
        <f aca="true">IF(OR($AE$308&lt;=0,AE294=""),"",IF(AE294=0,0,(AE294-OFFSET($E294,0,AG$308))/$AE$308))</f>
        <v/>
      </c>
      <c r="AI294" s="18" t="str">
        <f aca="false">D294</f>
        <v/>
      </c>
      <c r="AJ294" s="19" t="str">
        <f aca="false">E294</f>
        <v/>
      </c>
      <c r="AK294" s="24"/>
      <c r="AL294" s="25"/>
      <c r="AM294" s="24"/>
      <c r="AN294" s="25"/>
      <c r="AO294" s="26"/>
      <c r="AP294" s="14" t="n">
        <f aca="false">IF(AJ294="",SUM(AK294:AN294),"")</f>
        <v>0</v>
      </c>
    </row>
    <row r="295" customFormat="false" ht="13.5" hidden="true" customHeight="false" outlineLevel="0" collapsed="false">
      <c r="B295" s="27" t="str">
        <f aca="false">IF(OR(環境設定!$Q294="",環境設定!$T294=""),"",環境設定!$R294)</f>
        <v/>
      </c>
      <c r="C295" s="28" t="str">
        <f aca="false">IF($B$5:$B$65536="","",環境設定!$S294)</f>
        <v/>
      </c>
      <c r="D295" s="27" t="str">
        <f aca="false">IF($B$5:$B$65536="","",環境設定!$P294)</f>
        <v/>
      </c>
      <c r="E295" s="28" t="str">
        <f aca="false">IF($B$5:$B$65536="","",環境設定!$Q294)</f>
        <v/>
      </c>
      <c r="F295" s="29"/>
      <c r="G295" s="30"/>
      <c r="H295" s="29"/>
      <c r="I295" s="30"/>
      <c r="J295" s="29"/>
      <c r="K295" s="30"/>
      <c r="L295" s="29"/>
      <c r="M295" s="30"/>
      <c r="N295" s="29"/>
      <c r="O295" s="30"/>
      <c r="P295" s="29"/>
      <c r="Q295" s="30"/>
      <c r="R295" s="29"/>
      <c r="S295" s="30"/>
      <c r="T295" s="29"/>
      <c r="U295" s="30"/>
      <c r="V295" s="29"/>
      <c r="W295" s="30"/>
      <c r="X295" s="29"/>
      <c r="Y295" s="30"/>
      <c r="Z295" s="29"/>
      <c r="AA295" s="30"/>
      <c r="AB295" s="29"/>
      <c r="AC295" s="30"/>
      <c r="AD295" s="31" t="str">
        <f aca="false">IF($E$5:$E$65536="","",SUM(F295,H295,J295,L295,N295,P295,R295,T295,V295,X295,Z295,AB295))</f>
        <v/>
      </c>
      <c r="AE295" s="32" t="str">
        <f aca="false">IF($E$5:$E$65536="","",SUM(G295,I295,K295,M295,O295,Q295,S295,U295,W295,Y295,AA295,AC295))</f>
        <v/>
      </c>
      <c r="AF295" s="31" t="str">
        <f aca="true">IF(OR($AE$308&lt;=0,AD295=""),"",IF(AD295=0,0,(AD295-OFFSET($E295,0,AF$308))/$AE$308))</f>
        <v/>
      </c>
      <c r="AG295" s="32" t="str">
        <f aca="true">IF(OR($AE$308&lt;=0,AE295=""),"",IF(AE295=0,0,(AE295-OFFSET($E295,0,AG$308))/$AE$308))</f>
        <v/>
      </c>
      <c r="AI295" s="27" t="str">
        <f aca="false">D295</f>
        <v/>
      </c>
      <c r="AJ295" s="28" t="str">
        <f aca="false">E295</f>
        <v/>
      </c>
      <c r="AK295" s="33"/>
      <c r="AL295" s="34"/>
      <c r="AM295" s="33"/>
      <c r="AN295" s="34"/>
      <c r="AO295" s="35"/>
      <c r="AP295" s="14" t="n">
        <f aca="false">IF(AJ295="",SUM(AK295:AN295),"")</f>
        <v>0</v>
      </c>
    </row>
    <row r="296" customFormat="false" ht="13.5" hidden="true" customHeight="false" outlineLevel="0" collapsed="false">
      <c r="B296" s="36" t="str">
        <f aca="false">IF(OR(環境設定!$Q295="",環境設定!$T295=""),"",環境設定!$R295)</f>
        <v/>
      </c>
      <c r="C296" s="37" t="str">
        <f aca="false">IF($B$5:$B$65536="","",環境設定!$S295)</f>
        <v/>
      </c>
      <c r="D296" s="36" t="str">
        <f aca="false">IF($B$5:$B$65536="","",環境設定!$P295)</f>
        <v/>
      </c>
      <c r="E296" s="37" t="str">
        <f aca="false">IF($B$5:$B$65536="","",環境設定!$Q295)</f>
        <v/>
      </c>
      <c r="F296" s="38"/>
      <c r="G296" s="39"/>
      <c r="H296" s="38"/>
      <c r="I296" s="39"/>
      <c r="J296" s="38"/>
      <c r="K296" s="39"/>
      <c r="L296" s="38"/>
      <c r="M296" s="39"/>
      <c r="N296" s="38"/>
      <c r="O296" s="39"/>
      <c r="P296" s="38"/>
      <c r="Q296" s="39"/>
      <c r="R296" s="38"/>
      <c r="S296" s="39"/>
      <c r="T296" s="38"/>
      <c r="U296" s="39"/>
      <c r="V296" s="38"/>
      <c r="W296" s="39"/>
      <c r="X296" s="38"/>
      <c r="Y296" s="39"/>
      <c r="Z296" s="38"/>
      <c r="AA296" s="39"/>
      <c r="AB296" s="38"/>
      <c r="AC296" s="39"/>
      <c r="AD296" s="40" t="str">
        <f aca="false">IF($E$5:$E$65536="","",SUM(F296,H296,J296,L296,N296,P296,R296,T296,V296,X296,Z296,AB296))</f>
        <v/>
      </c>
      <c r="AE296" s="41" t="str">
        <f aca="false">IF($E$5:$E$65536="","",SUM(G296,I296,K296,M296,O296,Q296,S296,U296,W296,Y296,AA296,AC296))</f>
        <v/>
      </c>
      <c r="AF296" s="40" t="str">
        <f aca="true">IF(OR($AE$308&lt;=0,AD296=""),"",IF(AD296=0,0,(AD296-OFFSET($E296,0,AF$308))/$AE$308))</f>
        <v/>
      </c>
      <c r="AG296" s="41" t="str">
        <f aca="true">IF(OR($AE$308&lt;=0,AE296=""),"",IF(AE296=0,0,(AE296-OFFSET($E296,0,AG$308))/$AE$308))</f>
        <v/>
      </c>
      <c r="AI296" s="36" t="str">
        <f aca="false">D296</f>
        <v/>
      </c>
      <c r="AJ296" s="37" t="str">
        <f aca="false">E296</f>
        <v/>
      </c>
      <c r="AK296" s="42"/>
      <c r="AL296" s="43"/>
      <c r="AM296" s="42"/>
      <c r="AN296" s="43"/>
      <c r="AO296" s="44"/>
      <c r="AP296" s="14" t="n">
        <f aca="false">IF(AJ296="",SUM(AK296:AN296),"")</f>
        <v>0</v>
      </c>
    </row>
    <row r="297" customFormat="false" ht="13.5" hidden="true" customHeight="false" outlineLevel="0" collapsed="false">
      <c r="B297" s="18" t="str">
        <f aca="false">IF(OR(環境設定!$Q296="",環境設定!$T296=""),"",環境設定!$R296)</f>
        <v/>
      </c>
      <c r="C297" s="19" t="str">
        <f aca="false">IF($B$5:$B$65536="","",環境設定!$S296)</f>
        <v/>
      </c>
      <c r="D297" s="18" t="str">
        <f aca="false">IF($B$5:$B$65536="","",環境設定!$P296)</f>
        <v/>
      </c>
      <c r="E297" s="19" t="str">
        <f aca="false">IF($B$5:$B$65536="","",環境設定!$Q296)</f>
        <v/>
      </c>
      <c r="F297" s="20"/>
      <c r="G297" s="21"/>
      <c r="H297" s="20"/>
      <c r="I297" s="21"/>
      <c r="J297" s="20"/>
      <c r="K297" s="21"/>
      <c r="L297" s="20"/>
      <c r="M297" s="21"/>
      <c r="N297" s="20"/>
      <c r="O297" s="21"/>
      <c r="P297" s="20"/>
      <c r="Q297" s="21"/>
      <c r="R297" s="20"/>
      <c r="S297" s="21"/>
      <c r="T297" s="20"/>
      <c r="U297" s="21"/>
      <c r="V297" s="20"/>
      <c r="W297" s="21"/>
      <c r="X297" s="20"/>
      <c r="Y297" s="21"/>
      <c r="Z297" s="20"/>
      <c r="AA297" s="21"/>
      <c r="AB297" s="20"/>
      <c r="AC297" s="21"/>
      <c r="AD297" s="22" t="str">
        <f aca="false">IF($E$5:$E$65536="","",SUM(F297,H297,J297,L297,N297,P297,R297,T297,V297,X297,Z297,AB297))</f>
        <v/>
      </c>
      <c r="AE297" s="23" t="str">
        <f aca="false">IF($E$5:$E$65536="","",SUM(G297,I297,K297,M297,O297,Q297,S297,U297,W297,Y297,AA297,AC297))</f>
        <v/>
      </c>
      <c r="AF297" s="22" t="str">
        <f aca="true">IF(OR($AE$308&lt;=0,AD297=""),"",IF(AD297=0,0,(AD297-OFFSET($E297,0,AF$308))/$AE$308))</f>
        <v/>
      </c>
      <c r="AG297" s="23" t="str">
        <f aca="true">IF(OR($AE$308&lt;=0,AE297=""),"",IF(AE297=0,0,(AE297-OFFSET($E297,0,AG$308))/$AE$308))</f>
        <v/>
      </c>
      <c r="AI297" s="18" t="str">
        <f aca="false">D297</f>
        <v/>
      </c>
      <c r="AJ297" s="19" t="str">
        <f aca="false">E297</f>
        <v/>
      </c>
      <c r="AK297" s="24"/>
      <c r="AL297" s="25"/>
      <c r="AM297" s="24"/>
      <c r="AN297" s="25"/>
      <c r="AO297" s="26"/>
      <c r="AP297" s="14" t="n">
        <f aca="false">IF(AJ297="",SUM(AK297:AN297),"")</f>
        <v>0</v>
      </c>
    </row>
    <row r="298" customFormat="false" ht="13.5" hidden="true" customHeight="false" outlineLevel="0" collapsed="false">
      <c r="B298" s="18" t="str">
        <f aca="false">IF(OR(環境設定!$Q297="",環境設定!$T297=""),"",環境設定!$R297)</f>
        <v/>
      </c>
      <c r="C298" s="19" t="str">
        <f aca="false">IF($B$5:$B$65536="","",環境設定!$S297)</f>
        <v/>
      </c>
      <c r="D298" s="18" t="str">
        <f aca="false">IF($B$5:$B$65536="","",環境設定!$P297)</f>
        <v/>
      </c>
      <c r="E298" s="19" t="str">
        <f aca="false">IF($B$5:$B$65536="","",環境設定!$Q297)</f>
        <v/>
      </c>
      <c r="F298" s="20"/>
      <c r="G298" s="21"/>
      <c r="H298" s="20"/>
      <c r="I298" s="21"/>
      <c r="J298" s="20"/>
      <c r="K298" s="21"/>
      <c r="L298" s="20"/>
      <c r="M298" s="21"/>
      <c r="N298" s="20"/>
      <c r="O298" s="21"/>
      <c r="P298" s="20"/>
      <c r="Q298" s="21"/>
      <c r="R298" s="20"/>
      <c r="S298" s="21"/>
      <c r="T298" s="20"/>
      <c r="U298" s="21"/>
      <c r="V298" s="20"/>
      <c r="W298" s="21"/>
      <c r="X298" s="20"/>
      <c r="Y298" s="21"/>
      <c r="Z298" s="20"/>
      <c r="AA298" s="21"/>
      <c r="AB298" s="20"/>
      <c r="AC298" s="21"/>
      <c r="AD298" s="22" t="str">
        <f aca="false">IF($E$5:$E$65536="","",SUM(F298,H298,J298,L298,N298,P298,R298,T298,V298,X298,Z298,AB298))</f>
        <v/>
      </c>
      <c r="AE298" s="23" t="str">
        <f aca="false">IF($E$5:$E$65536="","",SUM(G298,I298,K298,M298,O298,Q298,S298,U298,W298,Y298,AA298,AC298))</f>
        <v/>
      </c>
      <c r="AF298" s="22" t="str">
        <f aca="true">IF(OR($AE$308&lt;=0,AD298=""),"",IF(AD298=0,0,(AD298-OFFSET($E298,0,AF$308))/$AE$308))</f>
        <v/>
      </c>
      <c r="AG298" s="23" t="str">
        <f aca="true">IF(OR($AE$308&lt;=0,AE298=""),"",IF(AE298=0,0,(AE298-OFFSET($E298,0,AG$308))/$AE$308))</f>
        <v/>
      </c>
      <c r="AI298" s="18" t="str">
        <f aca="false">D298</f>
        <v/>
      </c>
      <c r="AJ298" s="19" t="str">
        <f aca="false">E298</f>
        <v/>
      </c>
      <c r="AK298" s="24"/>
      <c r="AL298" s="25"/>
      <c r="AM298" s="24"/>
      <c r="AN298" s="25"/>
      <c r="AO298" s="26"/>
      <c r="AP298" s="14" t="n">
        <f aca="false">IF(AJ298="",SUM(AK298:AN298),"")</f>
        <v>0</v>
      </c>
    </row>
    <row r="299" customFormat="false" ht="13.5" hidden="true" customHeight="false" outlineLevel="0" collapsed="false">
      <c r="B299" s="18" t="str">
        <f aca="false">IF(OR(環境設定!$Q298="",環境設定!$T298=""),"",環境設定!$R298)</f>
        <v/>
      </c>
      <c r="C299" s="19" t="str">
        <f aca="false">IF($B$5:$B$65536="","",環境設定!$S298)</f>
        <v/>
      </c>
      <c r="D299" s="18" t="str">
        <f aca="false">IF($B$5:$B$65536="","",環境設定!$P298)</f>
        <v/>
      </c>
      <c r="E299" s="19" t="str">
        <f aca="false">IF($B$5:$B$65536="","",環境設定!$Q298)</f>
        <v/>
      </c>
      <c r="F299" s="20"/>
      <c r="G299" s="21"/>
      <c r="H299" s="20"/>
      <c r="I299" s="21"/>
      <c r="J299" s="20"/>
      <c r="K299" s="21"/>
      <c r="L299" s="20"/>
      <c r="M299" s="21"/>
      <c r="N299" s="20"/>
      <c r="O299" s="21"/>
      <c r="P299" s="20"/>
      <c r="Q299" s="21"/>
      <c r="R299" s="20"/>
      <c r="S299" s="21"/>
      <c r="T299" s="20"/>
      <c r="U299" s="21"/>
      <c r="V299" s="20"/>
      <c r="W299" s="21"/>
      <c r="X299" s="20"/>
      <c r="Y299" s="21"/>
      <c r="Z299" s="20"/>
      <c r="AA299" s="21"/>
      <c r="AB299" s="20"/>
      <c r="AC299" s="21"/>
      <c r="AD299" s="22" t="str">
        <f aca="false">IF($E$5:$E$65536="","",SUM(F299,H299,J299,L299,N299,P299,R299,T299,V299,X299,Z299,AB299))</f>
        <v/>
      </c>
      <c r="AE299" s="23" t="str">
        <f aca="false">IF($E$5:$E$65536="","",SUM(G299,I299,K299,M299,O299,Q299,S299,U299,W299,Y299,AA299,AC299))</f>
        <v/>
      </c>
      <c r="AF299" s="22" t="str">
        <f aca="true">IF(OR($AE$308&lt;=0,AD299=""),"",IF(AD299=0,0,(AD299-OFFSET($E299,0,AF$308))/$AE$308))</f>
        <v/>
      </c>
      <c r="AG299" s="23" t="str">
        <f aca="true">IF(OR($AE$308&lt;=0,AE299=""),"",IF(AE299=0,0,(AE299-OFFSET($E299,0,AG$308))/$AE$308))</f>
        <v/>
      </c>
      <c r="AI299" s="18" t="str">
        <f aca="false">D299</f>
        <v/>
      </c>
      <c r="AJ299" s="19" t="str">
        <f aca="false">E299</f>
        <v/>
      </c>
      <c r="AK299" s="24"/>
      <c r="AL299" s="25"/>
      <c r="AM299" s="24"/>
      <c r="AN299" s="25"/>
      <c r="AO299" s="26"/>
      <c r="AP299" s="14" t="n">
        <f aca="false">IF(AJ299="",SUM(AK299:AN299),"")</f>
        <v>0</v>
      </c>
    </row>
    <row r="300" customFormat="false" ht="13.5" hidden="true" customHeight="false" outlineLevel="0" collapsed="false">
      <c r="B300" s="18" t="str">
        <f aca="false">IF(OR(環境設定!$Q299="",環境設定!$T299=""),"",環境設定!$R299)</f>
        <v/>
      </c>
      <c r="C300" s="19" t="str">
        <f aca="false">IF($B$5:$B$65536="","",環境設定!$S299)</f>
        <v/>
      </c>
      <c r="D300" s="18" t="str">
        <f aca="false">IF($B$5:$B$65536="","",環境設定!$P299)</f>
        <v/>
      </c>
      <c r="E300" s="19" t="str">
        <f aca="false">IF($B$5:$B$65536="","",環境設定!$Q299)</f>
        <v/>
      </c>
      <c r="F300" s="20"/>
      <c r="G300" s="21"/>
      <c r="H300" s="20"/>
      <c r="I300" s="21"/>
      <c r="J300" s="20"/>
      <c r="K300" s="21"/>
      <c r="L300" s="20"/>
      <c r="M300" s="21"/>
      <c r="N300" s="20"/>
      <c r="O300" s="21"/>
      <c r="P300" s="20"/>
      <c r="Q300" s="21"/>
      <c r="R300" s="20"/>
      <c r="S300" s="21"/>
      <c r="T300" s="20"/>
      <c r="U300" s="21"/>
      <c r="V300" s="20"/>
      <c r="W300" s="21"/>
      <c r="X300" s="20"/>
      <c r="Y300" s="21"/>
      <c r="Z300" s="20"/>
      <c r="AA300" s="21"/>
      <c r="AB300" s="20"/>
      <c r="AC300" s="21"/>
      <c r="AD300" s="22" t="str">
        <f aca="false">IF($E$5:$E$65536="","",SUM(F300,H300,J300,L300,N300,P300,R300,T300,V300,X300,Z300,AB300))</f>
        <v/>
      </c>
      <c r="AE300" s="23" t="str">
        <f aca="false">IF($E$5:$E$65536="","",SUM(G300,I300,K300,M300,O300,Q300,S300,U300,W300,Y300,AA300,AC300))</f>
        <v/>
      </c>
      <c r="AF300" s="22" t="str">
        <f aca="true">IF(OR($AE$308&lt;=0,AD300=""),"",IF(AD300=0,0,(AD300-OFFSET($E300,0,AF$308))/$AE$308))</f>
        <v/>
      </c>
      <c r="AG300" s="23" t="str">
        <f aca="true">IF(OR($AE$308&lt;=0,AE300=""),"",IF(AE300=0,0,(AE300-OFFSET($E300,0,AG$308))/$AE$308))</f>
        <v/>
      </c>
      <c r="AI300" s="18" t="str">
        <f aca="false">D300</f>
        <v/>
      </c>
      <c r="AJ300" s="19" t="str">
        <f aca="false">E300</f>
        <v/>
      </c>
      <c r="AK300" s="24"/>
      <c r="AL300" s="25"/>
      <c r="AM300" s="24"/>
      <c r="AN300" s="25"/>
      <c r="AO300" s="26"/>
      <c r="AP300" s="14" t="n">
        <f aca="false">IF(AJ300="",SUM(AK300:AN300),"")</f>
        <v>0</v>
      </c>
    </row>
    <row r="301" customFormat="false" ht="13.5" hidden="true" customHeight="false" outlineLevel="0" collapsed="false">
      <c r="B301" s="18" t="str">
        <f aca="false">IF(OR(環境設定!$Q300="",環境設定!$T300=""),"",環境設定!$R300)</f>
        <v/>
      </c>
      <c r="C301" s="19" t="str">
        <f aca="false">IF($B$5:$B$65536="","",環境設定!$S300)</f>
        <v/>
      </c>
      <c r="D301" s="18" t="str">
        <f aca="false">IF($B$5:$B$65536="","",環境設定!$P300)</f>
        <v/>
      </c>
      <c r="E301" s="19" t="str">
        <f aca="false">IF($B$5:$B$65536="","",環境設定!$Q300)</f>
        <v/>
      </c>
      <c r="F301" s="20"/>
      <c r="G301" s="21"/>
      <c r="H301" s="20"/>
      <c r="I301" s="21"/>
      <c r="J301" s="20"/>
      <c r="K301" s="21"/>
      <c r="L301" s="20"/>
      <c r="M301" s="21"/>
      <c r="N301" s="20"/>
      <c r="O301" s="21"/>
      <c r="P301" s="20"/>
      <c r="Q301" s="21"/>
      <c r="R301" s="20"/>
      <c r="S301" s="21"/>
      <c r="T301" s="20"/>
      <c r="U301" s="21"/>
      <c r="V301" s="20"/>
      <c r="W301" s="21"/>
      <c r="X301" s="20"/>
      <c r="Y301" s="21"/>
      <c r="Z301" s="20"/>
      <c r="AA301" s="21"/>
      <c r="AB301" s="20"/>
      <c r="AC301" s="21"/>
      <c r="AD301" s="22" t="str">
        <f aca="false">IF($E$5:$E$65536="","",SUM(F301,H301,J301,L301,N301,P301,R301,T301,V301,X301,Z301,AB301))</f>
        <v/>
      </c>
      <c r="AE301" s="23" t="str">
        <f aca="false">IF($E$5:$E$65536="","",SUM(G301,I301,K301,M301,O301,Q301,S301,U301,W301,Y301,AA301,AC301))</f>
        <v/>
      </c>
      <c r="AF301" s="22" t="str">
        <f aca="true">IF(OR($AE$308&lt;=0,AD301=""),"",IF(AD301=0,0,(AD301-OFFSET($E301,0,AF$308))/$AE$308))</f>
        <v/>
      </c>
      <c r="AG301" s="23" t="str">
        <f aca="true">IF(OR($AE$308&lt;=0,AE301=""),"",IF(AE301=0,0,(AE301-OFFSET($E301,0,AG$308))/$AE$308))</f>
        <v/>
      </c>
      <c r="AI301" s="18" t="str">
        <f aca="false">D301</f>
        <v/>
      </c>
      <c r="AJ301" s="19" t="str">
        <f aca="false">E301</f>
        <v/>
      </c>
      <c r="AK301" s="24"/>
      <c r="AL301" s="25"/>
      <c r="AM301" s="24"/>
      <c r="AN301" s="25"/>
      <c r="AO301" s="26"/>
      <c r="AP301" s="14" t="n">
        <f aca="false">IF(AJ301="",SUM(AK301:AN301),"")</f>
        <v>0</v>
      </c>
    </row>
    <row r="302" customFormat="false" ht="13.5" hidden="true" customHeight="false" outlineLevel="0" collapsed="false">
      <c r="B302" s="18" t="str">
        <f aca="false">IF(OR(環境設定!$Q301="",環境設定!$T301=""),"",環境設定!$R301)</f>
        <v/>
      </c>
      <c r="C302" s="19" t="str">
        <f aca="false">IF($B$5:$B$65536="","",環境設定!$S301)</f>
        <v/>
      </c>
      <c r="D302" s="18" t="str">
        <f aca="false">IF($B$5:$B$65536="","",環境設定!$P301)</f>
        <v/>
      </c>
      <c r="E302" s="19" t="str">
        <f aca="false">IF($B$5:$B$65536="","",環境設定!$Q301)</f>
        <v/>
      </c>
      <c r="F302" s="20"/>
      <c r="G302" s="21"/>
      <c r="H302" s="20"/>
      <c r="I302" s="21"/>
      <c r="J302" s="20"/>
      <c r="K302" s="21"/>
      <c r="L302" s="20"/>
      <c r="M302" s="21"/>
      <c r="N302" s="20"/>
      <c r="O302" s="21"/>
      <c r="P302" s="20"/>
      <c r="Q302" s="21"/>
      <c r="R302" s="20"/>
      <c r="S302" s="21"/>
      <c r="T302" s="20"/>
      <c r="U302" s="21"/>
      <c r="V302" s="20"/>
      <c r="W302" s="21"/>
      <c r="X302" s="20"/>
      <c r="Y302" s="21"/>
      <c r="Z302" s="20"/>
      <c r="AA302" s="21"/>
      <c r="AB302" s="20"/>
      <c r="AC302" s="21"/>
      <c r="AD302" s="22" t="str">
        <f aca="false">IF($E$5:$E$65536="","",SUM(F302,H302,J302,L302,N302,P302,R302,T302,V302,X302,Z302,AB302))</f>
        <v/>
      </c>
      <c r="AE302" s="23" t="str">
        <f aca="false">IF($E$5:$E$65536="","",SUM(G302,I302,K302,M302,O302,Q302,S302,U302,W302,Y302,AA302,AC302))</f>
        <v/>
      </c>
      <c r="AF302" s="22" t="str">
        <f aca="true">IF(OR($AE$308&lt;=0,AD302=""),"",IF(AD302=0,0,(AD302-OFFSET($E302,0,AF$308))/$AE$308))</f>
        <v/>
      </c>
      <c r="AG302" s="23" t="str">
        <f aca="true">IF(OR($AE$308&lt;=0,AE302=""),"",IF(AE302=0,0,(AE302-OFFSET($E302,0,AG$308))/$AE$308))</f>
        <v/>
      </c>
      <c r="AI302" s="18" t="str">
        <f aca="false">D302</f>
        <v/>
      </c>
      <c r="AJ302" s="19" t="str">
        <f aca="false">E302</f>
        <v/>
      </c>
      <c r="AK302" s="24"/>
      <c r="AL302" s="25"/>
      <c r="AM302" s="24"/>
      <c r="AN302" s="25"/>
      <c r="AO302" s="26"/>
      <c r="AP302" s="14" t="n">
        <f aca="false">IF(AJ302="",SUM(AK302:AN302),"")</f>
        <v>0</v>
      </c>
    </row>
    <row r="303" customFormat="false" ht="13.5" hidden="true" customHeight="false" outlineLevel="0" collapsed="false">
      <c r="B303" s="18" t="str">
        <f aca="false">IF(OR(環境設定!$Q302="",環境設定!$T302=""),"",環境設定!$R302)</f>
        <v/>
      </c>
      <c r="C303" s="19" t="str">
        <f aca="false">IF($B$5:$B$65536="","",環境設定!$S302)</f>
        <v/>
      </c>
      <c r="D303" s="18" t="str">
        <f aca="false">IF($B$5:$B$65536="","",環境設定!$P302)</f>
        <v/>
      </c>
      <c r="E303" s="19" t="str">
        <f aca="false">IF($B$5:$B$65536="","",環境設定!$Q302)</f>
        <v/>
      </c>
      <c r="F303" s="20"/>
      <c r="G303" s="21"/>
      <c r="H303" s="20"/>
      <c r="I303" s="21"/>
      <c r="J303" s="20"/>
      <c r="K303" s="21"/>
      <c r="L303" s="20"/>
      <c r="M303" s="21"/>
      <c r="N303" s="20"/>
      <c r="O303" s="21"/>
      <c r="P303" s="20"/>
      <c r="Q303" s="21"/>
      <c r="R303" s="20"/>
      <c r="S303" s="21"/>
      <c r="T303" s="20"/>
      <c r="U303" s="21"/>
      <c r="V303" s="20"/>
      <c r="W303" s="21"/>
      <c r="X303" s="20"/>
      <c r="Y303" s="21"/>
      <c r="Z303" s="20"/>
      <c r="AA303" s="21"/>
      <c r="AB303" s="20"/>
      <c r="AC303" s="21"/>
      <c r="AD303" s="22" t="str">
        <f aca="false">IF($E$5:$E$65536="","",SUM(F303,H303,J303,L303,N303,P303,R303,T303,V303,X303,Z303,AB303))</f>
        <v/>
      </c>
      <c r="AE303" s="23" t="str">
        <f aca="false">IF($E$5:$E$65536="","",SUM(G303,I303,K303,M303,O303,Q303,S303,U303,W303,Y303,AA303,AC303))</f>
        <v/>
      </c>
      <c r="AF303" s="22" t="str">
        <f aca="true">IF(OR($AE$308&lt;=0,AD303=""),"",IF(AD303=0,0,(AD303-OFFSET($E303,0,AF$308))/$AE$308))</f>
        <v/>
      </c>
      <c r="AG303" s="23" t="str">
        <f aca="true">IF(OR($AE$308&lt;=0,AE303=""),"",IF(AE303=0,0,(AE303-OFFSET($E303,0,AG$308))/$AE$308))</f>
        <v/>
      </c>
      <c r="AI303" s="18" t="str">
        <f aca="false">D303</f>
        <v/>
      </c>
      <c r="AJ303" s="19" t="str">
        <f aca="false">E303</f>
        <v/>
      </c>
      <c r="AK303" s="24"/>
      <c r="AL303" s="25"/>
      <c r="AM303" s="24"/>
      <c r="AN303" s="25"/>
      <c r="AO303" s="26"/>
      <c r="AP303" s="14" t="n">
        <f aca="false">IF(AJ303="",SUM(AK303:AN303),"")</f>
        <v>0</v>
      </c>
    </row>
    <row r="304" customFormat="false" ht="13.5" hidden="true" customHeight="false" outlineLevel="0" collapsed="false">
      <c r="B304" s="18" t="str">
        <f aca="false">IF(OR(環境設定!$Q303="",環境設定!$T303=""),"",環境設定!$R303)</f>
        <v/>
      </c>
      <c r="C304" s="19" t="str">
        <f aca="false">IF($B$5:$B$65536="","",環境設定!$S303)</f>
        <v/>
      </c>
      <c r="D304" s="18" t="str">
        <f aca="false">IF($B$5:$B$65536="","",環境設定!$P303)</f>
        <v/>
      </c>
      <c r="E304" s="19" t="str">
        <f aca="false">IF($B$5:$B$65536="","",環境設定!$Q303)</f>
        <v/>
      </c>
      <c r="F304" s="20"/>
      <c r="G304" s="21"/>
      <c r="H304" s="20"/>
      <c r="I304" s="21"/>
      <c r="J304" s="20"/>
      <c r="K304" s="21"/>
      <c r="L304" s="20"/>
      <c r="M304" s="21"/>
      <c r="N304" s="20"/>
      <c r="O304" s="21"/>
      <c r="P304" s="20"/>
      <c r="Q304" s="21"/>
      <c r="R304" s="20"/>
      <c r="S304" s="21"/>
      <c r="T304" s="20"/>
      <c r="U304" s="21"/>
      <c r="V304" s="20"/>
      <c r="W304" s="21"/>
      <c r="X304" s="20"/>
      <c r="Y304" s="21"/>
      <c r="Z304" s="20"/>
      <c r="AA304" s="21"/>
      <c r="AB304" s="20"/>
      <c r="AC304" s="21"/>
      <c r="AD304" s="22" t="str">
        <f aca="false">IF($E$5:$E$65536="","",SUM(F304,H304,J304,L304,N304,P304,R304,T304,V304,X304,Z304,AB304))</f>
        <v/>
      </c>
      <c r="AE304" s="23" t="str">
        <f aca="false">IF($E$5:$E$65536="","",SUM(G304,I304,K304,M304,O304,Q304,S304,U304,W304,Y304,AA304,AC304))</f>
        <v/>
      </c>
      <c r="AF304" s="22" t="str">
        <f aca="true">IF(OR($AE$308&lt;=0,AD304=""),"",IF(AD304=0,0,(AD304-OFFSET($E304,0,AF$308))/$AE$308))</f>
        <v/>
      </c>
      <c r="AG304" s="23" t="str">
        <f aca="true">IF(OR($AE$308&lt;=0,AE304=""),"",IF(AE304=0,0,(AE304-OFFSET($E304,0,AG$308))/$AE$308))</f>
        <v/>
      </c>
      <c r="AI304" s="18" t="str">
        <f aca="false">D304</f>
        <v/>
      </c>
      <c r="AJ304" s="19" t="str">
        <f aca="false">E304</f>
        <v/>
      </c>
      <c r="AK304" s="24"/>
      <c r="AL304" s="25"/>
      <c r="AM304" s="24"/>
      <c r="AN304" s="25"/>
      <c r="AO304" s="26"/>
      <c r="AP304" s="14" t="n">
        <f aca="false">IF(AJ304="",SUM(AK304:AN304),"")</f>
        <v>0</v>
      </c>
    </row>
    <row r="305" customFormat="false" ht="13.5" hidden="true" customHeight="false" outlineLevel="0" collapsed="false">
      <c r="B305" s="18" t="str">
        <f aca="false">IF(OR(環境設定!$Q304="",環境設定!$T304=""),"",環境設定!$R304)</f>
        <v/>
      </c>
      <c r="C305" s="28" t="str">
        <f aca="false">IF($B$5:$B$65536="","",環境設定!$S304)</f>
        <v/>
      </c>
      <c r="D305" s="27" t="str">
        <f aca="false">IF($B$5:$B$65536="","",環境設定!$P304)</f>
        <v/>
      </c>
      <c r="E305" s="19" t="str">
        <f aca="false">IF($B$5:$B$65536="","",環境設定!$Q304)</f>
        <v/>
      </c>
      <c r="F305" s="20"/>
      <c r="G305" s="21"/>
      <c r="H305" s="20"/>
      <c r="I305" s="21"/>
      <c r="J305" s="20"/>
      <c r="K305" s="21"/>
      <c r="L305" s="20"/>
      <c r="M305" s="21"/>
      <c r="N305" s="20"/>
      <c r="O305" s="21"/>
      <c r="P305" s="20"/>
      <c r="Q305" s="21"/>
      <c r="R305" s="20"/>
      <c r="S305" s="21"/>
      <c r="T305" s="20"/>
      <c r="U305" s="21"/>
      <c r="V305" s="20"/>
      <c r="W305" s="21"/>
      <c r="X305" s="20"/>
      <c r="Y305" s="21"/>
      <c r="Z305" s="20"/>
      <c r="AA305" s="21"/>
      <c r="AB305" s="20"/>
      <c r="AC305" s="21"/>
      <c r="AD305" s="22" t="str">
        <f aca="false">IF($E$5:$E$65536="","",SUM(F305,H305,J305,L305,N305,P305,R305,T305,V305,X305,Z305,AB305))</f>
        <v/>
      </c>
      <c r="AE305" s="23" t="str">
        <f aca="false">IF($E$5:$E$65536="","",SUM(G305,I305,K305,M305,O305,Q305,S305,U305,W305,Y305,AA305,AC305))</f>
        <v/>
      </c>
      <c r="AF305" s="22" t="str">
        <f aca="true">IF(OR($AE$308&lt;=0,AD305=""),"",IF(AD305=0,0,(AD305-OFFSET($E305,0,AF$308))/$AE$308))</f>
        <v/>
      </c>
      <c r="AG305" s="23" t="str">
        <f aca="true">IF(OR($AE$308&lt;=0,AE305=""),"",IF(AE305=0,0,(AE305-OFFSET($E305,0,AG$308))/$AE$308))</f>
        <v/>
      </c>
      <c r="AI305" s="18" t="str">
        <f aca="false">D305</f>
        <v/>
      </c>
      <c r="AJ305" s="19" t="str">
        <f aca="false">E305</f>
        <v/>
      </c>
      <c r="AK305" s="24"/>
      <c r="AL305" s="25"/>
      <c r="AM305" s="24"/>
      <c r="AN305" s="25"/>
      <c r="AO305" s="26"/>
      <c r="AP305" s="14" t="n">
        <f aca="false">IF(AJ305="",SUM(AK305:AN305),"")</f>
        <v>0</v>
      </c>
    </row>
    <row r="306" customFormat="false" ht="13.5" hidden="false" customHeight="false" outlineLevel="0" collapsed="false">
      <c r="B306" s="45"/>
      <c r="C306" s="46"/>
      <c r="D306" s="46" t="n">
        <v>999</v>
      </c>
      <c r="E306" s="47" t="s">
        <v>20</v>
      </c>
      <c r="F306" s="40" t="n">
        <f aca="false">SUM(F6:F305)</f>
        <v>0</v>
      </c>
      <c r="G306" s="41" t="n">
        <f aca="false">SUM(G6:G305)</f>
        <v>0</v>
      </c>
      <c r="H306" s="40" t="n">
        <f aca="false">SUM(H6:H305)</f>
        <v>0</v>
      </c>
      <c r="I306" s="41" t="n">
        <f aca="false">SUM(I6:I305)</f>
        <v>0</v>
      </c>
      <c r="J306" s="40" t="n">
        <f aca="false">SUM(J6:J305)</f>
        <v>0</v>
      </c>
      <c r="K306" s="41" t="n">
        <f aca="false">SUM(K6:K305)</f>
        <v>0</v>
      </c>
      <c r="L306" s="40" t="n">
        <f aca="false">SUM(L6:L305)</f>
        <v>0</v>
      </c>
      <c r="M306" s="41" t="n">
        <f aca="false">SUM(M6:M305)</f>
        <v>0</v>
      </c>
      <c r="N306" s="40" t="n">
        <f aca="false">SUM(N6:N305)</f>
        <v>0</v>
      </c>
      <c r="O306" s="41" t="n">
        <f aca="false">SUM(O6:O305)</f>
        <v>0</v>
      </c>
      <c r="P306" s="40" t="n">
        <f aca="false">SUM(P6:P305)</f>
        <v>0</v>
      </c>
      <c r="Q306" s="41" t="n">
        <f aca="false">SUM(Q6:Q305)</f>
        <v>0</v>
      </c>
      <c r="R306" s="40" t="n">
        <f aca="false">SUM(R6:R305)</f>
        <v>0</v>
      </c>
      <c r="S306" s="41" t="n">
        <f aca="false">SUM(S6:S305)</f>
        <v>0</v>
      </c>
      <c r="T306" s="40" t="n">
        <f aca="false">SUM(T6:T305)</f>
        <v>0</v>
      </c>
      <c r="U306" s="41" t="n">
        <f aca="false">SUM(U6:U305)</f>
        <v>0</v>
      </c>
      <c r="V306" s="40" t="n">
        <f aca="false">SUM(V6:V305)</f>
        <v>0</v>
      </c>
      <c r="W306" s="41" t="n">
        <f aca="false">SUM(W6:W305)</f>
        <v>0</v>
      </c>
      <c r="X306" s="40" t="n">
        <f aca="false">SUM(X6:X305)</f>
        <v>0</v>
      </c>
      <c r="Y306" s="41" t="n">
        <f aca="false">SUM(Y6:Y305)</f>
        <v>0</v>
      </c>
      <c r="Z306" s="40" t="n">
        <f aca="false">SUM(Z6:Z305)</f>
        <v>0</v>
      </c>
      <c r="AA306" s="41" t="n">
        <f aca="false">SUM(AA6:AA305)</f>
        <v>0</v>
      </c>
      <c r="AB306" s="40" t="n">
        <f aca="false">SUM(AB6:AB305)</f>
        <v>0</v>
      </c>
      <c r="AC306" s="41" t="n">
        <f aca="false">SUM(AC6:AC305)</f>
        <v>0</v>
      </c>
      <c r="AD306" s="40" t="n">
        <f aca="false">SUM(AD6:AD305)</f>
        <v>0</v>
      </c>
      <c r="AE306" s="41" t="n">
        <f aca="false">SUM(AE6:AE305)</f>
        <v>0</v>
      </c>
      <c r="AF306" s="40" t="n">
        <f aca="false">SUM(AF6:AF305)</f>
        <v>0</v>
      </c>
      <c r="AG306" s="41" t="n">
        <f aca="false">SUM(AG6:AG305)</f>
        <v>0</v>
      </c>
      <c r="AI306" s="48" t="s">
        <v>20</v>
      </c>
      <c r="AJ306" s="48"/>
      <c r="AK306" s="49" t="n">
        <f aca="false">SUM(AK6:AK305)</f>
        <v>0</v>
      </c>
      <c r="AL306" s="41" t="n">
        <f aca="false">SUM(AL6:AL305)</f>
        <v>0</v>
      </c>
      <c r="AM306" s="49" t="n">
        <f aca="false">SUM(AM6:AM305)</f>
        <v>0</v>
      </c>
      <c r="AN306" s="41" t="n">
        <f aca="false">SUM(AN6:AN305)</f>
        <v>0</v>
      </c>
      <c r="AO306" s="50"/>
      <c r="AP306" s="51" t="str">
        <f aca="false">IF(SUM($AP$6:$AP$305)=0,"","存在しない項目に")</f>
        <v/>
      </c>
    </row>
    <row r="307" customFormat="false" ht="13.5" hidden="false" customHeight="false" outlineLevel="0" collapsed="false">
      <c r="B307" s="52"/>
      <c r="C307" s="53"/>
      <c r="D307" s="53"/>
      <c r="E307" s="54" t="s">
        <v>26</v>
      </c>
      <c r="F307" s="55" t="n">
        <f aca="false">F306-G306</f>
        <v>0</v>
      </c>
      <c r="G307" s="55"/>
      <c r="H307" s="55" t="n">
        <f aca="false">H306-I306</f>
        <v>0</v>
      </c>
      <c r="I307" s="55"/>
      <c r="J307" s="55" t="n">
        <f aca="false">J306-K306</f>
        <v>0</v>
      </c>
      <c r="K307" s="55"/>
      <c r="L307" s="55" t="n">
        <f aca="false">L306-M306</f>
        <v>0</v>
      </c>
      <c r="M307" s="55"/>
      <c r="N307" s="55" t="n">
        <f aca="false">N306-O306</f>
        <v>0</v>
      </c>
      <c r="O307" s="55"/>
      <c r="P307" s="55" t="n">
        <f aca="false">P306-Q306</f>
        <v>0</v>
      </c>
      <c r="Q307" s="55"/>
      <c r="R307" s="55" t="n">
        <f aca="false">R306-S306</f>
        <v>0</v>
      </c>
      <c r="S307" s="55"/>
      <c r="T307" s="55" t="n">
        <f aca="false">T306-U306</f>
        <v>0</v>
      </c>
      <c r="U307" s="55"/>
      <c r="V307" s="55" t="n">
        <f aca="false">V306-W306</f>
        <v>0</v>
      </c>
      <c r="W307" s="55"/>
      <c r="X307" s="55" t="n">
        <f aca="false">X306-Y306</f>
        <v>0</v>
      </c>
      <c r="Y307" s="55"/>
      <c r="Z307" s="55" t="n">
        <f aca="false">Z306-AA306</f>
        <v>0</v>
      </c>
      <c r="AA307" s="55"/>
      <c r="AB307" s="55" t="n">
        <f aca="false">AB306-AC306</f>
        <v>0</v>
      </c>
      <c r="AC307" s="55"/>
      <c r="AD307" s="55" t="n">
        <f aca="false">AD306-AE306</f>
        <v>0</v>
      </c>
      <c r="AE307" s="55"/>
      <c r="AF307" s="55" t="n">
        <f aca="false">AF306-AG306</f>
        <v>0</v>
      </c>
      <c r="AG307" s="55"/>
      <c r="AI307" s="56" t="s">
        <v>26</v>
      </c>
      <c r="AJ307" s="56"/>
      <c r="AK307" s="55" t="n">
        <f aca="false">AK306-AL306</f>
        <v>0</v>
      </c>
      <c r="AL307" s="55"/>
      <c r="AM307" s="55" t="n">
        <f aca="false">AM306-AN306</f>
        <v>0</v>
      </c>
      <c r="AN307" s="55"/>
      <c r="AO307" s="57"/>
      <c r="AP307" s="51" t="str">
        <f aca="false">IF($AP$306="","","予算が入力されています")</f>
        <v/>
      </c>
    </row>
    <row r="308" customFormat="false" ht="13.5" hidden="false" customHeight="false" outlineLevel="0" collapsed="false">
      <c r="AE308" s="58" t="n">
        <f aca="true">IF(YEAR(NOW())&lt;&gt;対象年,COUNTA($F$6:$AC$6)/2,COUNTA($F$6:$AC$6)/2-1)</f>
        <v>0</v>
      </c>
      <c r="AF308" s="58" t="n">
        <f aca="true">IF(対象年=YEAR(NOW()),MONTH(NOW())*2-1,29)</f>
        <v>29</v>
      </c>
      <c r="AG308" s="58" t="n">
        <f aca="true">IF(対象年=YEAR(NOW()),MONTH(NOW())*2,29)</f>
        <v>29</v>
      </c>
    </row>
    <row r="309" customFormat="false" ht="13.5" hidden="false" customHeight="false" outlineLevel="0" collapsed="false"/>
    <row r="310" customFormat="false" ht="13.5" hidden="false" customHeight="false" outlineLevel="0" collapsed="false"/>
  </sheetData>
  <sheetProtection sheet="true" objects="true" scenarios="true"/>
  <mergeCells count="42">
    <mergeCell ref="B3:AE3"/>
    <mergeCell ref="AI3:AO3"/>
    <mergeCell ref="B4:B5"/>
    <mergeCell ref="C4:C5"/>
    <mergeCell ref="D4:D5"/>
    <mergeCell ref="E4:E5"/>
    <mergeCell ref="F4:G4"/>
    <mergeCell ref="H4:I4"/>
    <mergeCell ref="J4:K4"/>
    <mergeCell ref="L4:M4"/>
    <mergeCell ref="N4:O4"/>
    <mergeCell ref="P4:Q4"/>
    <mergeCell ref="R4:S4"/>
    <mergeCell ref="T4:U4"/>
    <mergeCell ref="V4:W4"/>
    <mergeCell ref="X4:Y4"/>
    <mergeCell ref="Z4:AA4"/>
    <mergeCell ref="AB4:AC4"/>
    <mergeCell ref="AD4:AE4"/>
    <mergeCell ref="AF4:AG4"/>
    <mergeCell ref="AI4:AI5"/>
    <mergeCell ref="AJ4:AJ5"/>
    <mergeCell ref="AK4:AL4"/>
    <mergeCell ref="AM4:AN4"/>
    <mergeCell ref="AI306:AJ306"/>
    <mergeCell ref="F307:G307"/>
    <mergeCell ref="H307:I307"/>
    <mergeCell ref="J307:K307"/>
    <mergeCell ref="L307:M307"/>
    <mergeCell ref="N307:O307"/>
    <mergeCell ref="P307:Q307"/>
    <mergeCell ref="R307:S307"/>
    <mergeCell ref="T307:U307"/>
    <mergeCell ref="V307:W307"/>
    <mergeCell ref="X307:Y307"/>
    <mergeCell ref="Z307:AA307"/>
    <mergeCell ref="AB307:AC307"/>
    <mergeCell ref="AD307:AE307"/>
    <mergeCell ref="AF307:AG307"/>
    <mergeCell ref="AI307:AJ307"/>
    <mergeCell ref="AK307:AL307"/>
    <mergeCell ref="AM307:AN307"/>
  </mergeCells>
  <conditionalFormatting sqref="F6:F305 H6:H305 J6:J305 L6:L305 N6:N305 P6:P305 R6:R305 T6:T305 V6:V305 X6:X305 Z6:Z305 AB6:AB305">
    <cfRule type="expression" priority="2" aboveAverage="0" equalAverage="0" bottom="0" percent="0" rank="0" text="" dxfId="0">
      <formula>F6&gt;$AF6</formula>
    </cfRule>
  </conditionalFormatting>
  <conditionalFormatting sqref="G6:G305 I6:I305 K6:K305 M6:M305 O6:O305 Q6:Q305 S6:S305 U6:U305 W6:W305 Y6:Y305 AA6:AA305 AC6:AC305">
    <cfRule type="expression" priority="3" aboveAverage="0" equalAverage="0" bottom="0" percent="0" rank="0" text="" dxfId="1">
      <formula>G6&gt;$AG6</formula>
    </cfRule>
  </conditionalFormatting>
  <conditionalFormatting sqref="AP306:AP307">
    <cfRule type="cellIs" priority="4" operator="notEqual" aboveAverage="0" equalAverage="0" bottom="0" percent="0" rank="0" text="" dxfId="2">
      <formula>""""""</formula>
    </cfRule>
  </conditionalFormatting>
  <printOptions headings="false" gridLines="false" gridLinesSet="true" horizontalCentered="false" verticalCentered="false"/>
  <pageMargins left="0.39375" right="0.39375" top="0.39375" bottom="0.393055555555556" header="0.511811023622047" footer="0.196527777777778"/>
  <pageSetup paperSize="9" scale="100" fitToWidth="1" fitToHeight="99"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1" min="1" style="0" width="1.62"/>
    <col collapsed="false" customWidth="true" hidden="false" outlineLevel="0" max="2" min="2" style="0" width="4.62"/>
    <col collapsed="false" customWidth="true" hidden="false" outlineLevel="0" max="3" min="3" style="0" width="8.62"/>
    <col collapsed="false" customWidth="true" hidden="true" outlineLevel="0" max="27" min="4" style="0" width="9.62"/>
    <col collapsed="false" customWidth="true" hidden="false" outlineLevel="0" max="29" min="28" style="0" width="9.62"/>
    <col collapsed="false" customWidth="true" hidden="false" outlineLevel="0" max="30" min="30" style="0" width="8.99"/>
    <col collapsed="false" customWidth="true" hidden="false" outlineLevel="0" max="31" min="31" style="0" width="9.62"/>
    <col collapsed="false" customWidth="true" hidden="false" outlineLevel="0" max="32" min="32" style="0" width="8.62"/>
    <col collapsed="false" customWidth="true" hidden="false" outlineLevel="0" max="47" min="33" style="0" width="8.99"/>
    <col collapsed="false" customWidth="true" hidden="false" outlineLevel="0" max="51" min="48" style="0" width="9.62"/>
    <col collapsed="false" customWidth="true" hidden="false" outlineLevel="0" max="55" min="52" style="0" width="8.99"/>
    <col collapsed="false" customWidth="false" hidden="true" outlineLevel="0" max="16384" min="56" style="0" width="10.16"/>
  </cols>
  <sheetData>
    <row r="1" s="59" customFormat="true" ht="11.25" hidden="false" customHeight="false" outlineLevel="0" collapsed="false">
      <c r="B1" s="60" t="s">
        <v>27</v>
      </c>
      <c r="AG1" s="60" t="s">
        <v>28</v>
      </c>
      <c r="AL1" s="60" t="s">
        <v>29</v>
      </c>
      <c r="AR1" s="60" t="s">
        <v>30</v>
      </c>
      <c r="AW1" s="60" t="s">
        <v>29</v>
      </c>
    </row>
    <row r="2" s="59" customFormat="true" ht="11.25" hidden="false" customHeight="false" outlineLevel="0" collapsed="false">
      <c r="B2" s="60" t="s">
        <v>31</v>
      </c>
      <c r="AD2" s="61"/>
      <c r="AG2" s="60" t="s">
        <v>32</v>
      </c>
      <c r="AL2" s="60" t="s">
        <v>33</v>
      </c>
      <c r="AR2" s="60" t="s">
        <v>32</v>
      </c>
      <c r="BJ2" s="62" t="s">
        <v>3</v>
      </c>
    </row>
    <row r="3" customFormat="false" ht="18.75" hidden="false" customHeight="false" outlineLevel="0" collapsed="false">
      <c r="B3" s="6" t="str">
        <f aca="false">JIS(対象年)&amp;"年　大項目別集計"</f>
        <v>２００９年　大項目別集計</v>
      </c>
      <c r="C3" s="6"/>
      <c r="D3" s="6"/>
      <c r="E3" s="6"/>
      <c r="F3" s="6"/>
      <c r="G3" s="6"/>
      <c r="H3" s="6"/>
      <c r="I3" s="6"/>
      <c r="J3" s="6"/>
      <c r="K3" s="6"/>
      <c r="L3" s="6"/>
      <c r="M3" s="6"/>
      <c r="N3" s="6"/>
      <c r="O3" s="6"/>
      <c r="P3" s="6"/>
      <c r="Q3" s="6"/>
      <c r="R3" s="6"/>
      <c r="S3" s="6"/>
      <c r="T3" s="6"/>
      <c r="U3" s="6"/>
      <c r="V3" s="6"/>
      <c r="W3" s="6"/>
      <c r="X3" s="6"/>
      <c r="Y3" s="6"/>
      <c r="Z3" s="6"/>
      <c r="AA3" s="6"/>
      <c r="AB3" s="6"/>
      <c r="AC3" s="6"/>
      <c r="AD3" s="63"/>
      <c r="AE3" s="64"/>
      <c r="AF3" s="65"/>
      <c r="AG3" s="66"/>
      <c r="AH3" s="67" t="s">
        <v>34</v>
      </c>
      <c r="AI3" s="68"/>
      <c r="AJ3" s="69" t="str">
        <f aca="false">JIS(対象年)&amp;"年 "&amp;JIS($AP$3)&amp;"月分 大項目の月別予算状況"</f>
        <v>２００９年 ７月分 大項目の月別予算状況</v>
      </c>
      <c r="AK3" s="70"/>
      <c r="AL3" s="70"/>
      <c r="AM3" s="70"/>
      <c r="AN3" s="70"/>
      <c r="AO3" s="70"/>
      <c r="AP3" s="71" t="n">
        <f aca="true">IF($AG$3="",MONTH(NOW()),$AG$3)</f>
        <v>7</v>
      </c>
      <c r="AQ3" s="1"/>
      <c r="AR3" s="72" t="str">
        <f aca="false">JIS(対象年)&amp;"年  大項目別の年間予算状況"</f>
        <v>２００９年  大項目別の年間予算状況</v>
      </c>
      <c r="AS3" s="72"/>
      <c r="AT3" s="72"/>
      <c r="AU3" s="72"/>
      <c r="AV3" s="72"/>
      <c r="AW3" s="72"/>
      <c r="AX3" s="72"/>
      <c r="AY3" s="72"/>
      <c r="AZ3" s="72"/>
      <c r="BA3" s="72"/>
    </row>
    <row r="4" customFormat="false" ht="13.5" hidden="false" customHeight="false" outlineLevel="0" collapsed="false">
      <c r="B4" s="10" t="s">
        <v>4</v>
      </c>
      <c r="C4" s="73" t="s">
        <v>5</v>
      </c>
      <c r="D4" s="74" t="s">
        <v>8</v>
      </c>
      <c r="E4" s="74"/>
      <c r="F4" s="74" t="s">
        <v>9</v>
      </c>
      <c r="G4" s="74"/>
      <c r="H4" s="74" t="s">
        <v>10</v>
      </c>
      <c r="I4" s="74"/>
      <c r="J4" s="74" t="s">
        <v>11</v>
      </c>
      <c r="K4" s="74"/>
      <c r="L4" s="74" t="s">
        <v>12</v>
      </c>
      <c r="M4" s="74"/>
      <c r="N4" s="74" t="s">
        <v>13</v>
      </c>
      <c r="O4" s="74"/>
      <c r="P4" s="74" t="s">
        <v>14</v>
      </c>
      <c r="Q4" s="74"/>
      <c r="R4" s="74" t="s">
        <v>15</v>
      </c>
      <c r="S4" s="74"/>
      <c r="T4" s="74" t="s">
        <v>16</v>
      </c>
      <c r="U4" s="74"/>
      <c r="V4" s="74" t="s">
        <v>17</v>
      </c>
      <c r="W4" s="74"/>
      <c r="X4" s="74" t="s">
        <v>18</v>
      </c>
      <c r="Y4" s="74"/>
      <c r="Z4" s="74" t="s">
        <v>19</v>
      </c>
      <c r="AA4" s="74"/>
      <c r="AB4" s="75" t="s">
        <v>20</v>
      </c>
      <c r="AC4" s="75"/>
      <c r="AD4" s="76" t="str">
        <f aca="true">IF($AC$38&lt;=0,"１ヶ月以上集計されてません",IF(YEAR(NOW())=対象年,"今月を除く","")&amp;JIS($AC$38)&amp;"ヶ月間の月平均")</f>
        <v>１ヶ月以上集計されてません</v>
      </c>
      <c r="AE4" s="76"/>
      <c r="AF4" s="77"/>
      <c r="AG4" s="10" t="s">
        <v>4</v>
      </c>
      <c r="AH4" s="73" t="s">
        <v>5</v>
      </c>
      <c r="AI4" s="74" t="s">
        <v>35</v>
      </c>
      <c r="AJ4" s="74"/>
      <c r="AK4" s="78" t="s">
        <v>36</v>
      </c>
      <c r="AL4" s="78"/>
      <c r="AM4" s="78" t="s">
        <v>37</v>
      </c>
      <c r="AN4" s="78"/>
      <c r="AO4" s="12" t="s">
        <v>38</v>
      </c>
      <c r="AP4" s="12"/>
      <c r="AQ4" s="1"/>
      <c r="AR4" s="10" t="s">
        <v>4</v>
      </c>
      <c r="AS4" s="79" t="s">
        <v>5</v>
      </c>
      <c r="AT4" s="74" t="s">
        <v>39</v>
      </c>
      <c r="AU4" s="74"/>
      <c r="AV4" s="80" t="s">
        <v>40</v>
      </c>
      <c r="AW4" s="80"/>
      <c r="AX4" s="80" t="s">
        <v>41</v>
      </c>
      <c r="AY4" s="80"/>
      <c r="AZ4" s="78" t="s">
        <v>38</v>
      </c>
      <c r="BA4" s="81" t="s">
        <v>38</v>
      </c>
    </row>
    <row r="5" customFormat="false" ht="13.5" hidden="false" customHeight="false" outlineLevel="0" collapsed="false">
      <c r="B5" s="10"/>
      <c r="C5" s="73"/>
      <c r="D5" s="15" t="s">
        <v>23</v>
      </c>
      <c r="E5" s="82" t="s">
        <v>24</v>
      </c>
      <c r="F5" s="15" t="s">
        <v>23</v>
      </c>
      <c r="G5" s="82" t="s">
        <v>24</v>
      </c>
      <c r="H5" s="15" t="s">
        <v>23</v>
      </c>
      <c r="I5" s="82" t="s">
        <v>24</v>
      </c>
      <c r="J5" s="15" t="s">
        <v>23</v>
      </c>
      <c r="K5" s="82" t="s">
        <v>24</v>
      </c>
      <c r="L5" s="15" t="s">
        <v>23</v>
      </c>
      <c r="M5" s="82" t="s">
        <v>24</v>
      </c>
      <c r="N5" s="15" t="s">
        <v>23</v>
      </c>
      <c r="O5" s="82" t="s">
        <v>24</v>
      </c>
      <c r="P5" s="15" t="s">
        <v>23</v>
      </c>
      <c r="Q5" s="82" t="s">
        <v>24</v>
      </c>
      <c r="R5" s="15" t="s">
        <v>23</v>
      </c>
      <c r="S5" s="82" t="s">
        <v>24</v>
      </c>
      <c r="T5" s="15" t="s">
        <v>23</v>
      </c>
      <c r="U5" s="82" t="s">
        <v>24</v>
      </c>
      <c r="V5" s="15" t="s">
        <v>23</v>
      </c>
      <c r="W5" s="82" t="s">
        <v>24</v>
      </c>
      <c r="X5" s="15" t="s">
        <v>23</v>
      </c>
      <c r="Y5" s="82" t="s">
        <v>24</v>
      </c>
      <c r="Z5" s="15" t="s">
        <v>23</v>
      </c>
      <c r="AA5" s="82" t="s">
        <v>24</v>
      </c>
      <c r="AB5" s="83" t="s">
        <v>23</v>
      </c>
      <c r="AC5" s="82" t="s">
        <v>24</v>
      </c>
      <c r="AD5" s="15" t="s">
        <v>23</v>
      </c>
      <c r="AE5" s="16" t="s">
        <v>24</v>
      </c>
      <c r="AF5" s="77"/>
      <c r="AG5" s="10"/>
      <c r="AH5" s="73"/>
      <c r="AI5" s="15" t="s">
        <v>23</v>
      </c>
      <c r="AJ5" s="82" t="s">
        <v>24</v>
      </c>
      <c r="AK5" s="15" t="s">
        <v>23</v>
      </c>
      <c r="AL5" s="82" t="s">
        <v>24</v>
      </c>
      <c r="AM5" s="15" t="s">
        <v>23</v>
      </c>
      <c r="AN5" s="82" t="s">
        <v>24</v>
      </c>
      <c r="AO5" s="15" t="s">
        <v>23</v>
      </c>
      <c r="AP5" s="16" t="s">
        <v>24</v>
      </c>
      <c r="AQ5" s="1"/>
      <c r="AR5" s="10"/>
      <c r="AS5" s="79"/>
      <c r="AT5" s="15" t="s">
        <v>23</v>
      </c>
      <c r="AU5" s="82" t="s">
        <v>24</v>
      </c>
      <c r="AV5" s="84" t="s">
        <v>23</v>
      </c>
      <c r="AW5" s="85" t="s">
        <v>24</v>
      </c>
      <c r="AX5" s="84" t="s">
        <v>23</v>
      </c>
      <c r="AY5" s="85" t="s">
        <v>24</v>
      </c>
      <c r="AZ5" s="15" t="s">
        <v>23</v>
      </c>
      <c r="BA5" s="16" t="s">
        <v>24</v>
      </c>
    </row>
    <row r="6" customFormat="false" ht="13.5" hidden="false" customHeight="false" outlineLevel="0" collapsed="false">
      <c r="B6" s="18" t="n">
        <f aca="false">IF(OR(環境設定!$K5="",環境設定!$L5=""),"",環境設定!$J5)</f>
        <v>1</v>
      </c>
      <c r="C6" s="86" t="str">
        <f aca="false">IF($B$5:$B$65536="","",環境設定!$K5)</f>
        <v>夫収入</v>
      </c>
      <c r="D6" s="87"/>
      <c r="E6" s="88"/>
      <c r="F6" s="87"/>
      <c r="G6" s="88"/>
      <c r="H6" s="87"/>
      <c r="I6" s="88"/>
      <c r="J6" s="87"/>
      <c r="K6" s="88"/>
      <c r="L6" s="87"/>
      <c r="M6" s="88"/>
      <c r="N6" s="87"/>
      <c r="O6" s="88"/>
      <c r="P6" s="87"/>
      <c r="Q6" s="88"/>
      <c r="R6" s="87"/>
      <c r="S6" s="88"/>
      <c r="T6" s="87"/>
      <c r="U6" s="88"/>
      <c r="V6" s="87"/>
      <c r="W6" s="88"/>
      <c r="X6" s="87"/>
      <c r="Y6" s="88"/>
      <c r="Z6" s="87"/>
      <c r="AA6" s="88"/>
      <c r="AB6" s="89" t="n">
        <f aca="false">IF(C$5:C$65536="","",SUM(D6,F6,H6,J6,L6,N6,P6,R6,T6,V6,X6,Z6))</f>
        <v>0</v>
      </c>
      <c r="AC6" s="90" t="n">
        <f aca="false">IF(C$5:C$65536="","",SUM(E6,G6,I6,K6,M6,O6,Q6,S6,U6,W6,Y6,AA6))</f>
        <v>0</v>
      </c>
      <c r="AD6" s="22" t="str">
        <f aca="true">IF(OR($AC$38&lt;=0,AB6=""),"",IF(AB6=0,0,(AB6-OFFSET($C6,0,AD$38))/$AC$38))</f>
        <v/>
      </c>
      <c r="AE6" s="23" t="str">
        <f aca="true">IF(OR($AC$38&lt;=0,AC6=""),"",IF(AC6=0,0,(AC6-OFFSET($C6,0,AE$38))/$AC$38))</f>
        <v/>
      </c>
      <c r="AF6" s="91"/>
      <c r="AG6" s="18" t="n">
        <f aca="false">$B6</f>
        <v>1</v>
      </c>
      <c r="AH6" s="86" t="str">
        <f aca="false">$C6</f>
        <v>夫収入</v>
      </c>
      <c r="AI6" s="92" t="n">
        <f aca="false">SUMIF(集計小!$B$6:$B$305,$AG$5:$AG$65536,集計小!$AK$6:$AK$305)</f>
        <v>0</v>
      </c>
      <c r="AJ6" s="93" t="n">
        <f aca="false">SUMIF(集計小!$B$6:$B$305,$AG$5:$AG$65536,集計小!$AL$6:$AL$305)</f>
        <v>0</v>
      </c>
      <c r="AK6" s="94" t="n">
        <f aca="true">IF(OR($AP$3="",AH6=""),"",OFFSET($C6,0,$AP$3*2-1))</f>
        <v>0</v>
      </c>
      <c r="AL6" s="93" t="n">
        <f aca="true">IF(OR($AP$3="",AH6=""),"",OFFSET($D6,0,$AP$3*2-1))</f>
        <v>0</v>
      </c>
      <c r="AM6" s="94" t="n">
        <f aca="false">IF(OR($AP$3="",AH6=""),"",AK6-AI6)</f>
        <v>0</v>
      </c>
      <c r="AN6" s="93" t="n">
        <f aca="false">IF(OR($AP$3="",AH6=""),"",AJ6-AL6)</f>
        <v>0</v>
      </c>
      <c r="AO6" s="95" t="n">
        <f aca="false">IF(OR($AP$3="",AH6=""),"",IF(AI6=0,0,AK6/AI6))</f>
        <v>0</v>
      </c>
      <c r="AP6" s="96" t="n">
        <f aca="false">IF(OR($AP$3="",AH6=""),"",IF(AJ6=0,0,AL6/AJ6))</f>
        <v>0</v>
      </c>
      <c r="AQ6" s="1"/>
      <c r="AR6" s="18" t="n">
        <f aca="false">$B6</f>
        <v>1</v>
      </c>
      <c r="AS6" s="86" t="str">
        <f aca="false">$C6</f>
        <v>夫収入</v>
      </c>
      <c r="AT6" s="97" t="n">
        <f aca="false">IF($AS6="","",SUMIF(集計小!$B$6:$B$305,$AG$5:$AG$65536,集計小!$AM$6:$AM$305))</f>
        <v>0</v>
      </c>
      <c r="AU6" s="98" t="n">
        <f aca="false">IF($AS6="","",SUMIF(集計小!$B$6:$B$305,$AR$5:$AR$65536,集計小!$AN$6:$AN$305))</f>
        <v>0</v>
      </c>
      <c r="AV6" s="94" t="n">
        <f aca="false">IF($AS6="","",$AB6)</f>
        <v>0</v>
      </c>
      <c r="AW6" s="93" t="n">
        <f aca="false">IF($AS6="","",$AC6)</f>
        <v>0</v>
      </c>
      <c r="AX6" s="94" t="n">
        <f aca="false">IF($AS6="","",AV6-AT6)</f>
        <v>0</v>
      </c>
      <c r="AY6" s="93" t="n">
        <f aca="false">IF($AS6="","",AU6-AW6)</f>
        <v>0</v>
      </c>
      <c r="AZ6" s="95" t="n">
        <f aca="false">IF($AS6="","",IF(AT6=0,0,AV6/AT6))</f>
        <v>0</v>
      </c>
      <c r="BA6" s="96" t="n">
        <f aca="false">IF($AS6="","",IF(AU6=0,0,AW6/AU6))</f>
        <v>0</v>
      </c>
    </row>
    <row r="7" customFormat="false" ht="13.5" hidden="false" customHeight="false" outlineLevel="0" collapsed="false">
      <c r="B7" s="18" t="n">
        <f aca="false">IF(OR(環境設定!$K6="",環境設定!$L6=""),"",環境設定!$J6)</f>
        <v>2</v>
      </c>
      <c r="C7" s="86" t="str">
        <f aca="false">IF($B$5:$B$65536="","",環境設定!$K6)</f>
        <v>妻収入</v>
      </c>
      <c r="D7" s="87"/>
      <c r="E7" s="88"/>
      <c r="F7" s="87"/>
      <c r="G7" s="88"/>
      <c r="H7" s="87"/>
      <c r="I7" s="88"/>
      <c r="J7" s="87"/>
      <c r="K7" s="88"/>
      <c r="L7" s="87"/>
      <c r="M7" s="88"/>
      <c r="N7" s="87"/>
      <c r="O7" s="88"/>
      <c r="P7" s="87"/>
      <c r="Q7" s="88"/>
      <c r="R7" s="87"/>
      <c r="S7" s="88"/>
      <c r="T7" s="87"/>
      <c r="U7" s="88"/>
      <c r="V7" s="87"/>
      <c r="W7" s="88"/>
      <c r="X7" s="87"/>
      <c r="Y7" s="88"/>
      <c r="Z7" s="87"/>
      <c r="AA7" s="88"/>
      <c r="AB7" s="89" t="n">
        <f aca="false">IF(C$5:C$65536="","",SUM(D7,F7,H7,J7,L7,N7,P7,R7,T7,V7,X7,Z7))</f>
        <v>0</v>
      </c>
      <c r="AC7" s="90" t="n">
        <f aca="false">IF(C$5:C$65536="","",SUM(E7,G7,I7,K7,M7,O7,Q7,S7,U7,W7,Y7,AA7))</f>
        <v>0</v>
      </c>
      <c r="AD7" s="22" t="str">
        <f aca="true">IF(OR($AC$38&lt;=0,AB7=""),"",IF(AB7=0,0,(AB7-OFFSET($C7,0,AD$38))/$AC$38))</f>
        <v/>
      </c>
      <c r="AE7" s="23" t="str">
        <f aca="true">IF(OR($AC$38&lt;=0,AC7=""),"",IF(AC7=0,0,(AC7-OFFSET($C7,0,AE$38))/$AC$38))</f>
        <v/>
      </c>
      <c r="AF7" s="91"/>
      <c r="AG7" s="18" t="n">
        <f aca="false">$B7</f>
        <v>2</v>
      </c>
      <c r="AH7" s="86" t="str">
        <f aca="false">$C7</f>
        <v>妻収入</v>
      </c>
      <c r="AI7" s="92" t="n">
        <f aca="false">SUMIF(集計小!$B$6:$B$305,$AG$5:$AG$65536,集計小!$AK$6:$AK$305)</f>
        <v>0</v>
      </c>
      <c r="AJ7" s="93" t="n">
        <f aca="false">SUMIF(集計小!$B$6:$B$305,$AG$5:$AG$65536,集計小!$AL$6:$AL$305)</f>
        <v>0</v>
      </c>
      <c r="AK7" s="94" t="n">
        <f aca="true">IF(OR($AP$3="",AH7=""),"",OFFSET($C7,0,$AP$3*2-1))</f>
        <v>0</v>
      </c>
      <c r="AL7" s="93" t="n">
        <f aca="true">IF(OR($AP$3="",AH7=""),"",OFFSET($D7,0,$AP$3*2-1))</f>
        <v>0</v>
      </c>
      <c r="AM7" s="94" t="n">
        <f aca="false">IF(OR($AP$3="",AH7=""),"",AK7-AI7)</f>
        <v>0</v>
      </c>
      <c r="AN7" s="93" t="n">
        <f aca="false">IF(OR($AP$3="",AH7=""),"",AJ7-AL7)</f>
        <v>0</v>
      </c>
      <c r="AO7" s="95" t="n">
        <f aca="false">IF(OR($AP$3="",AH7=""),"",IF(AI7=0,0,AK7/AI7))</f>
        <v>0</v>
      </c>
      <c r="AP7" s="96" t="n">
        <f aca="false">IF(OR($AP$3="",AH7=""),"",IF(AJ7=0,0,AL7/AJ7))</f>
        <v>0</v>
      </c>
      <c r="AQ7" s="1"/>
      <c r="AR7" s="18" t="n">
        <f aca="false">$B7</f>
        <v>2</v>
      </c>
      <c r="AS7" s="86" t="str">
        <f aca="false">$C7</f>
        <v>妻収入</v>
      </c>
      <c r="AT7" s="97" t="n">
        <f aca="false">IF($AS7="","",SUMIF(集計小!$B$6:$B$305,$AG$5:$AG$65536,集計小!$AM$6:$AM$305))</f>
        <v>0</v>
      </c>
      <c r="AU7" s="98" t="n">
        <f aca="false">IF($AS7="","",SUMIF(集計小!$B$6:$B$305,$AR$5:$AR$65536,集計小!$AN$6:$AN$305))</f>
        <v>0</v>
      </c>
      <c r="AV7" s="94" t="n">
        <f aca="false">IF($AS7="","",$AB7)</f>
        <v>0</v>
      </c>
      <c r="AW7" s="93" t="n">
        <f aca="false">IF($AS7="","",$AC7)</f>
        <v>0</v>
      </c>
      <c r="AX7" s="94" t="n">
        <f aca="false">IF($AS7="","",AV7-AT7)</f>
        <v>0</v>
      </c>
      <c r="AY7" s="93" t="n">
        <f aca="false">IF($AS7="","",AU7-AW7)</f>
        <v>0</v>
      </c>
      <c r="AZ7" s="95" t="n">
        <f aca="false">IF($AS7="","",IF(AT7=0,0,AV7/AT7))</f>
        <v>0</v>
      </c>
      <c r="BA7" s="96" t="n">
        <f aca="false">IF($AS7="","",IF(AU7=0,0,AW7/AU7))</f>
        <v>0</v>
      </c>
    </row>
    <row r="8" customFormat="false" ht="13.5" hidden="false" customHeight="false" outlineLevel="0" collapsed="false">
      <c r="B8" s="18" t="n">
        <f aca="false">IF(OR(環境設定!$K7="",環境設定!$L7=""),"",環境設定!$J7)</f>
        <v>3</v>
      </c>
      <c r="C8" s="86" t="str">
        <f aca="false">IF($B$5:$B$65536="","",環境設定!$K7)</f>
        <v>共通収入</v>
      </c>
      <c r="D8" s="87"/>
      <c r="E8" s="88"/>
      <c r="F8" s="87"/>
      <c r="G8" s="88"/>
      <c r="H8" s="87"/>
      <c r="I8" s="88"/>
      <c r="J8" s="87"/>
      <c r="K8" s="88"/>
      <c r="L8" s="87"/>
      <c r="M8" s="88"/>
      <c r="N8" s="87"/>
      <c r="O8" s="88"/>
      <c r="P8" s="87"/>
      <c r="Q8" s="88"/>
      <c r="R8" s="87"/>
      <c r="S8" s="88"/>
      <c r="T8" s="87"/>
      <c r="U8" s="88"/>
      <c r="V8" s="87"/>
      <c r="W8" s="88"/>
      <c r="X8" s="87"/>
      <c r="Y8" s="88"/>
      <c r="Z8" s="87"/>
      <c r="AA8" s="88"/>
      <c r="AB8" s="89" t="n">
        <f aca="false">IF(C$5:C$65536="","",SUM(D8,F8,H8,J8,L8,N8,P8,R8,T8,V8,X8,Z8))</f>
        <v>0</v>
      </c>
      <c r="AC8" s="90" t="n">
        <f aca="false">IF(C$5:C$65536="","",SUM(E8,G8,I8,K8,M8,O8,Q8,S8,U8,W8,Y8,AA8))</f>
        <v>0</v>
      </c>
      <c r="AD8" s="22" t="str">
        <f aca="true">IF(OR($AC$38&lt;=0,AB8=""),"",IF(AB8=0,0,(AB8-OFFSET($C8,0,AD$38))/$AC$38))</f>
        <v/>
      </c>
      <c r="AE8" s="23" t="str">
        <f aca="true">IF(OR($AC$38&lt;=0,AC8=""),"",IF(AC8=0,0,(AC8-OFFSET($C8,0,AE$38))/$AC$38))</f>
        <v/>
      </c>
      <c r="AF8" s="91"/>
      <c r="AG8" s="18" t="n">
        <f aca="false">$B8</f>
        <v>3</v>
      </c>
      <c r="AH8" s="86" t="str">
        <f aca="false">$C8</f>
        <v>共通収入</v>
      </c>
      <c r="AI8" s="92" t="n">
        <f aca="false">SUMIF(集計小!$B$6:$B$305,$AG$5:$AG$65536,集計小!$AK$6:$AK$305)</f>
        <v>0</v>
      </c>
      <c r="AJ8" s="93" t="n">
        <f aca="false">SUMIF(集計小!$B$6:$B$305,$AG$5:$AG$65536,集計小!$AL$6:$AL$305)</f>
        <v>0</v>
      </c>
      <c r="AK8" s="94" t="n">
        <f aca="true">IF(OR($AP$3="",AH8=""),"",OFFSET($C8,0,$AP$3*2-1))</f>
        <v>0</v>
      </c>
      <c r="AL8" s="93" t="n">
        <f aca="true">IF(OR($AP$3="",AH8=""),"",OFFSET($D8,0,$AP$3*2-1))</f>
        <v>0</v>
      </c>
      <c r="AM8" s="94" t="n">
        <f aca="false">IF(OR($AP$3="",AH8=""),"",AK8-AI8)</f>
        <v>0</v>
      </c>
      <c r="AN8" s="93" t="n">
        <f aca="false">IF(OR($AP$3="",AH8=""),"",AJ8-AL8)</f>
        <v>0</v>
      </c>
      <c r="AO8" s="95" t="n">
        <f aca="false">IF(OR($AP$3="",AH8=""),"",IF(AI8=0,0,AK8/AI8))</f>
        <v>0</v>
      </c>
      <c r="AP8" s="96" t="n">
        <f aca="false">IF(OR($AP$3="",AH8=""),"",IF(AJ8=0,0,AL8/AJ8))</f>
        <v>0</v>
      </c>
      <c r="AQ8" s="1"/>
      <c r="AR8" s="18" t="n">
        <f aca="false">$B8</f>
        <v>3</v>
      </c>
      <c r="AS8" s="86" t="str">
        <f aca="false">$C8</f>
        <v>共通収入</v>
      </c>
      <c r="AT8" s="97" t="n">
        <f aca="false">IF($AS8="","",SUMIF(集計小!$B$6:$B$305,$AG$5:$AG$65536,集計小!$AM$6:$AM$305))</f>
        <v>0</v>
      </c>
      <c r="AU8" s="98" t="n">
        <f aca="false">IF($AS8="","",SUMIF(集計小!$B$6:$B$305,$AR$5:$AR$65536,集計小!$AN$6:$AN$305))</f>
        <v>0</v>
      </c>
      <c r="AV8" s="94" t="n">
        <f aca="false">IF($AS8="","",$AB8)</f>
        <v>0</v>
      </c>
      <c r="AW8" s="93" t="n">
        <f aca="false">IF($AS8="","",$AC8)</f>
        <v>0</v>
      </c>
      <c r="AX8" s="94" t="n">
        <f aca="false">IF($AS8="","",AV8-AT8)</f>
        <v>0</v>
      </c>
      <c r="AY8" s="93" t="n">
        <f aca="false">IF($AS8="","",AU8-AW8)</f>
        <v>0</v>
      </c>
      <c r="AZ8" s="95" t="n">
        <f aca="false">IF($AS8="","",IF(AT8=0,0,AV8/AT8))</f>
        <v>0</v>
      </c>
      <c r="BA8" s="96" t="n">
        <f aca="false">IF($AS8="","",IF(AU8=0,0,AW8/AU8))</f>
        <v>0</v>
      </c>
    </row>
    <row r="9" customFormat="false" ht="13.5" hidden="false" customHeight="false" outlineLevel="0" collapsed="false">
      <c r="B9" s="18" t="n">
        <f aca="false">IF(OR(環境設定!$K8="",環境設定!$L8=""),"",環境設定!$J8)</f>
        <v>4</v>
      </c>
      <c r="C9" s="86" t="str">
        <f aca="false">IF($B$5:$B$65536="","",環境設定!$K8)</f>
        <v>夫税金</v>
      </c>
      <c r="D9" s="87"/>
      <c r="E9" s="88"/>
      <c r="F9" s="87"/>
      <c r="G9" s="88"/>
      <c r="H9" s="87"/>
      <c r="I9" s="88"/>
      <c r="J9" s="87"/>
      <c r="K9" s="88"/>
      <c r="L9" s="87"/>
      <c r="M9" s="88"/>
      <c r="N9" s="87"/>
      <c r="O9" s="88"/>
      <c r="P9" s="87"/>
      <c r="Q9" s="88"/>
      <c r="R9" s="87"/>
      <c r="S9" s="88"/>
      <c r="T9" s="87"/>
      <c r="U9" s="88"/>
      <c r="V9" s="87"/>
      <c r="W9" s="88"/>
      <c r="X9" s="87"/>
      <c r="Y9" s="88"/>
      <c r="Z9" s="87"/>
      <c r="AA9" s="88"/>
      <c r="AB9" s="89" t="n">
        <f aca="false">IF(C$5:C$65536="","",SUM(D9,F9,H9,J9,L9,N9,P9,R9,T9,V9,X9,Z9))</f>
        <v>0</v>
      </c>
      <c r="AC9" s="90" t="n">
        <f aca="false">IF(C$5:C$65536="","",SUM(E9,G9,I9,K9,M9,O9,Q9,S9,U9,W9,Y9,AA9))</f>
        <v>0</v>
      </c>
      <c r="AD9" s="22" t="str">
        <f aca="true">IF(OR($AC$38&lt;=0,AB9=""),"",IF(AB9=0,0,(AB9-OFFSET($C9,0,AD$38))/$AC$38))</f>
        <v/>
      </c>
      <c r="AE9" s="23" t="str">
        <f aca="true">IF(OR($AC$38&lt;=0,AC9=""),"",IF(AC9=0,0,(AC9-OFFSET($C9,0,AE$38))/$AC$38))</f>
        <v/>
      </c>
      <c r="AF9" s="91"/>
      <c r="AG9" s="18" t="n">
        <f aca="false">$B9</f>
        <v>4</v>
      </c>
      <c r="AH9" s="86" t="str">
        <f aca="false">$C9</f>
        <v>夫税金</v>
      </c>
      <c r="AI9" s="92" t="n">
        <f aca="false">SUMIF(集計小!$B$6:$B$305,$AG$5:$AG$65536,集計小!$AK$6:$AK$305)</f>
        <v>0</v>
      </c>
      <c r="AJ9" s="93" t="n">
        <f aca="false">SUMIF(集計小!$B$6:$B$305,$AG$5:$AG$65536,集計小!$AL$6:$AL$305)</f>
        <v>0</v>
      </c>
      <c r="AK9" s="94" t="n">
        <f aca="true">IF(OR($AP$3="",AH9=""),"",OFFSET($C9,0,$AP$3*2-1))</f>
        <v>0</v>
      </c>
      <c r="AL9" s="93" t="n">
        <f aca="true">IF(OR($AP$3="",AH9=""),"",OFFSET($D9,0,$AP$3*2-1))</f>
        <v>0</v>
      </c>
      <c r="AM9" s="94" t="n">
        <f aca="false">IF(OR($AP$3="",AH9=""),"",AK9-AI9)</f>
        <v>0</v>
      </c>
      <c r="AN9" s="93" t="n">
        <f aca="false">IF(OR($AP$3="",AH9=""),"",AJ9-AL9)</f>
        <v>0</v>
      </c>
      <c r="AO9" s="95" t="n">
        <f aca="false">IF(OR($AP$3="",AH9=""),"",IF(AI9=0,0,AK9/AI9))</f>
        <v>0</v>
      </c>
      <c r="AP9" s="96" t="n">
        <f aca="false">IF(OR($AP$3="",AH9=""),"",IF(AJ9=0,0,AL9/AJ9))</f>
        <v>0</v>
      </c>
      <c r="AQ9" s="1"/>
      <c r="AR9" s="18" t="n">
        <f aca="false">$B9</f>
        <v>4</v>
      </c>
      <c r="AS9" s="86" t="str">
        <f aca="false">$C9</f>
        <v>夫税金</v>
      </c>
      <c r="AT9" s="97" t="n">
        <f aca="false">IF($AS9="","",SUMIF(集計小!$B$6:$B$305,$AG$5:$AG$65536,集計小!$AM$6:$AM$305))</f>
        <v>0</v>
      </c>
      <c r="AU9" s="98" t="n">
        <f aca="false">IF($AS9="","",SUMIF(集計小!$B$6:$B$305,$AR$5:$AR$65536,集計小!$AN$6:$AN$305))</f>
        <v>0</v>
      </c>
      <c r="AV9" s="94" t="n">
        <f aca="false">IF($AS9="","",$AB9)</f>
        <v>0</v>
      </c>
      <c r="AW9" s="93" t="n">
        <f aca="false">IF($AS9="","",$AC9)</f>
        <v>0</v>
      </c>
      <c r="AX9" s="94" t="n">
        <f aca="false">IF($AS9="","",AV9-AT9)</f>
        <v>0</v>
      </c>
      <c r="AY9" s="93" t="n">
        <f aca="false">IF($AS9="","",AU9-AW9)</f>
        <v>0</v>
      </c>
      <c r="AZ9" s="95" t="n">
        <f aca="false">IF($AS9="","",IF(AT9=0,0,AV9/AT9))</f>
        <v>0</v>
      </c>
      <c r="BA9" s="96" t="n">
        <f aca="false">IF($AS9="","",IF(AU9=0,0,AW9/AU9))</f>
        <v>0</v>
      </c>
    </row>
    <row r="10" customFormat="false" ht="13.5" hidden="false" customHeight="false" outlineLevel="0" collapsed="false">
      <c r="B10" s="99" t="n">
        <f aca="false">IF(OR(環境設定!$K9="",環境設定!$L9=""),"",環境設定!$J9)</f>
        <v>5</v>
      </c>
      <c r="C10" s="100" t="str">
        <f aca="false">IF($B$5:$B$65536="","",環境設定!$K9)</f>
        <v>妻税金</v>
      </c>
      <c r="D10" s="101"/>
      <c r="E10" s="102"/>
      <c r="F10" s="101"/>
      <c r="G10" s="102"/>
      <c r="H10" s="101"/>
      <c r="I10" s="102"/>
      <c r="J10" s="101"/>
      <c r="K10" s="102"/>
      <c r="L10" s="101"/>
      <c r="M10" s="102"/>
      <c r="N10" s="101"/>
      <c r="O10" s="102"/>
      <c r="P10" s="101"/>
      <c r="Q10" s="102"/>
      <c r="R10" s="101"/>
      <c r="S10" s="102"/>
      <c r="T10" s="101"/>
      <c r="U10" s="102"/>
      <c r="V10" s="101"/>
      <c r="W10" s="102"/>
      <c r="X10" s="101"/>
      <c r="Y10" s="102"/>
      <c r="Z10" s="101"/>
      <c r="AA10" s="102"/>
      <c r="AB10" s="103" t="n">
        <f aca="false">IF(C$5:C$65536="","",SUM(D10,F10,H10,J10,L10,N10,P10,R10,T10,V10,X10,Z10))</f>
        <v>0</v>
      </c>
      <c r="AC10" s="104" t="n">
        <f aca="false">IF(C$5:C$65536="","",SUM(E10,G10,I10,K10,M10,O10,Q10,S10,U10,W10,Y10,AA10))</f>
        <v>0</v>
      </c>
      <c r="AD10" s="105" t="str">
        <f aca="true">IF(OR($AC$38&lt;=0,AB10=""),"",IF(AB10=0,0,(AB10-OFFSET($C10,0,AD$38))/$AC$38))</f>
        <v/>
      </c>
      <c r="AE10" s="106" t="str">
        <f aca="true">IF(OR($AC$38&lt;=0,AC10=""),"",IF(AC10=0,0,(AC10-OFFSET($C10,0,AE$38))/$AC$38))</f>
        <v/>
      </c>
      <c r="AF10" s="91"/>
      <c r="AG10" s="99" t="n">
        <f aca="false">$B10</f>
        <v>5</v>
      </c>
      <c r="AH10" s="100" t="str">
        <f aca="false">$C10</f>
        <v>妻税金</v>
      </c>
      <c r="AI10" s="107" t="n">
        <f aca="false">SUMIF(集計小!$B$6:$B$305,$AG$5:$AG$65536,集計小!$AK$6:$AK$305)</f>
        <v>0</v>
      </c>
      <c r="AJ10" s="108" t="n">
        <f aca="false">SUMIF(集計小!$B$6:$B$305,$AG$5:$AG$65536,集計小!$AL$6:$AL$305)</f>
        <v>0</v>
      </c>
      <c r="AK10" s="109" t="n">
        <f aca="true">IF(OR($AP$3="",AH10=""),"",OFFSET($C10,0,$AP$3*2-1))</f>
        <v>0</v>
      </c>
      <c r="AL10" s="108" t="n">
        <f aca="true">IF(OR($AP$3="",AH10=""),"",OFFSET($D10,0,$AP$3*2-1))</f>
        <v>0</v>
      </c>
      <c r="AM10" s="109" t="n">
        <f aca="false">IF(OR($AP$3="",AH10=""),"",AK10-AI10)</f>
        <v>0</v>
      </c>
      <c r="AN10" s="108" t="n">
        <f aca="false">IF(OR($AP$3="",AH10=""),"",AJ10-AL10)</f>
        <v>0</v>
      </c>
      <c r="AO10" s="110" t="n">
        <f aca="false">IF(OR($AP$3="",AH10=""),"",IF(AI10=0,0,AK10/AI10))</f>
        <v>0</v>
      </c>
      <c r="AP10" s="111" t="n">
        <f aca="false">IF(OR($AP$3="",AH10=""),"",IF(AJ10=0,0,AL10/AJ10))</f>
        <v>0</v>
      </c>
      <c r="AQ10" s="1"/>
      <c r="AR10" s="99" t="n">
        <f aca="false">$B10</f>
        <v>5</v>
      </c>
      <c r="AS10" s="100" t="str">
        <f aca="false">$C10</f>
        <v>妻税金</v>
      </c>
      <c r="AT10" s="112" t="n">
        <f aca="false">IF($AS10="","",SUMIF(集計小!$B$6:$B$305,$AG$5:$AG$65536,集計小!$AM$6:$AM$305))</f>
        <v>0</v>
      </c>
      <c r="AU10" s="113" t="n">
        <f aca="false">IF($AS10="","",SUMIF(集計小!$B$6:$B$305,$AR$5:$AR$65536,集計小!$AN$6:$AN$305))</f>
        <v>0</v>
      </c>
      <c r="AV10" s="109" t="n">
        <f aca="false">IF($AS10="","",$AB10)</f>
        <v>0</v>
      </c>
      <c r="AW10" s="108" t="n">
        <f aca="false">IF($AS10="","",$AC10)</f>
        <v>0</v>
      </c>
      <c r="AX10" s="109" t="n">
        <f aca="false">IF($AS10="","",AV10-AT10)</f>
        <v>0</v>
      </c>
      <c r="AY10" s="108" t="n">
        <f aca="false">IF($AS10="","",AU10-AW10)</f>
        <v>0</v>
      </c>
      <c r="AZ10" s="110" t="n">
        <f aca="false">IF($AS10="","",IF(AT10=0,0,AV10/AT10))</f>
        <v>0</v>
      </c>
      <c r="BA10" s="111" t="n">
        <f aca="false">IF($AS10="","",IF(AU10=0,0,AW10/AU10))</f>
        <v>0</v>
      </c>
    </row>
    <row r="11" customFormat="false" ht="13.5" hidden="false" customHeight="false" outlineLevel="0" collapsed="false">
      <c r="B11" s="114" t="n">
        <f aca="false">IF(OR(環境設定!$K10="",環境設定!$L10=""),"",環境設定!$J10)</f>
        <v>6</v>
      </c>
      <c r="C11" s="115" t="str">
        <f aca="false">IF($B$5:$B$65536="","",環境設定!$K10)</f>
        <v>食費</v>
      </c>
      <c r="D11" s="116"/>
      <c r="E11" s="117"/>
      <c r="F11" s="116"/>
      <c r="G11" s="117"/>
      <c r="H11" s="116"/>
      <c r="I11" s="117"/>
      <c r="J11" s="116"/>
      <c r="K11" s="117"/>
      <c r="L11" s="116"/>
      <c r="M11" s="117"/>
      <c r="N11" s="116"/>
      <c r="O11" s="117"/>
      <c r="P11" s="116"/>
      <c r="Q11" s="117"/>
      <c r="R11" s="116"/>
      <c r="S11" s="117"/>
      <c r="T11" s="116"/>
      <c r="U11" s="117"/>
      <c r="V11" s="116"/>
      <c r="W11" s="117"/>
      <c r="X11" s="116"/>
      <c r="Y11" s="117"/>
      <c r="Z11" s="116"/>
      <c r="AA11" s="117"/>
      <c r="AB11" s="118" t="n">
        <f aca="false">IF(C$5:C$65536="","",SUM(D11,F11,H11,J11,L11,N11,P11,R11,T11,V11,X11,Z11))</f>
        <v>0</v>
      </c>
      <c r="AC11" s="119" t="n">
        <f aca="false">IF(C$5:C$65536="","",SUM(E11,G11,I11,K11,M11,O11,Q11,S11,U11,W11,Y11,AA11))</f>
        <v>0</v>
      </c>
      <c r="AD11" s="120" t="str">
        <f aca="true">IF(OR($AC$38&lt;=0,AB11=""),"",IF(AB11=0,0,(AB11-OFFSET($C11,0,AD$38))/$AC$38))</f>
        <v/>
      </c>
      <c r="AE11" s="121" t="str">
        <f aca="true">IF(OR($AC$38&lt;=0,AC11=""),"",IF(AC11=0,0,(AC11-OFFSET($C11,0,AE$38))/$AC$38))</f>
        <v/>
      </c>
      <c r="AF11" s="91"/>
      <c r="AG11" s="114" t="n">
        <f aca="false">$B11</f>
        <v>6</v>
      </c>
      <c r="AH11" s="115" t="str">
        <f aca="false">$C11</f>
        <v>食費</v>
      </c>
      <c r="AI11" s="122" t="n">
        <f aca="false">SUMIF(集計小!$B$6:$B$305,$AG$5:$AG$65536,集計小!$AK$6:$AK$305)</f>
        <v>0</v>
      </c>
      <c r="AJ11" s="123" t="n">
        <f aca="false">SUMIF(集計小!$B$6:$B$305,$AG$5:$AG$65536,集計小!$AL$6:$AL$305)</f>
        <v>0</v>
      </c>
      <c r="AK11" s="124" t="n">
        <f aca="true">IF(OR($AP$3="",AH11=""),"",OFFSET($C11,0,$AP$3*2-1))</f>
        <v>0</v>
      </c>
      <c r="AL11" s="123" t="n">
        <f aca="true">IF(OR($AP$3="",AH11=""),"",OFFSET($D11,0,$AP$3*2-1))</f>
        <v>0</v>
      </c>
      <c r="AM11" s="124" t="n">
        <f aca="false">IF(OR($AP$3="",AH11=""),"",AK11-AI11)</f>
        <v>0</v>
      </c>
      <c r="AN11" s="123" t="n">
        <f aca="false">IF(OR($AP$3="",AH11=""),"",AJ11-AL11)</f>
        <v>0</v>
      </c>
      <c r="AO11" s="125" t="n">
        <f aca="false">IF(OR($AP$3="",AH11=""),"",IF(AI11=0,0,AK11/AI11))</f>
        <v>0</v>
      </c>
      <c r="AP11" s="126" t="n">
        <f aca="false">IF(OR($AP$3="",AH11=""),"",IF(AJ11=0,0,AL11/AJ11))</f>
        <v>0</v>
      </c>
      <c r="AQ11" s="1"/>
      <c r="AR11" s="114" t="n">
        <f aca="false">$B11</f>
        <v>6</v>
      </c>
      <c r="AS11" s="115" t="str">
        <f aca="false">$C11</f>
        <v>食費</v>
      </c>
      <c r="AT11" s="127" t="n">
        <f aca="false">IF($AS11="","",SUMIF(集計小!$B$6:$B$305,$AG$5:$AG$65536,集計小!$AM$6:$AM$305))</f>
        <v>0</v>
      </c>
      <c r="AU11" s="128" t="n">
        <f aca="false">IF($AS11="","",SUMIF(集計小!$B$6:$B$305,$AR$5:$AR$65536,集計小!$AN$6:$AN$305))</f>
        <v>0</v>
      </c>
      <c r="AV11" s="124" t="n">
        <f aca="false">IF($AS11="","",$AB11)</f>
        <v>0</v>
      </c>
      <c r="AW11" s="123" t="n">
        <f aca="false">IF($AS11="","",$AC11)</f>
        <v>0</v>
      </c>
      <c r="AX11" s="124" t="n">
        <f aca="false">IF($AS11="","",AV11-AT11)</f>
        <v>0</v>
      </c>
      <c r="AY11" s="123" t="n">
        <f aca="false">IF($AS11="","",AU11-AW11)</f>
        <v>0</v>
      </c>
      <c r="AZ11" s="125" t="n">
        <f aca="false">IF($AS11="","",IF(AT11=0,0,AV11/AT11))</f>
        <v>0</v>
      </c>
      <c r="BA11" s="126" t="n">
        <f aca="false">IF($AS11="","",IF(AU11=0,0,AW11/AU11))</f>
        <v>0</v>
      </c>
    </row>
    <row r="12" customFormat="false" ht="13.5" hidden="false" customHeight="false" outlineLevel="0" collapsed="false">
      <c r="B12" s="18" t="n">
        <f aca="false">IF(OR(環境設定!$K11="",環境設定!$L11=""),"",環境設定!$J11)</f>
        <v>7</v>
      </c>
      <c r="C12" s="86" t="str">
        <f aca="false">IF($B$5:$B$65536="","",環境設定!$K11)</f>
        <v>夫</v>
      </c>
      <c r="D12" s="87"/>
      <c r="E12" s="88"/>
      <c r="F12" s="87"/>
      <c r="G12" s="88"/>
      <c r="H12" s="87"/>
      <c r="I12" s="88"/>
      <c r="J12" s="87"/>
      <c r="K12" s="88"/>
      <c r="L12" s="87"/>
      <c r="M12" s="88"/>
      <c r="N12" s="87"/>
      <c r="O12" s="88"/>
      <c r="P12" s="87"/>
      <c r="Q12" s="88"/>
      <c r="R12" s="87"/>
      <c r="S12" s="88"/>
      <c r="T12" s="87"/>
      <c r="U12" s="88"/>
      <c r="V12" s="87"/>
      <c r="W12" s="88"/>
      <c r="X12" s="87"/>
      <c r="Y12" s="88"/>
      <c r="Z12" s="87"/>
      <c r="AA12" s="88"/>
      <c r="AB12" s="89" t="n">
        <f aca="false">IF(C$5:C$65536="","",SUM(D12,F12,H12,J12,L12,N12,P12,R12,T12,V12,X12,Z12))</f>
        <v>0</v>
      </c>
      <c r="AC12" s="90" t="n">
        <f aca="false">IF(C$5:C$65536="","",SUM(E12,G12,I12,K12,M12,O12,Q12,S12,U12,W12,Y12,AA12))</f>
        <v>0</v>
      </c>
      <c r="AD12" s="22" t="str">
        <f aca="true">IF(OR($AC$38&lt;=0,AB12=""),"",IF(AB12=0,0,(AB12-OFFSET($C12,0,AD$38))/$AC$38))</f>
        <v/>
      </c>
      <c r="AE12" s="23" t="str">
        <f aca="true">IF(OR($AC$38&lt;=0,AC12=""),"",IF(AC12=0,0,(AC12-OFFSET($C12,0,AE$38))/$AC$38))</f>
        <v/>
      </c>
      <c r="AF12" s="91"/>
      <c r="AG12" s="18" t="n">
        <f aca="false">$B12</f>
        <v>7</v>
      </c>
      <c r="AH12" s="86" t="str">
        <f aca="false">$C12</f>
        <v>夫</v>
      </c>
      <c r="AI12" s="92" t="n">
        <f aca="false">SUMIF(集計小!$B$6:$B$305,$AG$5:$AG$65536,集計小!$AK$6:$AK$305)</f>
        <v>0</v>
      </c>
      <c r="AJ12" s="93" t="n">
        <f aca="false">SUMIF(集計小!$B$6:$B$305,$AG$5:$AG$65536,集計小!$AL$6:$AL$305)</f>
        <v>0</v>
      </c>
      <c r="AK12" s="94" t="n">
        <f aca="true">IF(OR($AP$3="",AH12=""),"",OFFSET($C12,0,$AP$3*2-1))</f>
        <v>0</v>
      </c>
      <c r="AL12" s="93" t="n">
        <f aca="true">IF(OR($AP$3="",AH12=""),"",OFFSET($D12,0,$AP$3*2-1))</f>
        <v>0</v>
      </c>
      <c r="AM12" s="94" t="n">
        <f aca="false">IF(OR($AP$3="",AH12=""),"",AK12-AI12)</f>
        <v>0</v>
      </c>
      <c r="AN12" s="93" t="n">
        <f aca="false">IF(OR($AP$3="",AH12=""),"",AJ12-AL12)</f>
        <v>0</v>
      </c>
      <c r="AO12" s="95" t="n">
        <f aca="false">IF(OR($AP$3="",AH12=""),"",IF(AI12=0,0,AK12/AI12))</f>
        <v>0</v>
      </c>
      <c r="AP12" s="96" t="n">
        <f aca="false">IF(OR($AP$3="",AH12=""),"",IF(AJ12=0,0,AL12/AJ12))</f>
        <v>0</v>
      </c>
      <c r="AQ12" s="1"/>
      <c r="AR12" s="18" t="n">
        <f aca="false">$B12</f>
        <v>7</v>
      </c>
      <c r="AS12" s="86" t="str">
        <f aca="false">$C12</f>
        <v>夫</v>
      </c>
      <c r="AT12" s="97" t="n">
        <f aca="false">IF($AS12="","",SUMIF(集計小!$B$6:$B$305,$AG$5:$AG$65536,集計小!$AM$6:$AM$305))</f>
        <v>0</v>
      </c>
      <c r="AU12" s="98" t="n">
        <f aca="false">IF($AS12="","",SUMIF(集計小!$B$6:$B$305,$AR$5:$AR$65536,集計小!$AN$6:$AN$305))</f>
        <v>0</v>
      </c>
      <c r="AV12" s="94" t="n">
        <f aca="false">IF($AS12="","",$AB12)</f>
        <v>0</v>
      </c>
      <c r="AW12" s="93" t="n">
        <f aca="false">IF($AS12="","",$AC12)</f>
        <v>0</v>
      </c>
      <c r="AX12" s="94" t="n">
        <f aca="false">IF($AS12="","",AV12-AT12)</f>
        <v>0</v>
      </c>
      <c r="AY12" s="93" t="n">
        <f aca="false">IF($AS12="","",AU12-AW12)</f>
        <v>0</v>
      </c>
      <c r="AZ12" s="95" t="n">
        <f aca="false">IF($AS12="","",IF(AT12=0,0,AV12/AT12))</f>
        <v>0</v>
      </c>
      <c r="BA12" s="96" t="n">
        <f aca="false">IF($AS12="","",IF(AU12=0,0,AW12/AU12))</f>
        <v>0</v>
      </c>
    </row>
    <row r="13" customFormat="false" ht="13.5" hidden="false" customHeight="false" outlineLevel="0" collapsed="false">
      <c r="B13" s="18" t="n">
        <f aca="false">IF(OR(環境設定!$K12="",環境設定!$L12=""),"",環境設定!$J12)</f>
        <v>8</v>
      </c>
      <c r="C13" s="86" t="str">
        <f aca="false">IF($B$5:$B$65536="","",環境設定!$K12)</f>
        <v>妻</v>
      </c>
      <c r="D13" s="87"/>
      <c r="E13" s="88"/>
      <c r="F13" s="87"/>
      <c r="G13" s="88"/>
      <c r="H13" s="87"/>
      <c r="I13" s="88"/>
      <c r="J13" s="87"/>
      <c r="K13" s="88"/>
      <c r="L13" s="87"/>
      <c r="M13" s="88"/>
      <c r="N13" s="87"/>
      <c r="O13" s="88"/>
      <c r="P13" s="87"/>
      <c r="Q13" s="88"/>
      <c r="R13" s="87"/>
      <c r="S13" s="88"/>
      <c r="T13" s="87"/>
      <c r="U13" s="88"/>
      <c r="V13" s="87"/>
      <c r="W13" s="88"/>
      <c r="X13" s="87"/>
      <c r="Y13" s="88"/>
      <c r="Z13" s="87"/>
      <c r="AA13" s="88"/>
      <c r="AB13" s="89" t="n">
        <f aca="false">IF(C$5:C$65536="","",SUM(D13,F13,H13,J13,L13,N13,P13,R13,T13,V13,X13,Z13))</f>
        <v>0</v>
      </c>
      <c r="AC13" s="90" t="n">
        <f aca="false">IF(C$5:C$65536="","",SUM(E13,G13,I13,K13,M13,O13,Q13,S13,U13,W13,Y13,AA13))</f>
        <v>0</v>
      </c>
      <c r="AD13" s="22" t="str">
        <f aca="true">IF(OR($AC$38&lt;=0,AB13=""),"",IF(AB13=0,0,(AB13-OFFSET($C13,0,AD$38))/$AC$38))</f>
        <v/>
      </c>
      <c r="AE13" s="23" t="str">
        <f aca="true">IF(OR($AC$38&lt;=0,AC13=""),"",IF(AC13=0,0,(AC13-OFFSET($C13,0,AE$38))/$AC$38))</f>
        <v/>
      </c>
      <c r="AF13" s="91"/>
      <c r="AG13" s="18" t="n">
        <f aca="false">$B13</f>
        <v>8</v>
      </c>
      <c r="AH13" s="86" t="str">
        <f aca="false">$C13</f>
        <v>妻</v>
      </c>
      <c r="AI13" s="92" t="n">
        <f aca="false">SUMIF(集計小!$B$6:$B$305,$AG$5:$AG$65536,集計小!$AK$6:$AK$305)</f>
        <v>0</v>
      </c>
      <c r="AJ13" s="93" t="n">
        <f aca="false">SUMIF(集計小!$B$6:$B$305,$AG$5:$AG$65536,集計小!$AL$6:$AL$305)</f>
        <v>0</v>
      </c>
      <c r="AK13" s="94" t="n">
        <f aca="true">IF(OR($AP$3="",AH13=""),"",OFFSET($C13,0,$AP$3*2-1))</f>
        <v>0</v>
      </c>
      <c r="AL13" s="93" t="n">
        <f aca="true">IF(OR($AP$3="",AH13=""),"",OFFSET($D13,0,$AP$3*2-1))</f>
        <v>0</v>
      </c>
      <c r="AM13" s="94" t="n">
        <f aca="false">IF(OR($AP$3="",AH13=""),"",AK13-AI13)</f>
        <v>0</v>
      </c>
      <c r="AN13" s="93" t="n">
        <f aca="false">IF(OR($AP$3="",AH13=""),"",AJ13-AL13)</f>
        <v>0</v>
      </c>
      <c r="AO13" s="95" t="n">
        <f aca="false">IF(OR($AP$3="",AH13=""),"",IF(AI13=0,0,AK13/AI13))</f>
        <v>0</v>
      </c>
      <c r="AP13" s="96" t="n">
        <f aca="false">IF(OR($AP$3="",AH13=""),"",IF(AJ13=0,0,AL13/AJ13))</f>
        <v>0</v>
      </c>
      <c r="AQ13" s="1"/>
      <c r="AR13" s="18" t="n">
        <f aca="false">$B13</f>
        <v>8</v>
      </c>
      <c r="AS13" s="86" t="str">
        <f aca="false">$C13</f>
        <v>妻</v>
      </c>
      <c r="AT13" s="97" t="n">
        <f aca="false">IF($AS13="","",SUMIF(集計小!$B$6:$B$305,$AG$5:$AG$65536,集計小!$AM$6:$AM$305))</f>
        <v>0</v>
      </c>
      <c r="AU13" s="98" t="n">
        <f aca="false">IF($AS13="","",SUMIF(集計小!$B$6:$B$305,$AR$5:$AR$65536,集計小!$AN$6:$AN$305))</f>
        <v>0</v>
      </c>
      <c r="AV13" s="94" t="n">
        <f aca="false">IF($AS13="","",$AB13)</f>
        <v>0</v>
      </c>
      <c r="AW13" s="93" t="n">
        <f aca="false">IF($AS13="","",$AC13)</f>
        <v>0</v>
      </c>
      <c r="AX13" s="94" t="n">
        <f aca="false">IF($AS13="","",AV13-AT13)</f>
        <v>0</v>
      </c>
      <c r="AY13" s="93" t="n">
        <f aca="false">IF($AS13="","",AU13-AW13)</f>
        <v>0</v>
      </c>
      <c r="AZ13" s="95" t="n">
        <f aca="false">IF($AS13="","",IF(AT13=0,0,AV13/AT13))</f>
        <v>0</v>
      </c>
      <c r="BA13" s="96" t="n">
        <f aca="false">IF($AS13="","",IF(AU13=0,0,AW13/AU13))</f>
        <v>0</v>
      </c>
    </row>
    <row r="14" customFormat="false" ht="13.5" hidden="false" customHeight="false" outlineLevel="0" collapsed="false">
      <c r="B14" s="18" t="n">
        <f aca="false">IF(OR(環境設定!$K13="",環境設定!$L13=""),"",環境設定!$J13)</f>
        <v>9</v>
      </c>
      <c r="C14" s="86" t="str">
        <f aca="false">IF($B$5:$B$65536="","",環境設定!$K13)</f>
        <v>光熱費</v>
      </c>
      <c r="D14" s="87"/>
      <c r="E14" s="88"/>
      <c r="F14" s="87"/>
      <c r="G14" s="88"/>
      <c r="H14" s="87"/>
      <c r="I14" s="88"/>
      <c r="J14" s="87"/>
      <c r="K14" s="88"/>
      <c r="L14" s="87"/>
      <c r="M14" s="88"/>
      <c r="N14" s="87"/>
      <c r="O14" s="88"/>
      <c r="P14" s="87"/>
      <c r="Q14" s="88"/>
      <c r="R14" s="87"/>
      <c r="S14" s="88"/>
      <c r="T14" s="87"/>
      <c r="U14" s="88"/>
      <c r="V14" s="87"/>
      <c r="W14" s="88"/>
      <c r="X14" s="87"/>
      <c r="Y14" s="88"/>
      <c r="Z14" s="87"/>
      <c r="AA14" s="88"/>
      <c r="AB14" s="89" t="n">
        <f aca="false">IF(C$5:C$65536="","",SUM(D14,F14,H14,J14,L14,N14,P14,R14,T14,V14,X14,Z14))</f>
        <v>0</v>
      </c>
      <c r="AC14" s="90" t="n">
        <f aca="false">IF(C$5:C$65536="","",SUM(E14,G14,I14,K14,M14,O14,Q14,S14,U14,W14,Y14,AA14))</f>
        <v>0</v>
      </c>
      <c r="AD14" s="22" t="str">
        <f aca="true">IF(OR($AC$38&lt;=0,AB14=""),"",IF(AB14=0,0,(AB14-OFFSET($C14,0,AD$38))/$AC$38))</f>
        <v/>
      </c>
      <c r="AE14" s="23" t="str">
        <f aca="true">IF(OR($AC$38&lt;=0,AC14=""),"",IF(AC14=0,0,(AC14-OFFSET($C14,0,AE$38))/$AC$38))</f>
        <v/>
      </c>
      <c r="AF14" s="91"/>
      <c r="AG14" s="18" t="n">
        <f aca="false">$B14</f>
        <v>9</v>
      </c>
      <c r="AH14" s="86" t="str">
        <f aca="false">$C14</f>
        <v>光熱費</v>
      </c>
      <c r="AI14" s="92" t="n">
        <f aca="false">SUMIF(集計小!$B$6:$B$305,$AG$5:$AG$65536,集計小!$AK$6:$AK$305)</f>
        <v>0</v>
      </c>
      <c r="AJ14" s="93" t="n">
        <f aca="false">SUMIF(集計小!$B$6:$B$305,$AG$5:$AG$65536,集計小!$AL$6:$AL$305)</f>
        <v>0</v>
      </c>
      <c r="AK14" s="94" t="n">
        <f aca="true">IF(OR($AP$3="",AH14=""),"",OFFSET($C14,0,$AP$3*2-1))</f>
        <v>0</v>
      </c>
      <c r="AL14" s="93" t="n">
        <f aca="true">IF(OR($AP$3="",AH14=""),"",OFFSET($D14,0,$AP$3*2-1))</f>
        <v>0</v>
      </c>
      <c r="AM14" s="94" t="n">
        <f aca="false">IF(OR($AP$3="",AH14=""),"",AK14-AI14)</f>
        <v>0</v>
      </c>
      <c r="AN14" s="93" t="n">
        <f aca="false">IF(OR($AP$3="",AH14=""),"",AJ14-AL14)</f>
        <v>0</v>
      </c>
      <c r="AO14" s="95" t="n">
        <f aca="false">IF(OR($AP$3="",AH14=""),"",IF(AI14=0,0,AK14/AI14))</f>
        <v>0</v>
      </c>
      <c r="AP14" s="96" t="n">
        <f aca="false">IF(OR($AP$3="",AH14=""),"",IF(AJ14=0,0,AL14/AJ14))</f>
        <v>0</v>
      </c>
      <c r="AQ14" s="1"/>
      <c r="AR14" s="18" t="n">
        <f aca="false">$B14</f>
        <v>9</v>
      </c>
      <c r="AS14" s="86" t="str">
        <f aca="false">$C14</f>
        <v>光熱費</v>
      </c>
      <c r="AT14" s="97" t="n">
        <f aca="false">IF($AS14="","",SUMIF(集計小!$B$6:$B$305,$AG$5:$AG$65536,集計小!$AM$6:$AM$305))</f>
        <v>0</v>
      </c>
      <c r="AU14" s="98" t="n">
        <f aca="false">IF($AS14="","",SUMIF(集計小!$B$6:$B$305,$AR$5:$AR$65536,集計小!$AN$6:$AN$305))</f>
        <v>0</v>
      </c>
      <c r="AV14" s="94" t="n">
        <f aca="false">IF($AS14="","",$AB14)</f>
        <v>0</v>
      </c>
      <c r="AW14" s="93" t="n">
        <f aca="false">IF($AS14="","",$AC14)</f>
        <v>0</v>
      </c>
      <c r="AX14" s="94" t="n">
        <f aca="false">IF($AS14="","",AV14-AT14)</f>
        <v>0</v>
      </c>
      <c r="AY14" s="93" t="n">
        <f aca="false">IF($AS14="","",AU14-AW14)</f>
        <v>0</v>
      </c>
      <c r="AZ14" s="95" t="n">
        <f aca="false">IF($AS14="","",IF(AT14=0,0,AV14/AT14))</f>
        <v>0</v>
      </c>
      <c r="BA14" s="96" t="n">
        <f aca="false">IF($AS14="","",IF(AU14=0,0,AW14/AU14))</f>
        <v>0</v>
      </c>
    </row>
    <row r="15" customFormat="false" ht="13.5" hidden="false" customHeight="false" outlineLevel="0" collapsed="false">
      <c r="B15" s="27" t="n">
        <f aca="false">IF(OR(環境設定!$K14="",環境設定!$L14=""),"",環境設定!$J14)</f>
        <v>10</v>
      </c>
      <c r="C15" s="129" t="str">
        <f aca="false">IF($B$5:$B$65536="","",環境設定!$K14)</f>
        <v>住居</v>
      </c>
      <c r="D15" s="130"/>
      <c r="E15" s="131"/>
      <c r="F15" s="130"/>
      <c r="G15" s="131"/>
      <c r="H15" s="130"/>
      <c r="I15" s="131"/>
      <c r="J15" s="130"/>
      <c r="K15" s="131"/>
      <c r="L15" s="130"/>
      <c r="M15" s="131"/>
      <c r="N15" s="130"/>
      <c r="O15" s="131"/>
      <c r="P15" s="130"/>
      <c r="Q15" s="131"/>
      <c r="R15" s="130"/>
      <c r="S15" s="131"/>
      <c r="T15" s="130"/>
      <c r="U15" s="131"/>
      <c r="V15" s="130"/>
      <c r="W15" s="131"/>
      <c r="X15" s="130"/>
      <c r="Y15" s="131"/>
      <c r="Z15" s="130"/>
      <c r="AA15" s="131"/>
      <c r="AB15" s="132" t="n">
        <f aca="false">IF(C$5:C$65536="","",SUM(D15,F15,H15,J15,L15,N15,P15,R15,T15,V15,X15,Z15))</f>
        <v>0</v>
      </c>
      <c r="AC15" s="133" t="n">
        <f aca="false">IF(C$5:C$65536="","",SUM(E15,G15,I15,K15,M15,O15,Q15,S15,U15,W15,Y15,AA15))</f>
        <v>0</v>
      </c>
      <c r="AD15" s="31" t="str">
        <f aca="true">IF(OR($AC$38&lt;=0,AB15=""),"",IF(AB15=0,0,(AB15-OFFSET($C15,0,AD$38))/$AC$38))</f>
        <v/>
      </c>
      <c r="AE15" s="32" t="str">
        <f aca="true">IF(OR($AC$38&lt;=0,AC15=""),"",IF(AC15=0,0,(AC15-OFFSET($C15,0,AE$38))/$AC$38))</f>
        <v/>
      </c>
      <c r="AF15" s="91"/>
      <c r="AG15" s="27" t="n">
        <f aca="false">$B15</f>
        <v>10</v>
      </c>
      <c r="AH15" s="129" t="str">
        <f aca="false">$C15</f>
        <v>住居</v>
      </c>
      <c r="AI15" s="134" t="n">
        <f aca="false">SUMIF(集計小!$B$6:$B$305,$AG$5:$AG$65536,集計小!$AK$6:$AK$305)</f>
        <v>0</v>
      </c>
      <c r="AJ15" s="135" t="n">
        <f aca="false">SUMIF(集計小!$B$6:$B$305,$AG$5:$AG$65536,集計小!$AL$6:$AL$305)</f>
        <v>0</v>
      </c>
      <c r="AK15" s="136" t="n">
        <f aca="true">IF(OR($AP$3="",AH15=""),"",OFFSET($C15,0,$AP$3*2-1))</f>
        <v>0</v>
      </c>
      <c r="AL15" s="135" t="n">
        <f aca="true">IF(OR($AP$3="",AH15=""),"",OFFSET($D15,0,$AP$3*2-1))</f>
        <v>0</v>
      </c>
      <c r="AM15" s="136" t="n">
        <f aca="false">IF(OR($AP$3="",AH15=""),"",AK15-AI15)</f>
        <v>0</v>
      </c>
      <c r="AN15" s="135" t="n">
        <f aca="false">IF(OR($AP$3="",AH15=""),"",AJ15-AL15)</f>
        <v>0</v>
      </c>
      <c r="AO15" s="137" t="n">
        <f aca="false">IF(OR($AP$3="",AH15=""),"",IF(AI15=0,0,AK15/AI15))</f>
        <v>0</v>
      </c>
      <c r="AP15" s="138" t="n">
        <f aca="false">IF(OR($AP$3="",AH15=""),"",IF(AJ15=0,0,AL15/AJ15))</f>
        <v>0</v>
      </c>
      <c r="AQ15" s="1"/>
      <c r="AR15" s="27" t="n">
        <f aca="false">$B15</f>
        <v>10</v>
      </c>
      <c r="AS15" s="129" t="str">
        <f aca="false">$C15</f>
        <v>住居</v>
      </c>
      <c r="AT15" s="139" t="n">
        <f aca="false">IF($AS15="","",SUMIF(集計小!$B$6:$B$305,$AG$5:$AG$65536,集計小!$AM$6:$AM$305))</f>
        <v>0</v>
      </c>
      <c r="AU15" s="140" t="n">
        <f aca="false">IF($AS15="","",SUMIF(集計小!$B$6:$B$305,$AR$5:$AR$65536,集計小!$AN$6:$AN$305))</f>
        <v>0</v>
      </c>
      <c r="AV15" s="136" t="n">
        <f aca="false">IF($AS15="","",$AB15)</f>
        <v>0</v>
      </c>
      <c r="AW15" s="135" t="n">
        <f aca="false">IF($AS15="","",$AC15)</f>
        <v>0</v>
      </c>
      <c r="AX15" s="136" t="n">
        <f aca="false">IF($AS15="","",AV15-AT15)</f>
        <v>0</v>
      </c>
      <c r="AY15" s="135" t="n">
        <f aca="false">IF($AS15="","",AU15-AW15)</f>
        <v>0</v>
      </c>
      <c r="AZ15" s="137" t="n">
        <f aca="false">IF($AS15="","",IF(AT15=0,0,AV15/AT15))</f>
        <v>0</v>
      </c>
      <c r="BA15" s="138" t="n">
        <f aca="false">IF($AS15="","",IF(AU15=0,0,AW15/AU15))</f>
        <v>0</v>
      </c>
    </row>
    <row r="16" customFormat="false" ht="13.5" hidden="false" customHeight="false" outlineLevel="0" collapsed="false">
      <c r="B16" s="36" t="n">
        <f aca="false">IF(OR(環境設定!$K15="",環境設定!$L15=""),"",環境設定!$J15)</f>
        <v>11</v>
      </c>
      <c r="C16" s="141" t="str">
        <f aca="false">IF($B$5:$B$65536="","",環境設定!$K15)</f>
        <v>保険</v>
      </c>
      <c r="D16" s="142"/>
      <c r="E16" s="143"/>
      <c r="F16" s="142"/>
      <c r="G16" s="143"/>
      <c r="H16" s="142"/>
      <c r="I16" s="143"/>
      <c r="J16" s="142"/>
      <c r="K16" s="143"/>
      <c r="L16" s="142"/>
      <c r="M16" s="143"/>
      <c r="N16" s="142"/>
      <c r="O16" s="143"/>
      <c r="P16" s="142"/>
      <c r="Q16" s="143"/>
      <c r="R16" s="142"/>
      <c r="S16" s="143"/>
      <c r="T16" s="142"/>
      <c r="U16" s="143"/>
      <c r="V16" s="142"/>
      <c r="W16" s="143"/>
      <c r="X16" s="142"/>
      <c r="Y16" s="143"/>
      <c r="Z16" s="142"/>
      <c r="AA16" s="143"/>
      <c r="AB16" s="144" t="n">
        <f aca="false">IF(C$5:C$65536="","",SUM(D16,F16,H16,J16,L16,N16,P16,R16,T16,V16,X16,Z16))</f>
        <v>0</v>
      </c>
      <c r="AC16" s="145" t="n">
        <f aca="false">IF(C$5:C$65536="","",SUM(E16,G16,I16,K16,M16,O16,Q16,S16,U16,W16,Y16,AA16))</f>
        <v>0</v>
      </c>
      <c r="AD16" s="40" t="str">
        <f aca="true">IF(OR($AC$38&lt;=0,AB16=""),"",IF(AB16=0,0,(AB16-OFFSET($C16,0,AD$38))/$AC$38))</f>
        <v/>
      </c>
      <c r="AE16" s="41" t="str">
        <f aca="true">IF(OR($AC$38&lt;=0,AC16=""),"",IF(AC16=0,0,(AC16-OFFSET($C16,0,AE$38))/$AC$38))</f>
        <v/>
      </c>
      <c r="AF16" s="91"/>
      <c r="AG16" s="36" t="n">
        <f aca="false">$B16</f>
        <v>11</v>
      </c>
      <c r="AH16" s="141" t="str">
        <f aca="false">$C16</f>
        <v>保険</v>
      </c>
      <c r="AI16" s="146" t="n">
        <f aca="false">SUMIF(集計小!$B$6:$B$305,$AG$5:$AG$65536,集計小!$AK$6:$AK$305)</f>
        <v>0</v>
      </c>
      <c r="AJ16" s="147" t="n">
        <f aca="false">SUMIF(集計小!$B$6:$B$305,$AG$5:$AG$65536,集計小!$AL$6:$AL$305)</f>
        <v>0</v>
      </c>
      <c r="AK16" s="148" t="n">
        <f aca="true">IF(OR($AP$3="",AH16=""),"",OFFSET($C16,0,$AP$3*2-1))</f>
        <v>0</v>
      </c>
      <c r="AL16" s="147" t="n">
        <f aca="true">IF(OR($AP$3="",AH16=""),"",OFFSET($D16,0,$AP$3*2-1))</f>
        <v>0</v>
      </c>
      <c r="AM16" s="148" t="n">
        <f aca="false">IF(OR($AP$3="",AH16=""),"",AK16-AI16)</f>
        <v>0</v>
      </c>
      <c r="AN16" s="147" t="n">
        <f aca="false">IF(OR($AP$3="",AH16=""),"",AJ16-AL16)</f>
        <v>0</v>
      </c>
      <c r="AO16" s="149" t="n">
        <f aca="false">IF(OR($AP$3="",AH16=""),"",IF(AI16=0,0,AK16/AI16))</f>
        <v>0</v>
      </c>
      <c r="AP16" s="150" t="n">
        <f aca="false">IF(OR($AP$3="",AH16=""),"",IF(AJ16=0,0,AL16/AJ16))</f>
        <v>0</v>
      </c>
      <c r="AQ16" s="1"/>
      <c r="AR16" s="36" t="n">
        <f aca="false">$B16</f>
        <v>11</v>
      </c>
      <c r="AS16" s="141" t="str">
        <f aca="false">$C16</f>
        <v>保険</v>
      </c>
      <c r="AT16" s="151" t="n">
        <f aca="false">IF($AS16="","",SUMIF(集計小!$B$6:$B$305,$AG$5:$AG$65536,集計小!$AM$6:$AM$305))</f>
        <v>0</v>
      </c>
      <c r="AU16" s="152" t="n">
        <f aca="false">IF($AS16="","",SUMIF(集計小!$B$6:$B$305,$AR$5:$AR$65536,集計小!$AN$6:$AN$305))</f>
        <v>0</v>
      </c>
      <c r="AV16" s="148" t="n">
        <f aca="false">IF($AS16="","",$AB16)</f>
        <v>0</v>
      </c>
      <c r="AW16" s="147" t="n">
        <f aca="false">IF($AS16="","",$AC16)</f>
        <v>0</v>
      </c>
      <c r="AX16" s="148" t="n">
        <f aca="false">IF($AS16="","",AV16-AT16)</f>
        <v>0</v>
      </c>
      <c r="AY16" s="147" t="n">
        <f aca="false">IF($AS16="","",AU16-AW16)</f>
        <v>0</v>
      </c>
      <c r="AZ16" s="149" t="n">
        <f aca="false">IF($AS16="","",IF(AT16=0,0,AV16/AT16))</f>
        <v>0</v>
      </c>
      <c r="BA16" s="150" t="n">
        <f aca="false">IF($AS16="","",IF(AU16=0,0,AW16/AU16))</f>
        <v>0</v>
      </c>
    </row>
    <row r="17" customFormat="false" ht="13.5" hidden="false" customHeight="false" outlineLevel="0" collapsed="false">
      <c r="B17" s="18" t="n">
        <f aca="false">IF(OR(環境設定!$K16="",環境設定!$L16=""),"",環境設定!$J16)</f>
        <v>12</v>
      </c>
      <c r="C17" s="86" t="str">
        <f aca="false">IF($B$5:$B$65536="","",環境設定!$K16)</f>
        <v>通信費</v>
      </c>
      <c r="D17" s="87"/>
      <c r="E17" s="88"/>
      <c r="F17" s="87"/>
      <c r="G17" s="88"/>
      <c r="H17" s="87"/>
      <c r="I17" s="88"/>
      <c r="J17" s="87"/>
      <c r="K17" s="88"/>
      <c r="L17" s="87"/>
      <c r="M17" s="88"/>
      <c r="N17" s="87"/>
      <c r="O17" s="88"/>
      <c r="P17" s="87"/>
      <c r="Q17" s="88"/>
      <c r="R17" s="87"/>
      <c r="S17" s="88"/>
      <c r="T17" s="87"/>
      <c r="U17" s="88"/>
      <c r="V17" s="87"/>
      <c r="W17" s="88"/>
      <c r="X17" s="87"/>
      <c r="Y17" s="88"/>
      <c r="Z17" s="87"/>
      <c r="AA17" s="88"/>
      <c r="AB17" s="89" t="n">
        <f aca="false">IF(C$5:C$65536="","",SUM(D17,F17,H17,J17,L17,N17,P17,R17,T17,V17,X17,Z17))</f>
        <v>0</v>
      </c>
      <c r="AC17" s="90" t="n">
        <f aca="false">IF(C$5:C$65536="","",SUM(E17,G17,I17,K17,M17,O17,Q17,S17,U17,W17,Y17,AA17))</f>
        <v>0</v>
      </c>
      <c r="AD17" s="22" t="str">
        <f aca="true">IF(OR($AC$38&lt;=0,AB17=""),"",IF(AB17=0,0,(AB17-OFFSET($C17,0,AD$38))/$AC$38))</f>
        <v/>
      </c>
      <c r="AE17" s="23" t="str">
        <f aca="true">IF(OR($AC$38&lt;=0,AC17=""),"",IF(AC17=0,0,(AC17-OFFSET($C17,0,AE$38))/$AC$38))</f>
        <v/>
      </c>
      <c r="AF17" s="91"/>
      <c r="AG17" s="18" t="n">
        <f aca="false">$B17</f>
        <v>12</v>
      </c>
      <c r="AH17" s="86" t="str">
        <f aca="false">$C17</f>
        <v>通信費</v>
      </c>
      <c r="AI17" s="92" t="n">
        <f aca="false">SUMIF(集計小!$B$6:$B$305,$AG$5:$AG$65536,集計小!$AK$6:$AK$305)</f>
        <v>0</v>
      </c>
      <c r="AJ17" s="93" t="n">
        <f aca="false">SUMIF(集計小!$B$6:$B$305,$AG$5:$AG$65536,集計小!$AL$6:$AL$305)</f>
        <v>0</v>
      </c>
      <c r="AK17" s="94" t="n">
        <f aca="true">IF(OR($AP$3="",AH17=""),"",OFFSET($C17,0,$AP$3*2-1))</f>
        <v>0</v>
      </c>
      <c r="AL17" s="93" t="n">
        <f aca="true">IF(OR($AP$3="",AH17=""),"",OFFSET($D17,0,$AP$3*2-1))</f>
        <v>0</v>
      </c>
      <c r="AM17" s="94" t="n">
        <f aca="false">IF(OR($AP$3="",AH17=""),"",AK17-AI17)</f>
        <v>0</v>
      </c>
      <c r="AN17" s="93" t="n">
        <f aca="false">IF(OR($AP$3="",AH17=""),"",AJ17-AL17)</f>
        <v>0</v>
      </c>
      <c r="AO17" s="95" t="n">
        <f aca="false">IF(OR($AP$3="",AH17=""),"",IF(AI17=0,0,AK17/AI17))</f>
        <v>0</v>
      </c>
      <c r="AP17" s="96" t="n">
        <f aca="false">IF(OR($AP$3="",AH17=""),"",IF(AJ17=0,0,AL17/AJ17))</f>
        <v>0</v>
      </c>
      <c r="AQ17" s="1"/>
      <c r="AR17" s="18" t="n">
        <f aca="false">$B17</f>
        <v>12</v>
      </c>
      <c r="AS17" s="86" t="str">
        <f aca="false">$C17</f>
        <v>通信費</v>
      </c>
      <c r="AT17" s="97" t="n">
        <f aca="false">IF($AS17="","",SUMIF(集計小!$B$6:$B$305,$AG$5:$AG$65536,集計小!$AM$6:$AM$305))</f>
        <v>0</v>
      </c>
      <c r="AU17" s="98" t="n">
        <f aca="false">IF($AS17="","",SUMIF(集計小!$B$6:$B$305,$AR$5:$AR$65536,集計小!$AN$6:$AN$305))</f>
        <v>0</v>
      </c>
      <c r="AV17" s="94" t="n">
        <f aca="false">IF($AS17="","",$AB17)</f>
        <v>0</v>
      </c>
      <c r="AW17" s="93" t="n">
        <f aca="false">IF($AS17="","",$AC17)</f>
        <v>0</v>
      </c>
      <c r="AX17" s="94" t="n">
        <f aca="false">IF($AS17="","",AV17-AT17)</f>
        <v>0</v>
      </c>
      <c r="AY17" s="93" t="n">
        <f aca="false">IF($AS17="","",AU17-AW17)</f>
        <v>0</v>
      </c>
      <c r="AZ17" s="95" t="n">
        <f aca="false">IF($AS17="","",IF(AT17=0,0,AV17/AT17))</f>
        <v>0</v>
      </c>
      <c r="BA17" s="96" t="n">
        <f aca="false">IF($AS17="","",IF(AU17=0,0,AW17/AU17))</f>
        <v>0</v>
      </c>
    </row>
    <row r="18" customFormat="false" ht="13.5" hidden="false" customHeight="false" outlineLevel="0" collapsed="false">
      <c r="B18" s="18" t="n">
        <f aca="false">IF(OR(環境設定!$K17="",環境設定!$L17=""),"",環境設定!$J17)</f>
        <v>13</v>
      </c>
      <c r="C18" s="86" t="str">
        <f aca="false">IF($B$5:$B$65536="","",環境設定!$K17)</f>
        <v>交通費</v>
      </c>
      <c r="D18" s="87"/>
      <c r="E18" s="88"/>
      <c r="F18" s="87"/>
      <c r="G18" s="88"/>
      <c r="H18" s="87"/>
      <c r="I18" s="88"/>
      <c r="J18" s="87"/>
      <c r="K18" s="88"/>
      <c r="L18" s="87"/>
      <c r="M18" s="88"/>
      <c r="N18" s="87"/>
      <c r="O18" s="88"/>
      <c r="P18" s="87"/>
      <c r="Q18" s="88"/>
      <c r="R18" s="87"/>
      <c r="S18" s="88"/>
      <c r="T18" s="87"/>
      <c r="U18" s="88"/>
      <c r="V18" s="87"/>
      <c r="W18" s="88"/>
      <c r="X18" s="87"/>
      <c r="Y18" s="88"/>
      <c r="Z18" s="87"/>
      <c r="AA18" s="88"/>
      <c r="AB18" s="89" t="n">
        <f aca="false">IF(C$5:C$65536="","",SUM(D18,F18,H18,J18,L18,N18,P18,R18,T18,V18,X18,Z18))</f>
        <v>0</v>
      </c>
      <c r="AC18" s="90" t="n">
        <f aca="false">IF(C$5:C$65536="","",SUM(E18,G18,I18,K18,M18,O18,Q18,S18,U18,W18,Y18,AA18))</f>
        <v>0</v>
      </c>
      <c r="AD18" s="22" t="str">
        <f aca="true">IF(OR($AC$38&lt;=0,AB18=""),"",IF(AB18=0,0,(AB18-OFFSET($C18,0,AD$38))/$AC$38))</f>
        <v/>
      </c>
      <c r="AE18" s="23" t="str">
        <f aca="true">IF(OR($AC$38&lt;=0,AC18=""),"",IF(AC18=0,0,(AC18-OFFSET($C18,0,AE$38))/$AC$38))</f>
        <v/>
      </c>
      <c r="AF18" s="91"/>
      <c r="AG18" s="18" t="n">
        <f aca="false">$B18</f>
        <v>13</v>
      </c>
      <c r="AH18" s="86" t="str">
        <f aca="false">$C18</f>
        <v>交通費</v>
      </c>
      <c r="AI18" s="92" t="n">
        <f aca="false">SUMIF(集計小!$B$6:$B$305,$AG$5:$AG$65536,集計小!$AK$6:$AK$305)</f>
        <v>0</v>
      </c>
      <c r="AJ18" s="93" t="n">
        <f aca="false">SUMIF(集計小!$B$6:$B$305,$AG$5:$AG$65536,集計小!$AL$6:$AL$305)</f>
        <v>0</v>
      </c>
      <c r="AK18" s="94" t="n">
        <f aca="true">IF(OR($AP$3="",AH18=""),"",OFFSET($C18,0,$AP$3*2-1))</f>
        <v>0</v>
      </c>
      <c r="AL18" s="93" t="n">
        <f aca="true">IF(OR($AP$3="",AH18=""),"",OFFSET($D18,0,$AP$3*2-1))</f>
        <v>0</v>
      </c>
      <c r="AM18" s="94" t="n">
        <f aca="false">IF(OR($AP$3="",AH18=""),"",AK18-AI18)</f>
        <v>0</v>
      </c>
      <c r="AN18" s="93" t="n">
        <f aca="false">IF(OR($AP$3="",AH18=""),"",AJ18-AL18)</f>
        <v>0</v>
      </c>
      <c r="AO18" s="95" t="n">
        <f aca="false">IF(OR($AP$3="",AH18=""),"",IF(AI18=0,0,AK18/AI18))</f>
        <v>0</v>
      </c>
      <c r="AP18" s="96" t="n">
        <f aca="false">IF(OR($AP$3="",AH18=""),"",IF(AJ18=0,0,AL18/AJ18))</f>
        <v>0</v>
      </c>
      <c r="AQ18" s="1"/>
      <c r="AR18" s="18" t="n">
        <f aca="false">$B18</f>
        <v>13</v>
      </c>
      <c r="AS18" s="86" t="str">
        <f aca="false">$C18</f>
        <v>交通費</v>
      </c>
      <c r="AT18" s="97" t="n">
        <f aca="false">IF($AS18="","",SUMIF(集計小!$B$6:$B$305,$AG$5:$AG$65536,集計小!$AM$6:$AM$305))</f>
        <v>0</v>
      </c>
      <c r="AU18" s="98" t="n">
        <f aca="false">IF($AS18="","",SUMIF(集計小!$B$6:$B$305,$AR$5:$AR$65536,集計小!$AN$6:$AN$305))</f>
        <v>0</v>
      </c>
      <c r="AV18" s="94" t="n">
        <f aca="false">IF($AS18="","",$AB18)</f>
        <v>0</v>
      </c>
      <c r="AW18" s="93" t="n">
        <f aca="false">IF($AS18="","",$AC18)</f>
        <v>0</v>
      </c>
      <c r="AX18" s="94" t="n">
        <f aca="false">IF($AS18="","",AV18-AT18)</f>
        <v>0</v>
      </c>
      <c r="AY18" s="93" t="n">
        <f aca="false">IF($AS18="","",AU18-AW18)</f>
        <v>0</v>
      </c>
      <c r="AZ18" s="95" t="n">
        <f aca="false">IF($AS18="","",IF(AT18=0,0,AV18/AT18))</f>
        <v>0</v>
      </c>
      <c r="BA18" s="96" t="n">
        <f aca="false">IF($AS18="","",IF(AU18=0,0,AW18/AU18))</f>
        <v>0</v>
      </c>
    </row>
    <row r="19" customFormat="false" ht="13.5" hidden="false" customHeight="false" outlineLevel="0" collapsed="false">
      <c r="B19" s="18" t="n">
        <f aca="false">IF(OR(環境設定!$K18="",環境設定!$L18=""),"",環境設定!$J18)</f>
        <v>14</v>
      </c>
      <c r="C19" s="86" t="str">
        <f aca="false">IF($B$5:$B$65536="","",環境設定!$K18)</f>
        <v>生活</v>
      </c>
      <c r="D19" s="87"/>
      <c r="E19" s="88"/>
      <c r="F19" s="87"/>
      <c r="G19" s="88"/>
      <c r="H19" s="87"/>
      <c r="I19" s="88"/>
      <c r="J19" s="87"/>
      <c r="K19" s="88"/>
      <c r="L19" s="87"/>
      <c r="M19" s="88"/>
      <c r="N19" s="87"/>
      <c r="O19" s="88"/>
      <c r="P19" s="87"/>
      <c r="Q19" s="88"/>
      <c r="R19" s="87"/>
      <c r="S19" s="88"/>
      <c r="T19" s="87"/>
      <c r="U19" s="88"/>
      <c r="V19" s="87"/>
      <c r="W19" s="88"/>
      <c r="X19" s="87"/>
      <c r="Y19" s="88"/>
      <c r="Z19" s="87"/>
      <c r="AA19" s="88"/>
      <c r="AB19" s="89" t="n">
        <f aca="false">IF(C$5:C$65536="","",SUM(D19,F19,H19,J19,L19,N19,P19,R19,T19,V19,X19,Z19))</f>
        <v>0</v>
      </c>
      <c r="AC19" s="90" t="n">
        <f aca="false">IF(C$5:C$65536="","",SUM(E19,G19,I19,K19,M19,O19,Q19,S19,U19,W19,Y19,AA19))</f>
        <v>0</v>
      </c>
      <c r="AD19" s="22" t="str">
        <f aca="true">IF(OR($AC$38&lt;=0,AB19=""),"",IF(AB19=0,0,(AB19-OFFSET($C19,0,AD$38))/$AC$38))</f>
        <v/>
      </c>
      <c r="AE19" s="23" t="str">
        <f aca="true">IF(OR($AC$38&lt;=0,AC19=""),"",IF(AC19=0,0,(AC19-OFFSET($C19,0,AE$38))/$AC$38))</f>
        <v/>
      </c>
      <c r="AF19" s="91"/>
      <c r="AG19" s="18" t="n">
        <f aca="false">$B19</f>
        <v>14</v>
      </c>
      <c r="AH19" s="86" t="str">
        <f aca="false">$C19</f>
        <v>生活</v>
      </c>
      <c r="AI19" s="92" t="n">
        <f aca="false">SUMIF(集計小!$B$6:$B$305,$AG$5:$AG$65536,集計小!$AK$6:$AK$305)</f>
        <v>0</v>
      </c>
      <c r="AJ19" s="93" t="n">
        <f aca="false">SUMIF(集計小!$B$6:$B$305,$AG$5:$AG$65536,集計小!$AL$6:$AL$305)</f>
        <v>0</v>
      </c>
      <c r="AK19" s="94" t="n">
        <f aca="true">IF(OR($AP$3="",AH19=""),"",OFFSET($C19,0,$AP$3*2-1))</f>
        <v>0</v>
      </c>
      <c r="AL19" s="93" t="n">
        <f aca="true">IF(OR($AP$3="",AH19=""),"",OFFSET($D19,0,$AP$3*2-1))</f>
        <v>0</v>
      </c>
      <c r="AM19" s="94" t="n">
        <f aca="false">IF(OR($AP$3="",AH19=""),"",AK19-AI19)</f>
        <v>0</v>
      </c>
      <c r="AN19" s="93" t="n">
        <f aca="false">IF(OR($AP$3="",AH19=""),"",AJ19-AL19)</f>
        <v>0</v>
      </c>
      <c r="AO19" s="95" t="n">
        <f aca="false">IF(OR($AP$3="",AH19=""),"",IF(AI19=0,0,AK19/AI19))</f>
        <v>0</v>
      </c>
      <c r="AP19" s="96" t="n">
        <f aca="false">IF(OR($AP$3="",AH19=""),"",IF(AJ19=0,0,AL19/AJ19))</f>
        <v>0</v>
      </c>
      <c r="AQ19" s="1"/>
      <c r="AR19" s="18" t="n">
        <f aca="false">$B19</f>
        <v>14</v>
      </c>
      <c r="AS19" s="86" t="str">
        <f aca="false">$C19</f>
        <v>生活</v>
      </c>
      <c r="AT19" s="97" t="n">
        <f aca="false">IF($AS19="","",SUMIF(集計小!$B$6:$B$305,$AG$5:$AG$65536,集計小!$AM$6:$AM$305))</f>
        <v>0</v>
      </c>
      <c r="AU19" s="98" t="n">
        <f aca="false">IF($AS19="","",SUMIF(集計小!$B$6:$B$305,$AR$5:$AR$65536,集計小!$AN$6:$AN$305))</f>
        <v>0</v>
      </c>
      <c r="AV19" s="94" t="n">
        <f aca="false">IF($AS19="","",$AB19)</f>
        <v>0</v>
      </c>
      <c r="AW19" s="93" t="n">
        <f aca="false">IF($AS19="","",$AC19)</f>
        <v>0</v>
      </c>
      <c r="AX19" s="94" t="n">
        <f aca="false">IF($AS19="","",AV19-AT19)</f>
        <v>0</v>
      </c>
      <c r="AY19" s="93" t="n">
        <f aca="false">IF($AS19="","",AU19-AW19)</f>
        <v>0</v>
      </c>
      <c r="AZ19" s="95" t="n">
        <f aca="false">IF($AS19="","",IF(AT19=0,0,AV19/AT19))</f>
        <v>0</v>
      </c>
      <c r="BA19" s="96" t="n">
        <f aca="false">IF($AS19="","",IF(AU19=0,0,AW19/AU19))</f>
        <v>0</v>
      </c>
    </row>
    <row r="20" customFormat="false" ht="13.5" hidden="false" customHeight="false" outlineLevel="0" collapsed="false">
      <c r="B20" s="99" t="n">
        <f aca="false">IF(OR(環境設定!$K19="",環境設定!$L19=""),"",環境設定!$J19)</f>
        <v>15</v>
      </c>
      <c r="C20" s="100" t="str">
        <f aca="false">IF($B$5:$B$65536="","",環境設定!$K19)</f>
        <v>衣類</v>
      </c>
      <c r="D20" s="101"/>
      <c r="E20" s="102"/>
      <c r="F20" s="101"/>
      <c r="G20" s="102"/>
      <c r="H20" s="101"/>
      <c r="I20" s="102"/>
      <c r="J20" s="101"/>
      <c r="K20" s="102"/>
      <c r="L20" s="101"/>
      <c r="M20" s="102"/>
      <c r="N20" s="101"/>
      <c r="O20" s="102"/>
      <c r="P20" s="101"/>
      <c r="Q20" s="102"/>
      <c r="R20" s="101"/>
      <c r="S20" s="102"/>
      <c r="T20" s="101"/>
      <c r="U20" s="102"/>
      <c r="V20" s="101"/>
      <c r="W20" s="102"/>
      <c r="X20" s="101"/>
      <c r="Y20" s="102"/>
      <c r="Z20" s="101"/>
      <c r="AA20" s="102"/>
      <c r="AB20" s="103" t="n">
        <f aca="false">IF(C$5:C$65536="","",SUM(D20,F20,H20,J20,L20,N20,P20,R20,T20,V20,X20,Z20))</f>
        <v>0</v>
      </c>
      <c r="AC20" s="104" t="n">
        <f aca="false">IF(C$5:C$65536="","",SUM(E20,G20,I20,K20,M20,O20,Q20,S20,U20,W20,Y20,AA20))</f>
        <v>0</v>
      </c>
      <c r="AD20" s="105" t="str">
        <f aca="true">IF(OR($AC$38&lt;=0,AB20=""),"",IF(AB20=0,0,(AB20-OFFSET($C20,0,AD$38))/$AC$38))</f>
        <v/>
      </c>
      <c r="AE20" s="106" t="str">
        <f aca="true">IF(OR($AC$38&lt;=0,AC20=""),"",IF(AC20=0,0,(AC20-OFFSET($C20,0,AE$38))/$AC$38))</f>
        <v/>
      </c>
      <c r="AF20" s="91"/>
      <c r="AG20" s="99" t="n">
        <f aca="false">$B20</f>
        <v>15</v>
      </c>
      <c r="AH20" s="100" t="str">
        <f aca="false">$C20</f>
        <v>衣類</v>
      </c>
      <c r="AI20" s="107" t="n">
        <f aca="false">SUMIF(集計小!$B$6:$B$305,$AG$5:$AG$65536,集計小!$AK$6:$AK$305)</f>
        <v>0</v>
      </c>
      <c r="AJ20" s="108" t="n">
        <f aca="false">SUMIF(集計小!$B$6:$B$305,$AG$5:$AG$65536,集計小!$AL$6:$AL$305)</f>
        <v>0</v>
      </c>
      <c r="AK20" s="109" t="n">
        <f aca="true">IF(OR($AP$3="",AH20=""),"",OFFSET($C20,0,$AP$3*2-1))</f>
        <v>0</v>
      </c>
      <c r="AL20" s="108" t="n">
        <f aca="true">IF(OR($AP$3="",AH20=""),"",OFFSET($D20,0,$AP$3*2-1))</f>
        <v>0</v>
      </c>
      <c r="AM20" s="109" t="n">
        <f aca="false">IF(OR($AP$3="",AH20=""),"",AK20-AI20)</f>
        <v>0</v>
      </c>
      <c r="AN20" s="108" t="n">
        <f aca="false">IF(OR($AP$3="",AH20=""),"",AJ20-AL20)</f>
        <v>0</v>
      </c>
      <c r="AO20" s="110" t="n">
        <f aca="false">IF(OR($AP$3="",AH20=""),"",IF(AI20=0,0,AK20/AI20))</f>
        <v>0</v>
      </c>
      <c r="AP20" s="111" t="n">
        <f aca="false">IF(OR($AP$3="",AH20=""),"",IF(AJ20=0,0,AL20/AJ20))</f>
        <v>0</v>
      </c>
      <c r="AQ20" s="1"/>
      <c r="AR20" s="99" t="n">
        <f aca="false">$B20</f>
        <v>15</v>
      </c>
      <c r="AS20" s="100" t="str">
        <f aca="false">$C20</f>
        <v>衣類</v>
      </c>
      <c r="AT20" s="112" t="n">
        <f aca="false">IF($AS20="","",SUMIF(集計小!$B$6:$B$305,$AG$5:$AG$65536,集計小!$AM$6:$AM$305))</f>
        <v>0</v>
      </c>
      <c r="AU20" s="113" t="n">
        <f aca="false">IF($AS20="","",SUMIF(集計小!$B$6:$B$305,$AR$5:$AR$65536,集計小!$AN$6:$AN$305))</f>
        <v>0</v>
      </c>
      <c r="AV20" s="109" t="n">
        <f aca="false">IF($AS20="","",$AB20)</f>
        <v>0</v>
      </c>
      <c r="AW20" s="108" t="n">
        <f aca="false">IF($AS20="","",$AC20)</f>
        <v>0</v>
      </c>
      <c r="AX20" s="109" t="n">
        <f aca="false">IF($AS20="","",AV20-AT20)</f>
        <v>0</v>
      </c>
      <c r="AY20" s="108" t="n">
        <f aca="false">IF($AS20="","",AU20-AW20)</f>
        <v>0</v>
      </c>
      <c r="AZ20" s="110" t="n">
        <f aca="false">IF($AS20="","",IF(AT20=0,0,AV20/AT20))</f>
        <v>0</v>
      </c>
      <c r="BA20" s="111" t="n">
        <f aca="false">IF($AS20="","",IF(AU20=0,0,AW20/AU20))</f>
        <v>0</v>
      </c>
    </row>
    <row r="21" customFormat="false" ht="13.5" hidden="false" customHeight="false" outlineLevel="0" collapsed="false">
      <c r="B21" s="114" t="n">
        <f aca="false">IF(OR(環境設定!$K20="",環境設定!$L20=""),"",環境設定!$J20)</f>
        <v>16</v>
      </c>
      <c r="C21" s="115" t="str">
        <f aca="false">IF($B$5:$B$65536="","",環境設定!$K20)</f>
        <v>医療</v>
      </c>
      <c r="D21" s="116"/>
      <c r="E21" s="117"/>
      <c r="F21" s="116"/>
      <c r="G21" s="117"/>
      <c r="H21" s="116"/>
      <c r="I21" s="117"/>
      <c r="J21" s="116"/>
      <c r="K21" s="117"/>
      <c r="L21" s="116"/>
      <c r="M21" s="117"/>
      <c r="N21" s="116"/>
      <c r="O21" s="117"/>
      <c r="P21" s="116"/>
      <c r="Q21" s="117"/>
      <c r="R21" s="116"/>
      <c r="S21" s="117"/>
      <c r="T21" s="116"/>
      <c r="U21" s="117"/>
      <c r="V21" s="116"/>
      <c r="W21" s="117"/>
      <c r="X21" s="116"/>
      <c r="Y21" s="117"/>
      <c r="Z21" s="116"/>
      <c r="AA21" s="117"/>
      <c r="AB21" s="118" t="n">
        <f aca="false">IF(C$5:C$65536="","",SUM(D21,F21,H21,J21,L21,N21,P21,R21,T21,V21,X21,Z21))</f>
        <v>0</v>
      </c>
      <c r="AC21" s="119" t="n">
        <f aca="false">IF(C$5:C$65536="","",SUM(E21,G21,I21,K21,M21,O21,Q21,S21,U21,W21,Y21,AA21))</f>
        <v>0</v>
      </c>
      <c r="AD21" s="120" t="str">
        <f aca="true">IF(OR($AC$38&lt;=0,AB21=""),"",IF(AB21=0,0,(AB21-OFFSET($C21,0,AD$38))/$AC$38))</f>
        <v/>
      </c>
      <c r="AE21" s="121" t="str">
        <f aca="true">IF(OR($AC$38&lt;=0,AC21=""),"",IF(AC21=0,0,(AC21-OFFSET($C21,0,AE$38))/$AC$38))</f>
        <v/>
      </c>
      <c r="AF21" s="91"/>
      <c r="AG21" s="114" t="n">
        <f aca="false">$B21</f>
        <v>16</v>
      </c>
      <c r="AH21" s="115" t="str">
        <f aca="false">$C21</f>
        <v>医療</v>
      </c>
      <c r="AI21" s="122" t="n">
        <f aca="false">SUMIF(集計小!$B$6:$B$305,$AG$5:$AG$65536,集計小!$AK$6:$AK$305)</f>
        <v>0</v>
      </c>
      <c r="AJ21" s="123" t="n">
        <f aca="false">SUMIF(集計小!$B$6:$B$305,$AG$5:$AG$65536,集計小!$AL$6:$AL$305)</f>
        <v>0</v>
      </c>
      <c r="AK21" s="124" t="n">
        <f aca="true">IF(OR($AP$3="",AH21=""),"",OFFSET($C21,0,$AP$3*2-1))</f>
        <v>0</v>
      </c>
      <c r="AL21" s="123" t="n">
        <f aca="true">IF(OR($AP$3="",AH21=""),"",OFFSET($D21,0,$AP$3*2-1))</f>
        <v>0</v>
      </c>
      <c r="AM21" s="124" t="n">
        <f aca="false">IF(OR($AP$3="",AH21=""),"",AK21-AI21)</f>
        <v>0</v>
      </c>
      <c r="AN21" s="123" t="n">
        <f aca="false">IF(OR($AP$3="",AH21=""),"",AJ21-AL21)</f>
        <v>0</v>
      </c>
      <c r="AO21" s="125" t="n">
        <f aca="false">IF(OR($AP$3="",AH21=""),"",IF(AI21=0,0,AK21/AI21))</f>
        <v>0</v>
      </c>
      <c r="AP21" s="126" t="n">
        <f aca="false">IF(OR($AP$3="",AH21=""),"",IF(AJ21=0,0,AL21/AJ21))</f>
        <v>0</v>
      </c>
      <c r="AQ21" s="1"/>
      <c r="AR21" s="114" t="n">
        <f aca="false">$B21</f>
        <v>16</v>
      </c>
      <c r="AS21" s="115" t="str">
        <f aca="false">$C21</f>
        <v>医療</v>
      </c>
      <c r="AT21" s="127" t="n">
        <f aca="false">IF($AS21="","",SUMIF(集計小!$B$6:$B$305,$AG$5:$AG$65536,集計小!$AM$6:$AM$305))</f>
        <v>0</v>
      </c>
      <c r="AU21" s="128" t="n">
        <f aca="false">IF($AS21="","",SUMIF(集計小!$B$6:$B$305,$AR$5:$AR$65536,集計小!$AN$6:$AN$305))</f>
        <v>0</v>
      </c>
      <c r="AV21" s="124" t="n">
        <f aca="false">IF($AS21="","",$AB21)</f>
        <v>0</v>
      </c>
      <c r="AW21" s="123" t="n">
        <f aca="false">IF($AS21="","",$AC21)</f>
        <v>0</v>
      </c>
      <c r="AX21" s="124" t="n">
        <f aca="false">IF($AS21="","",AV21-AT21)</f>
        <v>0</v>
      </c>
      <c r="AY21" s="123" t="n">
        <f aca="false">IF($AS21="","",AU21-AW21)</f>
        <v>0</v>
      </c>
      <c r="AZ21" s="125" t="n">
        <f aca="false">IF($AS21="","",IF(AT21=0,0,AV21/AT21))</f>
        <v>0</v>
      </c>
      <c r="BA21" s="126" t="n">
        <f aca="false">IF($AS21="","",IF(AU21=0,0,AW21/AU21))</f>
        <v>0</v>
      </c>
    </row>
    <row r="22" customFormat="false" ht="13.5" hidden="false" customHeight="false" outlineLevel="0" collapsed="false">
      <c r="B22" s="18" t="n">
        <f aca="false">IF(OR(環境設定!$K21="",環境設定!$L21=""),"",環境設定!$J21)</f>
        <v>17</v>
      </c>
      <c r="C22" s="86" t="str">
        <f aca="false">IF($B$5:$B$65536="","",環境設定!$K21)</f>
        <v>趣味＆娯楽</v>
      </c>
      <c r="D22" s="87"/>
      <c r="E22" s="88"/>
      <c r="F22" s="87"/>
      <c r="G22" s="88"/>
      <c r="H22" s="87"/>
      <c r="I22" s="88"/>
      <c r="J22" s="87"/>
      <c r="K22" s="88"/>
      <c r="L22" s="87"/>
      <c r="M22" s="88"/>
      <c r="N22" s="87"/>
      <c r="O22" s="88"/>
      <c r="P22" s="87"/>
      <c r="Q22" s="88"/>
      <c r="R22" s="87"/>
      <c r="S22" s="88"/>
      <c r="T22" s="87"/>
      <c r="U22" s="88"/>
      <c r="V22" s="87"/>
      <c r="W22" s="88"/>
      <c r="X22" s="87"/>
      <c r="Y22" s="88"/>
      <c r="Z22" s="87"/>
      <c r="AA22" s="88"/>
      <c r="AB22" s="89" t="n">
        <f aca="false">IF(C$5:C$65536="","",SUM(D22,F22,H22,J22,L22,N22,P22,R22,T22,V22,X22,Z22))</f>
        <v>0</v>
      </c>
      <c r="AC22" s="90" t="n">
        <f aca="false">IF(C$5:C$65536="","",SUM(E22,G22,I22,K22,M22,O22,Q22,S22,U22,W22,Y22,AA22))</f>
        <v>0</v>
      </c>
      <c r="AD22" s="22" t="str">
        <f aca="true">IF(OR($AC$38&lt;=0,AB22=""),"",IF(AB22=0,0,(AB22-OFFSET($C22,0,AD$38))/$AC$38))</f>
        <v/>
      </c>
      <c r="AE22" s="23" t="str">
        <f aca="true">IF(OR($AC$38&lt;=0,AC22=""),"",IF(AC22=0,0,(AC22-OFFSET($C22,0,AE$38))/$AC$38))</f>
        <v/>
      </c>
      <c r="AF22" s="91"/>
      <c r="AG22" s="18" t="n">
        <f aca="false">$B22</f>
        <v>17</v>
      </c>
      <c r="AH22" s="86" t="str">
        <f aca="false">$C22</f>
        <v>趣味＆娯楽</v>
      </c>
      <c r="AI22" s="92" t="n">
        <f aca="false">SUMIF(集計小!$B$6:$B$305,$AG$5:$AG$65536,集計小!$AK$6:$AK$305)</f>
        <v>0</v>
      </c>
      <c r="AJ22" s="93" t="n">
        <f aca="false">SUMIF(集計小!$B$6:$B$305,$AG$5:$AG$65536,集計小!$AL$6:$AL$305)</f>
        <v>0</v>
      </c>
      <c r="AK22" s="94" t="n">
        <f aca="true">IF(OR($AP$3="",AH22=""),"",OFFSET($C22,0,$AP$3*2-1))</f>
        <v>0</v>
      </c>
      <c r="AL22" s="93" t="n">
        <f aca="true">IF(OR($AP$3="",AH22=""),"",OFFSET($D22,0,$AP$3*2-1))</f>
        <v>0</v>
      </c>
      <c r="AM22" s="94" t="n">
        <f aca="false">IF(OR($AP$3="",AH22=""),"",AK22-AI22)</f>
        <v>0</v>
      </c>
      <c r="AN22" s="93" t="n">
        <f aca="false">IF(OR($AP$3="",AH22=""),"",AJ22-AL22)</f>
        <v>0</v>
      </c>
      <c r="AO22" s="95" t="n">
        <f aca="false">IF(OR($AP$3="",AH22=""),"",IF(AI22=0,0,AK22/AI22))</f>
        <v>0</v>
      </c>
      <c r="AP22" s="96" t="n">
        <f aca="false">IF(OR($AP$3="",AH22=""),"",IF(AJ22=0,0,AL22/AJ22))</f>
        <v>0</v>
      </c>
      <c r="AQ22" s="1"/>
      <c r="AR22" s="18" t="n">
        <f aca="false">$B22</f>
        <v>17</v>
      </c>
      <c r="AS22" s="86" t="str">
        <f aca="false">$C22</f>
        <v>趣味＆娯楽</v>
      </c>
      <c r="AT22" s="97" t="n">
        <f aca="false">IF($AS22="","",SUMIF(集計小!$B$6:$B$305,$AG$5:$AG$65536,集計小!$AM$6:$AM$305))</f>
        <v>0</v>
      </c>
      <c r="AU22" s="98" t="n">
        <f aca="false">IF($AS22="","",SUMIF(集計小!$B$6:$B$305,$AR$5:$AR$65536,集計小!$AN$6:$AN$305))</f>
        <v>0</v>
      </c>
      <c r="AV22" s="94" t="n">
        <f aca="false">IF($AS22="","",$AB22)</f>
        <v>0</v>
      </c>
      <c r="AW22" s="93" t="n">
        <f aca="false">IF($AS22="","",$AC22)</f>
        <v>0</v>
      </c>
      <c r="AX22" s="94" t="n">
        <f aca="false">IF($AS22="","",AV22-AT22)</f>
        <v>0</v>
      </c>
      <c r="AY22" s="93" t="n">
        <f aca="false">IF($AS22="","",AU22-AW22)</f>
        <v>0</v>
      </c>
      <c r="AZ22" s="95" t="n">
        <f aca="false">IF($AS22="","",IF(AT22=0,0,AV22/AT22))</f>
        <v>0</v>
      </c>
      <c r="BA22" s="96" t="n">
        <f aca="false">IF($AS22="","",IF(AU22=0,0,AW22/AU22))</f>
        <v>0</v>
      </c>
    </row>
    <row r="23" customFormat="false" ht="13.5" hidden="false" customHeight="false" outlineLevel="0" collapsed="false">
      <c r="B23" s="18" t="n">
        <f aca="false">IF(OR(環境設定!$K22="",環境設定!$L22=""),"",環境設定!$J22)</f>
        <v>18</v>
      </c>
      <c r="C23" s="86" t="str">
        <f aca="false">IF($B$5:$B$65536="","",環境設定!$K22)</f>
        <v>車</v>
      </c>
      <c r="D23" s="87"/>
      <c r="E23" s="88"/>
      <c r="F23" s="87"/>
      <c r="G23" s="88"/>
      <c r="H23" s="87"/>
      <c r="I23" s="88"/>
      <c r="J23" s="87"/>
      <c r="K23" s="88"/>
      <c r="L23" s="87"/>
      <c r="M23" s="88"/>
      <c r="N23" s="87"/>
      <c r="O23" s="88"/>
      <c r="P23" s="87"/>
      <c r="Q23" s="88"/>
      <c r="R23" s="87"/>
      <c r="S23" s="88"/>
      <c r="T23" s="87"/>
      <c r="U23" s="88"/>
      <c r="V23" s="87"/>
      <c r="W23" s="88"/>
      <c r="X23" s="87"/>
      <c r="Y23" s="88"/>
      <c r="Z23" s="87"/>
      <c r="AA23" s="88"/>
      <c r="AB23" s="89" t="n">
        <f aca="false">IF(C$5:C$65536="","",SUM(D23,F23,H23,J23,L23,N23,P23,R23,T23,V23,X23,Z23))</f>
        <v>0</v>
      </c>
      <c r="AC23" s="90" t="n">
        <f aca="false">IF(C$5:C$65536="","",SUM(E23,G23,I23,K23,M23,O23,Q23,S23,U23,W23,Y23,AA23))</f>
        <v>0</v>
      </c>
      <c r="AD23" s="22" t="str">
        <f aca="true">IF(OR($AC$38&lt;=0,AB23=""),"",IF(AB23=0,0,(AB23-OFFSET($C23,0,AD$38))/$AC$38))</f>
        <v/>
      </c>
      <c r="AE23" s="23" t="str">
        <f aca="true">IF(OR($AC$38&lt;=0,AC23=""),"",IF(AC23=0,0,(AC23-OFFSET($C23,0,AE$38))/$AC$38))</f>
        <v/>
      </c>
      <c r="AF23" s="91"/>
      <c r="AG23" s="18" t="n">
        <f aca="false">$B23</f>
        <v>18</v>
      </c>
      <c r="AH23" s="86" t="str">
        <f aca="false">$C23</f>
        <v>車</v>
      </c>
      <c r="AI23" s="92" t="n">
        <f aca="false">SUMIF(集計小!$B$6:$B$305,$AG$5:$AG$65536,集計小!$AK$6:$AK$305)</f>
        <v>0</v>
      </c>
      <c r="AJ23" s="93" t="n">
        <f aca="false">SUMIF(集計小!$B$6:$B$305,$AG$5:$AG$65536,集計小!$AL$6:$AL$305)</f>
        <v>0</v>
      </c>
      <c r="AK23" s="94" t="n">
        <f aca="true">IF(OR($AP$3="",AH23=""),"",OFFSET($C23,0,$AP$3*2-1))</f>
        <v>0</v>
      </c>
      <c r="AL23" s="93" t="n">
        <f aca="true">IF(OR($AP$3="",AH23=""),"",OFFSET($D23,0,$AP$3*2-1))</f>
        <v>0</v>
      </c>
      <c r="AM23" s="94" t="n">
        <f aca="false">IF(OR($AP$3="",AH23=""),"",AK23-AI23)</f>
        <v>0</v>
      </c>
      <c r="AN23" s="93" t="n">
        <f aca="false">IF(OR($AP$3="",AH23=""),"",AJ23-AL23)</f>
        <v>0</v>
      </c>
      <c r="AO23" s="95" t="n">
        <f aca="false">IF(OR($AP$3="",AH23=""),"",IF(AI23=0,0,AK23/AI23))</f>
        <v>0</v>
      </c>
      <c r="AP23" s="96" t="n">
        <f aca="false">IF(OR($AP$3="",AH23=""),"",IF(AJ23=0,0,AL23/AJ23))</f>
        <v>0</v>
      </c>
      <c r="AQ23" s="1"/>
      <c r="AR23" s="18" t="n">
        <f aca="false">$B23</f>
        <v>18</v>
      </c>
      <c r="AS23" s="86" t="str">
        <f aca="false">$C23</f>
        <v>車</v>
      </c>
      <c r="AT23" s="97" t="n">
        <f aca="false">IF($AS23="","",SUMIF(集計小!$B$6:$B$305,$AG$5:$AG$65536,集計小!$AM$6:$AM$305))</f>
        <v>0</v>
      </c>
      <c r="AU23" s="98" t="n">
        <f aca="false">IF($AS23="","",SUMIF(集計小!$B$6:$B$305,$AR$5:$AR$65536,集計小!$AN$6:$AN$305))</f>
        <v>0</v>
      </c>
      <c r="AV23" s="94" t="n">
        <f aca="false">IF($AS23="","",$AB23)</f>
        <v>0</v>
      </c>
      <c r="AW23" s="93" t="n">
        <f aca="false">IF($AS23="","",$AC23)</f>
        <v>0</v>
      </c>
      <c r="AX23" s="94" t="n">
        <f aca="false">IF($AS23="","",AV23-AT23)</f>
        <v>0</v>
      </c>
      <c r="AY23" s="93" t="n">
        <f aca="false">IF($AS23="","",AU23-AW23)</f>
        <v>0</v>
      </c>
      <c r="AZ23" s="95" t="n">
        <f aca="false">IF($AS23="","",IF(AT23=0,0,AV23/AT23))</f>
        <v>0</v>
      </c>
      <c r="BA23" s="96" t="n">
        <f aca="false">IF($AS23="","",IF(AU23=0,0,AW23/AU23))</f>
        <v>0</v>
      </c>
    </row>
    <row r="24" customFormat="false" ht="13.5" hidden="false" customHeight="false" outlineLevel="0" collapsed="false">
      <c r="B24" s="18" t="n">
        <f aca="false">IF(OR(環境設定!$K23="",環境設定!$L23=""),"",環境設定!$J23)</f>
        <v>19</v>
      </c>
      <c r="C24" s="86" t="str">
        <f aca="false">IF($B$5:$B$65536="","",環境設定!$K23)</f>
        <v>交際費</v>
      </c>
      <c r="D24" s="87"/>
      <c r="E24" s="88"/>
      <c r="F24" s="87"/>
      <c r="G24" s="88"/>
      <c r="H24" s="87"/>
      <c r="I24" s="88"/>
      <c r="J24" s="87"/>
      <c r="K24" s="88"/>
      <c r="L24" s="87"/>
      <c r="M24" s="88"/>
      <c r="N24" s="87"/>
      <c r="O24" s="88"/>
      <c r="P24" s="87"/>
      <c r="Q24" s="88"/>
      <c r="R24" s="87"/>
      <c r="S24" s="88"/>
      <c r="T24" s="87"/>
      <c r="U24" s="88"/>
      <c r="V24" s="87"/>
      <c r="W24" s="88"/>
      <c r="X24" s="87"/>
      <c r="Y24" s="88"/>
      <c r="Z24" s="87"/>
      <c r="AA24" s="88"/>
      <c r="AB24" s="89" t="n">
        <f aca="false">IF(C$5:C$65536="","",SUM(D24,F24,H24,J24,L24,N24,P24,R24,T24,V24,X24,Z24))</f>
        <v>0</v>
      </c>
      <c r="AC24" s="90" t="n">
        <f aca="false">IF(C$5:C$65536="","",SUM(E24,G24,I24,K24,M24,O24,Q24,S24,U24,W24,Y24,AA24))</f>
        <v>0</v>
      </c>
      <c r="AD24" s="22" t="str">
        <f aca="true">IF(OR($AC$38&lt;=0,AB24=""),"",IF(AB24=0,0,(AB24-OFFSET($C24,0,AD$38))/$AC$38))</f>
        <v/>
      </c>
      <c r="AE24" s="23" t="str">
        <f aca="true">IF(OR($AC$38&lt;=0,AC24=""),"",IF(AC24=0,0,(AC24-OFFSET($C24,0,AE$38))/$AC$38))</f>
        <v/>
      </c>
      <c r="AF24" s="91"/>
      <c r="AG24" s="18" t="n">
        <f aca="false">$B24</f>
        <v>19</v>
      </c>
      <c r="AH24" s="86" t="str">
        <f aca="false">$C24</f>
        <v>交際費</v>
      </c>
      <c r="AI24" s="92" t="n">
        <f aca="false">SUMIF(集計小!$B$6:$B$305,$AG$5:$AG$65536,集計小!$AK$6:$AK$305)</f>
        <v>0</v>
      </c>
      <c r="AJ24" s="93" t="n">
        <f aca="false">SUMIF(集計小!$B$6:$B$305,$AG$5:$AG$65536,集計小!$AL$6:$AL$305)</f>
        <v>0</v>
      </c>
      <c r="AK24" s="94" t="n">
        <f aca="true">IF(OR($AP$3="",AH24=""),"",OFFSET($C24,0,$AP$3*2-1))</f>
        <v>0</v>
      </c>
      <c r="AL24" s="93" t="n">
        <f aca="true">IF(OR($AP$3="",AH24=""),"",OFFSET($D24,0,$AP$3*2-1))</f>
        <v>0</v>
      </c>
      <c r="AM24" s="94" t="n">
        <f aca="false">IF(OR($AP$3="",AH24=""),"",AK24-AI24)</f>
        <v>0</v>
      </c>
      <c r="AN24" s="93" t="n">
        <f aca="false">IF(OR($AP$3="",AH24=""),"",AJ24-AL24)</f>
        <v>0</v>
      </c>
      <c r="AO24" s="95" t="n">
        <f aca="false">IF(OR($AP$3="",AH24=""),"",IF(AI24=0,0,AK24/AI24))</f>
        <v>0</v>
      </c>
      <c r="AP24" s="96" t="n">
        <f aca="false">IF(OR($AP$3="",AH24=""),"",IF(AJ24=0,0,AL24/AJ24))</f>
        <v>0</v>
      </c>
      <c r="AQ24" s="1"/>
      <c r="AR24" s="18" t="n">
        <f aca="false">$B24</f>
        <v>19</v>
      </c>
      <c r="AS24" s="86" t="str">
        <f aca="false">$C24</f>
        <v>交際費</v>
      </c>
      <c r="AT24" s="97" t="n">
        <f aca="false">IF($AS24="","",SUMIF(集計小!$B$6:$B$305,$AG$5:$AG$65536,集計小!$AM$6:$AM$305))</f>
        <v>0</v>
      </c>
      <c r="AU24" s="98" t="n">
        <f aca="false">IF($AS24="","",SUMIF(集計小!$B$6:$B$305,$AR$5:$AR$65536,集計小!$AN$6:$AN$305))</f>
        <v>0</v>
      </c>
      <c r="AV24" s="94" t="n">
        <f aca="false">IF($AS24="","",$AB24)</f>
        <v>0</v>
      </c>
      <c r="AW24" s="93" t="n">
        <f aca="false">IF($AS24="","",$AC24)</f>
        <v>0</v>
      </c>
      <c r="AX24" s="94" t="n">
        <f aca="false">IF($AS24="","",AV24-AT24)</f>
        <v>0</v>
      </c>
      <c r="AY24" s="93" t="n">
        <f aca="false">IF($AS24="","",AU24-AW24)</f>
        <v>0</v>
      </c>
      <c r="AZ24" s="95" t="n">
        <f aca="false">IF($AS24="","",IF(AT24=0,0,AV24/AT24))</f>
        <v>0</v>
      </c>
      <c r="BA24" s="96" t="n">
        <f aca="false">IF($AS24="","",IF(AU24=0,0,AW24/AU24))</f>
        <v>0</v>
      </c>
    </row>
    <row r="25" customFormat="false" ht="13.5" hidden="false" customHeight="false" outlineLevel="0" collapsed="false">
      <c r="B25" s="27" t="n">
        <f aca="false">IF(OR(環境設定!$K24="",環境設定!$L24=""),"",環境設定!$J24)</f>
        <v>20</v>
      </c>
      <c r="C25" s="129" t="str">
        <f aca="false">IF($B$5:$B$65536="","",環境設定!$K24)</f>
        <v>特別</v>
      </c>
      <c r="D25" s="130"/>
      <c r="E25" s="131"/>
      <c r="F25" s="130"/>
      <c r="G25" s="131"/>
      <c r="H25" s="130"/>
      <c r="I25" s="131"/>
      <c r="J25" s="130"/>
      <c r="K25" s="131"/>
      <c r="L25" s="130"/>
      <c r="M25" s="131"/>
      <c r="N25" s="130"/>
      <c r="O25" s="131"/>
      <c r="P25" s="130"/>
      <c r="Q25" s="131"/>
      <c r="R25" s="130"/>
      <c r="S25" s="131"/>
      <c r="T25" s="130"/>
      <c r="U25" s="131"/>
      <c r="V25" s="130"/>
      <c r="W25" s="131"/>
      <c r="X25" s="130"/>
      <c r="Y25" s="131"/>
      <c r="Z25" s="130"/>
      <c r="AA25" s="131"/>
      <c r="AB25" s="132" t="n">
        <f aca="false">IF(C$5:C$65536="","",SUM(D25,F25,H25,J25,L25,N25,P25,R25,T25,V25,X25,Z25))</f>
        <v>0</v>
      </c>
      <c r="AC25" s="133" t="n">
        <f aca="false">IF(C$5:C$65536="","",SUM(E25,G25,I25,K25,M25,O25,Q25,S25,U25,W25,Y25,AA25))</f>
        <v>0</v>
      </c>
      <c r="AD25" s="31" t="str">
        <f aca="true">IF(OR($AC$38&lt;=0,AB25=""),"",IF(AB25=0,0,(AB25-OFFSET($C25,0,AD$38))/$AC$38))</f>
        <v/>
      </c>
      <c r="AE25" s="32" t="str">
        <f aca="true">IF(OR($AC$38&lt;=0,AC25=""),"",IF(AC25=0,0,(AC25-OFFSET($C25,0,AE$38))/$AC$38))</f>
        <v/>
      </c>
      <c r="AF25" s="91"/>
      <c r="AG25" s="27" t="n">
        <f aca="false">$B25</f>
        <v>20</v>
      </c>
      <c r="AH25" s="129" t="str">
        <f aca="false">$C25</f>
        <v>特別</v>
      </c>
      <c r="AI25" s="134" t="n">
        <f aca="false">SUMIF(集計小!$B$6:$B$305,$AG$5:$AG$65536,集計小!$AK$6:$AK$305)</f>
        <v>0</v>
      </c>
      <c r="AJ25" s="135" t="n">
        <f aca="false">SUMIF(集計小!$B$6:$B$305,$AG$5:$AG$65536,集計小!$AL$6:$AL$305)</f>
        <v>0</v>
      </c>
      <c r="AK25" s="136" t="n">
        <f aca="true">IF(OR($AP$3="",AH25=""),"",OFFSET($C25,0,$AP$3*2-1))</f>
        <v>0</v>
      </c>
      <c r="AL25" s="135" t="n">
        <f aca="true">IF(OR($AP$3="",AH25=""),"",OFFSET($D25,0,$AP$3*2-1))</f>
        <v>0</v>
      </c>
      <c r="AM25" s="136" t="n">
        <f aca="false">IF(OR($AP$3="",AH25=""),"",AK25-AI25)</f>
        <v>0</v>
      </c>
      <c r="AN25" s="135" t="n">
        <f aca="false">IF(OR($AP$3="",AH25=""),"",AJ25-AL25)</f>
        <v>0</v>
      </c>
      <c r="AO25" s="137" t="n">
        <f aca="false">IF(OR($AP$3="",AH25=""),"",IF(AI25=0,0,AK25/AI25))</f>
        <v>0</v>
      </c>
      <c r="AP25" s="138" t="n">
        <f aca="false">IF(OR($AP$3="",AH25=""),"",IF(AJ25=0,0,AL25/AJ25))</f>
        <v>0</v>
      </c>
      <c r="AQ25" s="1"/>
      <c r="AR25" s="27" t="n">
        <f aca="false">$B25</f>
        <v>20</v>
      </c>
      <c r="AS25" s="129" t="str">
        <f aca="false">$C25</f>
        <v>特別</v>
      </c>
      <c r="AT25" s="139" t="n">
        <f aca="false">IF($AS25="","",SUMIF(集計小!$B$6:$B$305,$AG$5:$AG$65536,集計小!$AM$6:$AM$305))</f>
        <v>0</v>
      </c>
      <c r="AU25" s="140" t="n">
        <f aca="false">IF($AS25="","",SUMIF(集計小!$B$6:$B$305,$AR$5:$AR$65536,集計小!$AN$6:$AN$305))</f>
        <v>0</v>
      </c>
      <c r="AV25" s="136" t="n">
        <f aca="false">IF($AS25="","",$AB25)</f>
        <v>0</v>
      </c>
      <c r="AW25" s="135" t="n">
        <f aca="false">IF($AS25="","",$AC25)</f>
        <v>0</v>
      </c>
      <c r="AX25" s="136" t="n">
        <f aca="false">IF($AS25="","",AV25-AT25)</f>
        <v>0</v>
      </c>
      <c r="AY25" s="135" t="n">
        <f aca="false">IF($AS25="","",AU25-AW25)</f>
        <v>0</v>
      </c>
      <c r="AZ25" s="137" t="n">
        <f aca="false">IF($AS25="","",IF(AT25=0,0,AV25/AT25))</f>
        <v>0</v>
      </c>
      <c r="BA25" s="138" t="n">
        <f aca="false">IF($AS25="","",IF(AU25=0,0,AW25/AU25))</f>
        <v>0</v>
      </c>
    </row>
    <row r="26" customFormat="false" ht="13.5" hidden="false" customHeight="false" outlineLevel="0" collapsed="false">
      <c r="B26" s="36" t="n">
        <f aca="false">IF(OR(環境設定!$K25="",環境設定!$L25=""),"",環境設定!$J25)</f>
        <v>21</v>
      </c>
      <c r="C26" s="141" t="str">
        <f aca="false">IF($B$5:$B$65536="","",環境設定!$K25)</f>
        <v>積立</v>
      </c>
      <c r="D26" s="142"/>
      <c r="E26" s="143"/>
      <c r="F26" s="142"/>
      <c r="G26" s="143"/>
      <c r="H26" s="142"/>
      <c r="I26" s="143"/>
      <c r="J26" s="142"/>
      <c r="K26" s="143"/>
      <c r="L26" s="142"/>
      <c r="M26" s="143"/>
      <c r="N26" s="142"/>
      <c r="O26" s="143"/>
      <c r="P26" s="142"/>
      <c r="Q26" s="143"/>
      <c r="R26" s="142"/>
      <c r="S26" s="143"/>
      <c r="T26" s="142"/>
      <c r="U26" s="143"/>
      <c r="V26" s="142"/>
      <c r="W26" s="143"/>
      <c r="X26" s="142"/>
      <c r="Y26" s="143"/>
      <c r="Z26" s="142"/>
      <c r="AA26" s="143"/>
      <c r="AB26" s="144" t="n">
        <f aca="false">IF(C$5:C$65536="","",SUM(D26,F26,H26,J26,L26,N26,P26,R26,T26,V26,X26,Z26))</f>
        <v>0</v>
      </c>
      <c r="AC26" s="145" t="n">
        <f aca="false">IF(C$5:C$65536="","",SUM(E26,G26,I26,K26,M26,O26,Q26,S26,U26,W26,Y26,AA26))</f>
        <v>0</v>
      </c>
      <c r="AD26" s="40" t="str">
        <f aca="true">IF(OR($AC$38&lt;=0,AB26=""),"",IF(AB26=0,0,(AB26-OFFSET($C26,0,AD$38))/$AC$38))</f>
        <v/>
      </c>
      <c r="AE26" s="41" t="str">
        <f aca="true">IF(OR($AC$38&lt;=0,AC26=""),"",IF(AC26=0,0,(AC26-OFFSET($C26,0,AE$38))/$AC$38))</f>
        <v/>
      </c>
      <c r="AF26" s="91"/>
      <c r="AG26" s="36" t="n">
        <f aca="false">$B26</f>
        <v>21</v>
      </c>
      <c r="AH26" s="141" t="str">
        <f aca="false">$C26</f>
        <v>積立</v>
      </c>
      <c r="AI26" s="146" t="n">
        <f aca="false">SUMIF(集計小!$B$6:$B$305,$AG$5:$AG$65536,集計小!$AK$6:$AK$305)</f>
        <v>0</v>
      </c>
      <c r="AJ26" s="147" t="n">
        <f aca="false">SUMIF(集計小!$B$6:$B$305,$AG$5:$AG$65536,集計小!$AL$6:$AL$305)</f>
        <v>0</v>
      </c>
      <c r="AK26" s="148" t="n">
        <f aca="true">IF(OR($AP$3="",AH26=""),"",OFFSET($C26,0,$AP$3*2-1))</f>
        <v>0</v>
      </c>
      <c r="AL26" s="147" t="n">
        <f aca="true">IF(OR($AP$3="",AH26=""),"",OFFSET($D26,0,$AP$3*2-1))</f>
        <v>0</v>
      </c>
      <c r="AM26" s="148" t="n">
        <f aca="false">IF(OR($AP$3="",AH26=""),"",AK26-AI26)</f>
        <v>0</v>
      </c>
      <c r="AN26" s="147" t="n">
        <f aca="false">IF(OR($AP$3="",AH26=""),"",AJ26-AL26)</f>
        <v>0</v>
      </c>
      <c r="AO26" s="149" t="n">
        <f aca="false">IF(OR($AP$3="",AH26=""),"",IF(AI26=0,0,AK26/AI26))</f>
        <v>0</v>
      </c>
      <c r="AP26" s="150" t="n">
        <f aca="false">IF(OR($AP$3="",AH26=""),"",IF(AJ26=0,0,AL26/AJ26))</f>
        <v>0</v>
      </c>
      <c r="AQ26" s="1"/>
      <c r="AR26" s="36" t="n">
        <f aca="false">$B26</f>
        <v>21</v>
      </c>
      <c r="AS26" s="141" t="str">
        <f aca="false">$C26</f>
        <v>積立</v>
      </c>
      <c r="AT26" s="151" t="n">
        <f aca="false">IF($AS26="","",SUMIF(集計小!$B$6:$B$305,$AG$5:$AG$65536,集計小!$AM$6:$AM$305))</f>
        <v>0</v>
      </c>
      <c r="AU26" s="152" t="n">
        <f aca="false">IF($AS26="","",SUMIF(集計小!$B$6:$B$305,$AR$5:$AR$65536,集計小!$AN$6:$AN$305))</f>
        <v>0</v>
      </c>
      <c r="AV26" s="148" t="n">
        <f aca="false">IF($AS26="","",$AB26)</f>
        <v>0</v>
      </c>
      <c r="AW26" s="147" t="n">
        <f aca="false">IF($AS26="","",$AC26)</f>
        <v>0</v>
      </c>
      <c r="AX26" s="148" t="n">
        <f aca="false">IF($AS26="","",AV26-AT26)</f>
        <v>0</v>
      </c>
      <c r="AY26" s="147" t="n">
        <f aca="false">IF($AS26="","",AU26-AW26)</f>
        <v>0</v>
      </c>
      <c r="AZ26" s="149" t="n">
        <f aca="false">IF($AS26="","",IF(AT26=0,0,AV26/AT26))</f>
        <v>0</v>
      </c>
      <c r="BA26" s="150" t="n">
        <f aca="false">IF($AS26="","",IF(AU26=0,0,AW26/AU26))</f>
        <v>0</v>
      </c>
    </row>
    <row r="27" customFormat="false" ht="13.5" hidden="true" customHeight="false" outlineLevel="0" collapsed="false">
      <c r="B27" s="18" t="str">
        <f aca="false">IF(OR(環境設定!$K26="",環境設定!$L26=""),"",環境設定!$J26)</f>
        <v/>
      </c>
      <c r="C27" s="86" t="str">
        <f aca="false">IF($B$5:$B$65536="","",環境設定!$K26)</f>
        <v/>
      </c>
      <c r="D27" s="87"/>
      <c r="E27" s="88"/>
      <c r="F27" s="87"/>
      <c r="G27" s="88"/>
      <c r="H27" s="87"/>
      <c r="I27" s="88"/>
      <c r="J27" s="87"/>
      <c r="K27" s="88"/>
      <c r="L27" s="87"/>
      <c r="M27" s="88"/>
      <c r="N27" s="87"/>
      <c r="O27" s="88"/>
      <c r="P27" s="87"/>
      <c r="Q27" s="88"/>
      <c r="R27" s="87"/>
      <c r="S27" s="88"/>
      <c r="T27" s="87"/>
      <c r="U27" s="88"/>
      <c r="V27" s="87"/>
      <c r="W27" s="88"/>
      <c r="X27" s="87"/>
      <c r="Y27" s="88"/>
      <c r="Z27" s="87"/>
      <c r="AA27" s="88"/>
      <c r="AB27" s="89" t="str">
        <f aca="false">IF(C$5:C$65536="","",SUM(D27,F27,H27,J27,L27,N27,P27,R27,T27,V27,X27,Z27))</f>
        <v/>
      </c>
      <c r="AC27" s="90" t="str">
        <f aca="false">IF(C$5:C$65536="","",SUM(E27,G27,I27,K27,M27,O27,Q27,S27,U27,W27,Y27,AA27))</f>
        <v/>
      </c>
      <c r="AD27" s="22" t="str">
        <f aca="true">IF(OR($AC$38&lt;=0,AB27=""),"",IF(AB27=0,0,(AB27-OFFSET($C27,0,AD$38))/$AC$38))</f>
        <v/>
      </c>
      <c r="AE27" s="23" t="str">
        <f aca="true">IF(OR($AC$38&lt;=0,AC27=""),"",IF(AC27=0,0,(AC27-OFFSET($C27,0,AE$38))/$AC$38))</f>
        <v/>
      </c>
      <c r="AF27" s="91"/>
      <c r="AG27" s="18" t="str">
        <f aca="false">$B27</f>
        <v/>
      </c>
      <c r="AH27" s="86" t="str">
        <f aca="false">$C27</f>
        <v/>
      </c>
      <c r="AI27" s="92" t="n">
        <f aca="false">SUMIF(集計小!$B$6:$B$305,$AG$5:$AG$65536,集計小!$AK$6:$AK$305)</f>
        <v>0</v>
      </c>
      <c r="AJ27" s="93" t="n">
        <f aca="false">SUMIF(集計小!$B$6:$B$305,$AG$5:$AG$65536,集計小!$AL$6:$AL$305)</f>
        <v>0</v>
      </c>
      <c r="AK27" s="94" t="str">
        <f aca="true">IF(OR($AP$3="",AH27=""),"",OFFSET($C27,0,$AP$3*2-1))</f>
        <v/>
      </c>
      <c r="AL27" s="93" t="str">
        <f aca="true">IF(OR($AP$3="",AH27=""),"",OFFSET($D27,0,$AP$3*2-1))</f>
        <v/>
      </c>
      <c r="AM27" s="94" t="str">
        <f aca="false">IF(OR($AP$3="",AH27=""),"",AK27-AI27)</f>
        <v/>
      </c>
      <c r="AN27" s="93" t="str">
        <f aca="false">IF(OR($AP$3="",AH27=""),"",AJ27-AL27)</f>
        <v/>
      </c>
      <c r="AO27" s="95" t="str">
        <f aca="false">IF(OR($AP$3="",AH27=""),"",IF(AI27=0,0,AK27/AI27))</f>
        <v/>
      </c>
      <c r="AP27" s="96" t="str">
        <f aca="false">IF(OR($AP$3="",AH27=""),"",IF(AJ27=0,0,AL27/AJ27))</f>
        <v/>
      </c>
      <c r="AQ27" s="1"/>
      <c r="AR27" s="18" t="str">
        <f aca="false">$B27</f>
        <v/>
      </c>
      <c r="AS27" s="86" t="str">
        <f aca="false">$C27</f>
        <v/>
      </c>
      <c r="AT27" s="97" t="str">
        <f aca="false">IF($AS27="","",SUMIF(集計小!$B$6:$B$305,$AG$5:$AG$65536,集計小!$AM$6:$AM$305))</f>
        <v/>
      </c>
      <c r="AU27" s="98" t="str">
        <f aca="false">IF($AS27="","",SUMIF(集計小!$B$6:$B$305,$AR$5:$AR$65536,集計小!$AN$6:$AN$305))</f>
        <v/>
      </c>
      <c r="AV27" s="94" t="str">
        <f aca="false">IF($AS27="","",$AB27)</f>
        <v/>
      </c>
      <c r="AW27" s="93" t="str">
        <f aca="false">IF($AS27="","",$AC27)</f>
        <v/>
      </c>
      <c r="AX27" s="94" t="str">
        <f aca="false">IF($AS27="","",AV27-AT27)</f>
        <v/>
      </c>
      <c r="AY27" s="93" t="str">
        <f aca="false">IF($AS27="","",AU27-AW27)</f>
        <v/>
      </c>
      <c r="AZ27" s="95" t="str">
        <f aca="false">IF($AS27="","",IF(AT27=0,0,AV27/AT27))</f>
        <v/>
      </c>
      <c r="BA27" s="96" t="str">
        <f aca="false">IF($AS27="","",IF(AU27=0,0,AW27/AU27))</f>
        <v/>
      </c>
    </row>
    <row r="28" customFormat="false" ht="13.5" hidden="true" customHeight="false" outlineLevel="0" collapsed="false">
      <c r="B28" s="18" t="str">
        <f aca="false">IF(OR(環境設定!$K27="",環境設定!$L27=""),"",環境設定!$J27)</f>
        <v/>
      </c>
      <c r="C28" s="86" t="str">
        <f aca="false">IF($B$5:$B$65536="","",環境設定!$K27)</f>
        <v/>
      </c>
      <c r="D28" s="87"/>
      <c r="E28" s="88"/>
      <c r="F28" s="87"/>
      <c r="G28" s="88"/>
      <c r="H28" s="87"/>
      <c r="I28" s="88"/>
      <c r="J28" s="87"/>
      <c r="K28" s="88"/>
      <c r="L28" s="87"/>
      <c r="M28" s="88"/>
      <c r="N28" s="87"/>
      <c r="O28" s="88"/>
      <c r="P28" s="87"/>
      <c r="Q28" s="88"/>
      <c r="R28" s="87"/>
      <c r="S28" s="88"/>
      <c r="T28" s="87"/>
      <c r="U28" s="88"/>
      <c r="V28" s="87"/>
      <c r="W28" s="88"/>
      <c r="X28" s="87"/>
      <c r="Y28" s="88"/>
      <c r="Z28" s="87"/>
      <c r="AA28" s="88"/>
      <c r="AB28" s="89" t="str">
        <f aca="false">IF(C$5:C$65536="","",SUM(D28,F28,H28,J28,L28,N28,P28,R28,T28,V28,X28,Z28))</f>
        <v/>
      </c>
      <c r="AC28" s="90" t="str">
        <f aca="false">IF(C$5:C$65536="","",SUM(E28,G28,I28,K28,M28,O28,Q28,S28,U28,W28,Y28,AA28))</f>
        <v/>
      </c>
      <c r="AD28" s="22" t="str">
        <f aca="true">IF(OR($AC$38&lt;=0,AB28=""),"",IF(AB28=0,0,(AB28-OFFSET($C28,0,AD$38))/$AC$38))</f>
        <v/>
      </c>
      <c r="AE28" s="23" t="str">
        <f aca="true">IF(OR($AC$38&lt;=0,AC28=""),"",IF(AC28=0,0,(AC28-OFFSET($C28,0,AE$38))/$AC$38))</f>
        <v/>
      </c>
      <c r="AF28" s="91"/>
      <c r="AG28" s="18" t="str">
        <f aca="false">$B28</f>
        <v/>
      </c>
      <c r="AH28" s="86" t="str">
        <f aca="false">$C28</f>
        <v/>
      </c>
      <c r="AI28" s="92" t="n">
        <f aca="false">SUMIF(集計小!$B$6:$B$305,$AG$5:$AG$65536,集計小!$AK$6:$AK$305)</f>
        <v>0</v>
      </c>
      <c r="AJ28" s="93" t="n">
        <f aca="false">SUMIF(集計小!$B$6:$B$305,$AG$5:$AG$65536,集計小!$AL$6:$AL$305)</f>
        <v>0</v>
      </c>
      <c r="AK28" s="94" t="str">
        <f aca="true">IF(OR($AP$3="",AH28=""),"",OFFSET($C28,0,$AP$3*2-1))</f>
        <v/>
      </c>
      <c r="AL28" s="93" t="str">
        <f aca="true">IF(OR($AP$3="",AH28=""),"",OFFSET($D28,0,$AP$3*2-1))</f>
        <v/>
      </c>
      <c r="AM28" s="94" t="str">
        <f aca="false">IF(OR($AP$3="",AH28=""),"",AK28-AI28)</f>
        <v/>
      </c>
      <c r="AN28" s="93" t="str">
        <f aca="false">IF(OR($AP$3="",AH28=""),"",AJ28-AL28)</f>
        <v/>
      </c>
      <c r="AO28" s="95" t="str">
        <f aca="false">IF(OR($AP$3="",AH28=""),"",IF(AI28=0,0,AK28/AI28))</f>
        <v/>
      </c>
      <c r="AP28" s="96" t="str">
        <f aca="false">IF(OR($AP$3="",AH28=""),"",IF(AJ28=0,0,AL28/AJ28))</f>
        <v/>
      </c>
      <c r="AQ28" s="1"/>
      <c r="AR28" s="18" t="str">
        <f aca="false">$B28</f>
        <v/>
      </c>
      <c r="AS28" s="86" t="str">
        <f aca="false">$C28</f>
        <v/>
      </c>
      <c r="AT28" s="97" t="str">
        <f aca="false">IF($AS28="","",SUMIF(集計小!$B$6:$B$305,$AG$5:$AG$65536,集計小!$AM$6:$AM$305))</f>
        <v/>
      </c>
      <c r="AU28" s="98" t="str">
        <f aca="false">IF($AS28="","",SUMIF(集計小!$B$6:$B$305,$AR$5:$AR$65536,集計小!$AN$6:$AN$305))</f>
        <v/>
      </c>
      <c r="AV28" s="94" t="str">
        <f aca="false">IF($AS28="","",$AB28)</f>
        <v/>
      </c>
      <c r="AW28" s="93" t="str">
        <f aca="false">IF($AS28="","",$AC28)</f>
        <v/>
      </c>
      <c r="AX28" s="94" t="str">
        <f aca="false">IF($AS28="","",AV28-AT28)</f>
        <v/>
      </c>
      <c r="AY28" s="93" t="str">
        <f aca="false">IF($AS28="","",AU28-AW28)</f>
        <v/>
      </c>
      <c r="AZ28" s="95" t="str">
        <f aca="false">IF($AS28="","",IF(AT28=0,0,AV28/AT28))</f>
        <v/>
      </c>
      <c r="BA28" s="96" t="str">
        <f aca="false">IF($AS28="","",IF(AU28=0,0,AW28/AU28))</f>
        <v/>
      </c>
    </row>
    <row r="29" customFormat="false" ht="13.5" hidden="true" customHeight="false" outlineLevel="0" collapsed="false">
      <c r="B29" s="18" t="str">
        <f aca="false">IF(OR(環境設定!$K28="",環境設定!$L28=""),"",環境設定!$J28)</f>
        <v/>
      </c>
      <c r="C29" s="86" t="str">
        <f aca="false">IF($B$5:$B$65536="","",環境設定!$K28)</f>
        <v/>
      </c>
      <c r="D29" s="87"/>
      <c r="E29" s="88"/>
      <c r="F29" s="87"/>
      <c r="G29" s="88"/>
      <c r="H29" s="87"/>
      <c r="I29" s="88"/>
      <c r="J29" s="87"/>
      <c r="K29" s="88"/>
      <c r="L29" s="87"/>
      <c r="M29" s="88"/>
      <c r="N29" s="87"/>
      <c r="O29" s="88"/>
      <c r="P29" s="87"/>
      <c r="Q29" s="88"/>
      <c r="R29" s="87"/>
      <c r="S29" s="88"/>
      <c r="T29" s="87"/>
      <c r="U29" s="88"/>
      <c r="V29" s="87"/>
      <c r="W29" s="88"/>
      <c r="X29" s="87"/>
      <c r="Y29" s="88"/>
      <c r="Z29" s="87"/>
      <c r="AA29" s="88"/>
      <c r="AB29" s="89" t="str">
        <f aca="false">IF(C$5:C$65536="","",SUM(D29,F29,H29,J29,L29,N29,P29,R29,T29,V29,X29,Z29))</f>
        <v/>
      </c>
      <c r="AC29" s="90" t="str">
        <f aca="false">IF(C$5:C$65536="","",SUM(E29,G29,I29,K29,M29,O29,Q29,S29,U29,W29,Y29,AA29))</f>
        <v/>
      </c>
      <c r="AD29" s="22" t="str">
        <f aca="true">IF(OR($AC$38&lt;=0,AB29=""),"",IF(AB29=0,0,(AB29-OFFSET($C29,0,AD$38))/$AC$38))</f>
        <v/>
      </c>
      <c r="AE29" s="23" t="str">
        <f aca="true">IF(OR($AC$38&lt;=0,AC29=""),"",IF(AC29=0,0,(AC29-OFFSET($C29,0,AE$38))/$AC$38))</f>
        <v/>
      </c>
      <c r="AF29" s="91"/>
      <c r="AG29" s="18" t="str">
        <f aca="false">$B29</f>
        <v/>
      </c>
      <c r="AH29" s="86" t="str">
        <f aca="false">$C29</f>
        <v/>
      </c>
      <c r="AI29" s="92" t="n">
        <f aca="false">SUMIF(集計小!$B$6:$B$305,$AG$5:$AG$65536,集計小!$AK$6:$AK$305)</f>
        <v>0</v>
      </c>
      <c r="AJ29" s="93" t="n">
        <f aca="false">SUMIF(集計小!$B$6:$B$305,$AG$5:$AG$65536,集計小!$AL$6:$AL$305)</f>
        <v>0</v>
      </c>
      <c r="AK29" s="94" t="str">
        <f aca="true">IF(OR($AP$3="",AH29=""),"",OFFSET($C29,0,$AP$3*2-1))</f>
        <v/>
      </c>
      <c r="AL29" s="93" t="str">
        <f aca="true">IF(OR($AP$3="",AH29=""),"",OFFSET($D29,0,$AP$3*2-1))</f>
        <v/>
      </c>
      <c r="AM29" s="94" t="str">
        <f aca="false">IF(OR($AP$3="",AH29=""),"",AK29-AI29)</f>
        <v/>
      </c>
      <c r="AN29" s="93" t="str">
        <f aca="false">IF(OR($AP$3="",AH29=""),"",AJ29-AL29)</f>
        <v/>
      </c>
      <c r="AO29" s="95" t="str">
        <f aca="false">IF(OR($AP$3="",AH29=""),"",IF(AI29=0,0,AK29/AI29))</f>
        <v/>
      </c>
      <c r="AP29" s="96" t="str">
        <f aca="false">IF(OR($AP$3="",AH29=""),"",IF(AJ29=0,0,AL29/AJ29))</f>
        <v/>
      </c>
      <c r="AQ29" s="1"/>
      <c r="AR29" s="18" t="str">
        <f aca="false">$B29</f>
        <v/>
      </c>
      <c r="AS29" s="86" t="str">
        <f aca="false">$C29</f>
        <v/>
      </c>
      <c r="AT29" s="97" t="str">
        <f aca="false">IF($AS29="","",SUMIF(集計小!$B$6:$B$305,$AG$5:$AG$65536,集計小!$AM$6:$AM$305))</f>
        <v/>
      </c>
      <c r="AU29" s="98" t="str">
        <f aca="false">IF($AS29="","",SUMIF(集計小!$B$6:$B$305,$AR$5:$AR$65536,集計小!$AN$6:$AN$305))</f>
        <v/>
      </c>
      <c r="AV29" s="94" t="str">
        <f aca="false">IF($AS29="","",$AB29)</f>
        <v/>
      </c>
      <c r="AW29" s="93" t="str">
        <f aca="false">IF($AS29="","",$AC29)</f>
        <v/>
      </c>
      <c r="AX29" s="94" t="str">
        <f aca="false">IF($AS29="","",AV29-AT29)</f>
        <v/>
      </c>
      <c r="AY29" s="93" t="str">
        <f aca="false">IF($AS29="","",AU29-AW29)</f>
        <v/>
      </c>
      <c r="AZ29" s="95" t="str">
        <f aca="false">IF($AS29="","",IF(AT29=0,0,AV29/AT29))</f>
        <v/>
      </c>
      <c r="BA29" s="96" t="str">
        <f aca="false">IF($AS29="","",IF(AU29=0,0,AW29/AU29))</f>
        <v/>
      </c>
    </row>
    <row r="30" customFormat="false" ht="13.5" hidden="true" customHeight="false" outlineLevel="0" collapsed="false">
      <c r="B30" s="99" t="str">
        <f aca="false">IF(OR(環境設定!$K29="",環境設定!$L29=""),"",環境設定!$J29)</f>
        <v/>
      </c>
      <c r="C30" s="100" t="str">
        <f aca="false">IF($B$5:$B$65536="","",環境設定!$K29)</f>
        <v/>
      </c>
      <c r="D30" s="101"/>
      <c r="E30" s="102"/>
      <c r="F30" s="101"/>
      <c r="G30" s="102"/>
      <c r="H30" s="101"/>
      <c r="I30" s="102"/>
      <c r="J30" s="101"/>
      <c r="K30" s="102"/>
      <c r="L30" s="101"/>
      <c r="M30" s="102"/>
      <c r="N30" s="101"/>
      <c r="O30" s="102"/>
      <c r="P30" s="101"/>
      <c r="Q30" s="102"/>
      <c r="R30" s="101"/>
      <c r="S30" s="102"/>
      <c r="T30" s="101"/>
      <c r="U30" s="102"/>
      <c r="V30" s="101"/>
      <c r="W30" s="102"/>
      <c r="X30" s="101"/>
      <c r="Y30" s="102"/>
      <c r="Z30" s="101"/>
      <c r="AA30" s="102"/>
      <c r="AB30" s="103" t="str">
        <f aca="false">IF(C$5:C$65536="","",SUM(D30,F30,H30,J30,L30,N30,P30,R30,T30,V30,X30,Z30))</f>
        <v/>
      </c>
      <c r="AC30" s="104" t="str">
        <f aca="false">IF(C$5:C$65536="","",SUM(E30,G30,I30,K30,M30,O30,Q30,S30,U30,W30,Y30,AA30))</f>
        <v/>
      </c>
      <c r="AD30" s="105" t="str">
        <f aca="true">IF(OR($AC$38&lt;=0,AB30=""),"",IF(AB30=0,0,(AB30-OFFSET($C30,0,AD$38))/$AC$38))</f>
        <v/>
      </c>
      <c r="AE30" s="106" t="str">
        <f aca="true">IF(OR($AC$38&lt;=0,AC30=""),"",IF(AC30=0,0,(AC30-OFFSET($C30,0,AE$38))/$AC$38))</f>
        <v/>
      </c>
      <c r="AF30" s="91"/>
      <c r="AG30" s="99" t="str">
        <f aca="false">$B30</f>
        <v/>
      </c>
      <c r="AH30" s="100" t="str">
        <f aca="false">$C30</f>
        <v/>
      </c>
      <c r="AI30" s="107" t="n">
        <f aca="false">SUMIF(集計小!$B$6:$B$305,$AG$5:$AG$65536,集計小!$AK$6:$AK$305)</f>
        <v>0</v>
      </c>
      <c r="AJ30" s="108" t="n">
        <f aca="false">SUMIF(集計小!$B$6:$B$305,$AG$5:$AG$65536,集計小!$AL$6:$AL$305)</f>
        <v>0</v>
      </c>
      <c r="AK30" s="109" t="str">
        <f aca="true">IF(OR($AP$3="",AH30=""),"",OFFSET($C30,0,$AP$3*2-1))</f>
        <v/>
      </c>
      <c r="AL30" s="108" t="str">
        <f aca="true">IF(OR($AP$3="",AH30=""),"",OFFSET($D30,0,$AP$3*2-1))</f>
        <v/>
      </c>
      <c r="AM30" s="109" t="str">
        <f aca="false">IF(OR($AP$3="",AH30=""),"",AK30-AI30)</f>
        <v/>
      </c>
      <c r="AN30" s="108" t="str">
        <f aca="false">IF(OR($AP$3="",AH30=""),"",AJ30-AL30)</f>
        <v/>
      </c>
      <c r="AO30" s="110" t="str">
        <f aca="false">IF(OR($AP$3="",AH30=""),"",IF(AI30=0,0,AK30/AI30))</f>
        <v/>
      </c>
      <c r="AP30" s="111" t="str">
        <f aca="false">IF(OR($AP$3="",AH30=""),"",IF(AJ30=0,0,AL30/AJ30))</f>
        <v/>
      </c>
      <c r="AQ30" s="1"/>
      <c r="AR30" s="99" t="str">
        <f aca="false">$B30</f>
        <v/>
      </c>
      <c r="AS30" s="100" t="str">
        <f aca="false">$C30</f>
        <v/>
      </c>
      <c r="AT30" s="112" t="str">
        <f aca="false">IF($AS30="","",SUMIF(集計小!$B$6:$B$305,$AG$5:$AG$65536,集計小!$AM$6:$AM$305))</f>
        <v/>
      </c>
      <c r="AU30" s="113" t="str">
        <f aca="false">IF($AS30="","",SUMIF(集計小!$B$6:$B$305,$AR$5:$AR$65536,集計小!$AN$6:$AN$305))</f>
        <v/>
      </c>
      <c r="AV30" s="109" t="str">
        <f aca="false">IF($AS30="","",$AB30)</f>
        <v/>
      </c>
      <c r="AW30" s="108" t="str">
        <f aca="false">IF($AS30="","",$AC30)</f>
        <v/>
      </c>
      <c r="AX30" s="109" t="str">
        <f aca="false">IF($AS30="","",AV30-AT30)</f>
        <v/>
      </c>
      <c r="AY30" s="108" t="str">
        <f aca="false">IF($AS30="","",AU30-AW30)</f>
        <v/>
      </c>
      <c r="AZ30" s="110" t="str">
        <f aca="false">IF($AS30="","",IF(AT30=0,0,AV30/AT30))</f>
        <v/>
      </c>
      <c r="BA30" s="111" t="str">
        <f aca="false">IF($AS30="","",IF(AU30=0,0,AW30/AU30))</f>
        <v/>
      </c>
    </row>
    <row r="31" customFormat="false" ht="13.5" hidden="true" customHeight="false" outlineLevel="0" collapsed="false">
      <c r="B31" s="114" t="str">
        <f aca="false">IF(OR(環境設定!$K30="",環境設定!$L30=""),"",環境設定!$J30)</f>
        <v/>
      </c>
      <c r="C31" s="115" t="str">
        <f aca="false">IF($B$5:$B$65536="","",環境設定!$K30)</f>
        <v/>
      </c>
      <c r="D31" s="116"/>
      <c r="E31" s="117"/>
      <c r="F31" s="116"/>
      <c r="G31" s="117"/>
      <c r="H31" s="116"/>
      <c r="I31" s="117"/>
      <c r="J31" s="116"/>
      <c r="K31" s="117"/>
      <c r="L31" s="116"/>
      <c r="M31" s="117"/>
      <c r="N31" s="116"/>
      <c r="O31" s="117"/>
      <c r="P31" s="116"/>
      <c r="Q31" s="117"/>
      <c r="R31" s="116"/>
      <c r="S31" s="117"/>
      <c r="T31" s="116"/>
      <c r="U31" s="117"/>
      <c r="V31" s="116"/>
      <c r="W31" s="117"/>
      <c r="X31" s="116"/>
      <c r="Y31" s="117"/>
      <c r="Z31" s="116"/>
      <c r="AA31" s="117"/>
      <c r="AB31" s="118" t="str">
        <f aca="false">IF(C$5:C$65536="","",SUM(D31,F31,H31,J31,L31,N31,P31,R31,T31,V31,X31,Z31))</f>
        <v/>
      </c>
      <c r="AC31" s="119" t="str">
        <f aca="false">IF(C$5:C$65536="","",SUM(E31,G31,I31,K31,M31,O31,Q31,S31,U31,W31,Y31,AA31))</f>
        <v/>
      </c>
      <c r="AD31" s="120" t="str">
        <f aca="true">IF(OR($AC$38&lt;=0,AB31=""),"",IF(AB31=0,0,(AB31-OFFSET($C31,0,AD$38))/$AC$38))</f>
        <v/>
      </c>
      <c r="AE31" s="121" t="str">
        <f aca="true">IF(OR($AC$38&lt;=0,AC31=""),"",IF(AC31=0,0,(AC31-OFFSET($C31,0,AE$38))/$AC$38))</f>
        <v/>
      </c>
      <c r="AF31" s="91"/>
      <c r="AG31" s="114" t="str">
        <f aca="false">$B31</f>
        <v/>
      </c>
      <c r="AH31" s="115" t="str">
        <f aca="false">$C31</f>
        <v/>
      </c>
      <c r="AI31" s="122" t="n">
        <f aca="false">SUMIF(集計小!$B$6:$B$305,$AG$5:$AG$65536,集計小!$AK$6:$AK$305)</f>
        <v>0</v>
      </c>
      <c r="AJ31" s="123" t="n">
        <f aca="false">SUMIF(集計小!$B$6:$B$305,$AG$5:$AG$65536,集計小!$AL$6:$AL$305)</f>
        <v>0</v>
      </c>
      <c r="AK31" s="124" t="str">
        <f aca="true">IF(OR($AP$3="",AH31=""),"",OFFSET($C31,0,$AP$3*2-1))</f>
        <v/>
      </c>
      <c r="AL31" s="123" t="str">
        <f aca="true">IF(OR($AP$3="",AH31=""),"",OFFSET($D31,0,$AP$3*2-1))</f>
        <v/>
      </c>
      <c r="AM31" s="124" t="str">
        <f aca="false">IF(OR($AP$3="",AH31=""),"",AK31-AI31)</f>
        <v/>
      </c>
      <c r="AN31" s="123" t="str">
        <f aca="false">IF(OR($AP$3="",AH31=""),"",AJ31-AL31)</f>
        <v/>
      </c>
      <c r="AO31" s="125" t="str">
        <f aca="false">IF(OR($AP$3="",AH31=""),"",IF(AI31=0,0,AK31/AI31))</f>
        <v/>
      </c>
      <c r="AP31" s="126" t="str">
        <f aca="false">IF(OR($AP$3="",AH31=""),"",IF(AJ31=0,0,AL31/AJ31))</f>
        <v/>
      </c>
      <c r="AQ31" s="1"/>
      <c r="AR31" s="114" t="str">
        <f aca="false">$B31</f>
        <v/>
      </c>
      <c r="AS31" s="115" t="str">
        <f aca="false">$C31</f>
        <v/>
      </c>
      <c r="AT31" s="127" t="str">
        <f aca="false">IF($AS31="","",SUMIF(集計小!$B$6:$B$305,$AG$5:$AG$65536,集計小!$AM$6:$AM$305))</f>
        <v/>
      </c>
      <c r="AU31" s="128" t="str">
        <f aca="false">IF($AS31="","",SUMIF(集計小!$B$6:$B$305,$AR$5:$AR$65536,集計小!$AN$6:$AN$305))</f>
        <v/>
      </c>
      <c r="AV31" s="124" t="str">
        <f aca="false">IF($AS31="","",$AB31)</f>
        <v/>
      </c>
      <c r="AW31" s="123" t="str">
        <f aca="false">IF($AS31="","",$AC31)</f>
        <v/>
      </c>
      <c r="AX31" s="124" t="str">
        <f aca="false">IF($AS31="","",AV31-AT31)</f>
        <v/>
      </c>
      <c r="AY31" s="123" t="str">
        <f aca="false">IF($AS31="","",AU31-AW31)</f>
        <v/>
      </c>
      <c r="AZ31" s="125" t="str">
        <f aca="false">IF($AS31="","",IF(AT31=0,0,AV31/AT31))</f>
        <v/>
      </c>
      <c r="BA31" s="126" t="str">
        <f aca="false">IF($AS31="","",IF(AU31=0,0,AW31/AU31))</f>
        <v/>
      </c>
    </row>
    <row r="32" customFormat="false" ht="13.5" hidden="true" customHeight="false" outlineLevel="0" collapsed="false">
      <c r="B32" s="18" t="str">
        <f aca="false">IF(OR(環境設定!$K31="",環境設定!$L31=""),"",環境設定!$J31)</f>
        <v/>
      </c>
      <c r="C32" s="86" t="str">
        <f aca="false">IF($B$5:$B$65536="","",環境設定!$K31)</f>
        <v/>
      </c>
      <c r="D32" s="87"/>
      <c r="E32" s="88"/>
      <c r="F32" s="87"/>
      <c r="G32" s="88"/>
      <c r="H32" s="87"/>
      <c r="I32" s="88"/>
      <c r="J32" s="87"/>
      <c r="K32" s="88"/>
      <c r="L32" s="87"/>
      <c r="M32" s="88"/>
      <c r="N32" s="87"/>
      <c r="O32" s="88"/>
      <c r="P32" s="87"/>
      <c r="Q32" s="88"/>
      <c r="R32" s="87"/>
      <c r="S32" s="88"/>
      <c r="T32" s="87"/>
      <c r="U32" s="88"/>
      <c r="V32" s="87"/>
      <c r="W32" s="88"/>
      <c r="X32" s="87"/>
      <c r="Y32" s="88"/>
      <c r="Z32" s="87"/>
      <c r="AA32" s="88"/>
      <c r="AB32" s="89" t="str">
        <f aca="false">IF(C$5:C$65536="","",SUM(D32,F32,H32,J32,L32,N32,P32,R32,T32,V32,X32,Z32))</f>
        <v/>
      </c>
      <c r="AC32" s="90" t="str">
        <f aca="false">IF(C$5:C$65536="","",SUM(E32,G32,I32,K32,M32,O32,Q32,S32,U32,W32,Y32,AA32))</f>
        <v/>
      </c>
      <c r="AD32" s="22" t="str">
        <f aca="true">IF(OR($AC$38&lt;=0,AB32=""),"",IF(AB32=0,0,(AB32-OFFSET($C32,0,AD$38))/$AC$38))</f>
        <v/>
      </c>
      <c r="AE32" s="23" t="str">
        <f aca="true">IF(OR($AC$38&lt;=0,AC32=""),"",IF(AC32=0,0,(AC32-OFFSET($C32,0,AE$38))/$AC$38))</f>
        <v/>
      </c>
      <c r="AF32" s="91"/>
      <c r="AG32" s="18" t="str">
        <f aca="false">$B32</f>
        <v/>
      </c>
      <c r="AH32" s="86" t="str">
        <f aca="false">$C32</f>
        <v/>
      </c>
      <c r="AI32" s="92" t="n">
        <f aca="false">SUMIF(集計小!$B$6:$B$305,$AG$5:$AG$65536,集計小!$AK$6:$AK$305)</f>
        <v>0</v>
      </c>
      <c r="AJ32" s="93" t="n">
        <f aca="false">SUMIF(集計小!$B$6:$B$305,$AG$5:$AG$65536,集計小!$AL$6:$AL$305)</f>
        <v>0</v>
      </c>
      <c r="AK32" s="94" t="str">
        <f aca="true">IF(OR($AP$3="",AH32=""),"",OFFSET($C32,0,$AP$3*2-1))</f>
        <v/>
      </c>
      <c r="AL32" s="93" t="str">
        <f aca="true">IF(OR($AP$3="",AH32=""),"",OFFSET($D32,0,$AP$3*2-1))</f>
        <v/>
      </c>
      <c r="AM32" s="94" t="str">
        <f aca="false">IF(OR($AP$3="",AH32=""),"",AK32-AI32)</f>
        <v/>
      </c>
      <c r="AN32" s="93" t="str">
        <f aca="false">IF(OR($AP$3="",AH32=""),"",AJ32-AL32)</f>
        <v/>
      </c>
      <c r="AO32" s="95" t="str">
        <f aca="false">IF(OR($AP$3="",AH32=""),"",IF(AI32=0,0,AK32/AI32))</f>
        <v/>
      </c>
      <c r="AP32" s="96" t="str">
        <f aca="false">IF(OR($AP$3="",AH32=""),"",IF(AJ32=0,0,AL32/AJ32))</f>
        <v/>
      </c>
      <c r="AQ32" s="1"/>
      <c r="AR32" s="18" t="str">
        <f aca="false">$B32</f>
        <v/>
      </c>
      <c r="AS32" s="86" t="str">
        <f aca="false">$C32</f>
        <v/>
      </c>
      <c r="AT32" s="97" t="str">
        <f aca="false">IF($AS32="","",SUMIF(集計小!$B$6:$B$305,$AG$5:$AG$65536,集計小!$AM$6:$AM$305))</f>
        <v/>
      </c>
      <c r="AU32" s="98" t="str">
        <f aca="false">IF($AS32="","",SUMIF(集計小!$B$6:$B$305,$AR$5:$AR$65536,集計小!$AN$6:$AN$305))</f>
        <v/>
      </c>
      <c r="AV32" s="94" t="str">
        <f aca="false">IF($AS32="","",$AB32)</f>
        <v/>
      </c>
      <c r="AW32" s="93" t="str">
        <f aca="false">IF($AS32="","",$AC32)</f>
        <v/>
      </c>
      <c r="AX32" s="94" t="str">
        <f aca="false">IF($AS32="","",AV32-AT32)</f>
        <v/>
      </c>
      <c r="AY32" s="93" t="str">
        <f aca="false">IF($AS32="","",AU32-AW32)</f>
        <v/>
      </c>
      <c r="AZ32" s="95" t="str">
        <f aca="false">IF($AS32="","",IF(AT32=0,0,AV32/AT32))</f>
        <v/>
      </c>
      <c r="BA32" s="96" t="str">
        <f aca="false">IF($AS32="","",IF(AU32=0,0,AW32/AU32))</f>
        <v/>
      </c>
    </row>
    <row r="33" customFormat="false" ht="13.5" hidden="true" customHeight="false" outlineLevel="0" collapsed="false">
      <c r="B33" s="18" t="str">
        <f aca="false">IF(OR(環境設定!$K32="",環境設定!$L32=""),"",環境設定!$J32)</f>
        <v/>
      </c>
      <c r="C33" s="86" t="str">
        <f aca="false">IF($B$5:$B$65536="","",環境設定!$K32)</f>
        <v/>
      </c>
      <c r="D33" s="87"/>
      <c r="E33" s="88"/>
      <c r="F33" s="87"/>
      <c r="G33" s="88"/>
      <c r="H33" s="87"/>
      <c r="I33" s="88"/>
      <c r="J33" s="87"/>
      <c r="K33" s="88"/>
      <c r="L33" s="87"/>
      <c r="M33" s="88"/>
      <c r="N33" s="87"/>
      <c r="O33" s="88"/>
      <c r="P33" s="87"/>
      <c r="Q33" s="88"/>
      <c r="R33" s="87"/>
      <c r="S33" s="88"/>
      <c r="T33" s="87"/>
      <c r="U33" s="88"/>
      <c r="V33" s="87"/>
      <c r="W33" s="88"/>
      <c r="X33" s="87"/>
      <c r="Y33" s="88"/>
      <c r="Z33" s="87"/>
      <c r="AA33" s="88"/>
      <c r="AB33" s="89" t="str">
        <f aca="false">IF(C$5:C$65536="","",SUM(D33,F33,H33,J33,L33,N33,P33,R33,T33,V33,X33,Z33))</f>
        <v/>
      </c>
      <c r="AC33" s="90" t="str">
        <f aca="false">IF(C$5:C$65536="","",SUM(E33,G33,I33,K33,M33,O33,Q33,S33,U33,W33,Y33,AA33))</f>
        <v/>
      </c>
      <c r="AD33" s="22" t="str">
        <f aca="true">IF(OR($AC$38&lt;=0,AB33=""),"",IF(AB33=0,0,(AB33-OFFSET($C33,0,AD$38))/$AC$38))</f>
        <v/>
      </c>
      <c r="AE33" s="23" t="str">
        <f aca="true">IF(OR($AC$38&lt;=0,AC33=""),"",IF(AC33=0,0,(AC33-OFFSET($C33,0,AE$38))/$AC$38))</f>
        <v/>
      </c>
      <c r="AF33" s="91"/>
      <c r="AG33" s="18" t="str">
        <f aca="false">$B33</f>
        <v/>
      </c>
      <c r="AH33" s="86" t="str">
        <f aca="false">$C33</f>
        <v/>
      </c>
      <c r="AI33" s="92" t="n">
        <f aca="false">SUMIF(集計小!$B$6:$B$305,$AG$5:$AG$65536,集計小!$AK$6:$AK$305)</f>
        <v>0</v>
      </c>
      <c r="AJ33" s="93" t="n">
        <f aca="false">SUMIF(集計小!$B$6:$B$305,$AG$5:$AG$65536,集計小!$AL$6:$AL$305)</f>
        <v>0</v>
      </c>
      <c r="AK33" s="94" t="str">
        <f aca="true">IF(OR($AP$3="",AH33=""),"",OFFSET($C33,0,$AP$3*2-1))</f>
        <v/>
      </c>
      <c r="AL33" s="93" t="str">
        <f aca="true">IF(OR($AP$3="",AH33=""),"",OFFSET($D33,0,$AP$3*2-1))</f>
        <v/>
      </c>
      <c r="AM33" s="94" t="str">
        <f aca="false">IF(OR($AP$3="",AH33=""),"",AK33-AI33)</f>
        <v/>
      </c>
      <c r="AN33" s="93" t="str">
        <f aca="false">IF(OR($AP$3="",AH33=""),"",AJ33-AL33)</f>
        <v/>
      </c>
      <c r="AO33" s="95" t="str">
        <f aca="false">IF(OR($AP$3="",AH33=""),"",IF(AI33=0,0,AK33/AI33))</f>
        <v/>
      </c>
      <c r="AP33" s="96" t="str">
        <f aca="false">IF(OR($AP$3="",AH33=""),"",IF(AJ33=0,0,AL33/AJ33))</f>
        <v/>
      </c>
      <c r="AQ33" s="1"/>
      <c r="AR33" s="18" t="str">
        <f aca="false">$B33</f>
        <v/>
      </c>
      <c r="AS33" s="86" t="str">
        <f aca="false">$C33</f>
        <v/>
      </c>
      <c r="AT33" s="97" t="str">
        <f aca="false">IF($AS33="","",SUMIF(集計小!$B$6:$B$305,$AG$5:$AG$65536,集計小!$AM$6:$AM$305))</f>
        <v/>
      </c>
      <c r="AU33" s="98" t="str">
        <f aca="false">IF($AS33="","",SUMIF(集計小!$B$6:$B$305,$AR$5:$AR$65536,集計小!$AN$6:$AN$305))</f>
        <v/>
      </c>
      <c r="AV33" s="94" t="str">
        <f aca="false">IF($AS33="","",$AB33)</f>
        <v/>
      </c>
      <c r="AW33" s="93" t="str">
        <f aca="false">IF($AS33="","",$AC33)</f>
        <v/>
      </c>
      <c r="AX33" s="94" t="str">
        <f aca="false">IF($AS33="","",AV33-AT33)</f>
        <v/>
      </c>
      <c r="AY33" s="93" t="str">
        <f aca="false">IF($AS33="","",AU33-AW33)</f>
        <v/>
      </c>
      <c r="AZ33" s="95" t="str">
        <f aca="false">IF($AS33="","",IF(AT33=0,0,AV33/AT33))</f>
        <v/>
      </c>
      <c r="BA33" s="96" t="str">
        <f aca="false">IF($AS33="","",IF(AU33=0,0,AW33/AU33))</f>
        <v/>
      </c>
    </row>
    <row r="34" customFormat="false" ht="13.5" hidden="true" customHeight="false" outlineLevel="0" collapsed="false">
      <c r="B34" s="18" t="str">
        <f aca="false">IF(OR(環境設定!$K33="",環境設定!$L33=""),"",環境設定!$J33)</f>
        <v/>
      </c>
      <c r="C34" s="86" t="str">
        <f aca="false">IF($B$5:$B$65536="","",環境設定!$K33)</f>
        <v/>
      </c>
      <c r="D34" s="87"/>
      <c r="E34" s="88"/>
      <c r="F34" s="87"/>
      <c r="G34" s="88"/>
      <c r="H34" s="87"/>
      <c r="I34" s="88"/>
      <c r="J34" s="87"/>
      <c r="K34" s="88"/>
      <c r="L34" s="87"/>
      <c r="M34" s="88"/>
      <c r="N34" s="87"/>
      <c r="O34" s="88"/>
      <c r="P34" s="87"/>
      <c r="Q34" s="88"/>
      <c r="R34" s="87"/>
      <c r="S34" s="88"/>
      <c r="T34" s="87"/>
      <c r="U34" s="88"/>
      <c r="V34" s="87"/>
      <c r="W34" s="88"/>
      <c r="X34" s="87"/>
      <c r="Y34" s="88"/>
      <c r="Z34" s="87"/>
      <c r="AA34" s="88"/>
      <c r="AB34" s="89" t="str">
        <f aca="false">IF(C$5:C$65536="","",SUM(D34,F34,H34,J34,L34,N34,P34,R34,T34,V34,X34,Z34))</f>
        <v/>
      </c>
      <c r="AC34" s="90" t="str">
        <f aca="false">IF(C$5:C$65536="","",SUM(E34,G34,I34,K34,M34,O34,Q34,S34,U34,W34,Y34,AA34))</f>
        <v/>
      </c>
      <c r="AD34" s="22" t="str">
        <f aca="true">IF(OR($AC$38&lt;=0,AB34=""),"",IF(AB34=0,0,(AB34-OFFSET($C34,0,AD$38))/$AC$38))</f>
        <v/>
      </c>
      <c r="AE34" s="23" t="str">
        <f aca="true">IF(OR($AC$38&lt;=0,AC34=""),"",IF(AC34=0,0,(AC34-OFFSET($C34,0,AE$38))/$AC$38))</f>
        <v/>
      </c>
      <c r="AF34" s="91"/>
      <c r="AG34" s="18" t="str">
        <f aca="false">$B34</f>
        <v/>
      </c>
      <c r="AH34" s="86" t="str">
        <f aca="false">$C34</f>
        <v/>
      </c>
      <c r="AI34" s="92" t="n">
        <f aca="false">SUMIF(集計小!$B$6:$B$305,$AG$5:$AG$65536,集計小!$AK$6:$AK$305)</f>
        <v>0</v>
      </c>
      <c r="AJ34" s="93" t="n">
        <f aca="false">SUMIF(集計小!$B$6:$B$305,$AG$5:$AG$65536,集計小!$AL$6:$AL$305)</f>
        <v>0</v>
      </c>
      <c r="AK34" s="94" t="str">
        <f aca="true">IF(OR($AP$3="",AH34=""),"",OFFSET($C34,0,$AP$3*2-1))</f>
        <v/>
      </c>
      <c r="AL34" s="93" t="str">
        <f aca="true">IF(OR($AP$3="",AH34=""),"",OFFSET($D34,0,$AP$3*2-1))</f>
        <v/>
      </c>
      <c r="AM34" s="94" t="str">
        <f aca="false">IF(OR($AP$3="",AH34=""),"",AK34-AI34)</f>
        <v/>
      </c>
      <c r="AN34" s="93" t="str">
        <f aca="false">IF(OR($AP$3="",AH34=""),"",AJ34-AL34)</f>
        <v/>
      </c>
      <c r="AO34" s="95" t="str">
        <f aca="false">IF(OR($AP$3="",AH34=""),"",IF(AI34=0,0,AK34/AI34))</f>
        <v/>
      </c>
      <c r="AP34" s="96" t="str">
        <f aca="false">IF(OR($AP$3="",AH34=""),"",IF(AJ34=0,0,AL34/AJ34))</f>
        <v/>
      </c>
      <c r="AQ34" s="1"/>
      <c r="AR34" s="18" t="str">
        <f aca="false">$B34</f>
        <v/>
      </c>
      <c r="AS34" s="86" t="str">
        <f aca="false">$C34</f>
        <v/>
      </c>
      <c r="AT34" s="97" t="str">
        <f aca="false">IF($AS34="","",SUMIF(集計小!$B$6:$B$305,$AG$5:$AG$65536,集計小!$AM$6:$AM$305))</f>
        <v/>
      </c>
      <c r="AU34" s="98" t="str">
        <f aca="false">IF($AS34="","",SUMIF(集計小!$B$6:$B$305,$AR$5:$AR$65536,集計小!$AN$6:$AN$305))</f>
        <v/>
      </c>
      <c r="AV34" s="94" t="str">
        <f aca="false">IF($AS34="","",$AB34)</f>
        <v/>
      </c>
      <c r="AW34" s="93" t="str">
        <f aca="false">IF($AS34="","",$AC34)</f>
        <v/>
      </c>
      <c r="AX34" s="94" t="str">
        <f aca="false">IF($AS34="","",AV34-AT34)</f>
        <v/>
      </c>
      <c r="AY34" s="93" t="str">
        <f aca="false">IF($AS34="","",AU34-AW34)</f>
        <v/>
      </c>
      <c r="AZ34" s="95" t="str">
        <f aca="false">IF($AS34="","",IF(AT34=0,0,AV34/AT34))</f>
        <v/>
      </c>
      <c r="BA34" s="96" t="str">
        <f aca="false">IF($AS34="","",IF(AU34=0,0,AW34/AU34))</f>
        <v/>
      </c>
    </row>
    <row r="35" customFormat="false" ht="13.5" hidden="true" customHeight="false" outlineLevel="0" collapsed="false">
      <c r="B35" s="18" t="str">
        <f aca="false">IF(OR(環境設定!$K34="",環境設定!$L34=""),"",環境設定!$J34)</f>
        <v/>
      </c>
      <c r="C35" s="86" t="str">
        <f aca="false">IF($B$5:$B$65536="","",環境設定!$K34)</f>
        <v/>
      </c>
      <c r="D35" s="87"/>
      <c r="E35" s="88"/>
      <c r="F35" s="87"/>
      <c r="G35" s="88"/>
      <c r="H35" s="87"/>
      <c r="I35" s="88"/>
      <c r="J35" s="87"/>
      <c r="K35" s="88"/>
      <c r="L35" s="87"/>
      <c r="M35" s="88"/>
      <c r="N35" s="87"/>
      <c r="O35" s="88"/>
      <c r="P35" s="87"/>
      <c r="Q35" s="88"/>
      <c r="R35" s="87"/>
      <c r="S35" s="88"/>
      <c r="T35" s="87"/>
      <c r="U35" s="88"/>
      <c r="V35" s="87"/>
      <c r="W35" s="88"/>
      <c r="X35" s="87"/>
      <c r="Y35" s="88"/>
      <c r="Z35" s="87"/>
      <c r="AA35" s="88"/>
      <c r="AB35" s="89" t="str">
        <f aca="false">IF(C$5:C$65536="","",SUM(D35,F35,H35,J35,L35,N35,P35,R35,T35,V35,X35,Z35))</f>
        <v/>
      </c>
      <c r="AC35" s="90" t="str">
        <f aca="false">IF(C$5:C$65536="","",SUM(E35,G35,I35,K35,M35,O35,Q35,S35,U35,W35,Y35,AA35))</f>
        <v/>
      </c>
      <c r="AD35" s="22" t="str">
        <f aca="true">IF(OR($AC$38&lt;=0,AB35=""),"",IF(AB35=0,0,(AB35-OFFSET($C35,0,AD$38))/$AC$38))</f>
        <v/>
      </c>
      <c r="AE35" s="23" t="str">
        <f aca="true">IF(OR($AC$38&lt;=0,AC35=""),"",IF(AC35=0,0,(AC35-OFFSET($C35,0,AE$38))/$AC$38))</f>
        <v/>
      </c>
      <c r="AF35" s="91"/>
      <c r="AG35" s="18" t="str">
        <f aca="false">$B35</f>
        <v/>
      </c>
      <c r="AH35" s="86" t="str">
        <f aca="false">$C35</f>
        <v/>
      </c>
      <c r="AI35" s="92" t="n">
        <f aca="false">SUMIF(集計小!$B$6:$B$305,$AG$5:$AG$65536,集計小!$AK$6:$AK$305)</f>
        <v>0</v>
      </c>
      <c r="AJ35" s="93" t="n">
        <f aca="false">SUMIF(集計小!$B$6:$B$305,$AG$5:$AG$65536,集計小!$AL$6:$AL$305)</f>
        <v>0</v>
      </c>
      <c r="AK35" s="136" t="str">
        <f aca="true">IF(OR($AP$3="",AH35=""),"",OFFSET($C35,0,$AP$3*2-1))</f>
        <v/>
      </c>
      <c r="AL35" s="135" t="str">
        <f aca="true">IF(OR($AP$3="",AH35=""),"",OFFSET($D35,0,$AP$3*2-1))</f>
        <v/>
      </c>
      <c r="AM35" s="136" t="str">
        <f aca="false">IF(OR($AP$3="",AH35=""),"",AK35-AI35)</f>
        <v/>
      </c>
      <c r="AN35" s="135" t="str">
        <f aca="false">IF(OR($AP$3="",AH35=""),"",AJ35-AL35)</f>
        <v/>
      </c>
      <c r="AO35" s="137" t="str">
        <f aca="false">IF(OR($AP$3="",AH35=""),"",IF(AI35=0,0,AK35/AI35))</f>
        <v/>
      </c>
      <c r="AP35" s="138" t="str">
        <f aca="false">IF(OR($AP$3="",AH35=""),"",IF(AJ35=0,0,AL35/AJ35))</f>
        <v/>
      </c>
      <c r="AQ35" s="1"/>
      <c r="AR35" s="18" t="str">
        <f aca="false">$B35</f>
        <v/>
      </c>
      <c r="AS35" s="86" t="str">
        <f aca="false">$C35</f>
        <v/>
      </c>
      <c r="AT35" s="97" t="str">
        <f aca="false">IF($AS35="","",SUMIF(集計小!$B$6:$B$305,$AG$5:$AG$65536,集計小!$AM$6:$AM$305))</f>
        <v/>
      </c>
      <c r="AU35" s="98" t="str">
        <f aca="false">IF($AS35="","",SUMIF(集計小!$B$6:$B$305,$AR$5:$AR$65536,集計小!$AN$6:$AN$305))</f>
        <v/>
      </c>
      <c r="AV35" s="94" t="str">
        <f aca="false">IF($AS35="","",$AB35)</f>
        <v/>
      </c>
      <c r="AW35" s="93" t="str">
        <f aca="false">IF($AS35="","",$AC35)</f>
        <v/>
      </c>
      <c r="AX35" s="94" t="str">
        <f aca="false">IF($AS35="","",AV35-AT35)</f>
        <v/>
      </c>
      <c r="AY35" s="93" t="str">
        <f aca="false">IF($AS35="","",AU35-AW35)</f>
        <v/>
      </c>
      <c r="AZ35" s="95" t="str">
        <f aca="false">IF($AS35="","",IF(AT35=0,0,AV35/AT35))</f>
        <v/>
      </c>
      <c r="BA35" s="96" t="str">
        <f aca="false">IF($AS35="","",IF(AU35=0,0,AW35/AU35))</f>
        <v/>
      </c>
    </row>
    <row r="36" customFormat="false" ht="13.5" hidden="false" customHeight="false" outlineLevel="0" collapsed="false">
      <c r="B36" s="153" t="n">
        <v>999</v>
      </c>
      <c r="C36" s="154" t="s">
        <v>20</v>
      </c>
      <c r="D36" s="155" t="n">
        <f aca="false">SUM(D6:D35)</f>
        <v>0</v>
      </c>
      <c r="E36" s="156" t="n">
        <f aca="false">SUM(E6:E35)</f>
        <v>0</v>
      </c>
      <c r="F36" s="155" t="n">
        <f aca="false">SUM(F6:F35)</f>
        <v>0</v>
      </c>
      <c r="G36" s="156" t="n">
        <f aca="false">SUM(G6:G35)</f>
        <v>0</v>
      </c>
      <c r="H36" s="155" t="n">
        <f aca="false">SUM(H6:H35)</f>
        <v>0</v>
      </c>
      <c r="I36" s="156" t="n">
        <f aca="false">SUM(I6:I35)</f>
        <v>0</v>
      </c>
      <c r="J36" s="155" t="n">
        <f aca="false">SUM(J6:J35)</f>
        <v>0</v>
      </c>
      <c r="K36" s="156" t="n">
        <f aca="false">SUM(K6:K35)</f>
        <v>0</v>
      </c>
      <c r="L36" s="155" t="n">
        <f aca="false">SUM(L6:L35)</f>
        <v>0</v>
      </c>
      <c r="M36" s="156" t="n">
        <f aca="false">SUM(M6:M35)</f>
        <v>0</v>
      </c>
      <c r="N36" s="155" t="n">
        <f aca="false">SUM(N6:N35)</f>
        <v>0</v>
      </c>
      <c r="O36" s="156" t="n">
        <f aca="false">SUM(O6:O35)</f>
        <v>0</v>
      </c>
      <c r="P36" s="155" t="n">
        <f aca="false">SUM(P6:P35)</f>
        <v>0</v>
      </c>
      <c r="Q36" s="156" t="n">
        <f aca="false">SUM(Q6:Q35)</f>
        <v>0</v>
      </c>
      <c r="R36" s="155" t="n">
        <f aca="false">SUM(R6:R35)</f>
        <v>0</v>
      </c>
      <c r="S36" s="156" t="n">
        <f aca="false">SUM(S6:S35)</f>
        <v>0</v>
      </c>
      <c r="T36" s="155" t="n">
        <f aca="false">SUM(T6:T35)</f>
        <v>0</v>
      </c>
      <c r="U36" s="156" t="n">
        <f aca="false">SUM(U6:U35)</f>
        <v>0</v>
      </c>
      <c r="V36" s="155" t="n">
        <f aca="false">SUM(V6:V35)</f>
        <v>0</v>
      </c>
      <c r="W36" s="156" t="n">
        <f aca="false">SUM(W6:W35)</f>
        <v>0</v>
      </c>
      <c r="X36" s="155" t="n">
        <f aca="false">SUM(X6:X35)</f>
        <v>0</v>
      </c>
      <c r="Y36" s="156" t="n">
        <f aca="false">SUM(Y6:Y35)</f>
        <v>0</v>
      </c>
      <c r="Z36" s="155" t="n">
        <f aca="false">SUM(Z6:Z35)</f>
        <v>0</v>
      </c>
      <c r="AA36" s="156" t="n">
        <f aca="false">SUM(AA6:AA35)</f>
        <v>0</v>
      </c>
      <c r="AB36" s="157" t="n">
        <f aca="false">SUM(AB6:AB35)</f>
        <v>0</v>
      </c>
      <c r="AC36" s="156" t="n">
        <f aca="false">SUM(AC6:AC35)</f>
        <v>0</v>
      </c>
      <c r="AD36" s="155" t="n">
        <f aca="false">SUM(AD6:AD35)</f>
        <v>0</v>
      </c>
      <c r="AE36" s="158" t="n">
        <f aca="false">SUM(AE6:AE35)</f>
        <v>0</v>
      </c>
      <c r="AF36" s="159"/>
      <c r="AG36" s="160" t="s">
        <v>20</v>
      </c>
      <c r="AH36" s="160"/>
      <c r="AI36" s="155" t="n">
        <f aca="false">SUM(AI6:AI35)</f>
        <v>0</v>
      </c>
      <c r="AJ36" s="156" t="n">
        <f aca="false">SUM(AJ6:AJ35)</f>
        <v>0</v>
      </c>
      <c r="AK36" s="155" t="n">
        <f aca="false">SUM(AK6:AK35)</f>
        <v>0</v>
      </c>
      <c r="AL36" s="161" t="n">
        <f aca="false">SUM(AL6:AL35)</f>
        <v>0</v>
      </c>
      <c r="AM36" s="155" t="str">
        <f aca="false">IF($AG$3="","",AK36-AI36)</f>
        <v/>
      </c>
      <c r="AN36" s="161" t="str">
        <f aca="false">IF($AG$3="","",AJ36-AL36)</f>
        <v/>
      </c>
      <c r="AO36" s="162" t="str">
        <f aca="false">IF($AG$3="","",IF(AI36=0,0,AK36/AI36))</f>
        <v/>
      </c>
      <c r="AP36" s="163" t="str">
        <f aca="false">IF($AG$3="","",IF(AJ36=0,0,AL36/AJ36))</f>
        <v/>
      </c>
      <c r="AQ36" s="1"/>
      <c r="AR36" s="160" t="s">
        <v>20</v>
      </c>
      <c r="AS36" s="160"/>
      <c r="AT36" s="155" t="n">
        <f aca="false">SUM(AT6:AT35)</f>
        <v>0</v>
      </c>
      <c r="AU36" s="156" t="n">
        <f aca="false">SUM(AU6:AU35)</f>
        <v>0</v>
      </c>
      <c r="AV36" s="155" t="n">
        <f aca="false">SUM(AV6:AV35)</f>
        <v>0</v>
      </c>
      <c r="AW36" s="156" t="n">
        <f aca="false">SUM(AW6:AW35)</f>
        <v>0</v>
      </c>
      <c r="AX36" s="155" t="n">
        <f aca="false">AV36-AT36</f>
        <v>0</v>
      </c>
      <c r="AY36" s="156" t="n">
        <f aca="false">AU36-AW36</f>
        <v>0</v>
      </c>
      <c r="AZ36" s="162" t="n">
        <f aca="false">IF(AT36=0,0,AV36/AT36)</f>
        <v>0</v>
      </c>
      <c r="BA36" s="164" t="n">
        <f aca="false">IF(AU36=0,0,AW36/AU36)</f>
        <v>0</v>
      </c>
    </row>
    <row r="37" customFormat="false" ht="13.5" hidden="false" customHeight="false" outlineLevel="0" collapsed="false">
      <c r="B37" s="165" t="s">
        <v>26</v>
      </c>
      <c r="C37" s="165"/>
      <c r="D37" s="166" t="n">
        <f aca="false">D36-E36</f>
        <v>0</v>
      </c>
      <c r="E37" s="166"/>
      <c r="F37" s="166" t="n">
        <f aca="false">F36-G36</f>
        <v>0</v>
      </c>
      <c r="G37" s="166"/>
      <c r="H37" s="166" t="n">
        <f aca="false">H36-I36</f>
        <v>0</v>
      </c>
      <c r="I37" s="166"/>
      <c r="J37" s="166" t="n">
        <f aca="false">J36-K36</f>
        <v>0</v>
      </c>
      <c r="K37" s="166"/>
      <c r="L37" s="166" t="n">
        <f aca="false">L36-M36</f>
        <v>0</v>
      </c>
      <c r="M37" s="166"/>
      <c r="N37" s="166" t="n">
        <f aca="false">N36-O36</f>
        <v>0</v>
      </c>
      <c r="O37" s="166"/>
      <c r="P37" s="166" t="n">
        <f aca="false">P36-Q36</f>
        <v>0</v>
      </c>
      <c r="Q37" s="166"/>
      <c r="R37" s="166" t="n">
        <f aca="false">R36-S36</f>
        <v>0</v>
      </c>
      <c r="S37" s="166"/>
      <c r="T37" s="166" t="n">
        <f aca="false">T36-U36</f>
        <v>0</v>
      </c>
      <c r="U37" s="166"/>
      <c r="V37" s="166" t="n">
        <f aca="false">V36-W36</f>
        <v>0</v>
      </c>
      <c r="W37" s="166"/>
      <c r="X37" s="166" t="n">
        <f aca="false">X36-Y36</f>
        <v>0</v>
      </c>
      <c r="Y37" s="166"/>
      <c r="Z37" s="166" t="n">
        <f aca="false">Z36-AA36</f>
        <v>0</v>
      </c>
      <c r="AA37" s="166"/>
      <c r="AB37" s="167" t="n">
        <f aca="false">AB36-AC36</f>
        <v>0</v>
      </c>
      <c r="AC37" s="167"/>
      <c r="AD37" s="168" t="n">
        <f aca="false">AD36-AE36</f>
        <v>0</v>
      </c>
      <c r="AE37" s="168"/>
      <c r="AF37" s="91"/>
      <c r="AG37" s="165" t="s">
        <v>26</v>
      </c>
      <c r="AH37" s="165"/>
      <c r="AI37" s="166" t="n">
        <f aca="false">AI36-AJ36</f>
        <v>0</v>
      </c>
      <c r="AJ37" s="166"/>
      <c r="AK37" s="166" t="n">
        <f aca="false">AK36-AL36</f>
        <v>0</v>
      </c>
      <c r="AL37" s="166"/>
      <c r="AM37" s="169"/>
      <c r="AN37" s="170"/>
      <c r="AO37" s="171"/>
      <c r="AP37" s="172"/>
      <c r="AQ37" s="1"/>
      <c r="AR37" s="165" t="s">
        <v>26</v>
      </c>
      <c r="AS37" s="165"/>
      <c r="AT37" s="166" t="n">
        <f aca="false">AT36-AU36</f>
        <v>0</v>
      </c>
      <c r="AU37" s="166"/>
      <c r="AV37" s="166" t="n">
        <f aca="false">AV36-AW36</f>
        <v>0</v>
      </c>
      <c r="AW37" s="166"/>
      <c r="AX37" s="173"/>
      <c r="AY37" s="174"/>
      <c r="AZ37" s="175"/>
      <c r="BA37" s="176"/>
    </row>
    <row r="38" customFormat="false" ht="13.5" hidden="false" customHeight="false" outlineLevel="0" collapsed="false">
      <c r="AC38" s="58" t="n">
        <f aca="true">IF(YEAR(NOW())&lt;&gt;対象年,COUNTA($D$6:$AA$6)/2,COUNTA($D$6:$AA$6)/2-1)</f>
        <v>0</v>
      </c>
      <c r="AD38" s="58" t="n">
        <f aca="true">IF(対象年=YEAR(NOW()),MONTH(NOW())*2-1,29)</f>
        <v>29</v>
      </c>
      <c r="AE38" s="58" t="n">
        <f aca="true">IF(対象年=YEAR(NOW()),MONTH(NOW())*2,29)</f>
        <v>29</v>
      </c>
    </row>
    <row r="39" customFormat="false" ht="13.5" hidden="false" customHeight="false" outlineLevel="0" collapsed="false"/>
    <row r="40" customFormat="false" ht="13.5" hidden="false" customHeight="false" outlineLevel="0" collapsed="false"/>
  </sheetData>
  <sheetProtection sheet="true" objects="true" scenarios="true"/>
  <mergeCells count="52">
    <mergeCell ref="B3:AC3"/>
    <mergeCell ref="AR3:BA3"/>
    <mergeCell ref="B4:B5"/>
    <mergeCell ref="C4:C5"/>
    <mergeCell ref="D4:E4"/>
    <mergeCell ref="F4:G4"/>
    <mergeCell ref="H4:I4"/>
    <mergeCell ref="J4:K4"/>
    <mergeCell ref="L4:M4"/>
    <mergeCell ref="N4:O4"/>
    <mergeCell ref="P4:Q4"/>
    <mergeCell ref="R4:S4"/>
    <mergeCell ref="T4:U4"/>
    <mergeCell ref="V4:W4"/>
    <mergeCell ref="X4:Y4"/>
    <mergeCell ref="Z4:AA4"/>
    <mergeCell ref="AB4:AC4"/>
    <mergeCell ref="AD4:AE4"/>
    <mergeCell ref="AG4:AG5"/>
    <mergeCell ref="AH4:AH5"/>
    <mergeCell ref="AI4:AJ4"/>
    <mergeCell ref="AK4:AL4"/>
    <mergeCell ref="AM4:AN4"/>
    <mergeCell ref="AO4:AP4"/>
    <mergeCell ref="AR4:AR5"/>
    <mergeCell ref="AS4:AS5"/>
    <mergeCell ref="AT4:AU4"/>
    <mergeCell ref="AV4:AW4"/>
    <mergeCell ref="AX4:AY4"/>
    <mergeCell ref="AG36:AH36"/>
    <mergeCell ref="AR36:AS36"/>
    <mergeCell ref="B37:C37"/>
    <mergeCell ref="D37:E37"/>
    <mergeCell ref="F37:G37"/>
    <mergeCell ref="H37:I37"/>
    <mergeCell ref="J37:K37"/>
    <mergeCell ref="L37:M37"/>
    <mergeCell ref="N37:O37"/>
    <mergeCell ref="P37:Q37"/>
    <mergeCell ref="R37:S37"/>
    <mergeCell ref="T37:U37"/>
    <mergeCell ref="V37:W37"/>
    <mergeCell ref="X37:Y37"/>
    <mergeCell ref="Z37:AA37"/>
    <mergeCell ref="AB37:AC37"/>
    <mergeCell ref="AD37:AE37"/>
    <mergeCell ref="AG37:AH37"/>
    <mergeCell ref="AI37:AJ37"/>
    <mergeCell ref="AK37:AL37"/>
    <mergeCell ref="AR37:AS37"/>
    <mergeCell ref="AT37:AU37"/>
    <mergeCell ref="AV37:AW37"/>
  </mergeCells>
  <conditionalFormatting sqref="D6:D36 H6:H36 F6:F36 Z6:Z36 X6:X36 V6:V36 T6:T36 R6:R36 P6:P36 N6:N36 L6:L36 J6:J36">
    <cfRule type="expression" priority="2" aboveAverage="0" equalAverage="0" bottom="0" percent="0" rank="0" text="" dxfId="3">
      <formula>D6&gt;$AD6</formula>
    </cfRule>
  </conditionalFormatting>
  <conditionalFormatting sqref="E6:E36 W6:W36 AA6:AA36 Y6:Y36 U6:U36 S6:S36 Q6:Q36 O6:O36 M6:M36 K6:K36 I6:I36 G6:G36">
    <cfRule type="expression" priority="3" aboveAverage="0" equalAverage="0" bottom="0" percent="0" rank="0" text="" dxfId="4">
      <formula>E6&gt;$AE6</formula>
    </cfRule>
  </conditionalFormatting>
  <conditionalFormatting sqref="AK6:AK36">
    <cfRule type="expression" priority="4" aboveAverage="0" equalAverage="0" bottom="0" percent="0" rank="0" text="" dxfId="5">
      <formula>$AI6&gt;$AK6</formula>
    </cfRule>
  </conditionalFormatting>
  <conditionalFormatting sqref="AL6:AL36">
    <cfRule type="expression" priority="5" aboveAverage="0" equalAverage="0" bottom="0" percent="0" rank="0" text="" dxfId="6">
      <formula>$AJ6&lt;$AL6</formula>
    </cfRule>
  </conditionalFormatting>
  <conditionalFormatting sqref="AV6:AV36">
    <cfRule type="expression" priority="6" aboveAverage="0" equalAverage="0" bottom="0" percent="0" rank="0" text="" dxfId="7">
      <formula>$AT6&gt;$AV6</formula>
    </cfRule>
  </conditionalFormatting>
  <conditionalFormatting sqref="AW6:AW36">
    <cfRule type="expression" priority="7" aboveAverage="0" equalAverage="0" bottom="0" percent="0" rank="0" text="" dxfId="8">
      <formula>$AU6&lt;$AW6</formula>
    </cfRule>
  </conditionalFormatting>
  <dataValidations count="1">
    <dataValidation allowBlank="true" errorStyle="stop" operator="between" showDropDown="false" showErrorMessage="true" showInputMessage="false" sqref="AG3" type="list">
      <formula1>"1,2,3,4,5,6,7,8,9,10,11,12"</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99"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0" width="1.62"/>
    <col collapsed="false" customWidth="true" hidden="false" outlineLevel="0" max="2" min="2" style="0" width="4.62"/>
    <col collapsed="false" customWidth="true" hidden="false" outlineLevel="0" max="3" min="3" style="0" width="15.62"/>
    <col collapsed="false" customWidth="true" hidden="true" outlineLevel="0" max="27" min="4" style="0" width="9.62"/>
    <col collapsed="false" customWidth="true" hidden="false" outlineLevel="0" max="30" min="28" style="0" width="10.62"/>
    <col collapsed="false" customWidth="true" hidden="true" outlineLevel="0" max="33" min="33" style="0" width="10.16"/>
    <col collapsed="false" customWidth="false" hidden="true" outlineLevel="0" max="257" min="34" style="0" width="8.99"/>
  </cols>
  <sheetData>
    <row r="1" s="59" customFormat="true" ht="11.25" hidden="false" customHeight="false" outlineLevel="0" collapsed="false">
      <c r="B1" s="60" t="s">
        <v>42</v>
      </c>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row>
    <row r="2" s="59" customFormat="true" ht="11.25" hidden="false" customHeight="false" outlineLevel="0" collapsed="false">
      <c r="B2" s="60" t="s">
        <v>43</v>
      </c>
      <c r="C2" s="178"/>
      <c r="D2" s="177"/>
      <c r="E2" s="177"/>
      <c r="F2" s="177"/>
      <c r="G2" s="177"/>
      <c r="H2" s="177"/>
      <c r="I2" s="177"/>
      <c r="J2" s="177"/>
      <c r="K2" s="177"/>
      <c r="L2" s="177"/>
      <c r="M2" s="177"/>
      <c r="N2" s="177"/>
      <c r="O2" s="177"/>
      <c r="P2" s="177"/>
      <c r="Q2" s="177"/>
      <c r="R2" s="177"/>
      <c r="S2" s="177"/>
      <c r="T2" s="177"/>
      <c r="U2" s="177"/>
      <c r="V2" s="177"/>
      <c r="W2" s="177"/>
      <c r="X2" s="177"/>
      <c r="Y2" s="177"/>
      <c r="Z2" s="177"/>
      <c r="AA2" s="177"/>
      <c r="AB2" s="177"/>
      <c r="AC2" s="177"/>
      <c r="AD2" s="177"/>
    </row>
    <row r="3" customFormat="false" ht="18.75" hidden="false" customHeight="false" outlineLevel="0" collapsed="false">
      <c r="B3" s="6" t="str">
        <f aca="false">JIS(対象年)&amp;"年　"&amp;$B$4&amp;"別集計"</f>
        <v>２００９年　銀行別集計</v>
      </c>
      <c r="C3" s="6"/>
      <c r="D3" s="6"/>
      <c r="E3" s="6"/>
      <c r="F3" s="6"/>
      <c r="G3" s="6"/>
      <c r="H3" s="6"/>
      <c r="I3" s="6"/>
      <c r="J3" s="6"/>
      <c r="K3" s="6"/>
      <c r="L3" s="6"/>
      <c r="M3" s="6"/>
      <c r="N3" s="6"/>
      <c r="O3" s="6"/>
      <c r="P3" s="6"/>
      <c r="Q3" s="6"/>
      <c r="R3" s="6"/>
      <c r="S3" s="6"/>
      <c r="T3" s="6"/>
      <c r="U3" s="6"/>
      <c r="V3" s="6"/>
      <c r="W3" s="6"/>
      <c r="X3" s="6"/>
      <c r="Y3" s="6"/>
      <c r="Z3" s="6"/>
      <c r="AA3" s="6"/>
      <c r="AB3" s="6"/>
      <c r="AC3" s="6"/>
      <c r="AD3" s="1"/>
    </row>
    <row r="4" customFormat="false" ht="13.5" hidden="false" customHeight="false" outlineLevel="0" collapsed="false">
      <c r="B4" s="10" t="s">
        <v>44</v>
      </c>
      <c r="C4" s="73" t="s">
        <v>45</v>
      </c>
      <c r="D4" s="179" t="s">
        <v>8</v>
      </c>
      <c r="E4" s="179"/>
      <c r="F4" s="179" t="s">
        <v>9</v>
      </c>
      <c r="G4" s="179"/>
      <c r="H4" s="179" t="s">
        <v>10</v>
      </c>
      <c r="I4" s="179"/>
      <c r="J4" s="179" t="s">
        <v>11</v>
      </c>
      <c r="K4" s="179"/>
      <c r="L4" s="179" t="s">
        <v>12</v>
      </c>
      <c r="M4" s="179"/>
      <c r="N4" s="179" t="s">
        <v>13</v>
      </c>
      <c r="O4" s="179"/>
      <c r="P4" s="179" t="s">
        <v>14</v>
      </c>
      <c r="Q4" s="179"/>
      <c r="R4" s="179" t="s">
        <v>15</v>
      </c>
      <c r="S4" s="179"/>
      <c r="T4" s="179" t="s">
        <v>16</v>
      </c>
      <c r="U4" s="179"/>
      <c r="V4" s="179" t="s">
        <v>17</v>
      </c>
      <c r="W4" s="179"/>
      <c r="X4" s="179" t="s">
        <v>18</v>
      </c>
      <c r="Y4" s="179"/>
      <c r="Z4" s="179" t="s">
        <v>19</v>
      </c>
      <c r="AA4" s="179"/>
      <c r="AB4" s="180" t="s">
        <v>20</v>
      </c>
      <c r="AC4" s="180"/>
      <c r="AD4" s="181"/>
    </row>
    <row r="5" customFormat="false" ht="13.5" hidden="false" customHeight="false" outlineLevel="0" collapsed="false">
      <c r="B5" s="10"/>
      <c r="C5" s="73"/>
      <c r="D5" s="84" t="s">
        <v>23</v>
      </c>
      <c r="E5" s="85" t="s">
        <v>24</v>
      </c>
      <c r="F5" s="84" t="s">
        <v>23</v>
      </c>
      <c r="G5" s="85" t="s">
        <v>24</v>
      </c>
      <c r="H5" s="84" t="s">
        <v>23</v>
      </c>
      <c r="I5" s="85" t="s">
        <v>24</v>
      </c>
      <c r="J5" s="84" t="s">
        <v>23</v>
      </c>
      <c r="K5" s="85" t="s">
        <v>24</v>
      </c>
      <c r="L5" s="84" t="s">
        <v>23</v>
      </c>
      <c r="M5" s="85" t="s">
        <v>24</v>
      </c>
      <c r="N5" s="84" t="s">
        <v>23</v>
      </c>
      <c r="O5" s="85" t="s">
        <v>24</v>
      </c>
      <c r="P5" s="84" t="s">
        <v>23</v>
      </c>
      <c r="Q5" s="85" t="s">
        <v>24</v>
      </c>
      <c r="R5" s="84" t="s">
        <v>23</v>
      </c>
      <c r="S5" s="85" t="s">
        <v>24</v>
      </c>
      <c r="T5" s="84" t="s">
        <v>23</v>
      </c>
      <c r="U5" s="85" t="s">
        <v>24</v>
      </c>
      <c r="V5" s="84" t="s">
        <v>23</v>
      </c>
      <c r="W5" s="85" t="s">
        <v>24</v>
      </c>
      <c r="X5" s="84" t="s">
        <v>23</v>
      </c>
      <c r="Y5" s="85" t="s">
        <v>24</v>
      </c>
      <c r="Z5" s="84" t="s">
        <v>23</v>
      </c>
      <c r="AA5" s="85" t="s">
        <v>24</v>
      </c>
      <c r="AB5" s="182" t="s">
        <v>23</v>
      </c>
      <c r="AC5" s="85" t="s">
        <v>24</v>
      </c>
      <c r="AD5" s="56" t="s">
        <v>46</v>
      </c>
    </row>
    <row r="6" customFormat="false" ht="13.5" hidden="false" customHeight="false" outlineLevel="0" collapsed="false">
      <c r="B6" s="18" t="n">
        <f aca="false">IF(環境設定!$Y5="","",環境設定!$X5)</f>
        <v>1</v>
      </c>
      <c r="C6" s="86" t="str">
        <f aca="false">IF($B$5:$B$65536="","",環境設定!$Z5)</f>
        <v>Ａ銀行</v>
      </c>
      <c r="D6" s="87"/>
      <c r="E6" s="88"/>
      <c r="F6" s="87"/>
      <c r="G6" s="88"/>
      <c r="H6" s="87"/>
      <c r="I6" s="88"/>
      <c r="J6" s="87"/>
      <c r="K6" s="88"/>
      <c r="L6" s="87"/>
      <c r="M6" s="88"/>
      <c r="N6" s="87"/>
      <c r="O6" s="88"/>
      <c r="P6" s="87"/>
      <c r="Q6" s="88"/>
      <c r="R6" s="87"/>
      <c r="S6" s="88"/>
      <c r="T6" s="87"/>
      <c r="U6" s="88"/>
      <c r="V6" s="87"/>
      <c r="W6" s="88"/>
      <c r="X6" s="87"/>
      <c r="Y6" s="88"/>
      <c r="Z6" s="87"/>
      <c r="AA6" s="88"/>
      <c r="AB6" s="89" t="n">
        <f aca="false">IF(B$5:B$65536="","",SUM(D6,F6,H6,J6,L6,N6,P6,R6,T6,V6,X6,Z6))</f>
        <v>0</v>
      </c>
      <c r="AC6" s="90" t="n">
        <f aca="false">IF(B$5:B$65536="","",SUM(E6,G6,I6,K6,M6,O6,Q6,S6,U6,W6,Y6,AA6))</f>
        <v>0</v>
      </c>
      <c r="AD6" s="183" t="n">
        <f aca="false">IF($B$5:$B$65536="","",$AB6-$AC6)</f>
        <v>0</v>
      </c>
    </row>
    <row r="7" customFormat="false" ht="13.5" hidden="false" customHeight="false" outlineLevel="0" collapsed="false">
      <c r="B7" s="18" t="n">
        <f aca="false">IF(環境設定!$Y6="","",環境設定!$X6)</f>
        <v>2</v>
      </c>
      <c r="C7" s="86" t="str">
        <f aca="false">IF($B$5:$B$65536="","",環境設定!$Z6)</f>
        <v>Ｂ銀行</v>
      </c>
      <c r="D7" s="87"/>
      <c r="E7" s="88"/>
      <c r="F7" s="87"/>
      <c r="G7" s="88"/>
      <c r="H7" s="87"/>
      <c r="I7" s="88"/>
      <c r="J7" s="87"/>
      <c r="K7" s="88"/>
      <c r="L7" s="87"/>
      <c r="M7" s="88"/>
      <c r="N7" s="87"/>
      <c r="O7" s="88"/>
      <c r="P7" s="87"/>
      <c r="Q7" s="88"/>
      <c r="R7" s="87"/>
      <c r="S7" s="88"/>
      <c r="T7" s="87"/>
      <c r="U7" s="88"/>
      <c r="V7" s="87"/>
      <c r="W7" s="88"/>
      <c r="X7" s="87"/>
      <c r="Y7" s="88"/>
      <c r="Z7" s="87"/>
      <c r="AA7" s="88"/>
      <c r="AB7" s="89" t="n">
        <f aca="false">IF(B$5:B$65536="","",SUM(D7,F7,H7,J7,L7,N7,P7,R7,T7,V7,X7,Z7))</f>
        <v>0</v>
      </c>
      <c r="AC7" s="90" t="n">
        <f aca="false">IF(B$5:B$65536="","",SUM(E7,G7,I7,K7,M7,O7,Q7,S7,U7,W7,Y7,AA7))</f>
        <v>0</v>
      </c>
      <c r="AD7" s="183" t="n">
        <f aca="false">IF($B$5:$B$65536="","",$AB7-$AC7)</f>
        <v>0</v>
      </c>
    </row>
    <row r="8" customFormat="false" ht="13.5" hidden="false" customHeight="false" outlineLevel="0" collapsed="false">
      <c r="B8" s="18" t="n">
        <f aca="false">IF(環境設定!$Y7="","",環境設定!$X7)</f>
        <v>3</v>
      </c>
      <c r="C8" s="86" t="str">
        <f aca="false">IF($B$5:$B$65536="","",環境設定!$Z7)</f>
        <v>Ｃ銀行</v>
      </c>
      <c r="D8" s="87"/>
      <c r="E8" s="88"/>
      <c r="F8" s="87"/>
      <c r="G8" s="88"/>
      <c r="H8" s="87"/>
      <c r="I8" s="88"/>
      <c r="J8" s="87"/>
      <c r="K8" s="88"/>
      <c r="L8" s="87"/>
      <c r="M8" s="88"/>
      <c r="N8" s="87"/>
      <c r="O8" s="88"/>
      <c r="P8" s="87"/>
      <c r="Q8" s="88"/>
      <c r="R8" s="87"/>
      <c r="S8" s="88"/>
      <c r="T8" s="87"/>
      <c r="U8" s="88"/>
      <c r="V8" s="87"/>
      <c r="W8" s="88"/>
      <c r="X8" s="87"/>
      <c r="Y8" s="88"/>
      <c r="Z8" s="87"/>
      <c r="AA8" s="88"/>
      <c r="AB8" s="89" t="n">
        <f aca="false">IF(B$5:B$65536="","",SUM(D8,F8,H8,J8,L8,N8,P8,R8,T8,V8,X8,Z8))</f>
        <v>0</v>
      </c>
      <c r="AC8" s="90" t="n">
        <f aca="false">IF(B$5:B$65536="","",SUM(E8,G8,I8,K8,M8,O8,Q8,S8,U8,W8,Y8,AA8))</f>
        <v>0</v>
      </c>
      <c r="AD8" s="183" t="n">
        <f aca="false">IF($B$5:$B$65536="","",$AB8-$AC8)</f>
        <v>0</v>
      </c>
    </row>
    <row r="9" customFormat="false" ht="13.5" hidden="true" customHeight="false" outlineLevel="0" collapsed="false">
      <c r="B9" s="18" t="str">
        <f aca="false">IF(環境設定!$Y8="","",環境設定!$X8)</f>
        <v/>
      </c>
      <c r="C9" s="86" t="str">
        <f aca="false">IF($B$5:$B$65536="","",環境設定!$Z8)</f>
        <v/>
      </c>
      <c r="D9" s="87"/>
      <c r="E9" s="88"/>
      <c r="F9" s="87"/>
      <c r="G9" s="88"/>
      <c r="H9" s="87"/>
      <c r="I9" s="88"/>
      <c r="J9" s="87"/>
      <c r="K9" s="88"/>
      <c r="L9" s="87"/>
      <c r="M9" s="88"/>
      <c r="N9" s="87"/>
      <c r="O9" s="88"/>
      <c r="P9" s="87"/>
      <c r="Q9" s="88"/>
      <c r="R9" s="87"/>
      <c r="S9" s="88"/>
      <c r="T9" s="87"/>
      <c r="U9" s="88"/>
      <c r="V9" s="87"/>
      <c r="W9" s="88"/>
      <c r="X9" s="87"/>
      <c r="Y9" s="88"/>
      <c r="Z9" s="87"/>
      <c r="AA9" s="88"/>
      <c r="AB9" s="89" t="str">
        <f aca="false">IF(B$5:B$65536="","",SUM(D9,F9,H9,J9,L9,N9,P9,R9,T9,V9,X9,Z9))</f>
        <v/>
      </c>
      <c r="AC9" s="90" t="str">
        <f aca="false">IF(B$5:B$65536="","",SUM(E9,G9,I9,K9,M9,O9,Q9,S9,U9,W9,Y9,AA9))</f>
        <v/>
      </c>
      <c r="AD9" s="183" t="str">
        <f aca="false">IF($B$5:$B$65536="","",$AB9-$AC9)</f>
        <v/>
      </c>
    </row>
    <row r="10" customFormat="false" ht="13.5" hidden="true" customHeight="false" outlineLevel="0" collapsed="false">
      <c r="B10" s="99" t="str">
        <f aca="false">IF(環境設定!$Y9="","",環境設定!$X9)</f>
        <v/>
      </c>
      <c r="C10" s="100" t="str">
        <f aca="false">IF($B$5:$B$65536="","",環境設定!$Z9)</f>
        <v/>
      </c>
      <c r="D10" s="101"/>
      <c r="E10" s="102"/>
      <c r="F10" s="101"/>
      <c r="G10" s="102"/>
      <c r="H10" s="101"/>
      <c r="I10" s="102"/>
      <c r="J10" s="101"/>
      <c r="K10" s="102"/>
      <c r="L10" s="101"/>
      <c r="M10" s="102"/>
      <c r="N10" s="101"/>
      <c r="O10" s="102"/>
      <c r="P10" s="101"/>
      <c r="Q10" s="102"/>
      <c r="R10" s="101"/>
      <c r="S10" s="102"/>
      <c r="T10" s="101"/>
      <c r="U10" s="102"/>
      <c r="V10" s="101"/>
      <c r="W10" s="102"/>
      <c r="X10" s="101"/>
      <c r="Y10" s="102"/>
      <c r="Z10" s="101"/>
      <c r="AA10" s="102"/>
      <c r="AB10" s="103" t="str">
        <f aca="false">IF(B$5:B$65536="","",SUM(D10,F10,H10,J10,L10,N10,P10,R10,T10,V10,X10,Z10))</f>
        <v/>
      </c>
      <c r="AC10" s="104" t="str">
        <f aca="false">IF(B$5:B$65536="","",SUM(E10,G10,I10,K10,M10,O10,Q10,S10,U10,W10,Y10,AA10))</f>
        <v/>
      </c>
      <c r="AD10" s="184" t="str">
        <f aca="false">IF($B$5:$B$65536="","",$AB10-$AC10)</f>
        <v/>
      </c>
    </row>
    <row r="11" customFormat="false" ht="13.5" hidden="true" customHeight="false" outlineLevel="0" collapsed="false">
      <c r="B11" s="114" t="str">
        <f aca="false">IF(環境設定!$Y10="","",環境設定!$X10)</f>
        <v/>
      </c>
      <c r="C11" s="115" t="str">
        <f aca="false">IF($B$5:$B$65536="","",環境設定!$Z10)</f>
        <v/>
      </c>
      <c r="D11" s="116"/>
      <c r="E11" s="117"/>
      <c r="F11" s="116"/>
      <c r="G11" s="117"/>
      <c r="H11" s="116"/>
      <c r="I11" s="117"/>
      <c r="J11" s="116"/>
      <c r="K11" s="117"/>
      <c r="L11" s="116"/>
      <c r="M11" s="117"/>
      <c r="N11" s="116"/>
      <c r="O11" s="117"/>
      <c r="P11" s="116"/>
      <c r="Q11" s="117"/>
      <c r="R11" s="116"/>
      <c r="S11" s="117"/>
      <c r="T11" s="116"/>
      <c r="U11" s="117"/>
      <c r="V11" s="116"/>
      <c r="W11" s="117"/>
      <c r="X11" s="116"/>
      <c r="Y11" s="117"/>
      <c r="Z11" s="116"/>
      <c r="AA11" s="117"/>
      <c r="AB11" s="118" t="str">
        <f aca="false">IF(B$5:B$65536="","",SUM(D11,F11,H11,J11,L11,N11,P11,R11,T11,V11,X11,Z11))</f>
        <v/>
      </c>
      <c r="AC11" s="119" t="str">
        <f aca="false">IF(B$5:B$65536="","",SUM(E11,G11,I11,K11,M11,O11,Q11,S11,U11,W11,Y11,AA11))</f>
        <v/>
      </c>
      <c r="AD11" s="185" t="str">
        <f aca="false">IF($B$5:$B$65536="","",$AB11-$AC11)</f>
        <v/>
      </c>
    </row>
    <row r="12" customFormat="false" ht="13.5" hidden="true" customHeight="false" outlineLevel="0" collapsed="false">
      <c r="B12" s="18" t="str">
        <f aca="false">IF(環境設定!$Y11="","",環境設定!$X11)</f>
        <v/>
      </c>
      <c r="C12" s="86" t="str">
        <f aca="false">IF($B$5:$B$65536="","",環境設定!$Z11)</f>
        <v/>
      </c>
      <c r="D12" s="87"/>
      <c r="E12" s="88"/>
      <c r="F12" s="87"/>
      <c r="G12" s="88"/>
      <c r="H12" s="87"/>
      <c r="I12" s="88"/>
      <c r="J12" s="87"/>
      <c r="K12" s="88"/>
      <c r="L12" s="87"/>
      <c r="M12" s="88"/>
      <c r="N12" s="87"/>
      <c r="O12" s="88"/>
      <c r="P12" s="87"/>
      <c r="Q12" s="88"/>
      <c r="R12" s="87"/>
      <c r="S12" s="88"/>
      <c r="T12" s="87"/>
      <c r="U12" s="88"/>
      <c r="V12" s="87"/>
      <c r="W12" s="88"/>
      <c r="X12" s="87"/>
      <c r="Y12" s="88"/>
      <c r="Z12" s="87"/>
      <c r="AA12" s="88"/>
      <c r="AB12" s="89" t="str">
        <f aca="false">IF(B$5:B$65536="","",SUM(D12,F12,H12,J12,L12,N12,P12,R12,T12,V12,X12,Z12))</f>
        <v/>
      </c>
      <c r="AC12" s="90" t="str">
        <f aca="false">IF(B$5:B$65536="","",SUM(E12,G12,I12,K12,M12,O12,Q12,S12,U12,W12,Y12,AA12))</f>
        <v/>
      </c>
      <c r="AD12" s="183" t="str">
        <f aca="false">IF($B$5:$B$65536="","",$AB12-$AC12)</f>
        <v/>
      </c>
    </row>
    <row r="13" customFormat="false" ht="13.5" hidden="true" customHeight="false" outlineLevel="0" collapsed="false">
      <c r="B13" s="18" t="str">
        <f aca="false">IF(環境設定!$Y12="","",環境設定!$X12)</f>
        <v/>
      </c>
      <c r="C13" s="86" t="str">
        <f aca="false">IF($B$5:$B$65536="","",環境設定!$Z12)</f>
        <v/>
      </c>
      <c r="D13" s="87"/>
      <c r="E13" s="88"/>
      <c r="F13" s="87"/>
      <c r="G13" s="88"/>
      <c r="H13" s="87"/>
      <c r="I13" s="88"/>
      <c r="J13" s="87"/>
      <c r="K13" s="88"/>
      <c r="L13" s="87"/>
      <c r="M13" s="88"/>
      <c r="N13" s="87"/>
      <c r="O13" s="88"/>
      <c r="P13" s="87"/>
      <c r="Q13" s="88"/>
      <c r="R13" s="87"/>
      <c r="S13" s="88"/>
      <c r="T13" s="87"/>
      <c r="U13" s="88"/>
      <c r="V13" s="87"/>
      <c r="W13" s="88"/>
      <c r="X13" s="87"/>
      <c r="Y13" s="88"/>
      <c r="Z13" s="87"/>
      <c r="AA13" s="88"/>
      <c r="AB13" s="89" t="str">
        <f aca="false">IF(B$5:B$65536="","",SUM(D13,F13,H13,J13,L13,N13,P13,R13,T13,V13,X13,Z13))</f>
        <v/>
      </c>
      <c r="AC13" s="90" t="str">
        <f aca="false">IF(B$5:B$65536="","",SUM(E13,G13,I13,K13,M13,O13,Q13,S13,U13,W13,Y13,AA13))</f>
        <v/>
      </c>
      <c r="AD13" s="183" t="str">
        <f aca="false">IF($B$5:$B$65536="","",$AB13-$AC13)</f>
        <v/>
      </c>
    </row>
    <row r="14" customFormat="false" ht="13.5" hidden="true" customHeight="false" outlineLevel="0" collapsed="false">
      <c r="B14" s="18" t="str">
        <f aca="false">IF(環境設定!$Y13="","",環境設定!$X13)</f>
        <v/>
      </c>
      <c r="C14" s="86" t="str">
        <f aca="false">IF($B$5:$B$65536="","",環境設定!$Z13)</f>
        <v/>
      </c>
      <c r="D14" s="87"/>
      <c r="E14" s="88"/>
      <c r="F14" s="87"/>
      <c r="G14" s="88"/>
      <c r="H14" s="87"/>
      <c r="I14" s="88"/>
      <c r="J14" s="87"/>
      <c r="K14" s="88"/>
      <c r="L14" s="87"/>
      <c r="M14" s="88"/>
      <c r="N14" s="87"/>
      <c r="O14" s="88"/>
      <c r="P14" s="87"/>
      <c r="Q14" s="88"/>
      <c r="R14" s="87"/>
      <c r="S14" s="88"/>
      <c r="T14" s="87"/>
      <c r="U14" s="88"/>
      <c r="V14" s="87"/>
      <c r="W14" s="88"/>
      <c r="X14" s="87"/>
      <c r="Y14" s="88"/>
      <c r="Z14" s="87"/>
      <c r="AA14" s="88"/>
      <c r="AB14" s="89" t="str">
        <f aca="false">IF(B$5:B$65536="","",SUM(D14,F14,H14,J14,L14,N14,P14,R14,T14,V14,X14,Z14))</f>
        <v/>
      </c>
      <c r="AC14" s="90" t="str">
        <f aca="false">IF(B$5:B$65536="","",SUM(E14,G14,I14,K14,M14,O14,Q14,S14,U14,W14,Y14,AA14))</f>
        <v/>
      </c>
      <c r="AD14" s="183" t="str">
        <f aca="false">IF($B$5:$B$65536="","",$AB14-$AC14)</f>
        <v/>
      </c>
    </row>
    <row r="15" customFormat="false" ht="13.5" hidden="true" customHeight="false" outlineLevel="0" collapsed="false">
      <c r="B15" s="27" t="str">
        <f aca="false">IF(環境設定!$Y14="","",環境設定!$X14)</f>
        <v/>
      </c>
      <c r="C15" s="129" t="str">
        <f aca="false">IF($B$5:$B$65536="","",環境設定!$Z14)</f>
        <v/>
      </c>
      <c r="D15" s="130"/>
      <c r="E15" s="131"/>
      <c r="F15" s="130"/>
      <c r="G15" s="131"/>
      <c r="H15" s="130"/>
      <c r="I15" s="131"/>
      <c r="J15" s="130"/>
      <c r="K15" s="131"/>
      <c r="L15" s="130"/>
      <c r="M15" s="131"/>
      <c r="N15" s="130"/>
      <c r="O15" s="131"/>
      <c r="P15" s="130"/>
      <c r="Q15" s="131"/>
      <c r="R15" s="130"/>
      <c r="S15" s="131"/>
      <c r="T15" s="130"/>
      <c r="U15" s="131"/>
      <c r="V15" s="130"/>
      <c r="W15" s="131"/>
      <c r="X15" s="130"/>
      <c r="Y15" s="131"/>
      <c r="Z15" s="130"/>
      <c r="AA15" s="131"/>
      <c r="AB15" s="132" t="str">
        <f aca="false">IF(B$5:B$65536="","",SUM(D15,F15,H15,J15,L15,N15,P15,R15,T15,V15,X15,Z15))</f>
        <v/>
      </c>
      <c r="AC15" s="133" t="str">
        <f aca="false">IF(B$5:B$65536="","",SUM(E15,G15,I15,K15,M15,O15,Q15,S15,U15,W15,Y15,AA15))</f>
        <v/>
      </c>
      <c r="AD15" s="186" t="str">
        <f aca="false">IF($B$5:$B$65536="","",$AB15-$AC15)</f>
        <v/>
      </c>
    </row>
    <row r="16" customFormat="false" ht="13.5" hidden="true" customHeight="false" outlineLevel="0" collapsed="false">
      <c r="B16" s="36" t="str">
        <f aca="false">IF(環境設定!$Y15="","",環境設定!$X15)</f>
        <v/>
      </c>
      <c r="C16" s="141" t="str">
        <f aca="false">IF($B$5:$B$65536="","",環境設定!$Z15)</f>
        <v/>
      </c>
      <c r="D16" s="142"/>
      <c r="E16" s="143"/>
      <c r="F16" s="142"/>
      <c r="G16" s="143"/>
      <c r="H16" s="142"/>
      <c r="I16" s="143"/>
      <c r="J16" s="142"/>
      <c r="K16" s="143"/>
      <c r="L16" s="142"/>
      <c r="M16" s="143"/>
      <c r="N16" s="142"/>
      <c r="O16" s="143"/>
      <c r="P16" s="142"/>
      <c r="Q16" s="143"/>
      <c r="R16" s="142"/>
      <c r="S16" s="143"/>
      <c r="T16" s="142"/>
      <c r="U16" s="143"/>
      <c r="V16" s="142"/>
      <c r="W16" s="143"/>
      <c r="X16" s="142"/>
      <c r="Y16" s="143"/>
      <c r="Z16" s="142"/>
      <c r="AA16" s="143"/>
      <c r="AB16" s="144" t="str">
        <f aca="false">IF(B$5:B$65536="","",SUM(D16,F16,H16,J16,L16,N16,P16,R16,T16,V16,X16,Z16))</f>
        <v/>
      </c>
      <c r="AC16" s="145" t="str">
        <f aca="false">IF(B$5:B$65536="","",SUM(E16,G16,I16,K16,M16,O16,Q16,S16,U16,W16,Y16,AA16))</f>
        <v/>
      </c>
      <c r="AD16" s="187" t="str">
        <f aca="false">IF($B$5:$B$65536="","",$AB16-$AC16)</f>
        <v/>
      </c>
    </row>
    <row r="17" customFormat="false" ht="13.5" hidden="true" customHeight="false" outlineLevel="0" collapsed="false">
      <c r="B17" s="18" t="str">
        <f aca="false">IF(環境設定!$Y16="","",環境設定!$X16)</f>
        <v/>
      </c>
      <c r="C17" s="86" t="str">
        <f aca="false">IF($B$5:$B$65536="","",環境設定!$Z16)</f>
        <v/>
      </c>
      <c r="D17" s="87"/>
      <c r="E17" s="88"/>
      <c r="F17" s="87"/>
      <c r="G17" s="88"/>
      <c r="H17" s="87"/>
      <c r="I17" s="88"/>
      <c r="J17" s="87"/>
      <c r="K17" s="88"/>
      <c r="L17" s="87"/>
      <c r="M17" s="88"/>
      <c r="N17" s="87"/>
      <c r="O17" s="88"/>
      <c r="P17" s="87"/>
      <c r="Q17" s="88"/>
      <c r="R17" s="87"/>
      <c r="S17" s="88"/>
      <c r="T17" s="87"/>
      <c r="U17" s="88"/>
      <c r="V17" s="87"/>
      <c r="W17" s="88"/>
      <c r="X17" s="87"/>
      <c r="Y17" s="88"/>
      <c r="Z17" s="87"/>
      <c r="AA17" s="88"/>
      <c r="AB17" s="89" t="str">
        <f aca="false">IF(B$5:B$65536="","",SUM(D17,F17,H17,J17,L17,N17,P17,R17,T17,V17,X17,Z17))</f>
        <v/>
      </c>
      <c r="AC17" s="90" t="str">
        <f aca="false">IF(B$5:B$65536="","",SUM(E17,G17,I17,K17,M17,O17,Q17,S17,U17,W17,Y17,AA17))</f>
        <v/>
      </c>
      <c r="AD17" s="183" t="str">
        <f aca="false">IF($B$5:$B$65536="","",$AB17-$AC17)</f>
        <v/>
      </c>
    </row>
    <row r="18" customFormat="false" ht="13.5" hidden="true" customHeight="false" outlineLevel="0" collapsed="false">
      <c r="B18" s="18" t="str">
        <f aca="false">IF(環境設定!$Y17="","",環境設定!$X17)</f>
        <v/>
      </c>
      <c r="C18" s="86" t="str">
        <f aca="false">IF($B$5:$B$65536="","",環境設定!$Z17)</f>
        <v/>
      </c>
      <c r="D18" s="87"/>
      <c r="E18" s="88"/>
      <c r="F18" s="87"/>
      <c r="G18" s="88"/>
      <c r="H18" s="87"/>
      <c r="I18" s="88"/>
      <c r="J18" s="87"/>
      <c r="K18" s="88"/>
      <c r="L18" s="87"/>
      <c r="M18" s="88"/>
      <c r="N18" s="87"/>
      <c r="O18" s="88"/>
      <c r="P18" s="87"/>
      <c r="Q18" s="88"/>
      <c r="R18" s="87"/>
      <c r="S18" s="88"/>
      <c r="T18" s="87"/>
      <c r="U18" s="88"/>
      <c r="V18" s="87"/>
      <c r="W18" s="88"/>
      <c r="X18" s="87"/>
      <c r="Y18" s="88"/>
      <c r="Z18" s="87"/>
      <c r="AA18" s="88"/>
      <c r="AB18" s="89" t="str">
        <f aca="false">IF(B$5:B$65536="","",SUM(D18,F18,H18,J18,L18,N18,P18,R18,T18,V18,X18,Z18))</f>
        <v/>
      </c>
      <c r="AC18" s="90" t="str">
        <f aca="false">IF(B$5:B$65536="","",SUM(E18,G18,I18,K18,M18,O18,Q18,S18,U18,W18,Y18,AA18))</f>
        <v/>
      </c>
      <c r="AD18" s="183" t="str">
        <f aca="false">IF($B$5:$B$65536="","",$AB18-$AC18)</f>
        <v/>
      </c>
    </row>
    <row r="19" customFormat="false" ht="13.5" hidden="true" customHeight="false" outlineLevel="0" collapsed="false">
      <c r="B19" s="18" t="str">
        <f aca="false">IF(環境設定!$Y18="","",環境設定!$X18)</f>
        <v/>
      </c>
      <c r="C19" s="86" t="str">
        <f aca="false">IF($B$5:$B$65536="","",環境設定!$Z18)</f>
        <v/>
      </c>
      <c r="D19" s="87"/>
      <c r="E19" s="88"/>
      <c r="F19" s="87"/>
      <c r="G19" s="88"/>
      <c r="H19" s="87"/>
      <c r="I19" s="88"/>
      <c r="J19" s="87"/>
      <c r="K19" s="88"/>
      <c r="L19" s="87"/>
      <c r="M19" s="88"/>
      <c r="N19" s="87"/>
      <c r="O19" s="88"/>
      <c r="P19" s="87"/>
      <c r="Q19" s="88"/>
      <c r="R19" s="87"/>
      <c r="S19" s="88"/>
      <c r="T19" s="87"/>
      <c r="U19" s="88"/>
      <c r="V19" s="87"/>
      <c r="W19" s="88"/>
      <c r="X19" s="87"/>
      <c r="Y19" s="88"/>
      <c r="Z19" s="87"/>
      <c r="AA19" s="88"/>
      <c r="AB19" s="89" t="str">
        <f aca="false">IF(B$5:B$65536="","",SUM(D19,F19,H19,J19,L19,N19,P19,R19,T19,V19,X19,Z19))</f>
        <v/>
      </c>
      <c r="AC19" s="90" t="str">
        <f aca="false">IF(B$5:B$65536="","",SUM(E19,G19,I19,K19,M19,O19,Q19,S19,U19,W19,Y19,AA19))</f>
        <v/>
      </c>
      <c r="AD19" s="183" t="str">
        <f aca="false">IF($B$5:$B$65536="","",$AB19-$AC19)</f>
        <v/>
      </c>
    </row>
    <row r="20" customFormat="false" ht="13.5" hidden="true" customHeight="false" outlineLevel="0" collapsed="false">
      <c r="B20" s="99" t="str">
        <f aca="false">IF(環境設定!$Y19="","",環境設定!$X19)</f>
        <v/>
      </c>
      <c r="C20" s="100" t="str">
        <f aca="false">IF($B$5:$B$65536="","",環境設定!$Z19)</f>
        <v/>
      </c>
      <c r="D20" s="87"/>
      <c r="E20" s="102"/>
      <c r="F20" s="101"/>
      <c r="G20" s="102"/>
      <c r="H20" s="101"/>
      <c r="I20" s="102"/>
      <c r="J20" s="101"/>
      <c r="K20" s="102"/>
      <c r="L20" s="101"/>
      <c r="M20" s="102"/>
      <c r="N20" s="101"/>
      <c r="O20" s="102"/>
      <c r="P20" s="101"/>
      <c r="Q20" s="102"/>
      <c r="R20" s="101"/>
      <c r="S20" s="102"/>
      <c r="T20" s="101"/>
      <c r="U20" s="102"/>
      <c r="V20" s="101"/>
      <c r="W20" s="102"/>
      <c r="X20" s="101"/>
      <c r="Y20" s="102"/>
      <c r="Z20" s="101"/>
      <c r="AA20" s="102"/>
      <c r="AB20" s="103" t="str">
        <f aca="false">IF(B$5:B$65536="","",SUM(D20,F20,H20,J20,L20,N20,P20,R20,T20,V20,X20,Z20))</f>
        <v/>
      </c>
      <c r="AC20" s="104" t="str">
        <f aca="false">IF(B$5:B$65536="","",SUM(E20,G20,I20,K20,M20,O20,Q20,S20,U20,W20,Y20,AA20))</f>
        <v/>
      </c>
      <c r="AD20" s="184" t="str">
        <f aca="false">IF($B$5:$B$65536="","",$AB20-$AC20)</f>
        <v/>
      </c>
    </row>
    <row r="21" customFormat="false" ht="13.5" hidden="true" customHeight="false" outlineLevel="0" collapsed="false">
      <c r="B21" s="114" t="str">
        <f aca="false">IF(環境設定!$Y20="","",環境設定!$X20)</f>
        <v/>
      </c>
      <c r="C21" s="115" t="str">
        <f aca="false">IF($B$5:$B$65536="","",環境設定!$Z20)</f>
        <v/>
      </c>
      <c r="D21" s="87"/>
      <c r="E21" s="117"/>
      <c r="F21" s="116"/>
      <c r="G21" s="117"/>
      <c r="H21" s="116"/>
      <c r="I21" s="117"/>
      <c r="J21" s="116"/>
      <c r="K21" s="117"/>
      <c r="L21" s="116"/>
      <c r="M21" s="117"/>
      <c r="N21" s="116"/>
      <c r="O21" s="117"/>
      <c r="P21" s="116"/>
      <c r="Q21" s="117"/>
      <c r="R21" s="116"/>
      <c r="S21" s="117"/>
      <c r="T21" s="116"/>
      <c r="U21" s="117"/>
      <c r="V21" s="116"/>
      <c r="W21" s="117"/>
      <c r="X21" s="116"/>
      <c r="Y21" s="117"/>
      <c r="Z21" s="116"/>
      <c r="AA21" s="117"/>
      <c r="AB21" s="118" t="str">
        <f aca="false">IF(B$5:B$65536="","",SUM(D21,F21,H21,J21,L21,N21,P21,R21,T21,V21,X21,Z21))</f>
        <v/>
      </c>
      <c r="AC21" s="119" t="str">
        <f aca="false">IF(B$5:B$65536="","",SUM(E21,G21,I21,K21,M21,O21,Q21,S21,U21,W21,Y21,AA21))</f>
        <v/>
      </c>
      <c r="AD21" s="185" t="str">
        <f aca="false">IF($B$5:$B$65536="","",$AB21-$AC21)</f>
        <v/>
      </c>
    </row>
    <row r="22" customFormat="false" ht="13.5" hidden="true" customHeight="false" outlineLevel="0" collapsed="false">
      <c r="B22" s="18" t="str">
        <f aca="false">IF(環境設定!$Y21="","",環境設定!$X21)</f>
        <v/>
      </c>
      <c r="C22" s="86" t="str">
        <f aca="false">IF($B$5:$B$65536="","",環境設定!$Z21)</f>
        <v/>
      </c>
      <c r="D22" s="87"/>
      <c r="E22" s="88"/>
      <c r="F22" s="87"/>
      <c r="G22" s="88"/>
      <c r="H22" s="87"/>
      <c r="I22" s="88"/>
      <c r="J22" s="87"/>
      <c r="K22" s="88"/>
      <c r="L22" s="87"/>
      <c r="M22" s="88"/>
      <c r="N22" s="87"/>
      <c r="O22" s="88"/>
      <c r="P22" s="87"/>
      <c r="Q22" s="88"/>
      <c r="R22" s="87"/>
      <c r="S22" s="88"/>
      <c r="T22" s="87"/>
      <c r="U22" s="88"/>
      <c r="V22" s="87"/>
      <c r="W22" s="88"/>
      <c r="X22" s="87"/>
      <c r="Y22" s="88"/>
      <c r="Z22" s="87"/>
      <c r="AA22" s="88"/>
      <c r="AB22" s="89" t="str">
        <f aca="false">IF(B$5:B$65536="","",SUM(D22,F22,H22,J22,L22,N22,P22,R22,T22,V22,X22,Z22))</f>
        <v/>
      </c>
      <c r="AC22" s="90" t="str">
        <f aca="false">IF(B$5:B$65536="","",SUM(E22,G22,I22,K22,M22,O22,Q22,S22,U22,W22,Y22,AA22))</f>
        <v/>
      </c>
      <c r="AD22" s="183" t="str">
        <f aca="false">IF($B$5:$B$65536="","",$AB22-$AC22)</f>
        <v/>
      </c>
    </row>
    <row r="23" customFormat="false" ht="13.5" hidden="true" customHeight="false" outlineLevel="0" collapsed="false">
      <c r="B23" s="18" t="str">
        <f aca="false">IF(環境設定!$Y22="","",環境設定!$X22)</f>
        <v/>
      </c>
      <c r="C23" s="86" t="str">
        <f aca="false">IF($B$5:$B$65536="","",環境設定!$Z22)</f>
        <v/>
      </c>
      <c r="D23" s="87"/>
      <c r="E23" s="88"/>
      <c r="F23" s="87"/>
      <c r="G23" s="88"/>
      <c r="H23" s="87"/>
      <c r="I23" s="88"/>
      <c r="J23" s="87"/>
      <c r="K23" s="88"/>
      <c r="L23" s="87"/>
      <c r="M23" s="88"/>
      <c r="N23" s="87"/>
      <c r="O23" s="88"/>
      <c r="P23" s="87"/>
      <c r="Q23" s="88"/>
      <c r="R23" s="87"/>
      <c r="S23" s="88"/>
      <c r="T23" s="87"/>
      <c r="U23" s="88"/>
      <c r="V23" s="87"/>
      <c r="W23" s="88"/>
      <c r="X23" s="87"/>
      <c r="Y23" s="88"/>
      <c r="Z23" s="87"/>
      <c r="AA23" s="88"/>
      <c r="AB23" s="89" t="str">
        <f aca="false">IF(B$5:B$65536="","",SUM(D23,F23,H23,J23,L23,N23,P23,R23,T23,V23,X23,Z23))</f>
        <v/>
      </c>
      <c r="AC23" s="90" t="str">
        <f aca="false">IF(B$5:B$65536="","",SUM(E23,G23,I23,K23,M23,O23,Q23,S23,U23,W23,Y23,AA23))</f>
        <v/>
      </c>
      <c r="AD23" s="183" t="str">
        <f aca="false">IF($B$5:$B$65536="","",$AB23-$AC23)</f>
        <v/>
      </c>
    </row>
    <row r="24" customFormat="false" ht="13.5" hidden="true" customHeight="false" outlineLevel="0" collapsed="false">
      <c r="B24" s="18" t="str">
        <f aca="false">IF(環境設定!$Y23="","",環境設定!$X23)</f>
        <v/>
      </c>
      <c r="C24" s="86" t="str">
        <f aca="false">IF($B$5:$B$65536="","",環境設定!$Z23)</f>
        <v/>
      </c>
      <c r="D24" s="87"/>
      <c r="E24" s="88"/>
      <c r="F24" s="87"/>
      <c r="G24" s="88"/>
      <c r="H24" s="87"/>
      <c r="I24" s="88"/>
      <c r="J24" s="87"/>
      <c r="K24" s="88"/>
      <c r="L24" s="87"/>
      <c r="M24" s="88"/>
      <c r="N24" s="87"/>
      <c r="O24" s="88"/>
      <c r="P24" s="87"/>
      <c r="Q24" s="88"/>
      <c r="R24" s="87"/>
      <c r="S24" s="88"/>
      <c r="T24" s="87"/>
      <c r="U24" s="88"/>
      <c r="V24" s="87"/>
      <c r="W24" s="88"/>
      <c r="X24" s="87"/>
      <c r="Y24" s="88"/>
      <c r="Z24" s="87"/>
      <c r="AA24" s="88"/>
      <c r="AB24" s="89" t="str">
        <f aca="false">IF(B$5:B$65536="","",SUM(D24,F24,H24,J24,L24,N24,P24,R24,T24,V24,X24,Z24))</f>
        <v/>
      </c>
      <c r="AC24" s="90" t="str">
        <f aca="false">IF(B$5:B$65536="","",SUM(E24,G24,I24,K24,M24,O24,Q24,S24,U24,W24,Y24,AA24))</f>
        <v/>
      </c>
      <c r="AD24" s="183" t="str">
        <f aca="false">IF($B$5:$B$65536="","",$AB24-$AC24)</f>
        <v/>
      </c>
    </row>
    <row r="25" customFormat="false" ht="13.5" hidden="true" customHeight="false" outlineLevel="0" collapsed="false">
      <c r="B25" s="18" t="str">
        <f aca="false">IF(環境設定!$Y24="","",環境設定!$X24)</f>
        <v/>
      </c>
      <c r="C25" s="86" t="str">
        <f aca="false">IF($B$5:$B$65536="","",環境設定!$Z24)</f>
        <v/>
      </c>
      <c r="D25" s="87"/>
      <c r="E25" s="88"/>
      <c r="F25" s="87"/>
      <c r="G25" s="88"/>
      <c r="H25" s="87"/>
      <c r="I25" s="88"/>
      <c r="J25" s="87"/>
      <c r="K25" s="88"/>
      <c r="L25" s="87"/>
      <c r="M25" s="88"/>
      <c r="N25" s="87"/>
      <c r="O25" s="88"/>
      <c r="P25" s="87"/>
      <c r="Q25" s="88"/>
      <c r="R25" s="87"/>
      <c r="S25" s="88"/>
      <c r="T25" s="87"/>
      <c r="U25" s="88"/>
      <c r="V25" s="87"/>
      <c r="W25" s="88"/>
      <c r="X25" s="87"/>
      <c r="Y25" s="88"/>
      <c r="Z25" s="87"/>
      <c r="AA25" s="88"/>
      <c r="AB25" s="89" t="str">
        <f aca="false">IF(B$5:B$65536="","",SUM(D25,F25,H25,J25,L25,N25,P25,R25,T25,V25,X25,Z25))</f>
        <v/>
      </c>
      <c r="AC25" s="90" t="str">
        <f aca="false">IF(B$5:B$65536="","",SUM(E25,G25,I25,K25,M25,O25,Q25,S25,U25,W25,Y25,AA25))</f>
        <v/>
      </c>
      <c r="AD25" s="183" t="str">
        <f aca="false">IF($B$5:$B$65536="","",$AB25-$AC25)</f>
        <v/>
      </c>
    </row>
    <row r="26" customFormat="false" ht="13.5" hidden="false" customHeight="false" outlineLevel="0" collapsed="false">
      <c r="B26" s="160" t="s">
        <v>20</v>
      </c>
      <c r="C26" s="160"/>
      <c r="D26" s="155" t="n">
        <f aca="false">SUM(D6:D25)</f>
        <v>0</v>
      </c>
      <c r="E26" s="156" t="n">
        <f aca="false">SUM(E6:E25)</f>
        <v>0</v>
      </c>
      <c r="F26" s="155" t="n">
        <f aca="false">SUM(F6:F25)</f>
        <v>0</v>
      </c>
      <c r="G26" s="156" t="n">
        <f aca="false">SUM(G6:G25)</f>
        <v>0</v>
      </c>
      <c r="H26" s="155" t="n">
        <f aca="false">SUM(H6:H25)</f>
        <v>0</v>
      </c>
      <c r="I26" s="156" t="n">
        <f aca="false">SUM(I6:I25)</f>
        <v>0</v>
      </c>
      <c r="J26" s="155" t="n">
        <f aca="false">SUM(J6:J25)</f>
        <v>0</v>
      </c>
      <c r="K26" s="156" t="n">
        <f aca="false">SUM(K6:K25)</f>
        <v>0</v>
      </c>
      <c r="L26" s="155" t="n">
        <f aca="false">SUM(L6:L25)</f>
        <v>0</v>
      </c>
      <c r="M26" s="156" t="n">
        <f aca="false">SUM(M6:M25)</f>
        <v>0</v>
      </c>
      <c r="N26" s="155" t="n">
        <f aca="false">SUM(N6:N25)</f>
        <v>0</v>
      </c>
      <c r="O26" s="156" t="n">
        <f aca="false">SUM(O6:O25)</f>
        <v>0</v>
      </c>
      <c r="P26" s="155" t="n">
        <f aca="false">SUM(P6:P25)</f>
        <v>0</v>
      </c>
      <c r="Q26" s="156" t="n">
        <f aca="false">SUM(Q6:Q25)</f>
        <v>0</v>
      </c>
      <c r="R26" s="155" t="n">
        <f aca="false">SUM(R6:R25)</f>
        <v>0</v>
      </c>
      <c r="S26" s="156" t="n">
        <f aca="false">SUM(S6:S25)</f>
        <v>0</v>
      </c>
      <c r="T26" s="155" t="n">
        <f aca="false">SUM(T6:T25)</f>
        <v>0</v>
      </c>
      <c r="U26" s="156" t="n">
        <f aca="false">SUM(U6:U25)</f>
        <v>0</v>
      </c>
      <c r="V26" s="155" t="n">
        <f aca="false">SUM(V6:V25)</f>
        <v>0</v>
      </c>
      <c r="W26" s="156" t="n">
        <f aca="false">SUM(W6:W25)</f>
        <v>0</v>
      </c>
      <c r="X26" s="155" t="n">
        <f aca="false">SUM(X6:X25)</f>
        <v>0</v>
      </c>
      <c r="Y26" s="156" t="n">
        <f aca="false">SUM(Y6:Y25)</f>
        <v>0</v>
      </c>
      <c r="Z26" s="155" t="n">
        <f aca="false">SUM(Z6:Z25)</f>
        <v>0</v>
      </c>
      <c r="AA26" s="156" t="n">
        <f aca="false">SUM(AA6:AA25)</f>
        <v>0</v>
      </c>
      <c r="AB26" s="157" t="n">
        <f aca="false">SUM(AB6:AB25)</f>
        <v>0</v>
      </c>
      <c r="AC26" s="156" t="n">
        <f aca="false">SUM(AC6:AC25)</f>
        <v>0</v>
      </c>
      <c r="AD26" s="188" t="n">
        <f aca="false">SUM(AD6:AD25)</f>
        <v>0</v>
      </c>
    </row>
    <row r="27" customFormat="false" ht="13.5" hidden="false" customHeight="false" outlineLevel="0" collapsed="false">
      <c r="B27" s="165" t="s">
        <v>26</v>
      </c>
      <c r="C27" s="165"/>
      <c r="D27" s="166" t="n">
        <f aca="false">D26-E26</f>
        <v>0</v>
      </c>
      <c r="E27" s="166"/>
      <c r="F27" s="166" t="n">
        <f aca="false">F26-G26</f>
        <v>0</v>
      </c>
      <c r="G27" s="166"/>
      <c r="H27" s="166" t="n">
        <f aca="false">H26-I26</f>
        <v>0</v>
      </c>
      <c r="I27" s="166"/>
      <c r="J27" s="166" t="n">
        <f aca="false">J26-K26</f>
        <v>0</v>
      </c>
      <c r="K27" s="166"/>
      <c r="L27" s="166" t="n">
        <f aca="false">L26-M26</f>
        <v>0</v>
      </c>
      <c r="M27" s="166"/>
      <c r="N27" s="166" t="n">
        <f aca="false">N26-O26</f>
        <v>0</v>
      </c>
      <c r="O27" s="166"/>
      <c r="P27" s="166" t="n">
        <f aca="false">P26-Q26</f>
        <v>0</v>
      </c>
      <c r="Q27" s="166"/>
      <c r="R27" s="166" t="n">
        <f aca="false">R26-S26</f>
        <v>0</v>
      </c>
      <c r="S27" s="166"/>
      <c r="T27" s="166" t="n">
        <f aca="false">T26-U26</f>
        <v>0</v>
      </c>
      <c r="U27" s="166"/>
      <c r="V27" s="166" t="n">
        <f aca="false">V26-W26</f>
        <v>0</v>
      </c>
      <c r="W27" s="166"/>
      <c r="X27" s="166" t="n">
        <f aca="false">X26-Y26</f>
        <v>0</v>
      </c>
      <c r="Y27" s="166"/>
      <c r="Z27" s="166" t="n">
        <f aca="false">Z26-AA26</f>
        <v>0</v>
      </c>
      <c r="AA27" s="166"/>
      <c r="AB27" s="167" t="s">
        <v>47</v>
      </c>
      <c r="AC27" s="167"/>
      <c r="AD27" s="189"/>
    </row>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51" customFormat="false" ht="13.5" hidden="true" customHeight="false" outlineLevel="0" collapsed="false">
      <c r="C51" s="190" t="b">
        <f aca="false">TRUE()</f>
        <v>1</v>
      </c>
      <c r="D51" s="191" t="s">
        <v>44</v>
      </c>
      <c r="E51" s="191" t="s">
        <v>48</v>
      </c>
      <c r="H51" s="191" t="s">
        <v>44</v>
      </c>
      <c r="I51" s="191" t="s">
        <v>48</v>
      </c>
      <c r="L51" s="191" t="s">
        <v>44</v>
      </c>
      <c r="M51" s="191" t="s">
        <v>48</v>
      </c>
    </row>
    <row r="52" customFormat="false" ht="13.5" hidden="true" customHeight="false" outlineLevel="0" collapsed="false">
      <c r="D52" s="0" t="n">
        <v>1</v>
      </c>
      <c r="E52" s="0" t="s">
        <v>49</v>
      </c>
      <c r="F52" s="191" t="s">
        <v>44</v>
      </c>
      <c r="G52" s="191" t="s">
        <v>48</v>
      </c>
      <c r="H52" s="0" t="n">
        <v>1</v>
      </c>
      <c r="I52" s="0" t="s">
        <v>50</v>
      </c>
      <c r="J52" s="191" t="s">
        <v>44</v>
      </c>
      <c r="K52" s="191" t="s">
        <v>48</v>
      </c>
      <c r="L52" s="0" t="n">
        <v>1</v>
      </c>
      <c r="M52" s="0" t="s">
        <v>51</v>
      </c>
      <c r="N52" s="191" t="s">
        <v>44</v>
      </c>
      <c r="O52" s="191" t="s">
        <v>48</v>
      </c>
    </row>
    <row r="53" customFormat="false" ht="13.5" hidden="true" customHeight="false" outlineLevel="0" collapsed="false">
      <c r="D53" s="191" t="s">
        <v>44</v>
      </c>
      <c r="E53" s="191" t="s">
        <v>48</v>
      </c>
      <c r="F53" s="0" t="n">
        <v>2</v>
      </c>
      <c r="G53" s="0" t="s">
        <v>49</v>
      </c>
      <c r="H53" s="191" t="s">
        <v>44</v>
      </c>
      <c r="I53" s="191" t="s">
        <v>48</v>
      </c>
      <c r="J53" s="0" t="n">
        <v>2</v>
      </c>
      <c r="K53" s="0" t="s">
        <v>50</v>
      </c>
      <c r="L53" s="191" t="s">
        <v>44</v>
      </c>
      <c r="M53" s="191" t="s">
        <v>48</v>
      </c>
      <c r="N53" s="0" t="n">
        <v>2</v>
      </c>
      <c r="O53" s="0" t="s">
        <v>51</v>
      </c>
    </row>
    <row r="54" customFormat="false" ht="13.5" hidden="true" customHeight="false" outlineLevel="0" collapsed="false">
      <c r="D54" s="0" t="n">
        <v>3</v>
      </c>
      <c r="E54" s="0" t="s">
        <v>49</v>
      </c>
      <c r="F54" s="191" t="s">
        <v>44</v>
      </c>
      <c r="G54" s="191" t="s">
        <v>48</v>
      </c>
      <c r="H54" s="0" t="n">
        <v>3</v>
      </c>
      <c r="I54" s="0" t="s">
        <v>50</v>
      </c>
      <c r="J54" s="191" t="s">
        <v>44</v>
      </c>
      <c r="K54" s="191" t="s">
        <v>48</v>
      </c>
      <c r="L54" s="0" t="n">
        <v>3</v>
      </c>
      <c r="M54" s="0" t="s">
        <v>51</v>
      </c>
      <c r="N54" s="191" t="s">
        <v>44</v>
      </c>
      <c r="O54" s="191" t="s">
        <v>48</v>
      </c>
    </row>
    <row r="55" customFormat="false" ht="13.5" hidden="true" customHeight="false" outlineLevel="0" collapsed="false">
      <c r="D55" s="191" t="s">
        <v>44</v>
      </c>
      <c r="E55" s="191" t="s">
        <v>48</v>
      </c>
      <c r="F55" s="0" t="n">
        <v>4</v>
      </c>
      <c r="G55" s="0" t="s">
        <v>49</v>
      </c>
      <c r="H55" s="191" t="s">
        <v>44</v>
      </c>
      <c r="I55" s="191" t="s">
        <v>48</v>
      </c>
      <c r="J55" s="0" t="n">
        <v>4</v>
      </c>
      <c r="K55" s="0" t="s">
        <v>50</v>
      </c>
      <c r="L55" s="191" t="s">
        <v>44</v>
      </c>
      <c r="M55" s="191" t="s">
        <v>48</v>
      </c>
      <c r="N55" s="0" t="n">
        <v>4</v>
      </c>
      <c r="O55" s="0" t="s">
        <v>51</v>
      </c>
    </row>
    <row r="56" customFormat="false" ht="13.5" hidden="true" customHeight="false" outlineLevel="0" collapsed="false">
      <c r="D56" s="0" t="n">
        <v>5</v>
      </c>
      <c r="E56" s="0" t="s">
        <v>49</v>
      </c>
      <c r="F56" s="191" t="s">
        <v>44</v>
      </c>
      <c r="G56" s="191" t="s">
        <v>48</v>
      </c>
      <c r="H56" s="0" t="n">
        <v>5</v>
      </c>
      <c r="I56" s="0" t="s">
        <v>50</v>
      </c>
      <c r="J56" s="191" t="s">
        <v>44</v>
      </c>
      <c r="K56" s="191" t="s">
        <v>48</v>
      </c>
      <c r="L56" s="0" t="n">
        <v>5</v>
      </c>
      <c r="M56" s="0" t="s">
        <v>51</v>
      </c>
      <c r="N56" s="191" t="s">
        <v>44</v>
      </c>
      <c r="O56" s="191" t="s">
        <v>48</v>
      </c>
    </row>
    <row r="57" customFormat="false" ht="13.5" hidden="true" customHeight="false" outlineLevel="0" collapsed="false">
      <c r="D57" s="191" t="s">
        <v>44</v>
      </c>
      <c r="E57" s="191" t="s">
        <v>48</v>
      </c>
      <c r="F57" s="0" t="n">
        <v>6</v>
      </c>
      <c r="G57" s="0" t="s">
        <v>49</v>
      </c>
      <c r="H57" s="191" t="s">
        <v>44</v>
      </c>
      <c r="I57" s="191" t="s">
        <v>48</v>
      </c>
      <c r="J57" s="0" t="n">
        <v>6</v>
      </c>
      <c r="K57" s="0" t="s">
        <v>50</v>
      </c>
      <c r="L57" s="191" t="s">
        <v>44</v>
      </c>
      <c r="M57" s="191" t="s">
        <v>48</v>
      </c>
      <c r="N57" s="0" t="n">
        <v>6</v>
      </c>
      <c r="O57" s="0" t="s">
        <v>51</v>
      </c>
    </row>
    <row r="58" customFormat="false" ht="13.5" hidden="true" customHeight="false" outlineLevel="0" collapsed="false">
      <c r="D58" s="0" t="n">
        <v>7</v>
      </c>
      <c r="E58" s="0" t="s">
        <v>49</v>
      </c>
      <c r="F58" s="191" t="s">
        <v>44</v>
      </c>
      <c r="G58" s="191" t="s">
        <v>48</v>
      </c>
      <c r="H58" s="0" t="n">
        <v>7</v>
      </c>
      <c r="I58" s="0" t="s">
        <v>50</v>
      </c>
      <c r="J58" s="191" t="s">
        <v>44</v>
      </c>
      <c r="K58" s="191" t="s">
        <v>48</v>
      </c>
      <c r="L58" s="0" t="n">
        <v>7</v>
      </c>
      <c r="M58" s="0" t="s">
        <v>51</v>
      </c>
      <c r="N58" s="191" t="s">
        <v>44</v>
      </c>
      <c r="O58" s="191" t="s">
        <v>48</v>
      </c>
    </row>
    <row r="59" customFormat="false" ht="13.5" hidden="true" customHeight="false" outlineLevel="0" collapsed="false">
      <c r="D59" s="191" t="s">
        <v>44</v>
      </c>
      <c r="E59" s="191" t="s">
        <v>48</v>
      </c>
      <c r="F59" s="0" t="n">
        <v>8</v>
      </c>
      <c r="G59" s="0" t="s">
        <v>49</v>
      </c>
      <c r="H59" s="191" t="s">
        <v>44</v>
      </c>
      <c r="I59" s="191" t="s">
        <v>48</v>
      </c>
      <c r="J59" s="0" t="n">
        <v>8</v>
      </c>
      <c r="K59" s="0" t="s">
        <v>50</v>
      </c>
      <c r="L59" s="191" t="s">
        <v>44</v>
      </c>
      <c r="M59" s="191" t="s">
        <v>48</v>
      </c>
      <c r="N59" s="0" t="n">
        <v>8</v>
      </c>
      <c r="O59" s="0" t="s">
        <v>51</v>
      </c>
    </row>
    <row r="60" customFormat="false" ht="13.5" hidden="true" customHeight="false" outlineLevel="0" collapsed="false">
      <c r="D60" s="0" t="n">
        <v>9</v>
      </c>
      <c r="E60" s="0" t="s">
        <v>49</v>
      </c>
      <c r="F60" s="191" t="s">
        <v>44</v>
      </c>
      <c r="G60" s="191" t="s">
        <v>48</v>
      </c>
      <c r="H60" s="0" t="n">
        <v>9</v>
      </c>
      <c r="I60" s="0" t="s">
        <v>50</v>
      </c>
      <c r="J60" s="191" t="s">
        <v>44</v>
      </c>
      <c r="K60" s="191" t="s">
        <v>48</v>
      </c>
      <c r="L60" s="0" t="n">
        <v>9</v>
      </c>
      <c r="M60" s="0" t="s">
        <v>51</v>
      </c>
      <c r="N60" s="191" t="s">
        <v>44</v>
      </c>
      <c r="O60" s="191" t="s">
        <v>48</v>
      </c>
    </row>
    <row r="61" customFormat="false" ht="13.5" hidden="true" customHeight="false" outlineLevel="0" collapsed="false">
      <c r="D61" s="191" t="s">
        <v>44</v>
      </c>
      <c r="E61" s="191" t="s">
        <v>48</v>
      </c>
      <c r="F61" s="0" t="n">
        <v>10</v>
      </c>
      <c r="G61" s="0" t="s">
        <v>49</v>
      </c>
      <c r="H61" s="191" t="s">
        <v>44</v>
      </c>
      <c r="I61" s="191" t="s">
        <v>48</v>
      </c>
      <c r="J61" s="0" t="n">
        <v>10</v>
      </c>
      <c r="K61" s="0" t="s">
        <v>50</v>
      </c>
      <c r="L61" s="191" t="s">
        <v>44</v>
      </c>
      <c r="M61" s="191" t="s">
        <v>48</v>
      </c>
      <c r="N61" s="0" t="n">
        <v>10</v>
      </c>
      <c r="O61" s="0" t="s">
        <v>51</v>
      </c>
    </row>
    <row r="62" customFormat="false" ht="13.5" hidden="true" customHeight="false" outlineLevel="0" collapsed="false">
      <c r="D62" s="0" t="n">
        <v>11</v>
      </c>
      <c r="E62" s="0" t="s">
        <v>49</v>
      </c>
      <c r="F62" s="191" t="s">
        <v>44</v>
      </c>
      <c r="G62" s="191" t="s">
        <v>48</v>
      </c>
      <c r="H62" s="0" t="n">
        <v>11</v>
      </c>
      <c r="I62" s="0" t="s">
        <v>50</v>
      </c>
      <c r="J62" s="191" t="s">
        <v>44</v>
      </c>
      <c r="K62" s="191" t="s">
        <v>48</v>
      </c>
      <c r="L62" s="0" t="n">
        <v>11</v>
      </c>
      <c r="M62" s="0" t="s">
        <v>51</v>
      </c>
      <c r="N62" s="191" t="s">
        <v>44</v>
      </c>
      <c r="O62" s="191" t="s">
        <v>48</v>
      </c>
    </row>
    <row r="63" customFormat="false" ht="13.5" hidden="true" customHeight="false" outlineLevel="0" collapsed="false">
      <c r="D63" s="191" t="s">
        <v>44</v>
      </c>
      <c r="E63" s="191" t="s">
        <v>48</v>
      </c>
      <c r="F63" s="0" t="n">
        <v>12</v>
      </c>
      <c r="G63" s="0" t="s">
        <v>49</v>
      </c>
      <c r="H63" s="191" t="s">
        <v>44</v>
      </c>
      <c r="I63" s="191" t="s">
        <v>48</v>
      </c>
      <c r="J63" s="0" t="n">
        <v>12</v>
      </c>
      <c r="K63" s="0" t="s">
        <v>50</v>
      </c>
      <c r="L63" s="191" t="s">
        <v>44</v>
      </c>
      <c r="M63" s="191" t="s">
        <v>48</v>
      </c>
      <c r="N63" s="0" t="n">
        <v>12</v>
      </c>
      <c r="O63" s="0" t="s">
        <v>51</v>
      </c>
    </row>
    <row r="64" customFormat="false" ht="13.5" hidden="true" customHeight="false" outlineLevel="0" collapsed="false">
      <c r="D64" s="0" t="n">
        <v>13</v>
      </c>
      <c r="E64" s="0" t="s">
        <v>49</v>
      </c>
      <c r="F64" s="191" t="s">
        <v>44</v>
      </c>
      <c r="G64" s="191" t="s">
        <v>48</v>
      </c>
      <c r="H64" s="0" t="n">
        <v>13</v>
      </c>
      <c r="I64" s="0" t="s">
        <v>50</v>
      </c>
      <c r="J64" s="191" t="s">
        <v>44</v>
      </c>
      <c r="K64" s="191" t="s">
        <v>48</v>
      </c>
      <c r="L64" s="0" t="n">
        <v>13</v>
      </c>
      <c r="M64" s="0" t="s">
        <v>51</v>
      </c>
      <c r="N64" s="191" t="s">
        <v>44</v>
      </c>
      <c r="O64" s="191" t="s">
        <v>48</v>
      </c>
    </row>
    <row r="65" customFormat="false" ht="13.5" hidden="true" customHeight="false" outlineLevel="0" collapsed="false">
      <c r="D65" s="191" t="s">
        <v>44</v>
      </c>
      <c r="E65" s="191" t="s">
        <v>48</v>
      </c>
      <c r="F65" s="0" t="n">
        <v>14</v>
      </c>
      <c r="G65" s="0" t="s">
        <v>49</v>
      </c>
      <c r="H65" s="191" t="s">
        <v>44</v>
      </c>
      <c r="I65" s="191" t="s">
        <v>48</v>
      </c>
      <c r="J65" s="0" t="n">
        <v>14</v>
      </c>
      <c r="K65" s="0" t="s">
        <v>50</v>
      </c>
      <c r="L65" s="191" t="s">
        <v>44</v>
      </c>
      <c r="M65" s="191" t="s">
        <v>48</v>
      </c>
      <c r="N65" s="0" t="n">
        <v>14</v>
      </c>
      <c r="O65" s="0" t="s">
        <v>51</v>
      </c>
    </row>
    <row r="66" customFormat="false" ht="13.5" hidden="true" customHeight="false" outlineLevel="0" collapsed="false">
      <c r="D66" s="0" t="n">
        <v>15</v>
      </c>
      <c r="E66" s="0" t="s">
        <v>49</v>
      </c>
      <c r="F66" s="191" t="s">
        <v>44</v>
      </c>
      <c r="G66" s="191" t="s">
        <v>48</v>
      </c>
      <c r="H66" s="0" t="n">
        <v>15</v>
      </c>
      <c r="I66" s="0" t="s">
        <v>50</v>
      </c>
      <c r="J66" s="191" t="s">
        <v>44</v>
      </c>
      <c r="K66" s="191" t="s">
        <v>48</v>
      </c>
      <c r="L66" s="0" t="n">
        <v>15</v>
      </c>
      <c r="M66" s="0" t="s">
        <v>51</v>
      </c>
      <c r="N66" s="191" t="s">
        <v>44</v>
      </c>
      <c r="O66" s="191" t="s">
        <v>48</v>
      </c>
    </row>
    <row r="67" customFormat="false" ht="13.5" hidden="true" customHeight="false" outlineLevel="0" collapsed="false">
      <c r="D67" s="191" t="s">
        <v>44</v>
      </c>
      <c r="E67" s="191" t="s">
        <v>48</v>
      </c>
      <c r="F67" s="0" t="n">
        <v>16</v>
      </c>
      <c r="G67" s="0" t="s">
        <v>49</v>
      </c>
      <c r="H67" s="191" t="s">
        <v>44</v>
      </c>
      <c r="I67" s="191" t="s">
        <v>48</v>
      </c>
      <c r="J67" s="0" t="n">
        <v>16</v>
      </c>
      <c r="K67" s="0" t="s">
        <v>50</v>
      </c>
      <c r="L67" s="191" t="s">
        <v>44</v>
      </c>
      <c r="M67" s="191" t="s">
        <v>48</v>
      </c>
      <c r="N67" s="0" t="n">
        <v>16</v>
      </c>
      <c r="O67" s="0" t="s">
        <v>51</v>
      </c>
    </row>
    <row r="68" customFormat="false" ht="13.5" hidden="true" customHeight="false" outlineLevel="0" collapsed="false">
      <c r="D68" s="0" t="n">
        <v>17</v>
      </c>
      <c r="E68" s="0" t="s">
        <v>49</v>
      </c>
      <c r="F68" s="191" t="s">
        <v>44</v>
      </c>
      <c r="G68" s="191" t="s">
        <v>48</v>
      </c>
      <c r="H68" s="0" t="n">
        <v>17</v>
      </c>
      <c r="I68" s="0" t="s">
        <v>50</v>
      </c>
      <c r="J68" s="191" t="s">
        <v>44</v>
      </c>
      <c r="K68" s="191" t="s">
        <v>48</v>
      </c>
      <c r="L68" s="0" t="n">
        <v>17</v>
      </c>
      <c r="M68" s="0" t="s">
        <v>51</v>
      </c>
      <c r="N68" s="191" t="s">
        <v>44</v>
      </c>
      <c r="O68" s="191" t="s">
        <v>48</v>
      </c>
    </row>
    <row r="69" customFormat="false" ht="13.5" hidden="true" customHeight="false" outlineLevel="0" collapsed="false">
      <c r="D69" s="191" t="s">
        <v>44</v>
      </c>
      <c r="E69" s="191" t="s">
        <v>48</v>
      </c>
      <c r="F69" s="0" t="n">
        <v>18</v>
      </c>
      <c r="G69" s="0" t="s">
        <v>49</v>
      </c>
      <c r="H69" s="191" t="s">
        <v>44</v>
      </c>
      <c r="I69" s="191" t="s">
        <v>48</v>
      </c>
      <c r="J69" s="0" t="n">
        <v>18</v>
      </c>
      <c r="K69" s="0" t="s">
        <v>50</v>
      </c>
      <c r="L69" s="191" t="s">
        <v>44</v>
      </c>
      <c r="M69" s="191" t="s">
        <v>48</v>
      </c>
      <c r="N69" s="0" t="n">
        <v>18</v>
      </c>
      <c r="O69" s="0" t="s">
        <v>51</v>
      </c>
    </row>
    <row r="70" customFormat="false" ht="13.5" hidden="true" customHeight="false" outlineLevel="0" collapsed="false">
      <c r="D70" s="0" t="n">
        <v>19</v>
      </c>
      <c r="E70" s="0" t="s">
        <v>49</v>
      </c>
      <c r="F70" s="191" t="s">
        <v>44</v>
      </c>
      <c r="G70" s="191" t="s">
        <v>48</v>
      </c>
      <c r="H70" s="0" t="n">
        <v>19</v>
      </c>
      <c r="I70" s="0" t="s">
        <v>50</v>
      </c>
      <c r="J70" s="191" t="s">
        <v>44</v>
      </c>
      <c r="K70" s="191" t="s">
        <v>48</v>
      </c>
      <c r="L70" s="0" t="n">
        <v>19</v>
      </c>
      <c r="M70" s="0" t="s">
        <v>51</v>
      </c>
      <c r="N70" s="191" t="s">
        <v>44</v>
      </c>
      <c r="O70" s="191" t="s">
        <v>48</v>
      </c>
    </row>
    <row r="71" customFormat="false" ht="13.5" hidden="true" customHeight="false" outlineLevel="0" collapsed="false">
      <c r="F71" s="0" t="n">
        <v>20</v>
      </c>
      <c r="G71" s="0" t="s">
        <v>49</v>
      </c>
      <c r="J71" s="0" t="n">
        <v>20</v>
      </c>
      <c r="K71" s="0" t="s">
        <v>50</v>
      </c>
      <c r="N71" s="0" t="n">
        <v>20</v>
      </c>
      <c r="O71" s="0" t="s">
        <v>51</v>
      </c>
    </row>
  </sheetData>
  <sheetProtection sheet="true" objects="true" scenarios="true"/>
  <mergeCells count="31">
    <mergeCell ref="B3:AC3"/>
    <mergeCell ref="B4:B5"/>
    <mergeCell ref="C4:C5"/>
    <mergeCell ref="D4:E4"/>
    <mergeCell ref="F4:G4"/>
    <mergeCell ref="H4:I4"/>
    <mergeCell ref="J4:K4"/>
    <mergeCell ref="L4:M4"/>
    <mergeCell ref="N4:O4"/>
    <mergeCell ref="P4:Q4"/>
    <mergeCell ref="R4:S4"/>
    <mergeCell ref="T4:U4"/>
    <mergeCell ref="V4:W4"/>
    <mergeCell ref="X4:Y4"/>
    <mergeCell ref="Z4:AA4"/>
    <mergeCell ref="AB4:AC4"/>
    <mergeCell ref="B26:C2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99"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0" width="1.62"/>
    <col collapsed="false" customWidth="true" hidden="false" outlineLevel="0" max="2" min="2" style="0" width="4.62"/>
    <col collapsed="false" customWidth="true" hidden="false" outlineLevel="0" max="3" min="3" style="0" width="15.62"/>
    <col collapsed="false" customWidth="true" hidden="true" outlineLevel="0" max="27" min="4" style="0" width="9.62"/>
    <col collapsed="false" customWidth="true" hidden="false" outlineLevel="0" max="30" min="28" style="0" width="10.62"/>
    <col collapsed="false" customWidth="true" hidden="true" outlineLevel="0" max="33" min="33" style="0" width="10.16"/>
    <col collapsed="false" customWidth="false" hidden="true" outlineLevel="0" max="257" min="34" style="0" width="8.99"/>
  </cols>
  <sheetData>
    <row r="1" s="59" customFormat="true" ht="11.25" hidden="false" customHeight="false" outlineLevel="0" collapsed="false">
      <c r="B1" s="60" t="s">
        <v>52</v>
      </c>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row>
    <row r="2" s="59" customFormat="true" ht="11.25" hidden="false" customHeight="false" outlineLevel="0" collapsed="false">
      <c r="B2" s="60" t="str">
        <f aca="false">"集計方法＝"&amp;IF(ｶｰﾄﾞ集計ﾀｲﾌﾟ=TRUE(),"カードで購入時、カード集計表では収入に集計する（金銭出納帳でカードのみ（銀行、タイプが空欄）入力された場合、入力された収入・支出が、集計表では逆転して集計される）",IF(ｶｰﾄﾞ集計ﾀｲﾌﾟ=FALSE(),"カードで購入時、カード集計表では支出に集計する（金銭出納帳でカードのみ（銀行、タイプが空欄）入力された場合、入力された収入・支出が、集計表ではそのまま集計される）",IF(LEN(ｶｰﾄﾞ集計ﾀｲﾌﾟ)=6,"個別設定["&amp;ｶｰﾄﾞ集計ﾀｲﾌﾟ&amp;"]","")))</f>
        <v>集計方法＝</v>
      </c>
      <c r="C2" s="178"/>
      <c r="D2" s="177"/>
      <c r="E2" s="177"/>
      <c r="F2" s="177"/>
      <c r="G2" s="177"/>
      <c r="H2" s="177"/>
      <c r="I2" s="177"/>
      <c r="J2" s="177"/>
      <c r="K2" s="177"/>
      <c r="L2" s="177"/>
      <c r="M2" s="177"/>
      <c r="N2" s="177"/>
      <c r="O2" s="177"/>
      <c r="P2" s="177"/>
      <c r="Q2" s="177"/>
      <c r="R2" s="177"/>
      <c r="S2" s="177"/>
      <c r="T2" s="177"/>
      <c r="U2" s="177"/>
      <c r="V2" s="177"/>
      <c r="W2" s="177"/>
      <c r="X2" s="177"/>
      <c r="Y2" s="177"/>
      <c r="Z2" s="177"/>
      <c r="AA2" s="177"/>
      <c r="AB2" s="177"/>
      <c r="AC2" s="177"/>
      <c r="AD2" s="177"/>
      <c r="BJ2" s="62" t="s">
        <v>3</v>
      </c>
    </row>
    <row r="3" customFormat="false" ht="18.75" hidden="false" customHeight="false" outlineLevel="0" collapsed="false">
      <c r="B3" s="6" t="str">
        <f aca="false">JIS(対象年)&amp;"年　"&amp;$B$4&amp;"別集計"</f>
        <v>２００９年　カード別集計</v>
      </c>
      <c r="C3" s="6"/>
      <c r="D3" s="6"/>
      <c r="E3" s="6"/>
      <c r="F3" s="6"/>
      <c r="G3" s="6"/>
      <c r="H3" s="6"/>
      <c r="I3" s="6"/>
      <c r="J3" s="6"/>
      <c r="K3" s="6"/>
      <c r="L3" s="6"/>
      <c r="M3" s="6"/>
      <c r="N3" s="6"/>
      <c r="O3" s="6"/>
      <c r="P3" s="6"/>
      <c r="Q3" s="6"/>
      <c r="R3" s="6"/>
      <c r="S3" s="6"/>
      <c r="T3" s="6"/>
      <c r="U3" s="6"/>
      <c r="V3" s="6"/>
      <c r="W3" s="6"/>
      <c r="X3" s="6"/>
      <c r="Y3" s="6"/>
      <c r="Z3" s="6"/>
      <c r="AA3" s="6"/>
      <c r="AB3" s="6"/>
      <c r="AC3" s="6"/>
      <c r="AD3" s="1"/>
    </row>
    <row r="4" customFormat="false" ht="13.5" hidden="false" customHeight="false" outlineLevel="0" collapsed="false">
      <c r="B4" s="10" t="s">
        <v>53</v>
      </c>
      <c r="C4" s="73" t="s">
        <v>45</v>
      </c>
      <c r="D4" s="179" t="s">
        <v>8</v>
      </c>
      <c r="E4" s="179"/>
      <c r="F4" s="179" t="s">
        <v>9</v>
      </c>
      <c r="G4" s="179"/>
      <c r="H4" s="179" t="s">
        <v>10</v>
      </c>
      <c r="I4" s="179"/>
      <c r="J4" s="179" t="s">
        <v>11</v>
      </c>
      <c r="K4" s="179"/>
      <c r="L4" s="179" t="s">
        <v>12</v>
      </c>
      <c r="M4" s="179"/>
      <c r="N4" s="179" t="s">
        <v>13</v>
      </c>
      <c r="O4" s="179"/>
      <c r="P4" s="179" t="s">
        <v>14</v>
      </c>
      <c r="Q4" s="179"/>
      <c r="R4" s="179" t="s">
        <v>15</v>
      </c>
      <c r="S4" s="179"/>
      <c r="T4" s="179" t="s">
        <v>16</v>
      </c>
      <c r="U4" s="179"/>
      <c r="V4" s="179" t="s">
        <v>17</v>
      </c>
      <c r="W4" s="179"/>
      <c r="X4" s="179" t="s">
        <v>18</v>
      </c>
      <c r="Y4" s="179"/>
      <c r="Z4" s="179" t="s">
        <v>19</v>
      </c>
      <c r="AA4" s="179"/>
      <c r="AB4" s="180" t="s">
        <v>20</v>
      </c>
      <c r="AC4" s="180"/>
      <c r="AD4" s="181"/>
    </row>
    <row r="5" customFormat="false" ht="13.5" hidden="false" customHeight="false" outlineLevel="0" collapsed="false">
      <c r="B5" s="10"/>
      <c r="C5" s="73"/>
      <c r="D5" s="84" t="s">
        <v>23</v>
      </c>
      <c r="E5" s="85" t="s">
        <v>24</v>
      </c>
      <c r="F5" s="84" t="s">
        <v>23</v>
      </c>
      <c r="G5" s="85" t="s">
        <v>24</v>
      </c>
      <c r="H5" s="84" t="s">
        <v>23</v>
      </c>
      <c r="I5" s="85" t="s">
        <v>24</v>
      </c>
      <c r="J5" s="84" t="s">
        <v>23</v>
      </c>
      <c r="K5" s="85" t="s">
        <v>24</v>
      </c>
      <c r="L5" s="84" t="s">
        <v>23</v>
      </c>
      <c r="M5" s="85" t="s">
        <v>24</v>
      </c>
      <c r="N5" s="84" t="s">
        <v>23</v>
      </c>
      <c r="O5" s="85" t="s">
        <v>24</v>
      </c>
      <c r="P5" s="84" t="s">
        <v>23</v>
      </c>
      <c r="Q5" s="85" t="s">
        <v>24</v>
      </c>
      <c r="R5" s="84" t="s">
        <v>23</v>
      </c>
      <c r="S5" s="85" t="s">
        <v>24</v>
      </c>
      <c r="T5" s="84" t="s">
        <v>23</v>
      </c>
      <c r="U5" s="85" t="s">
        <v>24</v>
      </c>
      <c r="V5" s="84" t="s">
        <v>23</v>
      </c>
      <c r="W5" s="85" t="s">
        <v>24</v>
      </c>
      <c r="X5" s="84" t="s">
        <v>23</v>
      </c>
      <c r="Y5" s="85" t="s">
        <v>24</v>
      </c>
      <c r="Z5" s="84" t="s">
        <v>23</v>
      </c>
      <c r="AA5" s="85" t="s">
        <v>24</v>
      </c>
      <c r="AB5" s="182" t="s">
        <v>23</v>
      </c>
      <c r="AC5" s="85" t="s">
        <v>24</v>
      </c>
      <c r="AD5" s="56" t="s">
        <v>46</v>
      </c>
    </row>
    <row r="6" customFormat="false" ht="13.5" hidden="false" customHeight="false" outlineLevel="0" collapsed="false">
      <c r="B6" s="18" t="n">
        <f aca="false">IF(環境設定!$AJ5="","",環境設定!$AI5)</f>
        <v>1</v>
      </c>
      <c r="C6" s="86" t="str">
        <f aca="false">IF($B$5:$B$65536="","",環境設定!$AJ5)</f>
        <v>カードＡ</v>
      </c>
      <c r="D6" s="87"/>
      <c r="E6" s="88"/>
      <c r="F6" s="87"/>
      <c r="G6" s="88"/>
      <c r="H6" s="87"/>
      <c r="I6" s="88"/>
      <c r="J6" s="87"/>
      <c r="K6" s="88"/>
      <c r="L6" s="87"/>
      <c r="M6" s="88"/>
      <c r="N6" s="87"/>
      <c r="O6" s="88"/>
      <c r="P6" s="87"/>
      <c r="Q6" s="88"/>
      <c r="R6" s="87"/>
      <c r="S6" s="88"/>
      <c r="T6" s="87"/>
      <c r="U6" s="88"/>
      <c r="V6" s="87"/>
      <c r="W6" s="88"/>
      <c r="X6" s="87"/>
      <c r="Y6" s="88"/>
      <c r="Z6" s="87"/>
      <c r="AA6" s="88"/>
      <c r="AB6" s="89" t="n">
        <f aca="false">IF(B$5:B$65536="","",SUM(D6,F6,H6,J6,L6,N6,P6,R6,T6,V6,X6,Z6))</f>
        <v>0</v>
      </c>
      <c r="AC6" s="90" t="n">
        <f aca="false">IF(B$5:B$65536="","",SUM(E6,G6,I6,K6,M6,O6,Q6,S6,U6,W6,Y6,AA6))</f>
        <v>0</v>
      </c>
      <c r="AD6" s="183" t="n">
        <f aca="false">IF($B$5:$B$65536="","",$AB6-$AC6)</f>
        <v>0</v>
      </c>
    </row>
    <row r="7" customFormat="false" ht="13.5" hidden="false" customHeight="false" outlineLevel="0" collapsed="false">
      <c r="B7" s="18" t="n">
        <f aca="false">IF(環境設定!$AJ6="","",環境設定!$AI6)</f>
        <v>2</v>
      </c>
      <c r="C7" s="86" t="str">
        <f aca="false">IF($B$5:$B$65536="","",環境設定!$AJ6)</f>
        <v>カードＢ</v>
      </c>
      <c r="D7" s="87"/>
      <c r="E7" s="88"/>
      <c r="F7" s="87"/>
      <c r="G7" s="88"/>
      <c r="H7" s="87"/>
      <c r="I7" s="88"/>
      <c r="J7" s="87"/>
      <c r="K7" s="88"/>
      <c r="L7" s="87"/>
      <c r="M7" s="88"/>
      <c r="N7" s="87"/>
      <c r="O7" s="88"/>
      <c r="P7" s="87"/>
      <c r="Q7" s="88"/>
      <c r="R7" s="87"/>
      <c r="S7" s="88"/>
      <c r="T7" s="87"/>
      <c r="U7" s="88"/>
      <c r="V7" s="87"/>
      <c r="W7" s="88"/>
      <c r="X7" s="87"/>
      <c r="Y7" s="88"/>
      <c r="Z7" s="87"/>
      <c r="AA7" s="88"/>
      <c r="AB7" s="89" t="n">
        <f aca="false">IF(B$5:B$65536="","",SUM(D7,F7,H7,J7,L7,N7,P7,R7,T7,V7,X7,Z7))</f>
        <v>0</v>
      </c>
      <c r="AC7" s="90" t="n">
        <f aca="false">IF(B$5:B$65536="","",SUM(E7,G7,I7,K7,M7,O7,Q7,S7,U7,W7,Y7,AA7))</f>
        <v>0</v>
      </c>
      <c r="AD7" s="183" t="n">
        <f aca="false">IF($B$5:$B$65536="","",$AB7-$AC7)</f>
        <v>0</v>
      </c>
    </row>
    <row r="8" customFormat="false" ht="13.5" hidden="true" customHeight="false" outlineLevel="0" collapsed="false">
      <c r="B8" s="18" t="str">
        <f aca="false">IF(環境設定!$AJ7="","",環境設定!$AI7)</f>
        <v/>
      </c>
      <c r="C8" s="86" t="str">
        <f aca="false">IF($B$5:$B$65536="","",環境設定!$AJ7)</f>
        <v/>
      </c>
      <c r="D8" s="87"/>
      <c r="E8" s="88"/>
      <c r="F8" s="87"/>
      <c r="G8" s="88"/>
      <c r="H8" s="87"/>
      <c r="I8" s="88"/>
      <c r="J8" s="87"/>
      <c r="K8" s="88"/>
      <c r="L8" s="87"/>
      <c r="M8" s="88"/>
      <c r="N8" s="87"/>
      <c r="O8" s="88"/>
      <c r="P8" s="87"/>
      <c r="Q8" s="88"/>
      <c r="R8" s="87"/>
      <c r="S8" s="88"/>
      <c r="T8" s="87"/>
      <c r="U8" s="88"/>
      <c r="V8" s="87"/>
      <c r="W8" s="88"/>
      <c r="X8" s="87"/>
      <c r="Y8" s="88"/>
      <c r="Z8" s="87"/>
      <c r="AA8" s="88"/>
      <c r="AB8" s="89" t="str">
        <f aca="false">IF(B$5:B$65536="","",SUM(D8,F8,H8,J8,L8,N8,P8,R8,T8,V8,X8,Z8))</f>
        <v/>
      </c>
      <c r="AC8" s="90" t="str">
        <f aca="false">IF(B$5:B$65536="","",SUM(E8,G8,I8,K8,M8,O8,Q8,S8,U8,W8,Y8,AA8))</f>
        <v/>
      </c>
      <c r="AD8" s="183" t="str">
        <f aca="false">IF($B$5:$B$65536="","",$AB8-$AC8)</f>
        <v/>
      </c>
    </row>
    <row r="9" customFormat="false" ht="13.5" hidden="true" customHeight="false" outlineLevel="0" collapsed="false">
      <c r="B9" s="18" t="str">
        <f aca="false">IF(環境設定!$AJ8="","",環境設定!$AI8)</f>
        <v/>
      </c>
      <c r="C9" s="86" t="str">
        <f aca="false">IF($B$5:$B$65536="","",環境設定!$AJ8)</f>
        <v/>
      </c>
      <c r="D9" s="87"/>
      <c r="E9" s="88"/>
      <c r="F9" s="87"/>
      <c r="G9" s="88"/>
      <c r="H9" s="87"/>
      <c r="I9" s="88"/>
      <c r="J9" s="87"/>
      <c r="K9" s="88"/>
      <c r="L9" s="87"/>
      <c r="M9" s="88"/>
      <c r="N9" s="87"/>
      <c r="O9" s="88"/>
      <c r="P9" s="87"/>
      <c r="Q9" s="88"/>
      <c r="R9" s="87"/>
      <c r="S9" s="88"/>
      <c r="T9" s="87"/>
      <c r="U9" s="88"/>
      <c r="V9" s="87"/>
      <c r="W9" s="88"/>
      <c r="X9" s="87"/>
      <c r="Y9" s="88"/>
      <c r="Z9" s="87"/>
      <c r="AA9" s="88"/>
      <c r="AB9" s="89" t="str">
        <f aca="false">IF(B$5:B$65536="","",SUM(D9,F9,H9,J9,L9,N9,P9,R9,T9,V9,X9,Z9))</f>
        <v/>
      </c>
      <c r="AC9" s="90" t="str">
        <f aca="false">IF(B$5:B$65536="","",SUM(E9,G9,I9,K9,M9,O9,Q9,S9,U9,W9,Y9,AA9))</f>
        <v/>
      </c>
      <c r="AD9" s="183" t="str">
        <f aca="false">IF($B$5:$B$65536="","",$AB9-$AC9)</f>
        <v/>
      </c>
    </row>
    <row r="10" customFormat="false" ht="13.5" hidden="true" customHeight="false" outlineLevel="0" collapsed="false">
      <c r="B10" s="99" t="str">
        <f aca="false">IF(環境設定!$AJ9="","",環境設定!$AI9)</f>
        <v/>
      </c>
      <c r="C10" s="100" t="str">
        <f aca="false">IF($B$5:$B$65536="","",環境設定!$AJ9)</f>
        <v/>
      </c>
      <c r="D10" s="101"/>
      <c r="E10" s="102"/>
      <c r="F10" s="101"/>
      <c r="G10" s="102"/>
      <c r="H10" s="101"/>
      <c r="I10" s="102"/>
      <c r="J10" s="101"/>
      <c r="K10" s="102"/>
      <c r="L10" s="101"/>
      <c r="M10" s="102"/>
      <c r="N10" s="101"/>
      <c r="O10" s="102"/>
      <c r="P10" s="101"/>
      <c r="Q10" s="102"/>
      <c r="R10" s="101"/>
      <c r="S10" s="102"/>
      <c r="T10" s="101"/>
      <c r="U10" s="102"/>
      <c r="V10" s="101"/>
      <c r="W10" s="102"/>
      <c r="X10" s="101"/>
      <c r="Y10" s="102"/>
      <c r="Z10" s="101"/>
      <c r="AA10" s="102"/>
      <c r="AB10" s="103" t="str">
        <f aca="false">IF(B$5:B$65536="","",SUM(D10,F10,H10,J10,L10,N10,P10,R10,T10,V10,X10,Z10))</f>
        <v/>
      </c>
      <c r="AC10" s="104" t="str">
        <f aca="false">IF(B$5:B$65536="","",SUM(E10,G10,I10,K10,M10,O10,Q10,S10,U10,W10,Y10,AA10))</f>
        <v/>
      </c>
      <c r="AD10" s="184" t="str">
        <f aca="false">IF($B$5:$B$65536="","",$AB10-$AC10)</f>
        <v/>
      </c>
    </row>
    <row r="11" customFormat="false" ht="13.5" hidden="true" customHeight="false" outlineLevel="0" collapsed="false">
      <c r="B11" s="114" t="str">
        <f aca="false">IF(環境設定!$AJ10="","",環境設定!$AI10)</f>
        <v/>
      </c>
      <c r="C11" s="115" t="str">
        <f aca="false">IF($B$5:$B$65536="","",環境設定!$AJ10)</f>
        <v/>
      </c>
      <c r="D11" s="116"/>
      <c r="E11" s="117"/>
      <c r="F11" s="116"/>
      <c r="G11" s="117"/>
      <c r="H11" s="116"/>
      <c r="I11" s="117"/>
      <c r="J11" s="116"/>
      <c r="K11" s="117"/>
      <c r="L11" s="116"/>
      <c r="M11" s="117"/>
      <c r="N11" s="116"/>
      <c r="O11" s="117"/>
      <c r="P11" s="116"/>
      <c r="Q11" s="117"/>
      <c r="R11" s="116"/>
      <c r="S11" s="117"/>
      <c r="T11" s="116"/>
      <c r="U11" s="117"/>
      <c r="V11" s="116"/>
      <c r="W11" s="117"/>
      <c r="X11" s="116"/>
      <c r="Y11" s="117"/>
      <c r="Z11" s="116"/>
      <c r="AA11" s="117"/>
      <c r="AB11" s="118" t="str">
        <f aca="false">IF(B$5:B$65536="","",SUM(D11,F11,H11,J11,L11,N11,P11,R11,T11,V11,X11,Z11))</f>
        <v/>
      </c>
      <c r="AC11" s="119" t="str">
        <f aca="false">IF(B$5:B$65536="","",SUM(E11,G11,I11,K11,M11,O11,Q11,S11,U11,W11,Y11,AA11))</f>
        <v/>
      </c>
      <c r="AD11" s="185" t="str">
        <f aca="false">IF($B$5:$B$65536="","",$AB11-$AC11)</f>
        <v/>
      </c>
    </row>
    <row r="12" customFormat="false" ht="13.5" hidden="true" customHeight="false" outlineLevel="0" collapsed="false">
      <c r="B12" s="18" t="str">
        <f aca="false">IF(環境設定!$AJ11="","",環境設定!$AI11)</f>
        <v/>
      </c>
      <c r="C12" s="86" t="str">
        <f aca="false">IF($B$5:$B$65536="","",環境設定!$AJ11)</f>
        <v/>
      </c>
      <c r="D12" s="87"/>
      <c r="E12" s="88"/>
      <c r="F12" s="87"/>
      <c r="G12" s="88"/>
      <c r="H12" s="87"/>
      <c r="I12" s="88"/>
      <c r="J12" s="87"/>
      <c r="K12" s="88"/>
      <c r="L12" s="87"/>
      <c r="M12" s="88"/>
      <c r="N12" s="87"/>
      <c r="O12" s="88"/>
      <c r="P12" s="87"/>
      <c r="Q12" s="88"/>
      <c r="R12" s="87"/>
      <c r="S12" s="88"/>
      <c r="T12" s="87"/>
      <c r="U12" s="88"/>
      <c r="V12" s="87"/>
      <c r="W12" s="88"/>
      <c r="X12" s="87"/>
      <c r="Y12" s="88"/>
      <c r="Z12" s="87"/>
      <c r="AA12" s="88"/>
      <c r="AB12" s="89" t="str">
        <f aca="false">IF(B$5:B$65536="","",SUM(D12,F12,H12,J12,L12,N12,P12,R12,T12,V12,X12,Z12))</f>
        <v/>
      </c>
      <c r="AC12" s="90" t="str">
        <f aca="false">IF(B$5:B$65536="","",SUM(E12,G12,I12,K12,M12,O12,Q12,S12,U12,W12,Y12,AA12))</f>
        <v/>
      </c>
      <c r="AD12" s="183" t="str">
        <f aca="false">IF($B$5:$B$65536="","",$AB12-$AC12)</f>
        <v/>
      </c>
    </row>
    <row r="13" customFormat="false" ht="13.5" hidden="true" customHeight="false" outlineLevel="0" collapsed="false">
      <c r="B13" s="18" t="str">
        <f aca="false">IF(環境設定!$AJ12="","",環境設定!$AI12)</f>
        <v/>
      </c>
      <c r="C13" s="86" t="str">
        <f aca="false">IF($B$5:$B$65536="","",環境設定!$AJ12)</f>
        <v/>
      </c>
      <c r="D13" s="87"/>
      <c r="E13" s="88"/>
      <c r="F13" s="87"/>
      <c r="G13" s="88"/>
      <c r="H13" s="87"/>
      <c r="I13" s="88"/>
      <c r="J13" s="87"/>
      <c r="K13" s="88"/>
      <c r="L13" s="87"/>
      <c r="M13" s="88"/>
      <c r="N13" s="87"/>
      <c r="O13" s="88"/>
      <c r="P13" s="87"/>
      <c r="Q13" s="88"/>
      <c r="R13" s="87"/>
      <c r="S13" s="88"/>
      <c r="T13" s="87"/>
      <c r="U13" s="88"/>
      <c r="V13" s="87"/>
      <c r="W13" s="88"/>
      <c r="X13" s="87"/>
      <c r="Y13" s="88"/>
      <c r="Z13" s="87"/>
      <c r="AA13" s="88"/>
      <c r="AB13" s="89" t="str">
        <f aca="false">IF(B$5:B$65536="","",SUM(D13,F13,H13,J13,L13,N13,P13,R13,T13,V13,X13,Z13))</f>
        <v/>
      </c>
      <c r="AC13" s="90" t="str">
        <f aca="false">IF(B$5:B$65536="","",SUM(E13,G13,I13,K13,M13,O13,Q13,S13,U13,W13,Y13,AA13))</f>
        <v/>
      </c>
      <c r="AD13" s="183" t="str">
        <f aca="false">IF($B$5:$B$65536="","",$AB13-$AC13)</f>
        <v/>
      </c>
    </row>
    <row r="14" customFormat="false" ht="13.5" hidden="true" customHeight="false" outlineLevel="0" collapsed="false">
      <c r="B14" s="18" t="str">
        <f aca="false">IF(環境設定!$AJ13="","",環境設定!$AI13)</f>
        <v/>
      </c>
      <c r="C14" s="86" t="str">
        <f aca="false">IF($B$5:$B$65536="","",環境設定!$AJ13)</f>
        <v/>
      </c>
      <c r="D14" s="87"/>
      <c r="E14" s="88"/>
      <c r="F14" s="87"/>
      <c r="G14" s="88"/>
      <c r="H14" s="87"/>
      <c r="I14" s="88"/>
      <c r="J14" s="87"/>
      <c r="K14" s="88"/>
      <c r="L14" s="87"/>
      <c r="M14" s="88"/>
      <c r="N14" s="87"/>
      <c r="O14" s="88"/>
      <c r="P14" s="87"/>
      <c r="Q14" s="88"/>
      <c r="R14" s="87"/>
      <c r="S14" s="88"/>
      <c r="T14" s="87"/>
      <c r="U14" s="88"/>
      <c r="V14" s="87"/>
      <c r="W14" s="88"/>
      <c r="X14" s="87"/>
      <c r="Y14" s="88"/>
      <c r="Z14" s="87"/>
      <c r="AA14" s="88"/>
      <c r="AB14" s="89" t="str">
        <f aca="false">IF(B$5:B$65536="","",SUM(D14,F14,H14,J14,L14,N14,P14,R14,T14,V14,X14,Z14))</f>
        <v/>
      </c>
      <c r="AC14" s="90" t="str">
        <f aca="false">IF(B$5:B$65536="","",SUM(E14,G14,I14,K14,M14,O14,Q14,S14,U14,W14,Y14,AA14))</f>
        <v/>
      </c>
      <c r="AD14" s="183" t="str">
        <f aca="false">IF($B$5:$B$65536="","",$AB14-$AC14)</f>
        <v/>
      </c>
    </row>
    <row r="15" customFormat="false" ht="13.5" hidden="true" customHeight="false" outlineLevel="0" collapsed="false">
      <c r="B15" s="27" t="str">
        <f aca="false">IF(環境設定!$AJ14="","",環境設定!$AI14)</f>
        <v/>
      </c>
      <c r="C15" s="129" t="str">
        <f aca="false">IF($B$5:$B$65536="","",環境設定!$AJ14)</f>
        <v/>
      </c>
      <c r="D15" s="130"/>
      <c r="E15" s="131"/>
      <c r="F15" s="130"/>
      <c r="G15" s="131"/>
      <c r="H15" s="130"/>
      <c r="I15" s="131"/>
      <c r="J15" s="130"/>
      <c r="K15" s="131"/>
      <c r="L15" s="130"/>
      <c r="M15" s="131"/>
      <c r="N15" s="130"/>
      <c r="O15" s="131"/>
      <c r="P15" s="130"/>
      <c r="Q15" s="131"/>
      <c r="R15" s="130"/>
      <c r="S15" s="131"/>
      <c r="T15" s="130"/>
      <c r="U15" s="131"/>
      <c r="V15" s="130"/>
      <c r="W15" s="131"/>
      <c r="X15" s="130"/>
      <c r="Y15" s="131"/>
      <c r="Z15" s="130"/>
      <c r="AA15" s="131"/>
      <c r="AB15" s="132" t="str">
        <f aca="false">IF(B$5:B$65536="","",SUM(D15,F15,H15,J15,L15,N15,P15,R15,T15,V15,X15,Z15))</f>
        <v/>
      </c>
      <c r="AC15" s="133" t="str">
        <f aca="false">IF(B$5:B$65536="","",SUM(E15,G15,I15,K15,M15,O15,Q15,S15,U15,W15,Y15,AA15))</f>
        <v/>
      </c>
      <c r="AD15" s="186" t="str">
        <f aca="false">IF($B$5:$B$65536="","",$AB15-$AC15)</f>
        <v/>
      </c>
    </row>
    <row r="16" customFormat="false" ht="13.5" hidden="true" customHeight="false" outlineLevel="0" collapsed="false">
      <c r="B16" s="36" t="str">
        <f aca="false">IF(環境設定!$AJ15="","",環境設定!$AI15)</f>
        <v/>
      </c>
      <c r="C16" s="141" t="str">
        <f aca="false">IF($B$5:$B$65536="","",環境設定!$AJ15)</f>
        <v/>
      </c>
      <c r="D16" s="142"/>
      <c r="E16" s="143"/>
      <c r="F16" s="142"/>
      <c r="G16" s="143"/>
      <c r="H16" s="142"/>
      <c r="I16" s="143"/>
      <c r="J16" s="142"/>
      <c r="K16" s="143"/>
      <c r="L16" s="142"/>
      <c r="M16" s="143"/>
      <c r="N16" s="142"/>
      <c r="O16" s="143"/>
      <c r="P16" s="142"/>
      <c r="Q16" s="143"/>
      <c r="R16" s="142"/>
      <c r="S16" s="143"/>
      <c r="T16" s="142"/>
      <c r="U16" s="143"/>
      <c r="V16" s="142"/>
      <c r="W16" s="143"/>
      <c r="X16" s="142"/>
      <c r="Y16" s="143"/>
      <c r="Z16" s="142"/>
      <c r="AA16" s="143"/>
      <c r="AB16" s="144" t="str">
        <f aca="false">IF(B$5:B$65536="","",SUM(D16,F16,H16,J16,L16,N16,P16,R16,T16,V16,X16,Z16))</f>
        <v/>
      </c>
      <c r="AC16" s="145" t="str">
        <f aca="false">IF(B$5:B$65536="","",SUM(E16,G16,I16,K16,M16,O16,Q16,S16,U16,W16,Y16,AA16))</f>
        <v/>
      </c>
      <c r="AD16" s="187" t="str">
        <f aca="false">IF($B$5:$B$65536="","",$AB16-$AC16)</f>
        <v/>
      </c>
    </row>
    <row r="17" customFormat="false" ht="13.5" hidden="true" customHeight="false" outlineLevel="0" collapsed="false">
      <c r="B17" s="18" t="str">
        <f aca="false">IF(環境設定!$AJ16="","",環境設定!$AI16)</f>
        <v/>
      </c>
      <c r="C17" s="86" t="str">
        <f aca="false">IF($B$5:$B$65536="","",環境設定!$AJ16)</f>
        <v/>
      </c>
      <c r="D17" s="87"/>
      <c r="E17" s="88"/>
      <c r="F17" s="87"/>
      <c r="G17" s="88"/>
      <c r="H17" s="87"/>
      <c r="I17" s="88"/>
      <c r="J17" s="87"/>
      <c r="K17" s="88"/>
      <c r="L17" s="87"/>
      <c r="M17" s="88"/>
      <c r="N17" s="87"/>
      <c r="O17" s="88"/>
      <c r="P17" s="87"/>
      <c r="Q17" s="88"/>
      <c r="R17" s="87"/>
      <c r="S17" s="88"/>
      <c r="T17" s="87"/>
      <c r="U17" s="88"/>
      <c r="V17" s="87"/>
      <c r="W17" s="88"/>
      <c r="X17" s="87"/>
      <c r="Y17" s="88"/>
      <c r="Z17" s="87"/>
      <c r="AA17" s="88"/>
      <c r="AB17" s="89" t="str">
        <f aca="false">IF(B$5:B$65536="","",SUM(D17,F17,H17,J17,L17,N17,P17,R17,T17,V17,X17,Z17))</f>
        <v/>
      </c>
      <c r="AC17" s="90" t="str">
        <f aca="false">IF(B$5:B$65536="","",SUM(E17,G17,I17,K17,M17,O17,Q17,S17,U17,W17,Y17,AA17))</f>
        <v/>
      </c>
      <c r="AD17" s="183" t="str">
        <f aca="false">IF($B$5:$B$65536="","",$AB17-$AC17)</f>
        <v/>
      </c>
    </row>
    <row r="18" customFormat="false" ht="13.5" hidden="true" customHeight="false" outlineLevel="0" collapsed="false">
      <c r="B18" s="18" t="str">
        <f aca="false">IF(環境設定!$AJ17="","",環境設定!$AI17)</f>
        <v/>
      </c>
      <c r="C18" s="86" t="str">
        <f aca="false">IF($B$5:$B$65536="","",環境設定!$AJ17)</f>
        <v/>
      </c>
      <c r="D18" s="87"/>
      <c r="E18" s="88"/>
      <c r="F18" s="87"/>
      <c r="G18" s="88"/>
      <c r="H18" s="87"/>
      <c r="I18" s="88"/>
      <c r="J18" s="87"/>
      <c r="K18" s="88"/>
      <c r="L18" s="87"/>
      <c r="M18" s="88"/>
      <c r="N18" s="87"/>
      <c r="O18" s="88"/>
      <c r="P18" s="87"/>
      <c r="Q18" s="88"/>
      <c r="R18" s="87"/>
      <c r="S18" s="88"/>
      <c r="T18" s="87"/>
      <c r="U18" s="88"/>
      <c r="V18" s="87"/>
      <c r="W18" s="88"/>
      <c r="X18" s="87"/>
      <c r="Y18" s="88"/>
      <c r="Z18" s="87"/>
      <c r="AA18" s="88"/>
      <c r="AB18" s="89" t="str">
        <f aca="false">IF(B$5:B$65536="","",SUM(D18,F18,H18,J18,L18,N18,P18,R18,T18,V18,X18,Z18))</f>
        <v/>
      </c>
      <c r="AC18" s="90" t="str">
        <f aca="false">IF(B$5:B$65536="","",SUM(E18,G18,I18,K18,M18,O18,Q18,S18,U18,W18,Y18,AA18))</f>
        <v/>
      </c>
      <c r="AD18" s="183" t="str">
        <f aca="false">IF($B$5:$B$65536="","",$AB18-$AC18)</f>
        <v/>
      </c>
    </row>
    <row r="19" customFormat="false" ht="13.5" hidden="true" customHeight="false" outlineLevel="0" collapsed="false">
      <c r="B19" s="18" t="str">
        <f aca="false">IF(環境設定!$AJ18="","",環境設定!$AI18)</f>
        <v/>
      </c>
      <c r="C19" s="86" t="str">
        <f aca="false">IF($B$5:$B$65536="","",環境設定!$AJ18)</f>
        <v/>
      </c>
      <c r="D19" s="87"/>
      <c r="E19" s="88"/>
      <c r="F19" s="87"/>
      <c r="G19" s="88"/>
      <c r="H19" s="87"/>
      <c r="I19" s="88"/>
      <c r="J19" s="87"/>
      <c r="K19" s="88"/>
      <c r="L19" s="87"/>
      <c r="M19" s="88"/>
      <c r="N19" s="87"/>
      <c r="O19" s="88"/>
      <c r="P19" s="87"/>
      <c r="Q19" s="88"/>
      <c r="R19" s="87"/>
      <c r="S19" s="88"/>
      <c r="T19" s="87"/>
      <c r="U19" s="88"/>
      <c r="V19" s="87"/>
      <c r="W19" s="88"/>
      <c r="X19" s="87"/>
      <c r="Y19" s="88"/>
      <c r="Z19" s="87"/>
      <c r="AA19" s="88"/>
      <c r="AB19" s="89" t="str">
        <f aca="false">IF(B$5:B$65536="","",SUM(D19,F19,H19,J19,L19,N19,P19,R19,T19,V19,X19,Z19))</f>
        <v/>
      </c>
      <c r="AC19" s="90" t="str">
        <f aca="false">IF(B$5:B$65536="","",SUM(E19,G19,I19,K19,M19,O19,Q19,S19,U19,W19,Y19,AA19))</f>
        <v/>
      </c>
      <c r="AD19" s="183" t="str">
        <f aca="false">IF($B$5:$B$65536="","",$AB19-$AC19)</f>
        <v/>
      </c>
    </row>
    <row r="20" customFormat="false" ht="13.5" hidden="true" customHeight="false" outlineLevel="0" collapsed="false">
      <c r="B20" s="99" t="str">
        <f aca="false">IF(環境設定!$AJ19="","",環境設定!$AI19)</f>
        <v/>
      </c>
      <c r="C20" s="100" t="str">
        <f aca="false">IF($B$5:$B$65536="","",環境設定!$AJ19)</f>
        <v/>
      </c>
      <c r="D20" s="101"/>
      <c r="E20" s="102"/>
      <c r="F20" s="101"/>
      <c r="G20" s="102"/>
      <c r="H20" s="101"/>
      <c r="I20" s="102"/>
      <c r="J20" s="101"/>
      <c r="K20" s="102"/>
      <c r="L20" s="101"/>
      <c r="M20" s="102"/>
      <c r="N20" s="101"/>
      <c r="O20" s="102"/>
      <c r="P20" s="101"/>
      <c r="Q20" s="102"/>
      <c r="R20" s="101"/>
      <c r="S20" s="102"/>
      <c r="T20" s="101"/>
      <c r="U20" s="102"/>
      <c r="V20" s="101"/>
      <c r="W20" s="102"/>
      <c r="X20" s="101"/>
      <c r="Y20" s="102"/>
      <c r="Z20" s="101"/>
      <c r="AA20" s="102"/>
      <c r="AB20" s="103" t="str">
        <f aca="false">IF(B$5:B$65536="","",SUM(D20,F20,H20,J20,L20,N20,P20,R20,T20,V20,X20,Z20))</f>
        <v/>
      </c>
      <c r="AC20" s="104" t="str">
        <f aca="false">IF(B$5:B$65536="","",SUM(E20,G20,I20,K20,M20,O20,Q20,S20,U20,W20,Y20,AA20))</f>
        <v/>
      </c>
      <c r="AD20" s="184" t="str">
        <f aca="false">IF($B$5:$B$65536="","",$AB20-$AC20)</f>
        <v/>
      </c>
    </row>
    <row r="21" customFormat="false" ht="13.5" hidden="true" customHeight="false" outlineLevel="0" collapsed="false">
      <c r="B21" s="114" t="str">
        <f aca="false">IF(環境設定!$AJ20="","",環境設定!$AI20)</f>
        <v/>
      </c>
      <c r="C21" s="115" t="str">
        <f aca="false">IF($B$5:$B$65536="","",環境設定!$AJ20)</f>
        <v/>
      </c>
      <c r="D21" s="116"/>
      <c r="E21" s="117"/>
      <c r="F21" s="116"/>
      <c r="G21" s="117"/>
      <c r="H21" s="116"/>
      <c r="I21" s="117"/>
      <c r="J21" s="116"/>
      <c r="K21" s="117"/>
      <c r="L21" s="116"/>
      <c r="M21" s="117"/>
      <c r="N21" s="116"/>
      <c r="O21" s="117"/>
      <c r="P21" s="116"/>
      <c r="Q21" s="117"/>
      <c r="R21" s="116"/>
      <c r="S21" s="117"/>
      <c r="T21" s="116"/>
      <c r="U21" s="117"/>
      <c r="V21" s="116"/>
      <c r="W21" s="117"/>
      <c r="X21" s="116"/>
      <c r="Y21" s="117"/>
      <c r="Z21" s="116"/>
      <c r="AA21" s="117"/>
      <c r="AB21" s="118" t="str">
        <f aca="false">IF(B$5:B$65536="","",SUM(D21,F21,H21,J21,L21,N21,P21,R21,T21,V21,X21,Z21))</f>
        <v/>
      </c>
      <c r="AC21" s="119" t="str">
        <f aca="false">IF(B$5:B$65536="","",SUM(E21,G21,I21,K21,M21,O21,Q21,S21,U21,W21,Y21,AA21))</f>
        <v/>
      </c>
      <c r="AD21" s="185" t="str">
        <f aca="false">IF($B$5:$B$65536="","",$AB21-$AC21)</f>
        <v/>
      </c>
    </row>
    <row r="22" customFormat="false" ht="13.5" hidden="true" customHeight="false" outlineLevel="0" collapsed="false">
      <c r="B22" s="18" t="str">
        <f aca="false">IF(環境設定!$AJ21="","",環境設定!$AI21)</f>
        <v/>
      </c>
      <c r="C22" s="86" t="str">
        <f aca="false">IF($B$5:$B$65536="","",環境設定!$AJ21)</f>
        <v/>
      </c>
      <c r="D22" s="87"/>
      <c r="E22" s="88"/>
      <c r="F22" s="87"/>
      <c r="G22" s="88"/>
      <c r="H22" s="87"/>
      <c r="I22" s="88"/>
      <c r="J22" s="87"/>
      <c r="K22" s="88"/>
      <c r="L22" s="87"/>
      <c r="M22" s="88"/>
      <c r="N22" s="87"/>
      <c r="O22" s="88"/>
      <c r="P22" s="87"/>
      <c r="Q22" s="88"/>
      <c r="R22" s="87"/>
      <c r="S22" s="88"/>
      <c r="T22" s="87"/>
      <c r="U22" s="88"/>
      <c r="V22" s="87"/>
      <c r="W22" s="88"/>
      <c r="X22" s="87"/>
      <c r="Y22" s="88"/>
      <c r="Z22" s="87"/>
      <c r="AA22" s="88"/>
      <c r="AB22" s="89" t="str">
        <f aca="false">IF(B$5:B$65536="","",SUM(D22,F22,H22,J22,L22,N22,P22,R22,T22,V22,X22,Z22))</f>
        <v/>
      </c>
      <c r="AC22" s="90" t="str">
        <f aca="false">IF(B$5:B$65536="","",SUM(E22,G22,I22,K22,M22,O22,Q22,S22,U22,W22,Y22,AA22))</f>
        <v/>
      </c>
      <c r="AD22" s="183" t="str">
        <f aca="false">IF($B$5:$B$65536="","",$AB22-$AC22)</f>
        <v/>
      </c>
    </row>
    <row r="23" customFormat="false" ht="13.5" hidden="true" customHeight="false" outlineLevel="0" collapsed="false">
      <c r="B23" s="18" t="str">
        <f aca="false">IF(環境設定!$AJ22="","",環境設定!$AI22)</f>
        <v/>
      </c>
      <c r="C23" s="86" t="str">
        <f aca="false">IF($B$5:$B$65536="","",環境設定!$AJ22)</f>
        <v/>
      </c>
      <c r="D23" s="87"/>
      <c r="E23" s="88"/>
      <c r="F23" s="87"/>
      <c r="G23" s="88"/>
      <c r="H23" s="87"/>
      <c r="I23" s="88"/>
      <c r="J23" s="87"/>
      <c r="K23" s="88"/>
      <c r="L23" s="87"/>
      <c r="M23" s="88"/>
      <c r="N23" s="87"/>
      <c r="O23" s="88"/>
      <c r="P23" s="87"/>
      <c r="Q23" s="88"/>
      <c r="R23" s="87"/>
      <c r="S23" s="88"/>
      <c r="T23" s="87"/>
      <c r="U23" s="88"/>
      <c r="V23" s="87"/>
      <c r="W23" s="88"/>
      <c r="X23" s="87"/>
      <c r="Y23" s="88"/>
      <c r="Z23" s="87"/>
      <c r="AA23" s="88"/>
      <c r="AB23" s="89" t="str">
        <f aca="false">IF(B$5:B$65536="","",SUM(D23,F23,H23,J23,L23,N23,P23,R23,T23,V23,X23,Z23))</f>
        <v/>
      </c>
      <c r="AC23" s="90" t="str">
        <f aca="false">IF(B$5:B$65536="","",SUM(E23,G23,I23,K23,M23,O23,Q23,S23,U23,W23,Y23,AA23))</f>
        <v/>
      </c>
      <c r="AD23" s="183" t="str">
        <f aca="false">IF($B$5:$B$65536="","",$AB23-$AC23)</f>
        <v/>
      </c>
    </row>
    <row r="24" customFormat="false" ht="13.5" hidden="false" customHeight="false" outlineLevel="0" collapsed="false">
      <c r="B24" s="18" t="n">
        <f aca="false">IF(環境設定!$AJ23="","",環境設定!$AI23)</f>
        <v>19</v>
      </c>
      <c r="C24" s="86" t="str">
        <f aca="false">IF($B$5:$B$65536="","",環境設定!$AJ23)</f>
        <v>ﾊｲｳｪｲｶｰﾄﾞ</v>
      </c>
      <c r="D24" s="87"/>
      <c r="E24" s="88"/>
      <c r="F24" s="87"/>
      <c r="G24" s="88"/>
      <c r="H24" s="87"/>
      <c r="I24" s="88"/>
      <c r="J24" s="87"/>
      <c r="K24" s="88"/>
      <c r="L24" s="87"/>
      <c r="M24" s="88"/>
      <c r="N24" s="87"/>
      <c r="O24" s="88"/>
      <c r="P24" s="87"/>
      <c r="Q24" s="88"/>
      <c r="R24" s="87"/>
      <c r="S24" s="88"/>
      <c r="T24" s="87"/>
      <c r="U24" s="88"/>
      <c r="V24" s="87"/>
      <c r="W24" s="88"/>
      <c r="X24" s="87"/>
      <c r="Y24" s="88"/>
      <c r="Z24" s="87"/>
      <c r="AA24" s="88"/>
      <c r="AB24" s="89" t="n">
        <f aca="false">IF(B$5:B$65536="","",SUM(D24,F24,H24,J24,L24,N24,P24,R24,T24,V24,X24,Z24))</f>
        <v>0</v>
      </c>
      <c r="AC24" s="90" t="n">
        <f aca="false">IF(B$5:B$65536="","",SUM(E24,G24,I24,K24,M24,O24,Q24,S24,U24,W24,Y24,AA24))</f>
        <v>0</v>
      </c>
      <c r="AD24" s="183" t="n">
        <f aca="false">IF($B$5:$B$65536="","",$AB24-$AC24)</f>
        <v>0</v>
      </c>
    </row>
    <row r="25" customFormat="false" ht="13.5" hidden="false" customHeight="false" outlineLevel="0" collapsed="false">
      <c r="B25" s="18" t="n">
        <f aca="false">IF(環境設定!$AJ24="","",環境設定!$AI24)</f>
        <v>20</v>
      </c>
      <c r="C25" s="86" t="str">
        <f aca="false">IF($B$5:$B$65536="","",環境設定!$AJ24)</f>
        <v>贈答品</v>
      </c>
      <c r="D25" s="87"/>
      <c r="E25" s="88"/>
      <c r="F25" s="87"/>
      <c r="G25" s="88"/>
      <c r="H25" s="87"/>
      <c r="I25" s="88"/>
      <c r="J25" s="87"/>
      <c r="K25" s="88"/>
      <c r="L25" s="87"/>
      <c r="M25" s="88"/>
      <c r="N25" s="87"/>
      <c r="O25" s="88"/>
      <c r="P25" s="87"/>
      <c r="Q25" s="88"/>
      <c r="R25" s="87"/>
      <c r="S25" s="88"/>
      <c r="T25" s="87"/>
      <c r="U25" s="88"/>
      <c r="V25" s="87"/>
      <c r="W25" s="88"/>
      <c r="X25" s="87"/>
      <c r="Y25" s="88"/>
      <c r="Z25" s="87"/>
      <c r="AA25" s="88"/>
      <c r="AB25" s="89" t="n">
        <f aca="false">IF(B$5:B$65536="","",SUM(D25,F25,H25,J25,L25,N25,P25,R25,T25,V25,X25,Z25))</f>
        <v>0</v>
      </c>
      <c r="AC25" s="90" t="n">
        <f aca="false">IF(B$5:B$65536="","",SUM(E25,G25,I25,K25,M25,O25,Q25,S25,U25,W25,Y25,AA25))</f>
        <v>0</v>
      </c>
      <c r="AD25" s="183" t="n">
        <f aca="false">IF($B$5:$B$65536="","",$AB25-$AC25)</f>
        <v>0</v>
      </c>
    </row>
    <row r="26" customFormat="false" ht="13.5" hidden="false" customHeight="false" outlineLevel="0" collapsed="false">
      <c r="B26" s="160" t="s">
        <v>20</v>
      </c>
      <c r="C26" s="160"/>
      <c r="D26" s="155" t="n">
        <f aca="false">SUM(D6:D25)</f>
        <v>0</v>
      </c>
      <c r="E26" s="156" t="n">
        <f aca="false">SUM(E6:E25)</f>
        <v>0</v>
      </c>
      <c r="F26" s="155" t="n">
        <f aca="false">SUM(F6:F25)</f>
        <v>0</v>
      </c>
      <c r="G26" s="156" t="n">
        <f aca="false">SUM(G6:G25)</f>
        <v>0</v>
      </c>
      <c r="H26" s="155" t="n">
        <f aca="false">SUM(H6:H25)</f>
        <v>0</v>
      </c>
      <c r="I26" s="156" t="n">
        <f aca="false">SUM(I6:I25)</f>
        <v>0</v>
      </c>
      <c r="J26" s="155" t="n">
        <f aca="false">SUM(J6:J25)</f>
        <v>0</v>
      </c>
      <c r="K26" s="156" t="n">
        <f aca="false">SUM(K6:K25)</f>
        <v>0</v>
      </c>
      <c r="L26" s="155" t="n">
        <f aca="false">SUM(L6:L25)</f>
        <v>0</v>
      </c>
      <c r="M26" s="156" t="n">
        <f aca="false">SUM(M6:M25)</f>
        <v>0</v>
      </c>
      <c r="N26" s="155" t="n">
        <f aca="false">SUM(N6:N25)</f>
        <v>0</v>
      </c>
      <c r="O26" s="156" t="n">
        <f aca="false">SUM(O6:O25)</f>
        <v>0</v>
      </c>
      <c r="P26" s="155" t="n">
        <f aca="false">SUM(P6:P25)</f>
        <v>0</v>
      </c>
      <c r="Q26" s="156" t="n">
        <f aca="false">SUM(Q6:Q25)</f>
        <v>0</v>
      </c>
      <c r="R26" s="155" t="n">
        <f aca="false">SUM(R6:R25)</f>
        <v>0</v>
      </c>
      <c r="S26" s="156" t="n">
        <f aca="false">SUM(S6:S25)</f>
        <v>0</v>
      </c>
      <c r="T26" s="155" t="n">
        <f aca="false">SUM(T6:T25)</f>
        <v>0</v>
      </c>
      <c r="U26" s="156" t="n">
        <f aca="false">SUM(U6:U25)</f>
        <v>0</v>
      </c>
      <c r="V26" s="155" t="n">
        <f aca="false">SUM(V6:V25)</f>
        <v>0</v>
      </c>
      <c r="W26" s="156" t="n">
        <f aca="false">SUM(W6:W25)</f>
        <v>0</v>
      </c>
      <c r="X26" s="155" t="n">
        <f aca="false">SUM(X6:X25)</f>
        <v>0</v>
      </c>
      <c r="Y26" s="156" t="n">
        <f aca="false">SUM(Y6:Y25)</f>
        <v>0</v>
      </c>
      <c r="Z26" s="155" t="n">
        <f aca="false">SUM(Z6:Z25)</f>
        <v>0</v>
      </c>
      <c r="AA26" s="156" t="n">
        <f aca="false">SUM(AA6:AA25)</f>
        <v>0</v>
      </c>
      <c r="AB26" s="157" t="n">
        <f aca="false">SUM(AB6:AB25)</f>
        <v>0</v>
      </c>
      <c r="AC26" s="156" t="n">
        <f aca="false">SUM(AC6:AC25)</f>
        <v>0</v>
      </c>
      <c r="AD26" s="188" t="n">
        <f aca="false">SUM(AD6:AD25)</f>
        <v>0</v>
      </c>
    </row>
    <row r="27" customFormat="false" ht="13.5" hidden="false" customHeight="false" outlineLevel="0" collapsed="false">
      <c r="B27" s="165" t="s">
        <v>26</v>
      </c>
      <c r="C27" s="165"/>
      <c r="D27" s="166" t="n">
        <f aca="false">D26-E26</f>
        <v>0</v>
      </c>
      <c r="E27" s="166"/>
      <c r="F27" s="166" t="n">
        <f aca="false">F26-G26</f>
        <v>0</v>
      </c>
      <c r="G27" s="166"/>
      <c r="H27" s="166" t="n">
        <f aca="false">H26-I26</f>
        <v>0</v>
      </c>
      <c r="I27" s="166"/>
      <c r="J27" s="166" t="n">
        <f aca="false">J26-K26</f>
        <v>0</v>
      </c>
      <c r="K27" s="166"/>
      <c r="L27" s="166" t="n">
        <f aca="false">L26-M26</f>
        <v>0</v>
      </c>
      <c r="M27" s="166"/>
      <c r="N27" s="166" t="n">
        <f aca="false">N26-O26</f>
        <v>0</v>
      </c>
      <c r="O27" s="166"/>
      <c r="P27" s="166" t="n">
        <f aca="false">P26-Q26</f>
        <v>0</v>
      </c>
      <c r="Q27" s="166"/>
      <c r="R27" s="166" t="n">
        <f aca="false">R26-S26</f>
        <v>0</v>
      </c>
      <c r="S27" s="166"/>
      <c r="T27" s="166" t="n">
        <f aca="false">T26-U26</f>
        <v>0</v>
      </c>
      <c r="U27" s="166"/>
      <c r="V27" s="166" t="n">
        <f aca="false">V26-W26</f>
        <v>0</v>
      </c>
      <c r="W27" s="166"/>
      <c r="X27" s="166" t="n">
        <f aca="false">X26-Y26</f>
        <v>0</v>
      </c>
      <c r="Y27" s="166"/>
      <c r="Z27" s="166" t="n">
        <f aca="false">Z26-AA26</f>
        <v>0</v>
      </c>
      <c r="AA27" s="166"/>
      <c r="AB27" s="167" t="s">
        <v>47</v>
      </c>
      <c r="AC27" s="167"/>
      <c r="AD27" s="189"/>
    </row>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51" customFormat="false" ht="13.5" hidden="true" customHeight="false" outlineLevel="0" collapsed="false">
      <c r="C51" s="190" t="b">
        <f aca="false">TRUE()</f>
        <v>1</v>
      </c>
      <c r="D51" s="191" t="s">
        <v>44</v>
      </c>
      <c r="E51" s="191" t="s">
        <v>54</v>
      </c>
      <c r="F51" s="191" t="s">
        <v>48</v>
      </c>
      <c r="J51" s="191" t="s">
        <v>44</v>
      </c>
      <c r="K51" s="191" t="s">
        <v>54</v>
      </c>
      <c r="L51" s="191" t="s">
        <v>48</v>
      </c>
      <c r="P51" s="191" t="s">
        <v>44</v>
      </c>
      <c r="Q51" s="191" t="s">
        <v>54</v>
      </c>
      <c r="R51" s="191" t="s">
        <v>48</v>
      </c>
      <c r="V51" s="191" t="s">
        <v>44</v>
      </c>
      <c r="W51" s="191" t="s">
        <v>54</v>
      </c>
      <c r="X51" s="191" t="s">
        <v>48</v>
      </c>
      <c r="AB51" s="191" t="s">
        <v>44</v>
      </c>
      <c r="AC51" s="191" t="s">
        <v>54</v>
      </c>
      <c r="AD51" s="191" t="s">
        <v>48</v>
      </c>
      <c r="AH51" s="191" t="s">
        <v>44</v>
      </c>
      <c r="AI51" s="191" t="s">
        <v>54</v>
      </c>
      <c r="AJ51" s="191" t="s">
        <v>48</v>
      </c>
    </row>
    <row r="52" customFormat="false" ht="13.5" hidden="true" customHeight="false" outlineLevel="0" collapsed="false">
      <c r="D52" s="0" t="s">
        <v>49</v>
      </c>
      <c r="E52" s="0" t="n">
        <v>1</v>
      </c>
      <c r="F52" s="0" t="s">
        <v>49</v>
      </c>
      <c r="G52" s="191" t="s">
        <v>44</v>
      </c>
      <c r="H52" s="191" t="s">
        <v>54</v>
      </c>
      <c r="I52" s="191" t="s">
        <v>48</v>
      </c>
      <c r="J52" s="0" t="s">
        <v>49</v>
      </c>
      <c r="K52" s="0" t="n">
        <v>1</v>
      </c>
      <c r="L52" s="0" t="s">
        <v>51</v>
      </c>
      <c r="M52" s="191" t="s">
        <v>44</v>
      </c>
      <c r="N52" s="191" t="s">
        <v>54</v>
      </c>
      <c r="O52" s="191" t="s">
        <v>48</v>
      </c>
      <c r="P52" s="0" t="s">
        <v>49</v>
      </c>
      <c r="Q52" s="0" t="n">
        <v>1</v>
      </c>
      <c r="R52" s="0" t="s">
        <v>50</v>
      </c>
      <c r="S52" s="191" t="s">
        <v>44</v>
      </c>
      <c r="T52" s="191" t="s">
        <v>54</v>
      </c>
      <c r="U52" s="191" t="s">
        <v>48</v>
      </c>
      <c r="V52" s="0" t="s">
        <v>55</v>
      </c>
      <c r="W52" s="0" t="n">
        <v>1</v>
      </c>
      <c r="X52" s="0" t="s">
        <v>49</v>
      </c>
      <c r="Y52" s="191" t="s">
        <v>44</v>
      </c>
      <c r="Z52" s="191" t="s">
        <v>54</v>
      </c>
      <c r="AA52" s="191" t="s">
        <v>48</v>
      </c>
      <c r="AB52" s="0" t="s">
        <v>55</v>
      </c>
      <c r="AC52" s="0" t="n">
        <v>1</v>
      </c>
      <c r="AD52" s="0" t="s">
        <v>51</v>
      </c>
      <c r="AE52" s="191" t="s">
        <v>44</v>
      </c>
      <c r="AF52" s="191" t="s">
        <v>54</v>
      </c>
      <c r="AG52" s="191" t="s">
        <v>48</v>
      </c>
      <c r="AH52" s="0" t="s">
        <v>55</v>
      </c>
      <c r="AI52" s="0" t="n">
        <v>1</v>
      </c>
      <c r="AJ52" s="0" t="s">
        <v>50</v>
      </c>
      <c r="AK52" s="191" t="s">
        <v>44</v>
      </c>
      <c r="AL52" s="191" t="s">
        <v>54</v>
      </c>
      <c r="AM52" s="191" t="s">
        <v>48</v>
      </c>
    </row>
    <row r="53" customFormat="false" ht="13.5" hidden="true" customHeight="false" outlineLevel="0" collapsed="false">
      <c r="D53" s="191" t="s">
        <v>44</v>
      </c>
      <c r="E53" s="191" t="s">
        <v>54</v>
      </c>
      <c r="F53" s="191" t="s">
        <v>48</v>
      </c>
      <c r="G53" s="0" t="s">
        <v>49</v>
      </c>
      <c r="H53" s="0" t="n">
        <v>2</v>
      </c>
      <c r="I53" s="0" t="s">
        <v>49</v>
      </c>
      <c r="J53" s="191" t="s">
        <v>44</v>
      </c>
      <c r="K53" s="191" t="s">
        <v>54</v>
      </c>
      <c r="L53" s="191" t="s">
        <v>48</v>
      </c>
      <c r="M53" s="0" t="s">
        <v>49</v>
      </c>
      <c r="N53" s="0" t="n">
        <v>2</v>
      </c>
      <c r="O53" s="0" t="s">
        <v>51</v>
      </c>
      <c r="P53" s="191" t="s">
        <v>44</v>
      </c>
      <c r="Q53" s="191" t="s">
        <v>54</v>
      </c>
      <c r="R53" s="191" t="s">
        <v>48</v>
      </c>
      <c r="S53" s="0" t="s">
        <v>49</v>
      </c>
      <c r="T53" s="0" t="n">
        <v>2</v>
      </c>
      <c r="U53" s="0" t="s">
        <v>50</v>
      </c>
      <c r="V53" s="191" t="s">
        <v>44</v>
      </c>
      <c r="W53" s="191" t="s">
        <v>54</v>
      </c>
      <c r="X53" s="191" t="s">
        <v>48</v>
      </c>
      <c r="Y53" s="0" t="s">
        <v>55</v>
      </c>
      <c r="Z53" s="0" t="n">
        <v>2</v>
      </c>
      <c r="AA53" s="0" t="s">
        <v>49</v>
      </c>
      <c r="AB53" s="191" t="s">
        <v>44</v>
      </c>
      <c r="AC53" s="191" t="s">
        <v>54</v>
      </c>
      <c r="AD53" s="191" t="s">
        <v>48</v>
      </c>
      <c r="AE53" s="0" t="s">
        <v>55</v>
      </c>
      <c r="AF53" s="0" t="n">
        <v>2</v>
      </c>
      <c r="AG53" s="0" t="s">
        <v>51</v>
      </c>
      <c r="AH53" s="191" t="s">
        <v>44</v>
      </c>
      <c r="AI53" s="191" t="s">
        <v>54</v>
      </c>
      <c r="AJ53" s="191" t="s">
        <v>48</v>
      </c>
      <c r="AK53" s="0" t="s">
        <v>55</v>
      </c>
      <c r="AL53" s="0" t="n">
        <v>2</v>
      </c>
      <c r="AM53" s="0" t="s">
        <v>50</v>
      </c>
    </row>
    <row r="54" customFormat="false" ht="13.5" hidden="true" customHeight="false" outlineLevel="0" collapsed="false">
      <c r="D54" s="0" t="s">
        <v>49</v>
      </c>
      <c r="E54" s="0" t="n">
        <v>3</v>
      </c>
      <c r="F54" s="0" t="s">
        <v>49</v>
      </c>
      <c r="G54" s="191" t="s">
        <v>44</v>
      </c>
      <c r="H54" s="191" t="s">
        <v>54</v>
      </c>
      <c r="I54" s="191" t="s">
        <v>48</v>
      </c>
      <c r="J54" s="0" t="s">
        <v>49</v>
      </c>
      <c r="K54" s="0" t="n">
        <v>3</v>
      </c>
      <c r="L54" s="0" t="s">
        <v>51</v>
      </c>
      <c r="M54" s="191" t="s">
        <v>44</v>
      </c>
      <c r="N54" s="191" t="s">
        <v>54</v>
      </c>
      <c r="O54" s="191" t="s">
        <v>48</v>
      </c>
      <c r="P54" s="0" t="s">
        <v>49</v>
      </c>
      <c r="Q54" s="0" t="n">
        <v>3</v>
      </c>
      <c r="R54" s="0" t="s">
        <v>50</v>
      </c>
      <c r="S54" s="191" t="s">
        <v>44</v>
      </c>
      <c r="T54" s="191" t="s">
        <v>54</v>
      </c>
      <c r="U54" s="191" t="s">
        <v>48</v>
      </c>
      <c r="V54" s="0" t="s">
        <v>55</v>
      </c>
      <c r="W54" s="0" t="n">
        <v>3</v>
      </c>
      <c r="X54" s="0" t="s">
        <v>49</v>
      </c>
      <c r="Y54" s="191" t="s">
        <v>44</v>
      </c>
      <c r="Z54" s="191" t="s">
        <v>54</v>
      </c>
      <c r="AA54" s="191" t="s">
        <v>48</v>
      </c>
      <c r="AB54" s="0" t="s">
        <v>55</v>
      </c>
      <c r="AC54" s="0" t="n">
        <v>3</v>
      </c>
      <c r="AD54" s="0" t="s">
        <v>51</v>
      </c>
      <c r="AE54" s="191" t="s">
        <v>44</v>
      </c>
      <c r="AF54" s="191" t="s">
        <v>54</v>
      </c>
      <c r="AG54" s="191" t="s">
        <v>48</v>
      </c>
      <c r="AH54" s="0" t="s">
        <v>55</v>
      </c>
      <c r="AI54" s="0" t="n">
        <v>3</v>
      </c>
      <c r="AJ54" s="0" t="s">
        <v>50</v>
      </c>
      <c r="AK54" s="191" t="s">
        <v>44</v>
      </c>
      <c r="AL54" s="191" t="s">
        <v>54</v>
      </c>
      <c r="AM54" s="191" t="s">
        <v>48</v>
      </c>
    </row>
    <row r="55" customFormat="false" ht="13.5" hidden="true" customHeight="false" outlineLevel="0" collapsed="false">
      <c r="D55" s="191" t="s">
        <v>44</v>
      </c>
      <c r="E55" s="191" t="s">
        <v>54</v>
      </c>
      <c r="F55" s="191" t="s">
        <v>48</v>
      </c>
      <c r="G55" s="0" t="s">
        <v>49</v>
      </c>
      <c r="H55" s="0" t="n">
        <v>4</v>
      </c>
      <c r="I55" s="0" t="s">
        <v>49</v>
      </c>
      <c r="J55" s="191" t="s">
        <v>44</v>
      </c>
      <c r="K55" s="191" t="s">
        <v>54</v>
      </c>
      <c r="L55" s="191" t="s">
        <v>48</v>
      </c>
      <c r="M55" s="0" t="s">
        <v>49</v>
      </c>
      <c r="N55" s="0" t="n">
        <v>4</v>
      </c>
      <c r="O55" s="0" t="s">
        <v>51</v>
      </c>
      <c r="P55" s="191" t="s">
        <v>44</v>
      </c>
      <c r="Q55" s="191" t="s">
        <v>54</v>
      </c>
      <c r="R55" s="191" t="s">
        <v>48</v>
      </c>
      <c r="S55" s="0" t="s">
        <v>49</v>
      </c>
      <c r="T55" s="0" t="n">
        <v>4</v>
      </c>
      <c r="U55" s="0" t="s">
        <v>50</v>
      </c>
      <c r="V55" s="191" t="s">
        <v>44</v>
      </c>
      <c r="W55" s="191" t="s">
        <v>54</v>
      </c>
      <c r="X55" s="191" t="s">
        <v>48</v>
      </c>
      <c r="Y55" s="0" t="s">
        <v>55</v>
      </c>
      <c r="Z55" s="0" t="n">
        <v>4</v>
      </c>
      <c r="AA55" s="0" t="s">
        <v>49</v>
      </c>
      <c r="AB55" s="191" t="s">
        <v>44</v>
      </c>
      <c r="AC55" s="191" t="s">
        <v>54</v>
      </c>
      <c r="AD55" s="191" t="s">
        <v>48</v>
      </c>
      <c r="AE55" s="0" t="s">
        <v>55</v>
      </c>
      <c r="AF55" s="0" t="n">
        <v>4</v>
      </c>
      <c r="AG55" s="0" t="s">
        <v>51</v>
      </c>
      <c r="AH55" s="191" t="s">
        <v>44</v>
      </c>
      <c r="AI55" s="191" t="s">
        <v>54</v>
      </c>
      <c r="AJ55" s="191" t="s">
        <v>48</v>
      </c>
      <c r="AK55" s="0" t="s">
        <v>55</v>
      </c>
      <c r="AL55" s="0" t="n">
        <v>4</v>
      </c>
      <c r="AM55" s="0" t="s">
        <v>50</v>
      </c>
    </row>
    <row r="56" customFormat="false" ht="13.5" hidden="true" customHeight="false" outlineLevel="0" collapsed="false">
      <c r="D56" s="0" t="s">
        <v>49</v>
      </c>
      <c r="E56" s="0" t="n">
        <v>5</v>
      </c>
      <c r="F56" s="0" t="s">
        <v>49</v>
      </c>
      <c r="G56" s="191" t="s">
        <v>44</v>
      </c>
      <c r="H56" s="191" t="s">
        <v>54</v>
      </c>
      <c r="I56" s="191" t="s">
        <v>48</v>
      </c>
      <c r="J56" s="0" t="s">
        <v>49</v>
      </c>
      <c r="K56" s="0" t="n">
        <v>5</v>
      </c>
      <c r="L56" s="0" t="s">
        <v>51</v>
      </c>
      <c r="M56" s="191" t="s">
        <v>44</v>
      </c>
      <c r="N56" s="191" t="s">
        <v>54</v>
      </c>
      <c r="O56" s="191" t="s">
        <v>48</v>
      </c>
      <c r="P56" s="0" t="s">
        <v>49</v>
      </c>
      <c r="Q56" s="0" t="n">
        <v>5</v>
      </c>
      <c r="R56" s="0" t="s">
        <v>50</v>
      </c>
      <c r="S56" s="191" t="s">
        <v>44</v>
      </c>
      <c r="T56" s="191" t="s">
        <v>54</v>
      </c>
      <c r="U56" s="191" t="s">
        <v>48</v>
      </c>
      <c r="V56" s="0" t="s">
        <v>55</v>
      </c>
      <c r="W56" s="0" t="n">
        <v>5</v>
      </c>
      <c r="X56" s="0" t="s">
        <v>49</v>
      </c>
      <c r="Y56" s="191" t="s">
        <v>44</v>
      </c>
      <c r="Z56" s="191" t="s">
        <v>54</v>
      </c>
      <c r="AA56" s="191" t="s">
        <v>48</v>
      </c>
      <c r="AB56" s="0" t="s">
        <v>55</v>
      </c>
      <c r="AC56" s="0" t="n">
        <v>5</v>
      </c>
      <c r="AD56" s="0" t="s">
        <v>51</v>
      </c>
      <c r="AE56" s="191" t="s">
        <v>44</v>
      </c>
      <c r="AF56" s="191" t="s">
        <v>54</v>
      </c>
      <c r="AG56" s="191" t="s">
        <v>48</v>
      </c>
      <c r="AH56" s="0" t="s">
        <v>55</v>
      </c>
      <c r="AI56" s="0" t="n">
        <v>5</v>
      </c>
      <c r="AJ56" s="0" t="s">
        <v>50</v>
      </c>
      <c r="AK56" s="191" t="s">
        <v>44</v>
      </c>
      <c r="AL56" s="191" t="s">
        <v>54</v>
      </c>
      <c r="AM56" s="191" t="s">
        <v>48</v>
      </c>
    </row>
    <row r="57" customFormat="false" ht="13.5" hidden="true" customHeight="false" outlineLevel="0" collapsed="false">
      <c r="D57" s="191" t="s">
        <v>44</v>
      </c>
      <c r="E57" s="191" t="s">
        <v>54</v>
      </c>
      <c r="F57" s="191" t="s">
        <v>48</v>
      </c>
      <c r="G57" s="0" t="s">
        <v>49</v>
      </c>
      <c r="H57" s="0" t="n">
        <v>6</v>
      </c>
      <c r="I57" s="0" t="s">
        <v>49</v>
      </c>
      <c r="J57" s="191" t="s">
        <v>44</v>
      </c>
      <c r="K57" s="191" t="s">
        <v>54</v>
      </c>
      <c r="L57" s="191" t="s">
        <v>48</v>
      </c>
      <c r="M57" s="0" t="s">
        <v>49</v>
      </c>
      <c r="N57" s="0" t="n">
        <v>6</v>
      </c>
      <c r="O57" s="0" t="s">
        <v>51</v>
      </c>
      <c r="P57" s="191" t="s">
        <v>44</v>
      </c>
      <c r="Q57" s="191" t="s">
        <v>54</v>
      </c>
      <c r="R57" s="191" t="s">
        <v>48</v>
      </c>
      <c r="S57" s="0" t="s">
        <v>49</v>
      </c>
      <c r="T57" s="0" t="n">
        <v>6</v>
      </c>
      <c r="U57" s="0" t="s">
        <v>50</v>
      </c>
      <c r="V57" s="191" t="s">
        <v>44</v>
      </c>
      <c r="W57" s="191" t="s">
        <v>54</v>
      </c>
      <c r="X57" s="191" t="s">
        <v>48</v>
      </c>
      <c r="Y57" s="0" t="s">
        <v>55</v>
      </c>
      <c r="Z57" s="0" t="n">
        <v>6</v>
      </c>
      <c r="AA57" s="0" t="s">
        <v>49</v>
      </c>
      <c r="AB57" s="191" t="s">
        <v>44</v>
      </c>
      <c r="AC57" s="191" t="s">
        <v>54</v>
      </c>
      <c r="AD57" s="191" t="s">
        <v>48</v>
      </c>
      <c r="AE57" s="0" t="s">
        <v>55</v>
      </c>
      <c r="AF57" s="0" t="n">
        <v>6</v>
      </c>
      <c r="AG57" s="0" t="s">
        <v>51</v>
      </c>
      <c r="AH57" s="191" t="s">
        <v>44</v>
      </c>
      <c r="AI57" s="191" t="s">
        <v>54</v>
      </c>
      <c r="AJ57" s="191" t="s">
        <v>48</v>
      </c>
      <c r="AK57" s="0" t="s">
        <v>55</v>
      </c>
      <c r="AL57" s="0" t="n">
        <v>6</v>
      </c>
      <c r="AM57" s="0" t="s">
        <v>50</v>
      </c>
    </row>
    <row r="58" customFormat="false" ht="13.5" hidden="true" customHeight="false" outlineLevel="0" collapsed="false">
      <c r="D58" s="0" t="s">
        <v>49</v>
      </c>
      <c r="E58" s="0" t="n">
        <v>7</v>
      </c>
      <c r="F58" s="0" t="s">
        <v>49</v>
      </c>
      <c r="G58" s="191" t="s">
        <v>44</v>
      </c>
      <c r="H58" s="191" t="s">
        <v>54</v>
      </c>
      <c r="I58" s="191" t="s">
        <v>48</v>
      </c>
      <c r="J58" s="0" t="s">
        <v>49</v>
      </c>
      <c r="K58" s="0" t="n">
        <v>7</v>
      </c>
      <c r="L58" s="0" t="s">
        <v>51</v>
      </c>
      <c r="M58" s="191" t="s">
        <v>44</v>
      </c>
      <c r="N58" s="191" t="s">
        <v>54</v>
      </c>
      <c r="O58" s="191" t="s">
        <v>48</v>
      </c>
      <c r="P58" s="0" t="s">
        <v>49</v>
      </c>
      <c r="Q58" s="0" t="n">
        <v>7</v>
      </c>
      <c r="R58" s="0" t="s">
        <v>50</v>
      </c>
      <c r="S58" s="191" t="s">
        <v>44</v>
      </c>
      <c r="T58" s="191" t="s">
        <v>54</v>
      </c>
      <c r="U58" s="191" t="s">
        <v>48</v>
      </c>
      <c r="V58" s="0" t="s">
        <v>55</v>
      </c>
      <c r="W58" s="0" t="n">
        <v>7</v>
      </c>
      <c r="X58" s="0" t="s">
        <v>49</v>
      </c>
      <c r="Y58" s="191" t="s">
        <v>44</v>
      </c>
      <c r="Z58" s="191" t="s">
        <v>54</v>
      </c>
      <c r="AA58" s="191" t="s">
        <v>48</v>
      </c>
      <c r="AB58" s="0" t="s">
        <v>55</v>
      </c>
      <c r="AC58" s="0" t="n">
        <v>7</v>
      </c>
      <c r="AD58" s="0" t="s">
        <v>51</v>
      </c>
      <c r="AE58" s="191" t="s">
        <v>44</v>
      </c>
      <c r="AF58" s="191" t="s">
        <v>54</v>
      </c>
      <c r="AG58" s="191" t="s">
        <v>48</v>
      </c>
      <c r="AH58" s="0" t="s">
        <v>55</v>
      </c>
      <c r="AI58" s="0" t="n">
        <v>7</v>
      </c>
      <c r="AJ58" s="0" t="s">
        <v>50</v>
      </c>
      <c r="AK58" s="191" t="s">
        <v>44</v>
      </c>
      <c r="AL58" s="191" t="s">
        <v>54</v>
      </c>
      <c r="AM58" s="191" t="s">
        <v>48</v>
      </c>
    </row>
    <row r="59" customFormat="false" ht="13.5" hidden="true" customHeight="false" outlineLevel="0" collapsed="false">
      <c r="D59" s="191" t="s">
        <v>44</v>
      </c>
      <c r="E59" s="191" t="s">
        <v>54</v>
      </c>
      <c r="F59" s="191" t="s">
        <v>48</v>
      </c>
      <c r="G59" s="0" t="s">
        <v>49</v>
      </c>
      <c r="H59" s="0" t="n">
        <v>8</v>
      </c>
      <c r="I59" s="0" t="s">
        <v>49</v>
      </c>
      <c r="J59" s="191" t="s">
        <v>44</v>
      </c>
      <c r="K59" s="191" t="s">
        <v>54</v>
      </c>
      <c r="L59" s="191" t="s">
        <v>48</v>
      </c>
      <c r="M59" s="0" t="s">
        <v>49</v>
      </c>
      <c r="N59" s="0" t="n">
        <v>8</v>
      </c>
      <c r="O59" s="0" t="s">
        <v>51</v>
      </c>
      <c r="P59" s="191" t="s">
        <v>44</v>
      </c>
      <c r="Q59" s="191" t="s">
        <v>54</v>
      </c>
      <c r="R59" s="191" t="s">
        <v>48</v>
      </c>
      <c r="S59" s="0" t="s">
        <v>49</v>
      </c>
      <c r="T59" s="0" t="n">
        <v>8</v>
      </c>
      <c r="U59" s="0" t="s">
        <v>50</v>
      </c>
      <c r="V59" s="191" t="s">
        <v>44</v>
      </c>
      <c r="W59" s="191" t="s">
        <v>54</v>
      </c>
      <c r="X59" s="191" t="s">
        <v>48</v>
      </c>
      <c r="Y59" s="0" t="s">
        <v>55</v>
      </c>
      <c r="Z59" s="0" t="n">
        <v>8</v>
      </c>
      <c r="AA59" s="0" t="s">
        <v>49</v>
      </c>
      <c r="AB59" s="191" t="s">
        <v>44</v>
      </c>
      <c r="AC59" s="191" t="s">
        <v>54</v>
      </c>
      <c r="AD59" s="191" t="s">
        <v>48</v>
      </c>
      <c r="AE59" s="0" t="s">
        <v>55</v>
      </c>
      <c r="AF59" s="0" t="n">
        <v>8</v>
      </c>
      <c r="AG59" s="0" t="s">
        <v>51</v>
      </c>
      <c r="AH59" s="191" t="s">
        <v>44</v>
      </c>
      <c r="AI59" s="191" t="s">
        <v>54</v>
      </c>
      <c r="AJ59" s="191" t="s">
        <v>48</v>
      </c>
      <c r="AK59" s="0" t="s">
        <v>55</v>
      </c>
      <c r="AL59" s="0" t="n">
        <v>8</v>
      </c>
      <c r="AM59" s="0" t="s">
        <v>50</v>
      </c>
    </row>
    <row r="60" customFormat="false" ht="13.5" hidden="true" customHeight="false" outlineLevel="0" collapsed="false">
      <c r="D60" s="0" t="s">
        <v>49</v>
      </c>
      <c r="E60" s="0" t="n">
        <v>9</v>
      </c>
      <c r="F60" s="0" t="s">
        <v>49</v>
      </c>
      <c r="G60" s="191" t="s">
        <v>44</v>
      </c>
      <c r="H60" s="191" t="s">
        <v>54</v>
      </c>
      <c r="I60" s="191" t="s">
        <v>48</v>
      </c>
      <c r="J60" s="0" t="s">
        <v>49</v>
      </c>
      <c r="K60" s="0" t="n">
        <v>9</v>
      </c>
      <c r="L60" s="0" t="s">
        <v>51</v>
      </c>
      <c r="M60" s="191" t="s">
        <v>44</v>
      </c>
      <c r="N60" s="191" t="s">
        <v>54</v>
      </c>
      <c r="O60" s="191" t="s">
        <v>48</v>
      </c>
      <c r="P60" s="0" t="s">
        <v>49</v>
      </c>
      <c r="Q60" s="0" t="n">
        <v>9</v>
      </c>
      <c r="R60" s="0" t="s">
        <v>50</v>
      </c>
      <c r="S60" s="191" t="s">
        <v>44</v>
      </c>
      <c r="T60" s="191" t="s">
        <v>54</v>
      </c>
      <c r="U60" s="191" t="s">
        <v>48</v>
      </c>
      <c r="V60" s="0" t="s">
        <v>55</v>
      </c>
      <c r="W60" s="0" t="n">
        <v>9</v>
      </c>
      <c r="X60" s="0" t="s">
        <v>49</v>
      </c>
      <c r="Y60" s="191" t="s">
        <v>44</v>
      </c>
      <c r="Z60" s="191" t="s">
        <v>54</v>
      </c>
      <c r="AA60" s="191" t="s">
        <v>48</v>
      </c>
      <c r="AB60" s="0" t="s">
        <v>55</v>
      </c>
      <c r="AC60" s="0" t="n">
        <v>9</v>
      </c>
      <c r="AD60" s="0" t="s">
        <v>51</v>
      </c>
      <c r="AE60" s="191" t="s">
        <v>44</v>
      </c>
      <c r="AF60" s="191" t="s">
        <v>54</v>
      </c>
      <c r="AG60" s="191" t="s">
        <v>48</v>
      </c>
      <c r="AH60" s="0" t="s">
        <v>55</v>
      </c>
      <c r="AI60" s="0" t="n">
        <v>9</v>
      </c>
      <c r="AJ60" s="0" t="s">
        <v>50</v>
      </c>
      <c r="AK60" s="191" t="s">
        <v>44</v>
      </c>
      <c r="AL60" s="191" t="s">
        <v>54</v>
      </c>
      <c r="AM60" s="191" t="s">
        <v>48</v>
      </c>
    </row>
    <row r="61" customFormat="false" ht="13.5" hidden="true" customHeight="false" outlineLevel="0" collapsed="false">
      <c r="D61" s="191" t="s">
        <v>44</v>
      </c>
      <c r="E61" s="191" t="s">
        <v>54</v>
      </c>
      <c r="F61" s="191" t="s">
        <v>48</v>
      </c>
      <c r="G61" s="0" t="s">
        <v>49</v>
      </c>
      <c r="H61" s="0" t="n">
        <v>10</v>
      </c>
      <c r="I61" s="0" t="s">
        <v>49</v>
      </c>
      <c r="J61" s="191" t="s">
        <v>44</v>
      </c>
      <c r="K61" s="191" t="s">
        <v>54</v>
      </c>
      <c r="L61" s="191" t="s">
        <v>48</v>
      </c>
      <c r="M61" s="0" t="s">
        <v>49</v>
      </c>
      <c r="N61" s="0" t="n">
        <v>10</v>
      </c>
      <c r="O61" s="0" t="s">
        <v>51</v>
      </c>
      <c r="P61" s="191" t="s">
        <v>44</v>
      </c>
      <c r="Q61" s="191" t="s">
        <v>54</v>
      </c>
      <c r="R61" s="191" t="s">
        <v>48</v>
      </c>
      <c r="S61" s="0" t="s">
        <v>49</v>
      </c>
      <c r="T61" s="0" t="n">
        <v>10</v>
      </c>
      <c r="U61" s="0" t="s">
        <v>50</v>
      </c>
      <c r="V61" s="191" t="s">
        <v>44</v>
      </c>
      <c r="W61" s="191" t="s">
        <v>54</v>
      </c>
      <c r="X61" s="191" t="s">
        <v>48</v>
      </c>
      <c r="Y61" s="0" t="s">
        <v>55</v>
      </c>
      <c r="Z61" s="0" t="n">
        <v>10</v>
      </c>
      <c r="AA61" s="0" t="s">
        <v>49</v>
      </c>
      <c r="AB61" s="191" t="s">
        <v>44</v>
      </c>
      <c r="AC61" s="191" t="s">
        <v>54</v>
      </c>
      <c r="AD61" s="191" t="s">
        <v>48</v>
      </c>
      <c r="AE61" s="0" t="s">
        <v>55</v>
      </c>
      <c r="AF61" s="0" t="n">
        <v>10</v>
      </c>
      <c r="AG61" s="0" t="s">
        <v>51</v>
      </c>
      <c r="AH61" s="191" t="s">
        <v>44</v>
      </c>
      <c r="AI61" s="191" t="s">
        <v>54</v>
      </c>
      <c r="AJ61" s="191" t="s">
        <v>48</v>
      </c>
      <c r="AK61" s="0" t="s">
        <v>55</v>
      </c>
      <c r="AL61" s="0" t="n">
        <v>10</v>
      </c>
      <c r="AM61" s="0" t="s">
        <v>50</v>
      </c>
    </row>
    <row r="62" customFormat="false" ht="13.5" hidden="true" customHeight="false" outlineLevel="0" collapsed="false">
      <c r="D62" s="0" t="s">
        <v>49</v>
      </c>
      <c r="E62" s="0" t="n">
        <v>11</v>
      </c>
      <c r="F62" s="0" t="s">
        <v>49</v>
      </c>
      <c r="G62" s="191" t="s">
        <v>44</v>
      </c>
      <c r="H62" s="191" t="s">
        <v>54</v>
      </c>
      <c r="I62" s="191" t="s">
        <v>48</v>
      </c>
      <c r="J62" s="0" t="s">
        <v>49</v>
      </c>
      <c r="K62" s="0" t="n">
        <v>11</v>
      </c>
      <c r="L62" s="0" t="s">
        <v>51</v>
      </c>
      <c r="M62" s="191" t="s">
        <v>44</v>
      </c>
      <c r="N62" s="191" t="s">
        <v>54</v>
      </c>
      <c r="O62" s="191" t="s">
        <v>48</v>
      </c>
      <c r="P62" s="0" t="s">
        <v>49</v>
      </c>
      <c r="Q62" s="0" t="n">
        <v>11</v>
      </c>
      <c r="R62" s="0" t="s">
        <v>50</v>
      </c>
      <c r="S62" s="191" t="s">
        <v>44</v>
      </c>
      <c r="T62" s="191" t="s">
        <v>54</v>
      </c>
      <c r="U62" s="191" t="s">
        <v>48</v>
      </c>
      <c r="V62" s="0" t="s">
        <v>55</v>
      </c>
      <c r="W62" s="0" t="n">
        <v>11</v>
      </c>
      <c r="X62" s="0" t="s">
        <v>49</v>
      </c>
      <c r="Y62" s="191" t="s">
        <v>44</v>
      </c>
      <c r="Z62" s="191" t="s">
        <v>54</v>
      </c>
      <c r="AA62" s="191" t="s">
        <v>48</v>
      </c>
      <c r="AB62" s="0" t="s">
        <v>55</v>
      </c>
      <c r="AC62" s="0" t="n">
        <v>11</v>
      </c>
      <c r="AD62" s="0" t="s">
        <v>51</v>
      </c>
      <c r="AE62" s="191" t="s">
        <v>44</v>
      </c>
      <c r="AF62" s="191" t="s">
        <v>54</v>
      </c>
      <c r="AG62" s="191" t="s">
        <v>48</v>
      </c>
      <c r="AH62" s="0" t="s">
        <v>55</v>
      </c>
      <c r="AI62" s="0" t="n">
        <v>11</v>
      </c>
      <c r="AJ62" s="0" t="s">
        <v>50</v>
      </c>
      <c r="AK62" s="191" t="s">
        <v>44</v>
      </c>
      <c r="AL62" s="191" t="s">
        <v>54</v>
      </c>
      <c r="AM62" s="191" t="s">
        <v>48</v>
      </c>
    </row>
    <row r="63" customFormat="false" ht="13.5" hidden="true" customHeight="false" outlineLevel="0" collapsed="false">
      <c r="D63" s="191" t="s">
        <v>44</v>
      </c>
      <c r="E63" s="191" t="s">
        <v>54</v>
      </c>
      <c r="F63" s="191" t="s">
        <v>48</v>
      </c>
      <c r="G63" s="0" t="s">
        <v>49</v>
      </c>
      <c r="H63" s="0" t="n">
        <v>12</v>
      </c>
      <c r="I63" s="0" t="s">
        <v>49</v>
      </c>
      <c r="J63" s="191" t="s">
        <v>44</v>
      </c>
      <c r="K63" s="191" t="s">
        <v>54</v>
      </c>
      <c r="L63" s="191" t="s">
        <v>48</v>
      </c>
      <c r="M63" s="0" t="s">
        <v>49</v>
      </c>
      <c r="N63" s="0" t="n">
        <v>12</v>
      </c>
      <c r="O63" s="0" t="s">
        <v>51</v>
      </c>
      <c r="P63" s="191" t="s">
        <v>44</v>
      </c>
      <c r="Q63" s="191" t="s">
        <v>54</v>
      </c>
      <c r="R63" s="191" t="s">
        <v>48</v>
      </c>
      <c r="S63" s="0" t="s">
        <v>49</v>
      </c>
      <c r="T63" s="0" t="n">
        <v>12</v>
      </c>
      <c r="U63" s="0" t="s">
        <v>50</v>
      </c>
      <c r="V63" s="191" t="s">
        <v>44</v>
      </c>
      <c r="W63" s="191" t="s">
        <v>54</v>
      </c>
      <c r="X63" s="191" t="s">
        <v>48</v>
      </c>
      <c r="Y63" s="0" t="s">
        <v>55</v>
      </c>
      <c r="Z63" s="0" t="n">
        <v>12</v>
      </c>
      <c r="AA63" s="0" t="s">
        <v>49</v>
      </c>
      <c r="AB63" s="191" t="s">
        <v>44</v>
      </c>
      <c r="AC63" s="191" t="s">
        <v>54</v>
      </c>
      <c r="AD63" s="191" t="s">
        <v>48</v>
      </c>
      <c r="AE63" s="0" t="s">
        <v>55</v>
      </c>
      <c r="AF63" s="0" t="n">
        <v>12</v>
      </c>
      <c r="AG63" s="0" t="s">
        <v>51</v>
      </c>
      <c r="AH63" s="191" t="s">
        <v>44</v>
      </c>
      <c r="AI63" s="191" t="s">
        <v>54</v>
      </c>
      <c r="AJ63" s="191" t="s">
        <v>48</v>
      </c>
      <c r="AK63" s="0" t="s">
        <v>55</v>
      </c>
      <c r="AL63" s="0" t="n">
        <v>12</v>
      </c>
      <c r="AM63" s="0" t="s">
        <v>50</v>
      </c>
    </row>
    <row r="64" customFormat="false" ht="13.5" hidden="true" customHeight="false" outlineLevel="0" collapsed="false">
      <c r="D64" s="0" t="s">
        <v>49</v>
      </c>
      <c r="E64" s="0" t="n">
        <v>13</v>
      </c>
      <c r="F64" s="0" t="s">
        <v>49</v>
      </c>
      <c r="G64" s="191" t="s">
        <v>44</v>
      </c>
      <c r="H64" s="191" t="s">
        <v>54</v>
      </c>
      <c r="I64" s="191" t="s">
        <v>48</v>
      </c>
      <c r="J64" s="0" t="s">
        <v>49</v>
      </c>
      <c r="K64" s="0" t="n">
        <v>13</v>
      </c>
      <c r="L64" s="0" t="s">
        <v>51</v>
      </c>
      <c r="M64" s="191" t="s">
        <v>44</v>
      </c>
      <c r="N64" s="191" t="s">
        <v>54</v>
      </c>
      <c r="O64" s="191" t="s">
        <v>48</v>
      </c>
      <c r="P64" s="0" t="s">
        <v>49</v>
      </c>
      <c r="Q64" s="0" t="n">
        <v>13</v>
      </c>
      <c r="R64" s="0" t="s">
        <v>50</v>
      </c>
      <c r="S64" s="191" t="s">
        <v>44</v>
      </c>
      <c r="T64" s="191" t="s">
        <v>54</v>
      </c>
      <c r="U64" s="191" t="s">
        <v>48</v>
      </c>
      <c r="V64" s="0" t="s">
        <v>55</v>
      </c>
      <c r="W64" s="0" t="n">
        <v>13</v>
      </c>
      <c r="X64" s="0" t="s">
        <v>49</v>
      </c>
      <c r="Y64" s="191" t="s">
        <v>44</v>
      </c>
      <c r="Z64" s="191" t="s">
        <v>54</v>
      </c>
      <c r="AA64" s="191" t="s">
        <v>48</v>
      </c>
      <c r="AB64" s="0" t="s">
        <v>55</v>
      </c>
      <c r="AC64" s="0" t="n">
        <v>13</v>
      </c>
      <c r="AD64" s="0" t="s">
        <v>51</v>
      </c>
      <c r="AE64" s="191" t="s">
        <v>44</v>
      </c>
      <c r="AF64" s="191" t="s">
        <v>54</v>
      </c>
      <c r="AG64" s="191" t="s">
        <v>48</v>
      </c>
      <c r="AH64" s="0" t="s">
        <v>55</v>
      </c>
      <c r="AI64" s="0" t="n">
        <v>13</v>
      </c>
      <c r="AJ64" s="0" t="s">
        <v>50</v>
      </c>
      <c r="AK64" s="191" t="s">
        <v>44</v>
      </c>
      <c r="AL64" s="191" t="s">
        <v>54</v>
      </c>
      <c r="AM64" s="191" t="s">
        <v>48</v>
      </c>
    </row>
    <row r="65" customFormat="false" ht="13.5" hidden="true" customHeight="false" outlineLevel="0" collapsed="false">
      <c r="D65" s="191" t="s">
        <v>44</v>
      </c>
      <c r="E65" s="191" t="s">
        <v>54</v>
      </c>
      <c r="F65" s="191" t="s">
        <v>48</v>
      </c>
      <c r="G65" s="0" t="s">
        <v>49</v>
      </c>
      <c r="H65" s="0" t="n">
        <v>14</v>
      </c>
      <c r="I65" s="0" t="s">
        <v>49</v>
      </c>
      <c r="J65" s="191" t="s">
        <v>44</v>
      </c>
      <c r="K65" s="191" t="s">
        <v>54</v>
      </c>
      <c r="L65" s="191" t="s">
        <v>48</v>
      </c>
      <c r="M65" s="0" t="s">
        <v>49</v>
      </c>
      <c r="N65" s="0" t="n">
        <v>14</v>
      </c>
      <c r="O65" s="0" t="s">
        <v>51</v>
      </c>
      <c r="P65" s="191" t="s">
        <v>44</v>
      </c>
      <c r="Q65" s="191" t="s">
        <v>54</v>
      </c>
      <c r="R65" s="191" t="s">
        <v>48</v>
      </c>
      <c r="S65" s="0" t="s">
        <v>49</v>
      </c>
      <c r="T65" s="0" t="n">
        <v>14</v>
      </c>
      <c r="U65" s="0" t="s">
        <v>50</v>
      </c>
      <c r="V65" s="191" t="s">
        <v>44</v>
      </c>
      <c r="W65" s="191" t="s">
        <v>54</v>
      </c>
      <c r="X65" s="191" t="s">
        <v>48</v>
      </c>
      <c r="Y65" s="0" t="s">
        <v>55</v>
      </c>
      <c r="Z65" s="0" t="n">
        <v>14</v>
      </c>
      <c r="AA65" s="0" t="s">
        <v>49</v>
      </c>
      <c r="AB65" s="191" t="s">
        <v>44</v>
      </c>
      <c r="AC65" s="191" t="s">
        <v>54</v>
      </c>
      <c r="AD65" s="191" t="s">
        <v>48</v>
      </c>
      <c r="AE65" s="0" t="s">
        <v>55</v>
      </c>
      <c r="AF65" s="0" t="n">
        <v>14</v>
      </c>
      <c r="AG65" s="0" t="s">
        <v>51</v>
      </c>
      <c r="AH65" s="191" t="s">
        <v>44</v>
      </c>
      <c r="AI65" s="191" t="s">
        <v>54</v>
      </c>
      <c r="AJ65" s="191" t="s">
        <v>48</v>
      </c>
      <c r="AK65" s="0" t="s">
        <v>55</v>
      </c>
      <c r="AL65" s="0" t="n">
        <v>14</v>
      </c>
      <c r="AM65" s="0" t="s">
        <v>50</v>
      </c>
    </row>
    <row r="66" customFormat="false" ht="13.5" hidden="true" customHeight="false" outlineLevel="0" collapsed="false">
      <c r="D66" s="0" t="s">
        <v>49</v>
      </c>
      <c r="E66" s="0" t="n">
        <v>15</v>
      </c>
      <c r="F66" s="0" t="s">
        <v>49</v>
      </c>
      <c r="G66" s="191" t="s">
        <v>44</v>
      </c>
      <c r="H66" s="191" t="s">
        <v>54</v>
      </c>
      <c r="I66" s="191" t="s">
        <v>48</v>
      </c>
      <c r="J66" s="0" t="s">
        <v>49</v>
      </c>
      <c r="K66" s="0" t="n">
        <v>15</v>
      </c>
      <c r="L66" s="0" t="s">
        <v>51</v>
      </c>
      <c r="M66" s="191" t="s">
        <v>44</v>
      </c>
      <c r="N66" s="191" t="s">
        <v>54</v>
      </c>
      <c r="O66" s="191" t="s">
        <v>48</v>
      </c>
      <c r="P66" s="0" t="s">
        <v>49</v>
      </c>
      <c r="Q66" s="0" t="n">
        <v>15</v>
      </c>
      <c r="R66" s="0" t="s">
        <v>50</v>
      </c>
      <c r="S66" s="191" t="s">
        <v>44</v>
      </c>
      <c r="T66" s="191" t="s">
        <v>54</v>
      </c>
      <c r="U66" s="191" t="s">
        <v>48</v>
      </c>
      <c r="V66" s="0" t="s">
        <v>55</v>
      </c>
      <c r="W66" s="0" t="n">
        <v>15</v>
      </c>
      <c r="X66" s="0" t="s">
        <v>49</v>
      </c>
      <c r="Y66" s="191" t="s">
        <v>44</v>
      </c>
      <c r="Z66" s="191" t="s">
        <v>54</v>
      </c>
      <c r="AA66" s="191" t="s">
        <v>48</v>
      </c>
      <c r="AB66" s="0" t="s">
        <v>55</v>
      </c>
      <c r="AC66" s="0" t="n">
        <v>15</v>
      </c>
      <c r="AD66" s="0" t="s">
        <v>51</v>
      </c>
      <c r="AE66" s="191" t="s">
        <v>44</v>
      </c>
      <c r="AF66" s="191" t="s">
        <v>54</v>
      </c>
      <c r="AG66" s="191" t="s">
        <v>48</v>
      </c>
      <c r="AH66" s="0" t="s">
        <v>55</v>
      </c>
      <c r="AI66" s="0" t="n">
        <v>15</v>
      </c>
      <c r="AJ66" s="0" t="s">
        <v>50</v>
      </c>
      <c r="AK66" s="191" t="s">
        <v>44</v>
      </c>
      <c r="AL66" s="191" t="s">
        <v>54</v>
      </c>
      <c r="AM66" s="191" t="s">
        <v>48</v>
      </c>
    </row>
    <row r="67" customFormat="false" ht="13.5" hidden="true" customHeight="false" outlineLevel="0" collapsed="false">
      <c r="D67" s="191" t="s">
        <v>44</v>
      </c>
      <c r="E67" s="191" t="s">
        <v>54</v>
      </c>
      <c r="F67" s="191" t="s">
        <v>48</v>
      </c>
      <c r="G67" s="0" t="s">
        <v>49</v>
      </c>
      <c r="H67" s="0" t="n">
        <v>16</v>
      </c>
      <c r="I67" s="0" t="s">
        <v>49</v>
      </c>
      <c r="J67" s="191" t="s">
        <v>44</v>
      </c>
      <c r="K67" s="191" t="s">
        <v>54</v>
      </c>
      <c r="L67" s="191" t="s">
        <v>48</v>
      </c>
      <c r="M67" s="0" t="s">
        <v>49</v>
      </c>
      <c r="N67" s="0" t="n">
        <v>16</v>
      </c>
      <c r="O67" s="0" t="s">
        <v>51</v>
      </c>
      <c r="P67" s="191" t="s">
        <v>44</v>
      </c>
      <c r="Q67" s="191" t="s">
        <v>54</v>
      </c>
      <c r="R67" s="191" t="s">
        <v>48</v>
      </c>
      <c r="S67" s="0" t="s">
        <v>49</v>
      </c>
      <c r="T67" s="0" t="n">
        <v>16</v>
      </c>
      <c r="U67" s="0" t="s">
        <v>50</v>
      </c>
      <c r="V67" s="191" t="s">
        <v>44</v>
      </c>
      <c r="W67" s="191" t="s">
        <v>54</v>
      </c>
      <c r="X67" s="191" t="s">
        <v>48</v>
      </c>
      <c r="Y67" s="0" t="s">
        <v>55</v>
      </c>
      <c r="Z67" s="0" t="n">
        <v>16</v>
      </c>
      <c r="AA67" s="0" t="s">
        <v>49</v>
      </c>
      <c r="AB67" s="191" t="s">
        <v>44</v>
      </c>
      <c r="AC67" s="191" t="s">
        <v>54</v>
      </c>
      <c r="AD67" s="191" t="s">
        <v>48</v>
      </c>
      <c r="AE67" s="0" t="s">
        <v>55</v>
      </c>
      <c r="AF67" s="0" t="n">
        <v>16</v>
      </c>
      <c r="AG67" s="0" t="s">
        <v>51</v>
      </c>
      <c r="AH67" s="191" t="s">
        <v>44</v>
      </c>
      <c r="AI67" s="191" t="s">
        <v>54</v>
      </c>
      <c r="AJ67" s="191" t="s">
        <v>48</v>
      </c>
      <c r="AK67" s="0" t="s">
        <v>55</v>
      </c>
      <c r="AL67" s="0" t="n">
        <v>16</v>
      </c>
      <c r="AM67" s="0" t="s">
        <v>50</v>
      </c>
    </row>
    <row r="68" customFormat="false" ht="13.5" hidden="true" customHeight="false" outlineLevel="0" collapsed="false">
      <c r="D68" s="0" t="s">
        <v>49</v>
      </c>
      <c r="E68" s="0" t="n">
        <v>17</v>
      </c>
      <c r="F68" s="0" t="s">
        <v>49</v>
      </c>
      <c r="G68" s="191" t="s">
        <v>44</v>
      </c>
      <c r="H68" s="191" t="s">
        <v>54</v>
      </c>
      <c r="I68" s="191" t="s">
        <v>48</v>
      </c>
      <c r="J68" s="0" t="s">
        <v>49</v>
      </c>
      <c r="K68" s="0" t="n">
        <v>17</v>
      </c>
      <c r="L68" s="0" t="s">
        <v>51</v>
      </c>
      <c r="M68" s="191" t="s">
        <v>44</v>
      </c>
      <c r="N68" s="191" t="s">
        <v>54</v>
      </c>
      <c r="O68" s="191" t="s">
        <v>48</v>
      </c>
      <c r="P68" s="0" t="s">
        <v>49</v>
      </c>
      <c r="Q68" s="0" t="n">
        <v>17</v>
      </c>
      <c r="R68" s="0" t="s">
        <v>50</v>
      </c>
      <c r="S68" s="191" t="s">
        <v>44</v>
      </c>
      <c r="T68" s="191" t="s">
        <v>54</v>
      </c>
      <c r="U68" s="191" t="s">
        <v>48</v>
      </c>
      <c r="V68" s="0" t="s">
        <v>55</v>
      </c>
      <c r="W68" s="0" t="n">
        <v>17</v>
      </c>
      <c r="X68" s="0" t="s">
        <v>49</v>
      </c>
      <c r="Y68" s="191" t="s">
        <v>44</v>
      </c>
      <c r="Z68" s="191" t="s">
        <v>54</v>
      </c>
      <c r="AA68" s="191" t="s">
        <v>48</v>
      </c>
      <c r="AB68" s="0" t="s">
        <v>55</v>
      </c>
      <c r="AC68" s="0" t="n">
        <v>17</v>
      </c>
      <c r="AD68" s="0" t="s">
        <v>51</v>
      </c>
      <c r="AE68" s="191" t="s">
        <v>44</v>
      </c>
      <c r="AF68" s="191" t="s">
        <v>54</v>
      </c>
      <c r="AG68" s="191" t="s">
        <v>48</v>
      </c>
      <c r="AH68" s="0" t="s">
        <v>55</v>
      </c>
      <c r="AI68" s="0" t="n">
        <v>17</v>
      </c>
      <c r="AJ68" s="0" t="s">
        <v>50</v>
      </c>
      <c r="AK68" s="191" t="s">
        <v>44</v>
      </c>
      <c r="AL68" s="191" t="s">
        <v>54</v>
      </c>
      <c r="AM68" s="191" t="s">
        <v>48</v>
      </c>
    </row>
    <row r="69" customFormat="false" ht="13.5" hidden="true" customHeight="false" outlineLevel="0" collapsed="false">
      <c r="D69" s="191" t="s">
        <v>44</v>
      </c>
      <c r="E69" s="191" t="s">
        <v>54</v>
      </c>
      <c r="F69" s="191" t="s">
        <v>48</v>
      </c>
      <c r="G69" s="0" t="s">
        <v>49</v>
      </c>
      <c r="H69" s="0" t="n">
        <v>18</v>
      </c>
      <c r="I69" s="0" t="s">
        <v>49</v>
      </c>
      <c r="J69" s="191" t="s">
        <v>44</v>
      </c>
      <c r="K69" s="191" t="s">
        <v>54</v>
      </c>
      <c r="L69" s="191" t="s">
        <v>48</v>
      </c>
      <c r="M69" s="0" t="s">
        <v>49</v>
      </c>
      <c r="N69" s="0" t="n">
        <v>18</v>
      </c>
      <c r="O69" s="0" t="s">
        <v>51</v>
      </c>
      <c r="P69" s="191" t="s">
        <v>44</v>
      </c>
      <c r="Q69" s="191" t="s">
        <v>54</v>
      </c>
      <c r="R69" s="191" t="s">
        <v>48</v>
      </c>
      <c r="S69" s="0" t="s">
        <v>49</v>
      </c>
      <c r="T69" s="0" t="n">
        <v>18</v>
      </c>
      <c r="U69" s="0" t="s">
        <v>50</v>
      </c>
      <c r="V69" s="191" t="s">
        <v>44</v>
      </c>
      <c r="W69" s="191" t="s">
        <v>54</v>
      </c>
      <c r="X69" s="191" t="s">
        <v>48</v>
      </c>
      <c r="Y69" s="0" t="s">
        <v>55</v>
      </c>
      <c r="Z69" s="0" t="n">
        <v>18</v>
      </c>
      <c r="AA69" s="0" t="s">
        <v>49</v>
      </c>
      <c r="AB69" s="191" t="s">
        <v>44</v>
      </c>
      <c r="AC69" s="191" t="s">
        <v>54</v>
      </c>
      <c r="AD69" s="191" t="s">
        <v>48</v>
      </c>
      <c r="AE69" s="0" t="s">
        <v>55</v>
      </c>
      <c r="AF69" s="0" t="n">
        <v>18</v>
      </c>
      <c r="AG69" s="0" t="s">
        <v>51</v>
      </c>
      <c r="AH69" s="191" t="s">
        <v>44</v>
      </c>
      <c r="AI69" s="191" t="s">
        <v>54</v>
      </c>
      <c r="AJ69" s="191" t="s">
        <v>48</v>
      </c>
      <c r="AK69" s="0" t="s">
        <v>55</v>
      </c>
      <c r="AL69" s="0" t="n">
        <v>18</v>
      </c>
      <c r="AM69" s="0" t="s">
        <v>50</v>
      </c>
    </row>
    <row r="70" customFormat="false" ht="13.5" hidden="true" customHeight="false" outlineLevel="0" collapsed="false">
      <c r="D70" s="0" t="s">
        <v>49</v>
      </c>
      <c r="E70" s="0" t="n">
        <v>19</v>
      </c>
      <c r="F70" s="0" t="s">
        <v>49</v>
      </c>
      <c r="G70" s="191" t="s">
        <v>44</v>
      </c>
      <c r="H70" s="191" t="s">
        <v>54</v>
      </c>
      <c r="I70" s="191" t="s">
        <v>48</v>
      </c>
      <c r="J70" s="0" t="s">
        <v>49</v>
      </c>
      <c r="K70" s="0" t="n">
        <v>19</v>
      </c>
      <c r="L70" s="0" t="s">
        <v>51</v>
      </c>
      <c r="M70" s="191" t="s">
        <v>44</v>
      </c>
      <c r="N70" s="191" t="s">
        <v>54</v>
      </c>
      <c r="O70" s="191" t="s">
        <v>48</v>
      </c>
      <c r="P70" s="0" t="s">
        <v>49</v>
      </c>
      <c r="Q70" s="0" t="n">
        <v>19</v>
      </c>
      <c r="R70" s="0" t="s">
        <v>50</v>
      </c>
      <c r="S70" s="191" t="s">
        <v>44</v>
      </c>
      <c r="T70" s="191" t="s">
        <v>54</v>
      </c>
      <c r="U70" s="191" t="s">
        <v>48</v>
      </c>
      <c r="V70" s="0" t="s">
        <v>55</v>
      </c>
      <c r="W70" s="0" t="n">
        <v>19</v>
      </c>
      <c r="X70" s="0" t="s">
        <v>49</v>
      </c>
      <c r="Y70" s="191" t="s">
        <v>44</v>
      </c>
      <c r="Z70" s="191" t="s">
        <v>54</v>
      </c>
      <c r="AA70" s="191" t="s">
        <v>48</v>
      </c>
      <c r="AB70" s="0" t="s">
        <v>55</v>
      </c>
      <c r="AC70" s="0" t="n">
        <v>19</v>
      </c>
      <c r="AD70" s="0" t="s">
        <v>51</v>
      </c>
      <c r="AE70" s="191" t="s">
        <v>44</v>
      </c>
      <c r="AF70" s="191" t="s">
        <v>54</v>
      </c>
      <c r="AG70" s="191" t="s">
        <v>48</v>
      </c>
      <c r="AH70" s="0" t="s">
        <v>55</v>
      </c>
      <c r="AI70" s="0" t="n">
        <v>19</v>
      </c>
      <c r="AJ70" s="0" t="s">
        <v>50</v>
      </c>
      <c r="AK70" s="191" t="s">
        <v>44</v>
      </c>
      <c r="AL70" s="191" t="s">
        <v>54</v>
      </c>
      <c r="AM70" s="191" t="s">
        <v>48</v>
      </c>
    </row>
    <row r="71" customFormat="false" ht="13.5" hidden="true" customHeight="false" outlineLevel="0" collapsed="false">
      <c r="G71" s="0" t="s">
        <v>49</v>
      </c>
      <c r="H71" s="0" t="n">
        <v>20</v>
      </c>
      <c r="I71" s="0" t="s">
        <v>49</v>
      </c>
      <c r="M71" s="0" t="s">
        <v>49</v>
      </c>
      <c r="N71" s="0" t="n">
        <v>20</v>
      </c>
      <c r="O71" s="0" t="s">
        <v>51</v>
      </c>
      <c r="S71" s="0" t="s">
        <v>49</v>
      </c>
      <c r="T71" s="0" t="n">
        <v>20</v>
      </c>
      <c r="U71" s="0" t="s">
        <v>50</v>
      </c>
      <c r="Y71" s="0" t="s">
        <v>55</v>
      </c>
      <c r="Z71" s="0" t="n">
        <v>20</v>
      </c>
      <c r="AA71" s="0" t="s">
        <v>49</v>
      </c>
      <c r="AE71" s="0" t="s">
        <v>55</v>
      </c>
      <c r="AF71" s="0" t="n">
        <v>20</v>
      </c>
      <c r="AG71" s="0" t="s">
        <v>51</v>
      </c>
      <c r="AK71" s="0" t="s">
        <v>55</v>
      </c>
      <c r="AL71" s="0" t="n">
        <v>20</v>
      </c>
      <c r="AM71" s="0" t="s">
        <v>50</v>
      </c>
    </row>
  </sheetData>
  <sheetProtection sheet="true" objects="true" scenarios="true"/>
  <mergeCells count="31">
    <mergeCell ref="B3:AC3"/>
    <mergeCell ref="B4:B5"/>
    <mergeCell ref="C4:C5"/>
    <mergeCell ref="D4:E4"/>
    <mergeCell ref="F4:G4"/>
    <mergeCell ref="H4:I4"/>
    <mergeCell ref="J4:K4"/>
    <mergeCell ref="L4:M4"/>
    <mergeCell ref="N4:O4"/>
    <mergeCell ref="P4:Q4"/>
    <mergeCell ref="R4:S4"/>
    <mergeCell ref="T4:U4"/>
    <mergeCell ref="V4:W4"/>
    <mergeCell ref="X4:Y4"/>
    <mergeCell ref="Z4:AA4"/>
    <mergeCell ref="AB4:AC4"/>
    <mergeCell ref="B26:C2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99"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16015625" defaultRowHeight="13.5" zeroHeight="true" outlineLevelRow="0" outlineLevelCol="0"/>
  <cols>
    <col collapsed="false" customWidth="true" hidden="false" outlineLevel="0" max="1" min="1" style="0" width="0.75"/>
    <col collapsed="false" customWidth="true" hidden="false" outlineLevel="0" max="2" min="2" style="0" width="4.62"/>
    <col collapsed="false" customWidth="true" hidden="false" outlineLevel="0" max="3" min="3" style="0" width="2.62"/>
    <col collapsed="false" customWidth="true" hidden="true" outlineLevel="0" max="4" min="4" style="0" width="4.99"/>
    <col collapsed="false" customWidth="true" hidden="true" outlineLevel="0" max="5" min="5" style="0" width="2.12"/>
    <col collapsed="false" customWidth="true" hidden="false" outlineLevel="0" max="7" min="6" style="0" width="2.62"/>
    <col collapsed="false" customWidth="true" hidden="false" outlineLevel="0" max="8" min="8" style="0" width="4.62"/>
    <col collapsed="false" customWidth="true" hidden="false" outlineLevel="0" max="9" min="9" style="0" width="6.62"/>
    <col collapsed="false" customWidth="true" hidden="false" outlineLevel="0" max="10" min="10" style="0" width="11.62"/>
    <col collapsed="false" customWidth="true" hidden="false" outlineLevel="0" max="11" min="11" style="0" width="30.62"/>
    <col collapsed="false" customWidth="true" hidden="false" outlineLevel="0" max="14" min="12" style="0" width="9.62"/>
    <col collapsed="false" customWidth="true" hidden="false" outlineLevel="0" max="16" min="15" style="0" width="2.62"/>
    <col collapsed="false" customWidth="true" hidden="false" outlineLevel="0" max="17" min="17" style="0" width="5.62"/>
    <col collapsed="false" customWidth="true" hidden="false" outlineLevel="0" max="18" min="18" style="0" width="2.62"/>
    <col collapsed="false" customWidth="true" hidden="false" outlineLevel="0" max="19" min="19" style="0" width="5.62"/>
    <col collapsed="false" customWidth="true" hidden="false" outlineLevel="0" max="20" min="20" style="0" width="3.62"/>
    <col collapsed="false" customWidth="true" hidden="true" outlineLevel="0" max="21" min="21" style="0" width="2.25"/>
    <col collapsed="false" customWidth="true" hidden="false" outlineLevel="0" max="22" min="22" style="0" width="1.62"/>
    <col collapsed="false" customWidth="false" hidden="true" outlineLevel="0" max="16384" min="23" style="0" width="10.16"/>
  </cols>
  <sheetData>
    <row r="1" s="59" customFormat="true" ht="11.25" hidden="false" customHeight="false" outlineLevel="0" collapsed="false">
      <c r="A1" s="192"/>
      <c r="B1" s="193" t="s">
        <v>56</v>
      </c>
      <c r="C1" s="60" t="s">
        <v>57</v>
      </c>
      <c r="D1" s="177"/>
      <c r="E1" s="177"/>
      <c r="F1" s="177"/>
      <c r="G1" s="177"/>
      <c r="H1" s="177"/>
      <c r="I1" s="177"/>
      <c r="J1" s="177"/>
      <c r="K1" s="177"/>
      <c r="L1" s="177"/>
      <c r="M1" s="177"/>
      <c r="N1" s="177"/>
      <c r="O1" s="177"/>
      <c r="P1" s="177"/>
      <c r="Q1" s="177"/>
      <c r="R1" s="177"/>
      <c r="S1" s="177"/>
      <c r="T1" s="177"/>
      <c r="U1" s="177"/>
    </row>
    <row r="2" customFormat="false" ht="13.5" hidden="false" customHeight="false" outlineLevel="0" collapsed="false">
      <c r="A2" s="194"/>
      <c r="B2" s="195"/>
      <c r="C2" s="196"/>
      <c r="D2" s="196"/>
      <c r="E2" s="196"/>
      <c r="F2" s="196"/>
      <c r="G2" s="196"/>
      <c r="H2" s="196"/>
      <c r="I2" s="196"/>
      <c r="J2" s="196"/>
      <c r="K2" s="196"/>
      <c r="L2" s="196"/>
      <c r="M2" s="196"/>
      <c r="N2" s="196"/>
      <c r="O2" s="196"/>
      <c r="P2" s="196"/>
      <c r="Q2" s="196"/>
      <c r="R2" s="196"/>
      <c r="S2" s="196"/>
      <c r="T2" s="196"/>
      <c r="U2" s="196"/>
      <c r="BL2" s="191" t="s">
        <v>58</v>
      </c>
    </row>
    <row r="3" customFormat="false" ht="13.5" hidden="false" customHeight="false" outlineLevel="0" collapsed="false">
      <c r="A3" s="194"/>
      <c r="B3" s="195"/>
      <c r="C3" s="197"/>
      <c r="D3" s="197"/>
      <c r="E3" s="197"/>
      <c r="F3" s="197"/>
      <c r="G3" s="197"/>
      <c r="H3" s="197"/>
      <c r="I3" s="197"/>
      <c r="J3" s="197"/>
      <c r="K3" s="197"/>
      <c r="L3" s="197"/>
      <c r="M3" s="197"/>
      <c r="N3" s="197"/>
      <c r="O3" s="197"/>
      <c r="P3" s="197"/>
      <c r="Q3" s="197"/>
      <c r="R3" s="197"/>
      <c r="S3" s="197"/>
      <c r="T3" s="197"/>
      <c r="U3" s="197"/>
    </row>
    <row r="4" customFormat="false" ht="18.75" hidden="false" customHeight="false" outlineLevel="0" collapsed="false">
      <c r="A4" s="194"/>
      <c r="B4" s="198"/>
      <c r="C4" s="198"/>
      <c r="D4" s="198"/>
      <c r="E4" s="198"/>
      <c r="F4" s="198"/>
      <c r="G4" s="198"/>
      <c r="H4" s="198"/>
      <c r="I4" s="198"/>
      <c r="J4" s="198"/>
      <c r="K4" s="198"/>
      <c r="L4" s="198"/>
      <c r="M4" s="199"/>
      <c r="N4" s="199"/>
      <c r="O4" s="200"/>
      <c r="P4" s="201"/>
      <c r="Q4" s="201"/>
      <c r="R4" s="202"/>
      <c r="S4" s="202"/>
      <c r="T4" s="203"/>
      <c r="U4" s="199"/>
    </row>
    <row r="5" customFormat="false" ht="13.5" hidden="false" customHeight="false" outlineLevel="0" collapsed="false">
      <c r="A5" s="194"/>
      <c r="B5" s="204" t="s">
        <v>59</v>
      </c>
      <c r="C5" s="205" t="s">
        <v>60</v>
      </c>
      <c r="D5" s="205" t="s">
        <v>59</v>
      </c>
      <c r="E5" s="205" t="s">
        <v>60</v>
      </c>
      <c r="F5" s="205" t="s">
        <v>61</v>
      </c>
      <c r="G5" s="205" t="s">
        <v>62</v>
      </c>
      <c r="H5" s="206" t="s">
        <v>6</v>
      </c>
      <c r="I5" s="205" t="s">
        <v>5</v>
      </c>
      <c r="J5" s="205" t="s">
        <v>7</v>
      </c>
      <c r="K5" s="206" t="s">
        <v>63</v>
      </c>
      <c r="L5" s="207" t="s">
        <v>23</v>
      </c>
      <c r="M5" s="206" t="s">
        <v>24</v>
      </c>
      <c r="N5" s="208" t="s">
        <v>64</v>
      </c>
      <c r="O5" s="209" t="s">
        <v>48</v>
      </c>
      <c r="P5" s="206" t="s">
        <v>44</v>
      </c>
      <c r="Q5" s="206"/>
      <c r="R5" s="210" t="s">
        <v>54</v>
      </c>
      <c r="S5" s="210"/>
      <c r="T5" s="209" t="s">
        <v>65</v>
      </c>
      <c r="U5" s="209" t="s">
        <v>66</v>
      </c>
    </row>
    <row r="6" customFormat="false" ht="13.5" hidden="false" customHeight="false" outlineLevel="0" collapsed="false">
      <c r="A6" s="211"/>
      <c r="B6" s="212" t="str">
        <f aca="true">IF(OR($D6="",OFFSET($D6,-1,0)=$D6),"",$D6)</f>
        <v/>
      </c>
      <c r="C6" s="213" t="str">
        <f aca="true">IF(OR($E6="",OFFSET($E6,-1,0)=$E6),"",$E6)</f>
        <v/>
      </c>
      <c r="D6" s="214"/>
      <c r="E6" s="215"/>
      <c r="F6" s="215"/>
      <c r="G6" s="216" t="str">
        <f aca="false">IF(OR($D6="",$E6="",$F6=""),"",TEXT(WEEKDAY(DATE($D6,$E6,$F6)),"AAA"))</f>
        <v/>
      </c>
      <c r="H6" s="217"/>
      <c r="I6" s="216" t="str">
        <f aca="false">IF(H$6:H$65536="","",VLOOKUP(H$6:H$65536,小項目ﾃｰﾌﾞﾙ,4,FALSE()))</f>
        <v/>
      </c>
      <c r="J6" s="218" t="str">
        <f aca="false">IF(H$6:H$65536="","",VLOOKUP(H$6:H$65536,小項目ﾃｰﾌﾞﾙ,2,FALSE()))</f>
        <v/>
      </c>
      <c r="K6" s="219"/>
      <c r="L6" s="220"/>
      <c r="M6" s="221"/>
      <c r="N6" s="222" t="str">
        <f aca="true">IF(F$6:F$65536="","",SUM(OFFSET(N6,-1,0),L6,-M6))</f>
        <v/>
      </c>
      <c r="O6" s="223"/>
      <c r="P6" s="224"/>
      <c r="Q6" s="216" t="str">
        <f aca="false">IF(P$6:P$65536="","",VLOOKUP(P$6:P$65536,銀行ﾃｰﾌﾞﾙ,2,FALSE()))</f>
        <v/>
      </c>
      <c r="R6" s="224"/>
      <c r="S6" s="225" t="str">
        <f aca="false">IF(R$6:R$65536="","",VLOOKUP(R$6:R$65536,ｶｰﾄﾞﾃｰﾌﾞﾙ,2,FALSE()))</f>
        <v/>
      </c>
      <c r="T6" s="223"/>
      <c r="U6" s="226"/>
    </row>
    <row r="7" customFormat="false" ht="13.5" hidden="false" customHeight="false" outlineLevel="0" collapsed="false">
      <c r="A7" s="211"/>
      <c r="B7" s="227" t="str">
        <f aca="true">IF(OR($D7="",OFFSET($D7,-1,0)=$D7),"",$D7)</f>
        <v/>
      </c>
      <c r="C7" s="228" t="str">
        <f aca="true">IF(OR($E7="",OFFSET($E7,-1,0)=$E7),"",$E7)</f>
        <v/>
      </c>
      <c r="D7" s="229"/>
      <c r="E7" s="230"/>
      <c r="F7" s="230"/>
      <c r="G7" s="231" t="str">
        <f aca="false">IF(OR($D7="",$E7="",$F7=""),"",TEXT(WEEKDAY(DATE($D7,$E7,$F7)),"AAA"))</f>
        <v/>
      </c>
      <c r="H7" s="232"/>
      <c r="I7" s="231" t="str">
        <f aca="false">IF(H$6:H$65536="","",VLOOKUP(H$6:H$65536,小項目ﾃｰﾌﾞﾙ,4,FALSE()))</f>
        <v/>
      </c>
      <c r="J7" s="233" t="str">
        <f aca="false">IF(H$6:H$65536="","",VLOOKUP(H$6:H$65536,小項目ﾃｰﾌﾞﾙ,2,FALSE()))</f>
        <v/>
      </c>
      <c r="K7" s="234"/>
      <c r="L7" s="235"/>
      <c r="M7" s="236"/>
      <c r="N7" s="237" t="str">
        <f aca="true">IF(F$6:F$65536="","",SUM(OFFSET(N7,-1,0),L7,-M7))</f>
        <v/>
      </c>
      <c r="O7" s="238"/>
      <c r="P7" s="239"/>
      <c r="Q7" s="231" t="str">
        <f aca="false">IF(P$6:P$65536="","",VLOOKUP(P$6:P$65536,銀行ﾃｰﾌﾞﾙ,2,FALSE()))</f>
        <v/>
      </c>
      <c r="R7" s="239"/>
      <c r="S7" s="240" t="str">
        <f aca="false">IF(R$6:R$65536="","",VLOOKUP(R$6:R$65536,ｶｰﾄﾞﾃｰﾌﾞﾙ,2,FALSE()))</f>
        <v/>
      </c>
      <c r="T7" s="238"/>
      <c r="U7" s="241"/>
    </row>
    <row r="8" customFormat="false" ht="13.5" hidden="false" customHeight="false" outlineLevel="0" collapsed="false">
      <c r="A8" s="211"/>
      <c r="B8" s="227" t="str">
        <f aca="true">IF(OR($D8="",OFFSET($D8,-1,0)=$D8),"",$D8)</f>
        <v/>
      </c>
      <c r="C8" s="228" t="str">
        <f aca="true">IF(OR($E8="",OFFSET($E8,-1,0)=$E8),"",$E8)</f>
        <v/>
      </c>
      <c r="D8" s="229"/>
      <c r="E8" s="230"/>
      <c r="F8" s="230"/>
      <c r="G8" s="231" t="str">
        <f aca="false">IF(OR($D8="",$E8="",$F8=""),"",TEXT(WEEKDAY(DATE($D8,$E8,$F8)),"AAA"))</f>
        <v/>
      </c>
      <c r="H8" s="232"/>
      <c r="I8" s="231" t="str">
        <f aca="false">IF(H$6:H$65536="","",VLOOKUP(H$6:H$65536,小項目ﾃｰﾌﾞﾙ,4,FALSE()))</f>
        <v/>
      </c>
      <c r="J8" s="233" t="str">
        <f aca="false">IF(H$6:H$65536="","",VLOOKUP(H$6:H$65536,小項目ﾃｰﾌﾞﾙ,2,FALSE()))</f>
        <v/>
      </c>
      <c r="K8" s="234"/>
      <c r="L8" s="235"/>
      <c r="M8" s="236"/>
      <c r="N8" s="237" t="str">
        <f aca="true">IF(F$6:F$65536="","",SUM(OFFSET(N8,-1,0),L8,-M8))</f>
        <v/>
      </c>
      <c r="O8" s="238"/>
      <c r="P8" s="239"/>
      <c r="Q8" s="231" t="str">
        <f aca="false">IF(P$6:P$65536="","",VLOOKUP(P$6:P$65536,銀行ﾃｰﾌﾞﾙ,2,FALSE()))</f>
        <v/>
      </c>
      <c r="R8" s="239"/>
      <c r="S8" s="240" t="str">
        <f aca="false">IF(R$6:R$65536="","",VLOOKUP(R$6:R$65536,ｶｰﾄﾞﾃｰﾌﾞﾙ,2,FALSE()))</f>
        <v/>
      </c>
      <c r="T8" s="238"/>
      <c r="U8" s="241"/>
    </row>
    <row r="9" customFormat="false" ht="13.5" hidden="false" customHeight="false" outlineLevel="0" collapsed="false">
      <c r="A9" s="211"/>
      <c r="B9" s="242"/>
      <c r="C9" s="243"/>
      <c r="D9" s="244"/>
      <c r="E9" s="245"/>
      <c r="F9" s="245"/>
      <c r="G9" s="245"/>
      <c r="H9" s="245"/>
      <c r="I9" s="245"/>
      <c r="J9" s="245"/>
      <c r="K9" s="246" t="s">
        <v>20</v>
      </c>
      <c r="L9" s="247" t="n">
        <f aca="false">SUM(L6:L8)</f>
        <v>0</v>
      </c>
      <c r="M9" s="248" t="n">
        <f aca="false">SUM(M6:M8)</f>
        <v>0</v>
      </c>
      <c r="N9" s="249" t="n">
        <f aca="false">$L9-$M9</f>
        <v>0</v>
      </c>
      <c r="O9" s="250"/>
      <c r="P9" s="245"/>
      <c r="Q9" s="251"/>
      <c r="R9" s="252"/>
      <c r="S9" s="253"/>
      <c r="T9" s="254"/>
      <c r="U9" s="250"/>
    </row>
    <row r="10" customFormat="false" ht="13.5" hidden="false" customHeight="false" outlineLevel="0" collapsed="false">
      <c r="A10" s="211"/>
    </row>
    <row r="11" customFormat="false" ht="13.5" hidden="false" customHeight="false" outlineLevel="0" collapsed="false">
      <c r="A11" s="211"/>
    </row>
    <row r="12" customFormat="false" ht="13.5" hidden="false" customHeight="false" outlineLevel="0" collapsed="false">
      <c r="A12" s="211"/>
    </row>
    <row r="13" customFormat="false" ht="13.5" hidden="false" customHeight="false" outlineLevel="0" collapsed="false">
      <c r="A13" s="211"/>
    </row>
    <row r="14" customFormat="false" ht="13.5" hidden="true" customHeight="false" outlineLevel="0" collapsed="false">
      <c r="A14" s="211"/>
    </row>
    <row r="15" customFormat="false" ht="13.5" hidden="true" customHeight="false" outlineLevel="0" collapsed="false">
      <c r="A15" s="211"/>
    </row>
    <row r="16" customFormat="false" ht="13.5" hidden="true" customHeight="false" outlineLevel="0" collapsed="false">
      <c r="A16" s="211"/>
    </row>
    <row r="17" customFormat="false" ht="13.5" hidden="true" customHeight="false" outlineLevel="0" collapsed="false">
      <c r="A17" s="211"/>
    </row>
    <row r="18" customFormat="false" ht="13.5" hidden="true" customHeight="false" outlineLevel="0" collapsed="false">
      <c r="A18" s="211"/>
    </row>
    <row r="19" customFormat="false" ht="13.5" hidden="true" customHeight="false" outlineLevel="0" collapsed="false">
      <c r="A19" s="211"/>
    </row>
    <row r="20" customFormat="false" ht="13.5" hidden="true" customHeight="false" outlineLevel="0" collapsed="false">
      <c r="A20" s="211"/>
    </row>
    <row r="21" customFormat="false" ht="13.5" hidden="true" customHeight="false" outlineLevel="0" collapsed="false">
      <c r="A21" s="211"/>
    </row>
    <row r="22" customFormat="false" ht="13.5" hidden="true" customHeight="false" outlineLevel="0" collapsed="false">
      <c r="A22" s="211"/>
    </row>
    <row r="23" customFormat="false" ht="13.5" hidden="true" customHeight="false" outlineLevel="0" collapsed="false">
      <c r="A23" s="211"/>
    </row>
    <row r="24" customFormat="false" ht="13.5" hidden="true" customHeight="false" outlineLevel="0" collapsed="false">
      <c r="A24" s="211"/>
    </row>
    <row r="25" customFormat="false" ht="13.5" hidden="true" customHeight="false" outlineLevel="0" collapsed="false">
      <c r="A25" s="211"/>
    </row>
    <row r="26" customFormat="false" ht="13.5" hidden="true" customHeight="false" outlineLevel="0" collapsed="false">
      <c r="A26" s="211"/>
    </row>
    <row r="27" customFormat="false" ht="13.5" hidden="true" customHeight="false" outlineLevel="0" collapsed="false">
      <c r="A27" s="211"/>
    </row>
    <row r="28" customFormat="false" ht="13.5" hidden="true" customHeight="false" outlineLevel="0" collapsed="false">
      <c r="A28" s="211"/>
    </row>
    <row r="29" customFormat="false" ht="13.5" hidden="true" customHeight="false" outlineLevel="0" collapsed="false">
      <c r="A29" s="211"/>
    </row>
    <row r="30" customFormat="false" ht="13.5" hidden="true" customHeight="false" outlineLevel="0" collapsed="false">
      <c r="A30" s="211"/>
    </row>
    <row r="31" customFormat="false" ht="13.5" hidden="true" customHeight="false" outlineLevel="0" collapsed="false">
      <c r="A31" s="211"/>
    </row>
    <row r="32" customFormat="false" ht="13.5" hidden="true" customHeight="false" outlineLevel="0" collapsed="false">
      <c r="A32" s="211"/>
    </row>
    <row r="33" customFormat="false" ht="13.5" hidden="true" customHeight="false" outlineLevel="0" collapsed="false">
      <c r="A33" s="211"/>
    </row>
    <row r="34" customFormat="false" ht="13.5" hidden="true" customHeight="false" outlineLevel="0" collapsed="false">
      <c r="A34" s="211"/>
    </row>
    <row r="35" customFormat="false" ht="13.5" hidden="true" customHeight="false" outlineLevel="0" collapsed="false">
      <c r="A35" s="211"/>
    </row>
    <row r="36" customFormat="false" ht="13.5" hidden="true" customHeight="false" outlineLevel="0" collapsed="false">
      <c r="A36" s="211"/>
    </row>
    <row r="37" customFormat="false" ht="13.5" hidden="true" customHeight="false" outlineLevel="0" collapsed="false">
      <c r="A37" s="211"/>
    </row>
    <row r="38" customFormat="false" ht="13.5" hidden="true" customHeight="false" outlineLevel="0" collapsed="false">
      <c r="A38" s="211"/>
    </row>
    <row r="39" customFormat="false" ht="13.5" hidden="true" customHeight="false" outlineLevel="0" collapsed="false">
      <c r="A39" s="211"/>
    </row>
    <row r="40" customFormat="false" ht="13.5" hidden="true" customHeight="false" outlineLevel="0" collapsed="false">
      <c r="A40" s="211"/>
    </row>
    <row r="41" customFormat="false" ht="13.5" hidden="true" customHeight="false" outlineLevel="0" collapsed="false">
      <c r="A41" s="211"/>
    </row>
    <row r="42" customFormat="false" ht="13.5" hidden="true" customHeight="false" outlineLevel="0" collapsed="false">
      <c r="A42" s="211"/>
    </row>
    <row r="43" customFormat="false" ht="13.5" hidden="true" customHeight="false" outlineLevel="0" collapsed="false">
      <c r="A43" s="211"/>
    </row>
    <row r="44" customFormat="false" ht="13.5" hidden="true" customHeight="false" outlineLevel="0" collapsed="false">
      <c r="A44" s="211"/>
    </row>
    <row r="45" customFormat="false" ht="13.5" hidden="true" customHeight="false" outlineLevel="0" collapsed="false">
      <c r="A45" s="211"/>
    </row>
    <row r="46" customFormat="false" ht="13.5" hidden="true" customHeight="false" outlineLevel="0" collapsed="false">
      <c r="A46" s="211"/>
    </row>
    <row r="47" customFormat="false" ht="13.5" hidden="true" customHeight="false" outlineLevel="0" collapsed="false">
      <c r="A47" s="211"/>
    </row>
    <row r="48" customFormat="false" ht="13.5" hidden="true" customHeight="false" outlineLevel="0" collapsed="false">
      <c r="A48" s="211"/>
    </row>
    <row r="49" customFormat="false" ht="13.5" hidden="true" customHeight="false" outlineLevel="0" collapsed="false">
      <c r="A49" s="211"/>
    </row>
    <row r="50" customFormat="false" ht="13.5" hidden="true" customHeight="false" outlineLevel="0" collapsed="false">
      <c r="A50" s="211"/>
    </row>
    <row r="51" customFormat="false" ht="13.5" hidden="true" customHeight="false" outlineLevel="0" collapsed="false">
      <c r="A51" s="211"/>
    </row>
    <row r="52" customFormat="false" ht="13.5" hidden="true" customHeight="false" outlineLevel="0" collapsed="false">
      <c r="A52" s="211"/>
    </row>
    <row r="53" customFormat="false" ht="13.5" hidden="true" customHeight="false" outlineLevel="0" collapsed="false">
      <c r="A53" s="211"/>
    </row>
    <row r="54" customFormat="false" ht="13.5" hidden="true" customHeight="false" outlineLevel="0" collapsed="false">
      <c r="A54" s="211"/>
    </row>
    <row r="55" customFormat="false" ht="13.5" hidden="true" customHeight="false" outlineLevel="0" collapsed="false">
      <c r="A55" s="211"/>
    </row>
    <row r="56" customFormat="false" ht="13.5" hidden="true" customHeight="false" outlineLevel="0" collapsed="false">
      <c r="A56" s="211"/>
    </row>
    <row r="57" customFormat="false" ht="13.5" hidden="true" customHeight="false" outlineLevel="0" collapsed="false">
      <c r="A57" s="211"/>
    </row>
    <row r="58" customFormat="false" ht="13.5" hidden="true" customHeight="false" outlineLevel="0" collapsed="false">
      <c r="A58" s="211"/>
    </row>
    <row r="59" customFormat="false" ht="13.5" hidden="true" customHeight="false" outlineLevel="0" collapsed="false">
      <c r="A59" s="211"/>
    </row>
    <row r="60" customFormat="false" ht="13.5" hidden="true" customHeight="false" outlineLevel="0" collapsed="false">
      <c r="A60" s="211"/>
    </row>
    <row r="61" customFormat="false" ht="13.5" hidden="true" customHeight="false" outlineLevel="0" collapsed="false">
      <c r="A61" s="211"/>
    </row>
    <row r="62" customFormat="false" ht="13.5" hidden="true" customHeight="false" outlineLevel="0" collapsed="false">
      <c r="A62" s="211"/>
    </row>
    <row r="63" customFormat="false" ht="13.5" hidden="true" customHeight="false" outlineLevel="0" collapsed="false">
      <c r="A63" s="211"/>
    </row>
    <row r="64" customFormat="false" ht="13.5" hidden="true" customHeight="false" outlineLevel="0" collapsed="false">
      <c r="A64" s="211"/>
    </row>
    <row r="65" customFormat="false" ht="13.5" hidden="true" customHeight="false" outlineLevel="0" collapsed="false">
      <c r="A65" s="211"/>
    </row>
    <row r="66" customFormat="false" ht="13.5" hidden="true" customHeight="false" outlineLevel="0" collapsed="false">
      <c r="A66" s="211"/>
    </row>
    <row r="67" customFormat="false" ht="13.5" hidden="true" customHeight="false" outlineLevel="0" collapsed="false">
      <c r="A67" s="211"/>
    </row>
    <row r="68" customFormat="false" ht="13.5" hidden="true" customHeight="false" outlineLevel="0" collapsed="false">
      <c r="A68" s="211"/>
    </row>
    <row r="69" customFormat="false" ht="13.5" hidden="true" customHeight="false" outlineLevel="0" collapsed="false">
      <c r="A69" s="211"/>
    </row>
    <row r="70" customFormat="false" ht="13.5" hidden="true" customHeight="false" outlineLevel="0" collapsed="false">
      <c r="A70" s="211"/>
    </row>
    <row r="71" customFormat="false" ht="13.5" hidden="true" customHeight="false" outlineLevel="0" collapsed="false">
      <c r="A71" s="211"/>
    </row>
    <row r="72" customFormat="false" ht="13.5" hidden="true" customHeight="false" outlineLevel="0" collapsed="false">
      <c r="A72" s="211"/>
    </row>
    <row r="73" customFormat="false" ht="13.5" hidden="true" customHeight="false" outlineLevel="0" collapsed="false">
      <c r="A73" s="211"/>
    </row>
    <row r="74" customFormat="false" ht="13.5" hidden="true" customHeight="false" outlineLevel="0" collapsed="false">
      <c r="A74" s="211"/>
    </row>
    <row r="75" customFormat="false" ht="13.5" hidden="true" customHeight="false" outlineLevel="0" collapsed="false">
      <c r="A75" s="211"/>
    </row>
    <row r="76" customFormat="false" ht="13.5" hidden="true" customHeight="false" outlineLevel="0" collapsed="false">
      <c r="A76" s="211"/>
    </row>
    <row r="77" customFormat="false" ht="13.5" hidden="true" customHeight="false" outlineLevel="0" collapsed="false">
      <c r="A77" s="211"/>
    </row>
    <row r="78" customFormat="false" ht="13.5" hidden="true" customHeight="false" outlineLevel="0" collapsed="false">
      <c r="A78" s="211"/>
    </row>
    <row r="79" customFormat="false" ht="13.5" hidden="true" customHeight="false" outlineLevel="0" collapsed="false">
      <c r="A79" s="211"/>
    </row>
    <row r="80" customFormat="false" ht="13.5" hidden="true" customHeight="false" outlineLevel="0" collapsed="false">
      <c r="A80" s="211"/>
    </row>
    <row r="81" customFormat="false" ht="13.5" hidden="true" customHeight="false" outlineLevel="0" collapsed="false">
      <c r="A81" s="211"/>
    </row>
    <row r="82" customFormat="false" ht="13.5" hidden="true" customHeight="false" outlineLevel="0" collapsed="false">
      <c r="A82" s="211"/>
    </row>
    <row r="83" customFormat="false" ht="13.5" hidden="true" customHeight="false" outlineLevel="0" collapsed="false">
      <c r="A83" s="211"/>
    </row>
    <row r="84" customFormat="false" ht="13.5" hidden="true" customHeight="false" outlineLevel="0" collapsed="false">
      <c r="A84" s="211"/>
    </row>
    <row r="85" customFormat="false" ht="13.5" hidden="true" customHeight="false" outlineLevel="0" collapsed="false">
      <c r="A85" s="211"/>
    </row>
    <row r="86" customFormat="false" ht="13.5" hidden="true" customHeight="false" outlineLevel="0" collapsed="false">
      <c r="A86" s="211"/>
    </row>
    <row r="87" customFormat="false" ht="13.5" hidden="true" customHeight="false" outlineLevel="0" collapsed="false">
      <c r="A87" s="211"/>
    </row>
    <row r="88" customFormat="false" ht="13.5" hidden="true" customHeight="false" outlineLevel="0" collapsed="false">
      <c r="A88" s="211"/>
    </row>
    <row r="89" customFormat="false" ht="13.5" hidden="true" customHeight="false" outlineLevel="0" collapsed="false">
      <c r="A89" s="211"/>
    </row>
    <row r="90" customFormat="false" ht="13.5" hidden="true" customHeight="false" outlineLevel="0" collapsed="false">
      <c r="A90" s="211"/>
    </row>
    <row r="91" customFormat="false" ht="13.5" hidden="true" customHeight="false" outlineLevel="0" collapsed="false">
      <c r="A91" s="211"/>
    </row>
    <row r="92" customFormat="false" ht="13.5" hidden="true" customHeight="false" outlineLevel="0" collapsed="false">
      <c r="A92" s="211"/>
    </row>
    <row r="93" customFormat="false" ht="13.5" hidden="true" customHeight="false" outlineLevel="0" collapsed="false">
      <c r="A93" s="211"/>
    </row>
    <row r="94" customFormat="false" ht="13.5" hidden="true" customHeight="false" outlineLevel="0" collapsed="false">
      <c r="A94" s="211"/>
    </row>
    <row r="95" customFormat="false" ht="13.5" hidden="true" customHeight="false" outlineLevel="0" collapsed="false">
      <c r="A95" s="211"/>
    </row>
    <row r="96" customFormat="false" ht="13.5" hidden="true" customHeight="false" outlineLevel="0" collapsed="false">
      <c r="A96" s="211"/>
    </row>
    <row r="97" customFormat="false" ht="13.5" hidden="true" customHeight="false" outlineLevel="0" collapsed="false">
      <c r="A97" s="211"/>
    </row>
    <row r="98" customFormat="false" ht="13.5" hidden="true" customHeight="false" outlineLevel="0" collapsed="false">
      <c r="A98" s="211"/>
    </row>
    <row r="99" customFormat="false" ht="13.5" hidden="true" customHeight="false" outlineLevel="0" collapsed="false">
      <c r="A99" s="211"/>
    </row>
    <row r="100" customFormat="false" ht="13.5" hidden="true" customHeight="false" outlineLevel="0" collapsed="false">
      <c r="A100" s="211"/>
    </row>
    <row r="101" customFormat="false" ht="13.5" hidden="true" customHeight="false" outlineLevel="0" collapsed="false">
      <c r="A101" s="211"/>
    </row>
    <row r="102" customFormat="false" ht="13.5" hidden="true" customHeight="false" outlineLevel="0" collapsed="false">
      <c r="A102" s="211"/>
    </row>
    <row r="103" customFormat="false" ht="13.5" hidden="true" customHeight="false" outlineLevel="0" collapsed="false">
      <c r="A103" s="211"/>
    </row>
    <row r="104" customFormat="false" ht="13.5" hidden="true" customHeight="false" outlineLevel="0" collapsed="false">
      <c r="A104" s="211"/>
    </row>
    <row r="105" customFormat="false" ht="13.5" hidden="true" customHeight="false" outlineLevel="0" collapsed="false">
      <c r="A105" s="211"/>
    </row>
    <row r="106" customFormat="false" ht="13.5" hidden="true" customHeight="false" outlineLevel="0" collapsed="false">
      <c r="A106" s="211"/>
    </row>
    <row r="107" customFormat="false" ht="13.5" hidden="true" customHeight="false" outlineLevel="0" collapsed="false">
      <c r="A107" s="211"/>
    </row>
    <row r="108" customFormat="false" ht="13.5" hidden="true" customHeight="false" outlineLevel="0" collapsed="false">
      <c r="A108" s="211"/>
    </row>
    <row r="109" customFormat="false" ht="13.5" hidden="true" customHeight="false" outlineLevel="0" collapsed="false">
      <c r="A109" s="211"/>
    </row>
    <row r="110" customFormat="false" ht="13.5" hidden="true" customHeight="false" outlineLevel="0" collapsed="false">
      <c r="A110" s="211"/>
    </row>
    <row r="111" customFormat="false" ht="13.5" hidden="true" customHeight="false" outlineLevel="0" collapsed="false">
      <c r="A111" s="211"/>
    </row>
  </sheetData>
  <sheetProtection sheet="true" objects="true" scenarios="true"/>
  <mergeCells count="2">
    <mergeCell ref="P5:Q5"/>
    <mergeCell ref="R5:S5"/>
  </mergeCells>
  <conditionalFormatting sqref="D6:U8">
    <cfRule type="expression" priority="2" aboveAverage="0" equalAverage="0" bottom="0" percent="0" rank="0" text="" dxfId="9">
      <formula>$T6="変"</formula>
    </cfRule>
    <cfRule type="expression" priority="3" aboveAverage="0" equalAverage="0" bottom="0" percent="0" rank="0" text="" dxfId="10">
      <formula>$T6="削"</formula>
    </cfRule>
    <cfRule type="expression" priority="4" aboveAverage="0" equalAverage="0" bottom="0" percent="0" rank="0" text="" dxfId="11">
      <formula>$T6="追"</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16015625" defaultRowHeight="13.5" zeroHeight="true" outlineLevelRow="0" outlineLevelCol="0"/>
  <cols>
    <col collapsed="false" customWidth="true" hidden="false" outlineLevel="0" max="1" min="1" style="0" width="0.86"/>
    <col collapsed="false" customWidth="true" hidden="false" outlineLevel="0" max="2" min="2" style="0" width="3.62"/>
    <col collapsed="false" customWidth="true" hidden="false" outlineLevel="0" max="4" min="3" style="0" width="3.12"/>
    <col collapsed="false" customWidth="true" hidden="false" outlineLevel="0" max="5" min="5" style="0" width="2.74"/>
    <col collapsed="false" customWidth="true" hidden="false" outlineLevel="0" max="6" min="6" style="0" width="4.62"/>
    <col collapsed="false" customWidth="true" hidden="false" outlineLevel="0" max="7" min="7" style="0" width="6.62"/>
    <col collapsed="false" customWidth="true" hidden="false" outlineLevel="0" max="8" min="8" style="0" width="10.62"/>
    <col collapsed="false" customWidth="true" hidden="false" outlineLevel="0" max="9" min="9" style="0" width="28.62"/>
    <col collapsed="false" customWidth="true" hidden="false" outlineLevel="0" max="12" min="10" style="0" width="8.62"/>
    <col collapsed="false" customWidth="true" hidden="false" outlineLevel="0" max="13" min="13" style="0" width="3.62"/>
    <col collapsed="false" customWidth="true" hidden="false" outlineLevel="0" max="14" min="14" style="0" width="3.12"/>
    <col collapsed="false" customWidth="true" hidden="false" outlineLevel="0" max="15" min="15" style="0" width="5.62"/>
    <col collapsed="false" customWidth="true" hidden="false" outlineLevel="0" max="16" min="16" style="0" width="3.12"/>
    <col collapsed="false" customWidth="true" hidden="false" outlineLevel="0" max="17" min="17" style="0" width="5.62"/>
    <col collapsed="false" customWidth="true" hidden="false" outlineLevel="0" max="18" min="18" style="0" width="10.62"/>
    <col collapsed="false" customWidth="true" hidden="false" outlineLevel="0" max="19" min="19" style="0" width="2.62"/>
    <col collapsed="false" customWidth="false" hidden="true" outlineLevel="0" max="16384" min="20" style="0" width="10.16"/>
  </cols>
  <sheetData>
    <row r="1" s="257" customFormat="true" ht="11.25" hidden="false" customHeight="false" outlineLevel="0" collapsed="false">
      <c r="A1" s="255"/>
      <c r="B1" s="256"/>
      <c r="C1" s="60" t="s">
        <v>67</v>
      </c>
      <c r="D1" s="256"/>
      <c r="E1" s="256"/>
      <c r="F1" s="256"/>
      <c r="G1" s="256"/>
      <c r="H1" s="256"/>
      <c r="I1" s="256"/>
      <c r="J1" s="256"/>
      <c r="K1" s="256"/>
      <c r="L1" s="256"/>
      <c r="M1" s="256"/>
      <c r="N1" s="256"/>
      <c r="O1" s="256"/>
      <c r="P1" s="256"/>
      <c r="Q1" s="256"/>
      <c r="R1" s="256"/>
    </row>
    <row r="2" s="257" customFormat="true" ht="11.25" hidden="false" customHeight="false" outlineLevel="0" collapsed="false">
      <c r="A2" s="255"/>
      <c r="B2" s="256"/>
      <c r="C2" s="60" t="s">
        <v>68</v>
      </c>
      <c r="D2" s="256"/>
      <c r="E2" s="256"/>
      <c r="F2" s="256"/>
      <c r="G2" s="256"/>
      <c r="H2" s="256"/>
      <c r="I2" s="256"/>
      <c r="J2" s="256"/>
      <c r="K2" s="256"/>
      <c r="L2" s="256"/>
      <c r="M2" s="256"/>
      <c r="N2" s="256"/>
      <c r="O2" s="256"/>
      <c r="P2" s="256"/>
      <c r="Q2" s="256"/>
      <c r="R2" s="256"/>
      <c r="BJ2" s="258" t="s">
        <v>3</v>
      </c>
    </row>
    <row r="3" s="257" customFormat="true" ht="11.25" hidden="false" customHeight="false" outlineLevel="0" collapsed="false">
      <c r="A3" s="255"/>
      <c r="B3" s="256"/>
      <c r="C3" s="259"/>
      <c r="D3" s="256"/>
      <c r="E3" s="256"/>
      <c r="F3" s="256"/>
      <c r="G3" s="256"/>
      <c r="H3" s="256"/>
      <c r="I3" s="256"/>
      <c r="J3" s="256"/>
      <c r="K3" s="256"/>
      <c r="L3" s="256"/>
      <c r="M3" s="256"/>
      <c r="N3" s="256"/>
      <c r="O3" s="256"/>
      <c r="P3" s="256"/>
      <c r="Q3" s="256"/>
      <c r="R3" s="256"/>
    </row>
    <row r="4" customFormat="false" ht="17.25" hidden="false" customHeight="false" outlineLevel="0" collapsed="false">
      <c r="A4" s="260"/>
      <c r="B4" s="261" t="s">
        <v>56</v>
      </c>
      <c r="C4" s="262" t="s">
        <v>69</v>
      </c>
      <c r="D4" s="262"/>
      <c r="E4" s="262"/>
      <c r="F4" s="262"/>
      <c r="G4" s="262"/>
      <c r="H4" s="262"/>
      <c r="I4" s="262"/>
      <c r="J4" s="262"/>
      <c r="K4" s="262"/>
      <c r="L4" s="262"/>
      <c r="M4" s="262"/>
      <c r="N4" s="262"/>
      <c r="O4" s="262"/>
      <c r="P4" s="262"/>
      <c r="Q4" s="262"/>
      <c r="R4" s="262"/>
    </row>
    <row r="5" customFormat="false" ht="13.5" hidden="false" customHeight="false" outlineLevel="0" collapsed="false">
      <c r="A5" s="263"/>
      <c r="B5" s="264" t="s">
        <v>70</v>
      </c>
      <c r="C5" s="264" t="s">
        <v>60</v>
      </c>
      <c r="D5" s="265" t="s">
        <v>61</v>
      </c>
      <c r="E5" s="266" t="s">
        <v>62</v>
      </c>
      <c r="F5" s="267" t="s">
        <v>6</v>
      </c>
      <c r="G5" s="265" t="s">
        <v>5</v>
      </c>
      <c r="H5" s="265" t="s">
        <v>7</v>
      </c>
      <c r="I5" s="267" t="s">
        <v>63</v>
      </c>
      <c r="J5" s="268" t="s">
        <v>23</v>
      </c>
      <c r="K5" s="269" t="s">
        <v>24</v>
      </c>
      <c r="L5" s="270" t="s">
        <v>46</v>
      </c>
      <c r="M5" s="271" t="s">
        <v>48</v>
      </c>
      <c r="N5" s="272" t="s">
        <v>44</v>
      </c>
      <c r="O5" s="272"/>
      <c r="P5" s="272" t="s">
        <v>54</v>
      </c>
      <c r="Q5" s="272"/>
      <c r="R5" s="271" t="s">
        <v>71</v>
      </c>
    </row>
    <row r="6" customFormat="false" ht="13.5" hidden="false" customHeight="false" outlineLevel="0" collapsed="false">
      <c r="A6" s="273"/>
      <c r="B6" s="274"/>
      <c r="C6" s="274"/>
      <c r="D6" s="275"/>
      <c r="E6" s="276" t="str">
        <f aca="true">IF(D6="","",IF(C6="*",TEXT(WEEKDAY(DATE(対象年,MONTH(NOW()),D6)),"AAA"),TEXT(WEEKDAY(DATE(対象年,C6,D6)),"AAA")))</f>
        <v/>
      </c>
      <c r="F6" s="217"/>
      <c r="G6" s="216" t="str">
        <f aca="false">IF(F$6:F$65536="","",VLOOKUP(F$6:F$65536,小項目ﾃｰﾌﾞﾙ,4,FALSE()))</f>
        <v/>
      </c>
      <c r="H6" s="277" t="str">
        <f aca="false">IF(F$6:F$65536="","",VLOOKUP(F$6:F$65536,小項目ﾃｰﾌﾞﾙ,2,FALSE()))</f>
        <v/>
      </c>
      <c r="I6" s="224"/>
      <c r="J6" s="220"/>
      <c r="K6" s="278"/>
      <c r="L6" s="222" t="str">
        <f aca="true">IF(D$6:D$65536="","",IF(OR(M6="×",AND(COUNTA(N6,P6)&gt;0,M6&lt;&gt;"○")),SUM(OFFSET(L6,-1,0)),SUM(OFFSET(L6,-1,0),J6,-K6)))</f>
        <v/>
      </c>
      <c r="M6" s="223"/>
      <c r="N6" s="224"/>
      <c r="O6" s="216" t="str">
        <f aca="false">IF(N$6:N$65536="","",VLOOKUP(N$6:N$65536,銀行ﾃｰﾌﾞﾙ,2,FALSE()))</f>
        <v/>
      </c>
      <c r="P6" s="224"/>
      <c r="Q6" s="276" t="str">
        <f aca="false">IF(P$6:P$65536="","",VLOOKUP(P$6:P$65536,ｶｰﾄﾞﾃｰﾌﾞﾙ,2,FALSE()))</f>
        <v/>
      </c>
      <c r="R6" s="279"/>
    </row>
    <row r="7" customFormat="false" ht="13.5" hidden="false" customHeight="false" outlineLevel="0" collapsed="false">
      <c r="A7" s="273"/>
      <c r="B7" s="280"/>
      <c r="C7" s="280"/>
      <c r="D7" s="281"/>
      <c r="E7" s="282" t="str">
        <f aca="true">IF(D7="","",IF(C7="*",TEXT(WEEKDAY(DATE(対象年,MONTH(NOW()),D7)),"AAA"),TEXT(WEEKDAY(DATE(対象年,C7,D7)),"AAA")))</f>
        <v/>
      </c>
      <c r="F7" s="232"/>
      <c r="G7" s="231" t="str">
        <f aca="false">IF(F$6:F$65536="","",VLOOKUP(F$6:F$65536,小項目ﾃｰﾌﾞﾙ,4,FALSE()))</f>
        <v/>
      </c>
      <c r="H7" s="283" t="str">
        <f aca="false">IF(F$6:F$65536="","",VLOOKUP(F$6:F$65536,小項目ﾃｰﾌﾞﾙ,2,FALSE()))</f>
        <v/>
      </c>
      <c r="I7" s="239"/>
      <c r="J7" s="235"/>
      <c r="K7" s="284"/>
      <c r="L7" s="237" t="str">
        <f aca="true">IF(D$6:D$65536="","",IF(OR(M7="×",AND(COUNTA(N7,P7)&gt;0,M7&lt;&gt;"○")),SUM(OFFSET(L7,-1,0)),SUM(OFFSET(L7,-1,0),J7,-K7)))</f>
        <v/>
      </c>
      <c r="M7" s="238"/>
      <c r="N7" s="239"/>
      <c r="O7" s="231" t="str">
        <f aca="false">IF(N$6:N$65536="","",VLOOKUP(N$6:N$65536,銀行ﾃｰﾌﾞﾙ,2,FALSE()))</f>
        <v/>
      </c>
      <c r="P7" s="239"/>
      <c r="Q7" s="282" t="str">
        <f aca="false">IF(P$6:P$65536="","",VLOOKUP(P$6:P$65536,ｶｰﾄﾞﾃｰﾌﾞﾙ,2,FALSE()))</f>
        <v/>
      </c>
      <c r="R7" s="285"/>
    </row>
    <row r="8" customFormat="false" ht="13.5" hidden="false" customHeight="false" outlineLevel="0" collapsed="false">
      <c r="A8" s="273"/>
      <c r="B8" s="280"/>
      <c r="C8" s="280"/>
      <c r="D8" s="281"/>
      <c r="E8" s="282" t="str">
        <f aca="true">IF(D8="","",IF(C8="*",TEXT(WEEKDAY(DATE(対象年,MONTH(NOW()),D8)),"AAA"),TEXT(WEEKDAY(DATE(対象年,C8,D8)),"AAA")))</f>
        <v/>
      </c>
      <c r="F8" s="232"/>
      <c r="G8" s="231" t="str">
        <f aca="false">IF(F$6:F$65536="","",VLOOKUP(F$6:F$65536,小項目ﾃｰﾌﾞﾙ,4,FALSE()))</f>
        <v/>
      </c>
      <c r="H8" s="283" t="str">
        <f aca="false">IF(F$6:F$65536="","",VLOOKUP(F$6:F$65536,小項目ﾃｰﾌﾞﾙ,2,FALSE()))</f>
        <v/>
      </c>
      <c r="I8" s="239"/>
      <c r="J8" s="235"/>
      <c r="K8" s="284"/>
      <c r="L8" s="237" t="str">
        <f aca="true">IF(D$6:D$65536="","",IF(OR(M8="×",AND(COUNTA(N8,P8)&gt;0,M8&lt;&gt;"○")),SUM(OFFSET(L8,-1,0)),SUM(OFFSET(L8,-1,0),J8,-K8)))</f>
        <v/>
      </c>
      <c r="M8" s="238"/>
      <c r="N8" s="239"/>
      <c r="O8" s="231" t="str">
        <f aca="false">IF(N$6:N$65536="","",VLOOKUP(N$6:N$65536,銀行ﾃｰﾌﾞﾙ,2,FALSE()))</f>
        <v/>
      </c>
      <c r="P8" s="239"/>
      <c r="Q8" s="282" t="str">
        <f aca="false">IF(P$6:P$65536="","",VLOOKUP(P$6:P$65536,ｶｰﾄﾞﾃｰﾌﾞﾙ,2,FALSE()))</f>
        <v/>
      </c>
      <c r="R8" s="285"/>
    </row>
    <row r="9" customFormat="false" ht="13.5" hidden="false" customHeight="false" outlineLevel="0" collapsed="false">
      <c r="A9" s="273"/>
      <c r="B9" s="280"/>
      <c r="C9" s="280"/>
      <c r="D9" s="281"/>
      <c r="E9" s="282" t="str">
        <f aca="true">IF(D9="","",IF(C9="*",TEXT(WEEKDAY(DATE(対象年,MONTH(NOW()),D9)),"AAA"),TEXT(WEEKDAY(DATE(対象年,C9,D9)),"AAA")))</f>
        <v/>
      </c>
      <c r="F9" s="232"/>
      <c r="G9" s="231" t="str">
        <f aca="false">IF(F$6:F$65536="","",VLOOKUP(F$6:F$65536,小項目ﾃｰﾌﾞﾙ,4,FALSE()))</f>
        <v/>
      </c>
      <c r="H9" s="283" t="str">
        <f aca="false">IF(F$6:F$65536="","",VLOOKUP(F$6:F$65536,小項目ﾃｰﾌﾞﾙ,2,FALSE()))</f>
        <v/>
      </c>
      <c r="I9" s="239"/>
      <c r="J9" s="235"/>
      <c r="K9" s="284"/>
      <c r="L9" s="237" t="str">
        <f aca="true">IF(D$6:D$65536="","",IF(OR(M9="×",AND(COUNTA(N9,P9)&gt;0,M9&lt;&gt;"○")),SUM(OFFSET(L9,-1,0)),SUM(OFFSET(L9,-1,0),J9,-K9)))</f>
        <v/>
      </c>
      <c r="M9" s="238"/>
      <c r="N9" s="239"/>
      <c r="O9" s="231" t="str">
        <f aca="false">IF(N$6:N$65536="","",VLOOKUP(N$6:N$65536,銀行ﾃｰﾌﾞﾙ,2,FALSE()))</f>
        <v/>
      </c>
      <c r="P9" s="239"/>
      <c r="Q9" s="282" t="str">
        <f aca="false">IF(P$6:P$65536="","",VLOOKUP(P$6:P$65536,ｶｰﾄﾞﾃｰﾌﾞﾙ,2,FALSE()))</f>
        <v/>
      </c>
      <c r="R9" s="285"/>
    </row>
    <row r="10" customFormat="false" ht="13.5" hidden="false" customHeight="false" outlineLevel="0" collapsed="false">
      <c r="A10" s="273"/>
      <c r="B10" s="280"/>
      <c r="C10" s="280"/>
      <c r="D10" s="281"/>
      <c r="E10" s="282" t="str">
        <f aca="true">IF(D10="","",IF(C10="*",TEXT(WEEKDAY(DATE(対象年,MONTH(NOW()),D10)),"AAA"),TEXT(WEEKDAY(DATE(対象年,C10,D10)),"AAA")))</f>
        <v/>
      </c>
      <c r="F10" s="232"/>
      <c r="G10" s="231" t="str">
        <f aca="false">IF(F$6:F$65536="","",VLOOKUP(F$6:F$65536,小項目ﾃｰﾌﾞﾙ,4,FALSE()))</f>
        <v/>
      </c>
      <c r="H10" s="283" t="str">
        <f aca="false">IF(F$6:F$65536="","",VLOOKUP(F$6:F$65536,小項目ﾃｰﾌﾞﾙ,2,FALSE()))</f>
        <v/>
      </c>
      <c r="I10" s="239"/>
      <c r="J10" s="235"/>
      <c r="K10" s="284"/>
      <c r="L10" s="237" t="str">
        <f aca="true">IF(D$6:D$65536="","",IF(OR(M10="×",AND(COUNTA(N10,P10)&gt;0,M10&lt;&gt;"○")),SUM(OFFSET(L10,-1,0)),SUM(OFFSET(L10,-1,0),J10,-K10)))</f>
        <v/>
      </c>
      <c r="M10" s="238"/>
      <c r="N10" s="239"/>
      <c r="O10" s="231" t="str">
        <f aca="false">IF(N$6:N$65536="","",VLOOKUP(N$6:N$65536,銀行ﾃｰﾌﾞﾙ,2,FALSE()))</f>
        <v/>
      </c>
      <c r="P10" s="239"/>
      <c r="Q10" s="282" t="str">
        <f aca="false">IF(P$6:P$65536="","",VLOOKUP(P$6:P$65536,ｶｰﾄﾞﾃｰﾌﾞﾙ,2,FALSE()))</f>
        <v/>
      </c>
      <c r="R10" s="285"/>
    </row>
    <row r="11" customFormat="false" ht="13.5" hidden="false" customHeight="false" outlineLevel="0" collapsed="false">
      <c r="A11" s="273"/>
      <c r="B11" s="280"/>
      <c r="C11" s="280"/>
      <c r="D11" s="281"/>
      <c r="E11" s="282" t="str">
        <f aca="true">IF(D11="","",IF(C11="*",TEXT(WEEKDAY(DATE(対象年,MONTH(NOW()),D11)),"AAA"),TEXT(WEEKDAY(DATE(対象年,C11,D11)),"AAA")))</f>
        <v/>
      </c>
      <c r="F11" s="232"/>
      <c r="G11" s="231" t="str">
        <f aca="false">IF(F$6:F$65536="","",VLOOKUP(F$6:F$65536,小項目ﾃｰﾌﾞﾙ,4,FALSE()))</f>
        <v/>
      </c>
      <c r="H11" s="283" t="str">
        <f aca="false">IF(F$6:F$65536="","",VLOOKUP(F$6:F$65536,小項目ﾃｰﾌﾞﾙ,2,FALSE()))</f>
        <v/>
      </c>
      <c r="I11" s="239"/>
      <c r="J11" s="235"/>
      <c r="K11" s="284"/>
      <c r="L11" s="237" t="str">
        <f aca="true">IF(D$6:D$65536="","",IF(OR(M11="×",AND(COUNTA(N11,P11)&gt;0,M11&lt;&gt;"○")),SUM(OFFSET(L11,-1,0)),SUM(OFFSET(L11,-1,0),J11,-K11)))</f>
        <v/>
      </c>
      <c r="M11" s="238"/>
      <c r="N11" s="239"/>
      <c r="O11" s="231" t="str">
        <f aca="false">IF(N$6:N$65536="","",VLOOKUP(N$6:N$65536,銀行ﾃｰﾌﾞﾙ,2,FALSE()))</f>
        <v/>
      </c>
      <c r="P11" s="239"/>
      <c r="Q11" s="282" t="str">
        <f aca="false">IF(P$6:P$65536="","",VLOOKUP(P$6:P$65536,ｶｰﾄﾞﾃｰﾌﾞﾙ,2,FALSE()))</f>
        <v/>
      </c>
      <c r="R11" s="285"/>
    </row>
    <row r="12" customFormat="false" ht="13.5" hidden="false" customHeight="false" outlineLevel="0" collapsed="false">
      <c r="A12" s="273"/>
      <c r="B12" s="280"/>
      <c r="C12" s="280"/>
      <c r="D12" s="281"/>
      <c r="E12" s="282" t="str">
        <f aca="true">IF(D12="","",IF(C12="*",TEXT(WEEKDAY(DATE(対象年,MONTH(NOW()),D12)),"AAA"),TEXT(WEEKDAY(DATE(対象年,C12,D12)),"AAA")))</f>
        <v/>
      </c>
      <c r="F12" s="232"/>
      <c r="G12" s="231" t="str">
        <f aca="false">IF(F$6:F$65536="","",VLOOKUP(F$6:F$65536,小項目ﾃｰﾌﾞﾙ,4,FALSE()))</f>
        <v/>
      </c>
      <c r="H12" s="283" t="str">
        <f aca="false">IF(F$6:F$65536="","",VLOOKUP(F$6:F$65536,小項目ﾃｰﾌﾞﾙ,2,FALSE()))</f>
        <v/>
      </c>
      <c r="I12" s="239"/>
      <c r="J12" s="235"/>
      <c r="K12" s="284"/>
      <c r="L12" s="237" t="str">
        <f aca="true">IF(D$6:D$65536="","",IF(OR(M12="×",AND(COUNTA(N12,P12)&gt;0,M12&lt;&gt;"○")),SUM(OFFSET(L12,-1,0)),SUM(OFFSET(L12,-1,0),J12,-K12)))</f>
        <v/>
      </c>
      <c r="M12" s="238"/>
      <c r="N12" s="239"/>
      <c r="O12" s="231" t="str">
        <f aca="false">IF(N$6:N$65536="","",VLOOKUP(N$6:N$65536,銀行ﾃｰﾌﾞﾙ,2,FALSE()))</f>
        <v/>
      </c>
      <c r="P12" s="239"/>
      <c r="Q12" s="282" t="str">
        <f aca="false">IF(P$6:P$65536="","",VLOOKUP(P$6:P$65536,ｶｰﾄﾞﾃｰﾌﾞﾙ,2,FALSE()))</f>
        <v/>
      </c>
      <c r="R12" s="285"/>
    </row>
    <row r="13" customFormat="false" ht="13.5" hidden="false" customHeight="false" outlineLevel="0" collapsed="false">
      <c r="A13" s="273"/>
      <c r="B13" s="280"/>
      <c r="C13" s="280"/>
      <c r="D13" s="281"/>
      <c r="E13" s="282" t="str">
        <f aca="true">IF(D13="","",IF(C13="*",TEXT(WEEKDAY(DATE(対象年,MONTH(NOW()),D13)),"AAA"),TEXT(WEEKDAY(DATE(対象年,C13,D13)),"AAA")))</f>
        <v/>
      </c>
      <c r="F13" s="232"/>
      <c r="G13" s="231" t="str">
        <f aca="false">IF(F$6:F$65536="","",VLOOKUP(F$6:F$65536,小項目ﾃｰﾌﾞﾙ,4,FALSE()))</f>
        <v/>
      </c>
      <c r="H13" s="283" t="str">
        <f aca="false">IF(F$6:F$65536="","",VLOOKUP(F$6:F$65536,小項目ﾃｰﾌﾞﾙ,2,FALSE()))</f>
        <v/>
      </c>
      <c r="I13" s="239"/>
      <c r="J13" s="235"/>
      <c r="K13" s="284"/>
      <c r="L13" s="237" t="str">
        <f aca="true">IF(D$6:D$65536="","",IF(OR(M13="×",AND(COUNTA(N13,P13)&gt;0,M13&lt;&gt;"○")),SUM(OFFSET(L13,-1,0)),SUM(OFFSET(L13,-1,0),J13,-K13)))</f>
        <v/>
      </c>
      <c r="M13" s="238"/>
      <c r="N13" s="239"/>
      <c r="O13" s="231" t="str">
        <f aca="false">IF(N$6:N$65536="","",VLOOKUP(N$6:N$65536,銀行ﾃｰﾌﾞﾙ,2,FALSE()))</f>
        <v/>
      </c>
      <c r="P13" s="239"/>
      <c r="Q13" s="282" t="str">
        <f aca="false">IF(P$6:P$65536="","",VLOOKUP(P$6:P$65536,ｶｰﾄﾞﾃｰﾌﾞﾙ,2,FALSE()))</f>
        <v/>
      </c>
      <c r="R13" s="285"/>
    </row>
    <row r="14" customFormat="false" ht="13.5" hidden="false" customHeight="false" outlineLevel="0" collapsed="false">
      <c r="A14" s="273"/>
      <c r="B14" s="280"/>
      <c r="C14" s="280"/>
      <c r="D14" s="281"/>
      <c r="E14" s="282" t="str">
        <f aca="true">IF(D14="","",IF(C14="*",TEXT(WEEKDAY(DATE(対象年,MONTH(NOW()),D14)),"AAA"),TEXT(WEEKDAY(DATE(対象年,C14,D14)),"AAA")))</f>
        <v/>
      </c>
      <c r="F14" s="232"/>
      <c r="G14" s="231" t="str">
        <f aca="false">IF(F$6:F$65536="","",VLOOKUP(F$6:F$65536,小項目ﾃｰﾌﾞﾙ,4,FALSE()))</f>
        <v/>
      </c>
      <c r="H14" s="283" t="str">
        <f aca="false">IF(F$6:F$65536="","",VLOOKUP(F$6:F$65536,小項目ﾃｰﾌﾞﾙ,2,FALSE()))</f>
        <v/>
      </c>
      <c r="I14" s="239"/>
      <c r="J14" s="235"/>
      <c r="K14" s="284"/>
      <c r="L14" s="237" t="str">
        <f aca="true">IF(D$6:D$65536="","",IF(OR(M14="×",AND(COUNTA(N14,P14)&gt;0,M14&lt;&gt;"○")),SUM(OFFSET(L14,-1,0)),SUM(OFFSET(L14,-1,0),J14,-K14)))</f>
        <v/>
      </c>
      <c r="M14" s="238"/>
      <c r="N14" s="239"/>
      <c r="O14" s="231" t="str">
        <f aca="false">IF(N$6:N$65536="","",VLOOKUP(N$6:N$65536,銀行ﾃｰﾌﾞﾙ,2,FALSE()))</f>
        <v/>
      </c>
      <c r="P14" s="239"/>
      <c r="Q14" s="282" t="str">
        <f aca="false">IF(P$6:P$65536="","",VLOOKUP(P$6:P$65536,ｶｰﾄﾞﾃｰﾌﾞﾙ,2,FALSE()))</f>
        <v/>
      </c>
      <c r="R14" s="285"/>
    </row>
    <row r="15" customFormat="false" ht="13.5" hidden="false" customHeight="false" outlineLevel="0" collapsed="false">
      <c r="A15" s="273"/>
      <c r="B15" s="280"/>
      <c r="C15" s="280"/>
      <c r="D15" s="281"/>
      <c r="E15" s="282" t="str">
        <f aca="true">IF(D15="","",IF(C15="*",TEXT(WEEKDAY(DATE(対象年,MONTH(NOW()),D15)),"AAA"),TEXT(WEEKDAY(DATE(対象年,C15,D15)),"AAA")))</f>
        <v/>
      </c>
      <c r="F15" s="232"/>
      <c r="G15" s="231" t="str">
        <f aca="false">IF(F$6:F$65536="","",VLOOKUP(F$6:F$65536,小項目ﾃｰﾌﾞﾙ,4,FALSE()))</f>
        <v/>
      </c>
      <c r="H15" s="283" t="str">
        <f aca="false">IF(F$6:F$65536="","",VLOOKUP(F$6:F$65536,小項目ﾃｰﾌﾞﾙ,2,FALSE()))</f>
        <v/>
      </c>
      <c r="I15" s="239"/>
      <c r="J15" s="235"/>
      <c r="K15" s="284"/>
      <c r="L15" s="237" t="str">
        <f aca="true">IF(D$6:D$65536="","",IF(OR(M15="×",AND(COUNTA(N15,P15)&gt;0,M15&lt;&gt;"○")),SUM(OFFSET(L15,-1,0)),SUM(OFFSET(L15,-1,0),J15,-K15)))</f>
        <v/>
      </c>
      <c r="M15" s="238"/>
      <c r="N15" s="239"/>
      <c r="O15" s="231" t="str">
        <f aca="false">IF(N$6:N$65536="","",VLOOKUP(N$6:N$65536,銀行ﾃｰﾌﾞﾙ,2,FALSE()))</f>
        <v/>
      </c>
      <c r="P15" s="239"/>
      <c r="Q15" s="282" t="str">
        <f aca="false">IF(P$6:P$65536="","",VLOOKUP(P$6:P$65536,ｶｰﾄﾞﾃｰﾌﾞﾙ,2,FALSE()))</f>
        <v/>
      </c>
      <c r="R15" s="285"/>
    </row>
    <row r="16" customFormat="false" ht="13.5" hidden="false" customHeight="false" outlineLevel="0" collapsed="false">
      <c r="A16" s="273"/>
      <c r="B16" s="280"/>
      <c r="C16" s="280"/>
      <c r="D16" s="281"/>
      <c r="E16" s="282" t="str">
        <f aca="true">IF(D16="","",IF(C16="*",TEXT(WEEKDAY(DATE(対象年,MONTH(NOW()),D16)),"AAA"),TEXT(WEEKDAY(DATE(対象年,C16,D16)),"AAA")))</f>
        <v/>
      </c>
      <c r="F16" s="232"/>
      <c r="G16" s="231" t="str">
        <f aca="false">IF(F$6:F$65536="","",VLOOKUP(F$6:F$65536,小項目ﾃｰﾌﾞﾙ,4,FALSE()))</f>
        <v/>
      </c>
      <c r="H16" s="283" t="str">
        <f aca="false">IF(F$6:F$65536="","",VLOOKUP(F$6:F$65536,小項目ﾃｰﾌﾞﾙ,2,FALSE()))</f>
        <v/>
      </c>
      <c r="I16" s="239"/>
      <c r="J16" s="235"/>
      <c r="K16" s="284"/>
      <c r="L16" s="237" t="str">
        <f aca="true">IF(D$6:D$65536="","",IF(OR(M16="×",AND(COUNTA(N16,P16)&gt;0,M16&lt;&gt;"○")),SUM(OFFSET(L16,-1,0)),SUM(OFFSET(L16,-1,0),J16,-K16)))</f>
        <v/>
      </c>
      <c r="M16" s="238"/>
      <c r="N16" s="239"/>
      <c r="O16" s="231" t="str">
        <f aca="false">IF(N$6:N$65536="","",VLOOKUP(N$6:N$65536,銀行ﾃｰﾌﾞﾙ,2,FALSE()))</f>
        <v/>
      </c>
      <c r="P16" s="239"/>
      <c r="Q16" s="282" t="str">
        <f aca="false">IF(P$6:P$65536="","",VLOOKUP(P$6:P$65536,ｶｰﾄﾞﾃｰﾌﾞﾙ,2,FALSE()))</f>
        <v/>
      </c>
      <c r="R16" s="285"/>
    </row>
    <row r="17" customFormat="false" ht="13.5" hidden="false" customHeight="false" outlineLevel="0" collapsed="false">
      <c r="A17" s="273"/>
      <c r="B17" s="280"/>
      <c r="C17" s="280"/>
      <c r="D17" s="281"/>
      <c r="E17" s="282" t="str">
        <f aca="true">IF(D17="","",IF(C17="*",TEXT(WEEKDAY(DATE(対象年,MONTH(NOW()),D17)),"AAA"),TEXT(WEEKDAY(DATE(対象年,C17,D17)),"AAA")))</f>
        <v/>
      </c>
      <c r="F17" s="232"/>
      <c r="G17" s="231" t="str">
        <f aca="false">IF(F$6:F$65536="","",VLOOKUP(F$6:F$65536,小項目ﾃｰﾌﾞﾙ,4,FALSE()))</f>
        <v/>
      </c>
      <c r="H17" s="283" t="str">
        <f aca="false">IF(F$6:F$65536="","",VLOOKUP(F$6:F$65536,小項目ﾃｰﾌﾞﾙ,2,FALSE()))</f>
        <v/>
      </c>
      <c r="I17" s="239"/>
      <c r="J17" s="235"/>
      <c r="K17" s="284"/>
      <c r="L17" s="237" t="str">
        <f aca="true">IF(D$6:D$65536="","",IF(OR(M17="×",AND(COUNTA(N17,P17)&gt;0,M17&lt;&gt;"○")),SUM(OFFSET(L17,-1,0)),SUM(OFFSET(L17,-1,0),J17,-K17)))</f>
        <v/>
      </c>
      <c r="M17" s="238"/>
      <c r="N17" s="239"/>
      <c r="O17" s="231" t="str">
        <f aca="false">IF(N$6:N$65536="","",VLOOKUP(N$6:N$65536,銀行ﾃｰﾌﾞﾙ,2,FALSE()))</f>
        <v/>
      </c>
      <c r="P17" s="239"/>
      <c r="Q17" s="282" t="str">
        <f aca="false">IF(P$6:P$65536="","",VLOOKUP(P$6:P$65536,ｶｰﾄﾞﾃｰﾌﾞﾙ,2,FALSE()))</f>
        <v/>
      </c>
      <c r="R17" s="285"/>
    </row>
    <row r="18" customFormat="false" ht="13.5" hidden="false" customHeight="false" outlineLevel="0" collapsed="false">
      <c r="A18" s="273"/>
      <c r="B18" s="280"/>
      <c r="C18" s="280"/>
      <c r="D18" s="281"/>
      <c r="E18" s="282" t="str">
        <f aca="true">IF(D18="","",IF(C18="*",TEXT(WEEKDAY(DATE(対象年,MONTH(NOW()),D18)),"AAA"),TEXT(WEEKDAY(DATE(対象年,C18,D18)),"AAA")))</f>
        <v/>
      </c>
      <c r="F18" s="232"/>
      <c r="G18" s="231" t="str">
        <f aca="false">IF(F$6:F$65536="","",VLOOKUP(F$6:F$65536,小項目ﾃｰﾌﾞﾙ,4,FALSE()))</f>
        <v/>
      </c>
      <c r="H18" s="283" t="str">
        <f aca="false">IF(F$6:F$65536="","",VLOOKUP(F$6:F$65536,小項目ﾃｰﾌﾞﾙ,2,FALSE()))</f>
        <v/>
      </c>
      <c r="I18" s="239"/>
      <c r="J18" s="235"/>
      <c r="K18" s="284"/>
      <c r="L18" s="237" t="str">
        <f aca="true">IF(D$6:D$65536="","",IF(OR(M18="×",AND(COUNTA(N18,P18)&gt;0,M18&lt;&gt;"○")),SUM(OFFSET(L18,-1,0)),SUM(OFFSET(L18,-1,0),J18,-K18)))</f>
        <v/>
      </c>
      <c r="M18" s="238"/>
      <c r="N18" s="239"/>
      <c r="O18" s="231" t="str">
        <f aca="false">IF(N$6:N$65536="","",VLOOKUP(N$6:N$65536,銀行ﾃｰﾌﾞﾙ,2,FALSE()))</f>
        <v/>
      </c>
      <c r="P18" s="239"/>
      <c r="Q18" s="282" t="str">
        <f aca="false">IF(P$6:P$65536="","",VLOOKUP(P$6:P$65536,ｶｰﾄﾞﾃｰﾌﾞﾙ,2,FALSE()))</f>
        <v/>
      </c>
      <c r="R18" s="285"/>
    </row>
    <row r="19" customFormat="false" ht="13.5" hidden="false" customHeight="false" outlineLevel="0" collapsed="false">
      <c r="A19" s="273"/>
      <c r="B19" s="280"/>
      <c r="C19" s="280"/>
      <c r="D19" s="281"/>
      <c r="E19" s="282" t="str">
        <f aca="true">IF(D19="","",IF(C19="*",TEXT(WEEKDAY(DATE(対象年,MONTH(NOW()),D19)),"AAA"),TEXT(WEEKDAY(DATE(対象年,C19,D19)),"AAA")))</f>
        <v/>
      </c>
      <c r="F19" s="232"/>
      <c r="G19" s="231" t="str">
        <f aca="false">IF(F$6:F$65536="","",VLOOKUP(F$6:F$65536,小項目ﾃｰﾌﾞﾙ,4,FALSE()))</f>
        <v/>
      </c>
      <c r="H19" s="283" t="str">
        <f aca="false">IF(F$6:F$65536="","",VLOOKUP(F$6:F$65536,小項目ﾃｰﾌﾞﾙ,2,FALSE()))</f>
        <v/>
      </c>
      <c r="I19" s="239"/>
      <c r="J19" s="235"/>
      <c r="K19" s="284"/>
      <c r="L19" s="237" t="str">
        <f aca="true">IF(D$6:D$65536="","",IF(OR(M19="×",AND(COUNTA(N19,P19)&gt;0,M19&lt;&gt;"○")),SUM(OFFSET(L19,-1,0)),SUM(OFFSET(L19,-1,0),J19,-K19)))</f>
        <v/>
      </c>
      <c r="M19" s="238"/>
      <c r="N19" s="239"/>
      <c r="O19" s="231" t="str">
        <f aca="false">IF(N$6:N$65536="","",VLOOKUP(N$6:N$65536,銀行ﾃｰﾌﾞﾙ,2,FALSE()))</f>
        <v/>
      </c>
      <c r="P19" s="239"/>
      <c r="Q19" s="282" t="str">
        <f aca="false">IF(P$6:P$65536="","",VLOOKUP(P$6:P$65536,ｶｰﾄﾞﾃｰﾌﾞﾙ,2,FALSE()))</f>
        <v/>
      </c>
      <c r="R19" s="285"/>
    </row>
    <row r="20" customFormat="false" ht="13.5" hidden="false" customHeight="false" outlineLevel="0" collapsed="false">
      <c r="A20" s="273"/>
      <c r="B20" s="280"/>
      <c r="C20" s="280"/>
      <c r="D20" s="281"/>
      <c r="E20" s="282" t="str">
        <f aca="true">IF(D20="","",IF(C20="*",TEXT(WEEKDAY(DATE(対象年,MONTH(NOW()),D20)),"AAA"),TEXT(WEEKDAY(DATE(対象年,C20,D20)),"AAA")))</f>
        <v/>
      </c>
      <c r="F20" s="232"/>
      <c r="G20" s="231" t="str">
        <f aca="false">IF(F$6:F$65536="","",VLOOKUP(F$6:F$65536,小項目ﾃｰﾌﾞﾙ,4,FALSE()))</f>
        <v/>
      </c>
      <c r="H20" s="283" t="str">
        <f aca="false">IF(F$6:F$65536="","",VLOOKUP(F$6:F$65536,小項目ﾃｰﾌﾞﾙ,2,FALSE()))</f>
        <v/>
      </c>
      <c r="I20" s="239"/>
      <c r="J20" s="235"/>
      <c r="K20" s="284"/>
      <c r="L20" s="237" t="str">
        <f aca="true">IF(D$6:D$65536="","",IF(OR(M20="×",AND(COUNTA(N20,P20)&gt;0,M20&lt;&gt;"○")),SUM(OFFSET(L20,-1,0)),SUM(OFFSET(L20,-1,0),J20,-K20)))</f>
        <v/>
      </c>
      <c r="M20" s="238"/>
      <c r="N20" s="239"/>
      <c r="O20" s="231" t="str">
        <f aca="false">IF(N$6:N$65536="","",VLOOKUP(N$6:N$65536,銀行ﾃｰﾌﾞﾙ,2,FALSE()))</f>
        <v/>
      </c>
      <c r="P20" s="239"/>
      <c r="Q20" s="282" t="str">
        <f aca="false">IF(P$6:P$65536="","",VLOOKUP(P$6:P$65536,ｶｰﾄﾞﾃｰﾌﾞﾙ,2,FALSE()))</f>
        <v/>
      </c>
      <c r="R20" s="285"/>
    </row>
    <row r="21" customFormat="false" ht="13.5" hidden="false" customHeight="false" outlineLevel="0" collapsed="false">
      <c r="A21" s="273"/>
      <c r="B21" s="280"/>
      <c r="C21" s="280"/>
      <c r="D21" s="281"/>
      <c r="E21" s="282" t="str">
        <f aca="true">IF(D21="","",IF(C21="*",TEXT(WEEKDAY(DATE(対象年,MONTH(NOW()),D21)),"AAA"),TEXT(WEEKDAY(DATE(対象年,C21,D21)),"AAA")))</f>
        <v/>
      </c>
      <c r="F21" s="232"/>
      <c r="G21" s="231" t="str">
        <f aca="false">IF(F$6:F$65536="","",VLOOKUP(F$6:F$65536,小項目ﾃｰﾌﾞﾙ,4,FALSE()))</f>
        <v/>
      </c>
      <c r="H21" s="283" t="str">
        <f aca="false">IF(F$6:F$65536="","",VLOOKUP(F$6:F$65536,小項目ﾃｰﾌﾞﾙ,2,FALSE()))</f>
        <v/>
      </c>
      <c r="I21" s="239"/>
      <c r="J21" s="235"/>
      <c r="K21" s="284"/>
      <c r="L21" s="237" t="str">
        <f aca="true">IF(D$6:D$65536="","",IF(OR(M21="×",AND(COUNTA(N21,P21)&gt;0,M21&lt;&gt;"○")),SUM(OFFSET(L21,-1,0)),SUM(OFFSET(L21,-1,0),J21,-K21)))</f>
        <v/>
      </c>
      <c r="M21" s="238"/>
      <c r="N21" s="239"/>
      <c r="O21" s="231" t="str">
        <f aca="false">IF(N$6:N$65536="","",VLOOKUP(N$6:N$65536,銀行ﾃｰﾌﾞﾙ,2,FALSE()))</f>
        <v/>
      </c>
      <c r="P21" s="239"/>
      <c r="Q21" s="282" t="str">
        <f aca="false">IF(P$6:P$65536="","",VLOOKUP(P$6:P$65536,ｶｰﾄﾞﾃｰﾌﾞﾙ,2,FALSE()))</f>
        <v/>
      </c>
      <c r="R21" s="285"/>
    </row>
    <row r="22" customFormat="false" ht="13.5" hidden="false" customHeight="false" outlineLevel="0" collapsed="false">
      <c r="A22" s="273"/>
      <c r="B22" s="280"/>
      <c r="C22" s="280"/>
      <c r="D22" s="281"/>
      <c r="E22" s="282" t="str">
        <f aca="true">IF(D22="","",IF(C22="*",TEXT(WEEKDAY(DATE(対象年,MONTH(NOW()),D22)),"AAA"),TEXT(WEEKDAY(DATE(対象年,C22,D22)),"AAA")))</f>
        <v/>
      </c>
      <c r="F22" s="232"/>
      <c r="G22" s="231" t="str">
        <f aca="false">IF(F$6:F$65536="","",VLOOKUP(F$6:F$65536,小項目ﾃｰﾌﾞﾙ,4,FALSE()))</f>
        <v/>
      </c>
      <c r="H22" s="283" t="str">
        <f aca="false">IF(F$6:F$65536="","",VLOOKUP(F$6:F$65536,小項目ﾃｰﾌﾞﾙ,2,FALSE()))</f>
        <v/>
      </c>
      <c r="I22" s="239"/>
      <c r="J22" s="235"/>
      <c r="K22" s="284"/>
      <c r="L22" s="237" t="str">
        <f aca="true">IF(D$6:D$65536="","",IF(OR(M22="×",AND(COUNTA(N22,P22)&gt;0,M22&lt;&gt;"○")),SUM(OFFSET(L22,-1,0)),SUM(OFFSET(L22,-1,0),J22,-K22)))</f>
        <v/>
      </c>
      <c r="M22" s="238"/>
      <c r="N22" s="239"/>
      <c r="O22" s="231" t="str">
        <f aca="false">IF(N$6:N$65536="","",VLOOKUP(N$6:N$65536,銀行ﾃｰﾌﾞﾙ,2,FALSE()))</f>
        <v/>
      </c>
      <c r="P22" s="239"/>
      <c r="Q22" s="282" t="str">
        <f aca="false">IF(P$6:P$65536="","",VLOOKUP(P$6:P$65536,ｶｰﾄﾞﾃｰﾌﾞﾙ,2,FALSE()))</f>
        <v/>
      </c>
      <c r="R22" s="285"/>
    </row>
    <row r="23" customFormat="false" ht="13.5" hidden="false" customHeight="false" outlineLevel="0" collapsed="false">
      <c r="A23" s="273"/>
      <c r="B23" s="280"/>
      <c r="C23" s="280"/>
      <c r="D23" s="281"/>
      <c r="E23" s="282" t="str">
        <f aca="true">IF(D23="","",IF(C23="*",TEXT(WEEKDAY(DATE(対象年,MONTH(NOW()),D23)),"AAA"),TEXT(WEEKDAY(DATE(対象年,C23,D23)),"AAA")))</f>
        <v/>
      </c>
      <c r="F23" s="232"/>
      <c r="G23" s="231" t="str">
        <f aca="false">IF(F$6:F$65536="","",VLOOKUP(F$6:F$65536,小項目ﾃｰﾌﾞﾙ,4,FALSE()))</f>
        <v/>
      </c>
      <c r="H23" s="283" t="str">
        <f aca="false">IF(F$6:F$65536="","",VLOOKUP(F$6:F$65536,小項目ﾃｰﾌﾞﾙ,2,FALSE()))</f>
        <v/>
      </c>
      <c r="I23" s="239"/>
      <c r="J23" s="235"/>
      <c r="K23" s="284"/>
      <c r="L23" s="237" t="str">
        <f aca="true">IF(D$6:D$65536="","",IF(OR(M23="×",AND(COUNTA(N23,P23)&gt;0,M23&lt;&gt;"○")),SUM(OFFSET(L23,-1,0)),SUM(OFFSET(L23,-1,0),J23,-K23)))</f>
        <v/>
      </c>
      <c r="M23" s="238"/>
      <c r="N23" s="239"/>
      <c r="O23" s="231" t="str">
        <f aca="false">IF(N$6:N$65536="","",VLOOKUP(N$6:N$65536,銀行ﾃｰﾌﾞﾙ,2,FALSE()))</f>
        <v/>
      </c>
      <c r="P23" s="239"/>
      <c r="Q23" s="282" t="str">
        <f aca="false">IF(P$6:P$65536="","",VLOOKUP(P$6:P$65536,ｶｰﾄﾞﾃｰﾌﾞﾙ,2,FALSE()))</f>
        <v/>
      </c>
      <c r="R23" s="285"/>
    </row>
    <row r="24" customFormat="false" ht="13.5" hidden="false" customHeight="false" outlineLevel="0" collapsed="false">
      <c r="A24" s="273"/>
      <c r="B24" s="280"/>
      <c r="C24" s="280"/>
      <c r="D24" s="281"/>
      <c r="E24" s="282" t="str">
        <f aca="true">IF(D24="","",IF(C24="*",TEXT(WEEKDAY(DATE(対象年,MONTH(NOW()),D24)),"AAA"),TEXT(WEEKDAY(DATE(対象年,C24,D24)),"AAA")))</f>
        <v/>
      </c>
      <c r="F24" s="232"/>
      <c r="G24" s="231" t="str">
        <f aca="false">IF(F$6:F$65536="","",VLOOKUP(F$6:F$65536,小項目ﾃｰﾌﾞﾙ,4,FALSE()))</f>
        <v/>
      </c>
      <c r="H24" s="283" t="str">
        <f aca="false">IF(F$6:F$65536="","",VLOOKUP(F$6:F$65536,小項目ﾃｰﾌﾞﾙ,2,FALSE()))</f>
        <v/>
      </c>
      <c r="I24" s="239"/>
      <c r="J24" s="235"/>
      <c r="K24" s="284"/>
      <c r="L24" s="237" t="str">
        <f aca="true">IF(D$6:D$65536="","",IF(OR(M24="×",AND(COUNTA(N24,P24)&gt;0,M24&lt;&gt;"○")),SUM(OFFSET(L24,-1,0)),SUM(OFFSET(L24,-1,0),J24,-K24)))</f>
        <v/>
      </c>
      <c r="M24" s="238"/>
      <c r="N24" s="239"/>
      <c r="O24" s="231" t="str">
        <f aca="false">IF(N$6:N$65536="","",VLOOKUP(N$6:N$65536,銀行ﾃｰﾌﾞﾙ,2,FALSE()))</f>
        <v/>
      </c>
      <c r="P24" s="239"/>
      <c r="Q24" s="282" t="str">
        <f aca="false">IF(P$6:P$65536="","",VLOOKUP(P$6:P$65536,ｶｰﾄﾞﾃｰﾌﾞﾙ,2,FALSE()))</f>
        <v/>
      </c>
      <c r="R24" s="285"/>
    </row>
    <row r="25" customFormat="false" ht="13.5" hidden="false" customHeight="false" outlineLevel="0" collapsed="false">
      <c r="A25" s="273"/>
      <c r="B25" s="280"/>
      <c r="C25" s="280"/>
      <c r="D25" s="281"/>
      <c r="E25" s="282" t="str">
        <f aca="true">IF(D25="","",IF(C25="*",TEXT(WEEKDAY(DATE(対象年,MONTH(NOW()),D25)),"AAA"),TEXT(WEEKDAY(DATE(対象年,C25,D25)),"AAA")))</f>
        <v/>
      </c>
      <c r="F25" s="232"/>
      <c r="G25" s="231" t="str">
        <f aca="false">IF(F$6:F$65536="","",VLOOKUP(F$6:F$65536,小項目ﾃｰﾌﾞﾙ,4,FALSE()))</f>
        <v/>
      </c>
      <c r="H25" s="283" t="str">
        <f aca="false">IF(F$6:F$65536="","",VLOOKUP(F$6:F$65536,小項目ﾃｰﾌﾞﾙ,2,FALSE()))</f>
        <v/>
      </c>
      <c r="I25" s="239"/>
      <c r="J25" s="235"/>
      <c r="K25" s="284"/>
      <c r="L25" s="237" t="str">
        <f aca="true">IF(D$6:D$65536="","",IF(OR(M25="×",AND(COUNTA(N25,P25)&gt;0,M25&lt;&gt;"○")),SUM(OFFSET(L25,-1,0)),SUM(OFFSET(L25,-1,0),J25,-K25)))</f>
        <v/>
      </c>
      <c r="M25" s="238"/>
      <c r="N25" s="239"/>
      <c r="O25" s="231" t="str">
        <f aca="false">IF(N$6:N$65536="","",VLOOKUP(N$6:N$65536,銀行ﾃｰﾌﾞﾙ,2,FALSE()))</f>
        <v/>
      </c>
      <c r="P25" s="239"/>
      <c r="Q25" s="282" t="str">
        <f aca="false">IF(P$6:P$65536="","",VLOOKUP(P$6:P$65536,ｶｰﾄﾞﾃｰﾌﾞﾙ,2,FALSE()))</f>
        <v/>
      </c>
      <c r="R25" s="285"/>
    </row>
    <row r="26" customFormat="false" ht="13.5" hidden="false" customHeight="false" outlineLevel="0" collapsed="false">
      <c r="A26" s="273"/>
      <c r="B26" s="280"/>
      <c r="C26" s="280"/>
      <c r="D26" s="281"/>
      <c r="E26" s="282" t="str">
        <f aca="true">IF(D26="","",IF(C26="*",TEXT(WEEKDAY(DATE(対象年,MONTH(NOW()),D26)),"AAA"),TEXT(WEEKDAY(DATE(対象年,C26,D26)),"AAA")))</f>
        <v/>
      </c>
      <c r="F26" s="232"/>
      <c r="G26" s="231" t="str">
        <f aca="false">IF(F$6:F$65536="","",VLOOKUP(F$6:F$65536,小項目ﾃｰﾌﾞﾙ,4,FALSE()))</f>
        <v/>
      </c>
      <c r="H26" s="283" t="str">
        <f aca="false">IF(F$6:F$65536="","",VLOOKUP(F$6:F$65536,小項目ﾃｰﾌﾞﾙ,2,FALSE()))</f>
        <v/>
      </c>
      <c r="I26" s="239"/>
      <c r="J26" s="235"/>
      <c r="K26" s="284"/>
      <c r="L26" s="237" t="str">
        <f aca="true">IF(D$6:D$65536="","",IF(OR(M26="×",AND(COUNTA(N26,P26)&gt;0,M26&lt;&gt;"○")),SUM(OFFSET(L26,-1,0)),SUM(OFFSET(L26,-1,0),J26,-K26)))</f>
        <v/>
      </c>
      <c r="M26" s="238"/>
      <c r="N26" s="239"/>
      <c r="O26" s="231" t="str">
        <f aca="false">IF(N$6:N$65536="","",VLOOKUP(N$6:N$65536,銀行ﾃｰﾌﾞﾙ,2,FALSE()))</f>
        <v/>
      </c>
      <c r="P26" s="239"/>
      <c r="Q26" s="282" t="str">
        <f aca="false">IF(P$6:P$65536="","",VLOOKUP(P$6:P$65536,ｶｰﾄﾞﾃｰﾌﾞﾙ,2,FALSE()))</f>
        <v/>
      </c>
      <c r="R26" s="285"/>
    </row>
    <row r="27" customFormat="false" ht="13.5" hidden="false" customHeight="false" outlineLevel="0" collapsed="false">
      <c r="A27" s="273"/>
      <c r="B27" s="280"/>
      <c r="C27" s="280"/>
      <c r="D27" s="281"/>
      <c r="E27" s="282" t="str">
        <f aca="true">IF(D27="","",IF(C27="*",TEXT(WEEKDAY(DATE(対象年,MONTH(NOW()),D27)),"AAA"),TEXT(WEEKDAY(DATE(対象年,C27,D27)),"AAA")))</f>
        <v/>
      </c>
      <c r="F27" s="232"/>
      <c r="G27" s="231" t="str">
        <f aca="false">IF(F$6:F$65536="","",VLOOKUP(F$6:F$65536,小項目ﾃｰﾌﾞﾙ,4,FALSE()))</f>
        <v/>
      </c>
      <c r="H27" s="283" t="str">
        <f aca="false">IF(F$6:F$65536="","",VLOOKUP(F$6:F$65536,小項目ﾃｰﾌﾞﾙ,2,FALSE()))</f>
        <v/>
      </c>
      <c r="I27" s="239"/>
      <c r="J27" s="235"/>
      <c r="K27" s="284"/>
      <c r="L27" s="237" t="str">
        <f aca="true">IF(D$6:D$65536="","",IF(OR(M27="×",AND(COUNTA(N27,P27)&gt;0,M27&lt;&gt;"○")),SUM(OFFSET(L27,-1,0)),SUM(OFFSET(L27,-1,0),J27,-K27)))</f>
        <v/>
      </c>
      <c r="M27" s="238"/>
      <c r="N27" s="239"/>
      <c r="O27" s="231" t="str">
        <f aca="false">IF(N$6:N$65536="","",VLOOKUP(N$6:N$65536,銀行ﾃｰﾌﾞﾙ,2,FALSE()))</f>
        <v/>
      </c>
      <c r="P27" s="239"/>
      <c r="Q27" s="282" t="str">
        <f aca="false">IF(P$6:P$65536="","",VLOOKUP(P$6:P$65536,ｶｰﾄﾞﾃｰﾌﾞﾙ,2,FALSE()))</f>
        <v/>
      </c>
      <c r="R27" s="285"/>
    </row>
    <row r="28" customFormat="false" ht="13.5" hidden="false" customHeight="false" outlineLevel="0" collapsed="false">
      <c r="A28" s="273"/>
      <c r="B28" s="280"/>
      <c r="C28" s="280"/>
      <c r="D28" s="281"/>
      <c r="E28" s="282" t="str">
        <f aca="true">IF(D28="","",IF(C28="*",TEXT(WEEKDAY(DATE(対象年,MONTH(NOW()),D28)),"AAA"),TEXT(WEEKDAY(DATE(対象年,C28,D28)),"AAA")))</f>
        <v/>
      </c>
      <c r="F28" s="232"/>
      <c r="G28" s="231" t="str">
        <f aca="false">IF(F$6:F$65536="","",VLOOKUP(F$6:F$65536,小項目ﾃｰﾌﾞﾙ,4,FALSE()))</f>
        <v/>
      </c>
      <c r="H28" s="283" t="str">
        <f aca="false">IF(F$6:F$65536="","",VLOOKUP(F$6:F$65536,小項目ﾃｰﾌﾞﾙ,2,FALSE()))</f>
        <v/>
      </c>
      <c r="I28" s="239"/>
      <c r="J28" s="235"/>
      <c r="K28" s="284"/>
      <c r="L28" s="237" t="str">
        <f aca="true">IF(D$6:D$65536="","",IF(OR(M28="×",AND(COUNTA(N28,P28)&gt;0,M28&lt;&gt;"○")),SUM(OFFSET(L28,-1,0)),SUM(OFFSET(L28,-1,0),J28,-K28)))</f>
        <v/>
      </c>
      <c r="M28" s="238"/>
      <c r="N28" s="239"/>
      <c r="O28" s="231" t="str">
        <f aca="false">IF(N$6:N$65536="","",VLOOKUP(N$6:N$65536,銀行ﾃｰﾌﾞﾙ,2,FALSE()))</f>
        <v/>
      </c>
      <c r="P28" s="239"/>
      <c r="Q28" s="282" t="str">
        <f aca="false">IF(P$6:P$65536="","",VLOOKUP(P$6:P$65536,ｶｰﾄﾞﾃｰﾌﾞﾙ,2,FALSE()))</f>
        <v/>
      </c>
      <c r="R28" s="285"/>
    </row>
    <row r="29" customFormat="false" ht="13.5" hidden="false" customHeight="false" outlineLevel="0" collapsed="false">
      <c r="A29" s="273"/>
      <c r="B29" s="280"/>
      <c r="C29" s="280"/>
      <c r="D29" s="281"/>
      <c r="E29" s="282" t="str">
        <f aca="true">IF(D29="","",IF(C29="*",TEXT(WEEKDAY(DATE(対象年,MONTH(NOW()),D29)),"AAA"),TEXT(WEEKDAY(DATE(対象年,C29,D29)),"AAA")))</f>
        <v/>
      </c>
      <c r="F29" s="232"/>
      <c r="G29" s="231" t="str">
        <f aca="false">IF(F$6:F$65536="","",VLOOKUP(F$6:F$65536,小項目ﾃｰﾌﾞﾙ,4,FALSE()))</f>
        <v/>
      </c>
      <c r="H29" s="283" t="str">
        <f aca="false">IF(F$6:F$65536="","",VLOOKUP(F$6:F$65536,小項目ﾃｰﾌﾞﾙ,2,FALSE()))</f>
        <v/>
      </c>
      <c r="I29" s="239"/>
      <c r="J29" s="235"/>
      <c r="K29" s="284"/>
      <c r="L29" s="237" t="str">
        <f aca="true">IF(D$6:D$65536="","",IF(OR(M29="×",AND(COUNTA(N29,P29)&gt;0,M29&lt;&gt;"○")),SUM(OFFSET(L29,-1,0)),SUM(OFFSET(L29,-1,0),J29,-K29)))</f>
        <v/>
      </c>
      <c r="M29" s="238"/>
      <c r="N29" s="239"/>
      <c r="O29" s="231" t="str">
        <f aca="false">IF(N$6:N$65536="","",VLOOKUP(N$6:N$65536,銀行ﾃｰﾌﾞﾙ,2,FALSE()))</f>
        <v/>
      </c>
      <c r="P29" s="239"/>
      <c r="Q29" s="282" t="str">
        <f aca="false">IF(P$6:P$65536="","",VLOOKUP(P$6:P$65536,ｶｰﾄﾞﾃｰﾌﾞﾙ,2,FALSE()))</f>
        <v/>
      </c>
      <c r="R29" s="285"/>
    </row>
    <row r="30" customFormat="false" ht="13.5" hidden="false" customHeight="false" outlineLevel="0" collapsed="false">
      <c r="A30" s="273"/>
      <c r="B30" s="280"/>
      <c r="C30" s="280"/>
      <c r="D30" s="281"/>
      <c r="E30" s="282" t="str">
        <f aca="true">IF(D30="","",IF(C30="*",TEXT(WEEKDAY(DATE(対象年,MONTH(NOW()),D30)),"AAA"),TEXT(WEEKDAY(DATE(対象年,C30,D30)),"AAA")))</f>
        <v/>
      </c>
      <c r="F30" s="232"/>
      <c r="G30" s="231" t="str">
        <f aca="false">IF(F$6:F$65536="","",VLOOKUP(F$6:F$65536,小項目ﾃｰﾌﾞﾙ,4,FALSE()))</f>
        <v/>
      </c>
      <c r="H30" s="283" t="str">
        <f aca="false">IF(F$6:F$65536="","",VLOOKUP(F$6:F$65536,小項目ﾃｰﾌﾞﾙ,2,FALSE()))</f>
        <v/>
      </c>
      <c r="I30" s="239"/>
      <c r="J30" s="235"/>
      <c r="K30" s="284"/>
      <c r="L30" s="237" t="str">
        <f aca="true">IF(D$6:D$65536="","",IF(OR(M30="×",AND(COUNTA(N30,P30)&gt;0,M30&lt;&gt;"○")),SUM(OFFSET(L30,-1,0)),SUM(OFFSET(L30,-1,0),J30,-K30)))</f>
        <v/>
      </c>
      <c r="M30" s="238"/>
      <c r="N30" s="239"/>
      <c r="O30" s="231" t="str">
        <f aca="false">IF(N$6:N$65536="","",VLOOKUP(N$6:N$65536,銀行ﾃｰﾌﾞﾙ,2,FALSE()))</f>
        <v/>
      </c>
      <c r="P30" s="239"/>
      <c r="Q30" s="282" t="str">
        <f aca="false">IF(P$6:P$65536="","",VLOOKUP(P$6:P$65536,ｶｰﾄﾞﾃｰﾌﾞﾙ,2,FALSE()))</f>
        <v/>
      </c>
      <c r="R30" s="285"/>
    </row>
    <row r="31" customFormat="false" ht="13.5" hidden="false" customHeight="false" outlineLevel="0" collapsed="false">
      <c r="A31" s="273"/>
      <c r="B31" s="280"/>
      <c r="C31" s="280"/>
      <c r="D31" s="281"/>
      <c r="E31" s="282" t="str">
        <f aca="true">IF(D31="","",IF(C31="*",TEXT(WEEKDAY(DATE(対象年,MONTH(NOW()),D31)),"AAA"),TEXT(WEEKDAY(DATE(対象年,C31,D31)),"AAA")))</f>
        <v/>
      </c>
      <c r="F31" s="232"/>
      <c r="G31" s="231" t="str">
        <f aca="false">IF(F$6:F$65536="","",VLOOKUP(F$6:F$65536,小項目ﾃｰﾌﾞﾙ,4,FALSE()))</f>
        <v/>
      </c>
      <c r="H31" s="283" t="str">
        <f aca="false">IF(F$6:F$65536="","",VLOOKUP(F$6:F$65536,小項目ﾃｰﾌﾞﾙ,2,FALSE()))</f>
        <v/>
      </c>
      <c r="I31" s="239"/>
      <c r="J31" s="235"/>
      <c r="K31" s="284"/>
      <c r="L31" s="237" t="str">
        <f aca="true">IF(D$6:D$65536="","",IF(OR(M31="×",AND(COUNTA(N31,P31)&gt;0,M31&lt;&gt;"○")),SUM(OFFSET(L31,-1,0)),SUM(OFFSET(L31,-1,0),J31,-K31)))</f>
        <v/>
      </c>
      <c r="M31" s="238"/>
      <c r="N31" s="239"/>
      <c r="O31" s="231" t="str">
        <f aca="false">IF(N$6:N$65536="","",VLOOKUP(N$6:N$65536,銀行ﾃｰﾌﾞﾙ,2,FALSE()))</f>
        <v/>
      </c>
      <c r="P31" s="239"/>
      <c r="Q31" s="282" t="str">
        <f aca="false">IF(P$6:P$65536="","",VLOOKUP(P$6:P$65536,ｶｰﾄﾞﾃｰﾌﾞﾙ,2,FALSE()))</f>
        <v/>
      </c>
      <c r="R31" s="285"/>
    </row>
    <row r="32" customFormat="false" ht="13.5" hidden="false" customHeight="false" outlineLevel="0" collapsed="false">
      <c r="A32" s="273"/>
      <c r="B32" s="280"/>
      <c r="C32" s="280"/>
      <c r="D32" s="281"/>
      <c r="E32" s="282" t="str">
        <f aca="true">IF(D32="","",IF(C32="*",TEXT(WEEKDAY(DATE(対象年,MONTH(NOW()),D32)),"AAA"),TEXT(WEEKDAY(DATE(対象年,C32,D32)),"AAA")))</f>
        <v/>
      </c>
      <c r="F32" s="232"/>
      <c r="G32" s="231" t="str">
        <f aca="false">IF(F$6:F$65536="","",VLOOKUP(F$6:F$65536,小項目ﾃｰﾌﾞﾙ,4,FALSE()))</f>
        <v/>
      </c>
      <c r="H32" s="283" t="str">
        <f aca="false">IF(F$6:F$65536="","",VLOOKUP(F$6:F$65536,小項目ﾃｰﾌﾞﾙ,2,FALSE()))</f>
        <v/>
      </c>
      <c r="I32" s="239"/>
      <c r="J32" s="235"/>
      <c r="K32" s="284"/>
      <c r="L32" s="237" t="str">
        <f aca="true">IF(D$6:D$65536="","",IF(OR(M32="×",AND(COUNTA(N32,P32)&gt;0,M32&lt;&gt;"○")),SUM(OFFSET(L32,-1,0)),SUM(OFFSET(L32,-1,0),J32,-K32)))</f>
        <v/>
      </c>
      <c r="M32" s="238"/>
      <c r="N32" s="239"/>
      <c r="O32" s="231" t="str">
        <f aca="false">IF(N$6:N$65536="","",VLOOKUP(N$6:N$65536,銀行ﾃｰﾌﾞﾙ,2,FALSE()))</f>
        <v/>
      </c>
      <c r="P32" s="239"/>
      <c r="Q32" s="282" t="str">
        <f aca="false">IF(P$6:P$65536="","",VLOOKUP(P$6:P$65536,ｶｰﾄﾞﾃｰﾌﾞﾙ,2,FALSE()))</f>
        <v/>
      </c>
      <c r="R32" s="285"/>
    </row>
    <row r="33" customFormat="false" ht="13.5" hidden="false" customHeight="false" outlineLevel="0" collapsed="false">
      <c r="A33" s="273"/>
      <c r="B33" s="280"/>
      <c r="C33" s="280"/>
      <c r="D33" s="281"/>
      <c r="E33" s="282" t="str">
        <f aca="true">IF(D33="","",IF(C33="*",TEXT(WEEKDAY(DATE(対象年,MONTH(NOW()),D33)),"AAA"),TEXT(WEEKDAY(DATE(対象年,C33,D33)),"AAA")))</f>
        <v/>
      </c>
      <c r="F33" s="232"/>
      <c r="G33" s="231" t="str">
        <f aca="false">IF(F$6:F$65536="","",VLOOKUP(F$6:F$65536,小項目ﾃｰﾌﾞﾙ,4,FALSE()))</f>
        <v/>
      </c>
      <c r="H33" s="283" t="str">
        <f aca="false">IF(F$6:F$65536="","",VLOOKUP(F$6:F$65536,小項目ﾃｰﾌﾞﾙ,2,FALSE()))</f>
        <v/>
      </c>
      <c r="I33" s="239"/>
      <c r="J33" s="235"/>
      <c r="K33" s="284"/>
      <c r="L33" s="237" t="str">
        <f aca="true">IF(D$6:D$65536="","",IF(OR(M33="×",AND(COUNTA(N33,P33)&gt;0,M33&lt;&gt;"○")),SUM(OFFSET(L33,-1,0)),SUM(OFFSET(L33,-1,0),J33,-K33)))</f>
        <v/>
      </c>
      <c r="M33" s="238"/>
      <c r="N33" s="239"/>
      <c r="O33" s="231" t="str">
        <f aca="false">IF(N$6:N$65536="","",VLOOKUP(N$6:N$65536,銀行ﾃｰﾌﾞﾙ,2,FALSE()))</f>
        <v/>
      </c>
      <c r="P33" s="239"/>
      <c r="Q33" s="282" t="str">
        <f aca="false">IF(P$6:P$65536="","",VLOOKUP(P$6:P$65536,ｶｰﾄﾞﾃｰﾌﾞﾙ,2,FALSE()))</f>
        <v/>
      </c>
      <c r="R33" s="285"/>
    </row>
    <row r="34" customFormat="false" ht="13.5" hidden="false" customHeight="false" outlineLevel="0" collapsed="false">
      <c r="A34" s="273"/>
      <c r="B34" s="280"/>
      <c r="C34" s="280"/>
      <c r="D34" s="281"/>
      <c r="E34" s="282" t="str">
        <f aca="true">IF(D34="","",IF(C34="*",TEXT(WEEKDAY(DATE(対象年,MONTH(NOW()),D34)),"AAA"),TEXT(WEEKDAY(DATE(対象年,C34,D34)),"AAA")))</f>
        <v/>
      </c>
      <c r="F34" s="232"/>
      <c r="G34" s="231" t="str">
        <f aca="false">IF(F$6:F$65536="","",VLOOKUP(F$6:F$65536,小項目ﾃｰﾌﾞﾙ,4,FALSE()))</f>
        <v/>
      </c>
      <c r="H34" s="283" t="str">
        <f aca="false">IF(F$6:F$65536="","",VLOOKUP(F$6:F$65536,小項目ﾃｰﾌﾞﾙ,2,FALSE()))</f>
        <v/>
      </c>
      <c r="I34" s="239"/>
      <c r="J34" s="235"/>
      <c r="K34" s="284"/>
      <c r="L34" s="237" t="str">
        <f aca="true">IF(D$6:D$65536="","",IF(OR(M34="×",AND(COUNTA(N34,P34)&gt;0,M34&lt;&gt;"○")),SUM(OFFSET(L34,-1,0)),SUM(OFFSET(L34,-1,0),J34,-K34)))</f>
        <v/>
      </c>
      <c r="M34" s="238"/>
      <c r="N34" s="239"/>
      <c r="O34" s="231" t="str">
        <f aca="false">IF(N$6:N$65536="","",VLOOKUP(N$6:N$65536,銀行ﾃｰﾌﾞﾙ,2,FALSE()))</f>
        <v/>
      </c>
      <c r="P34" s="239"/>
      <c r="Q34" s="282" t="str">
        <f aca="false">IF(P$6:P$65536="","",VLOOKUP(P$6:P$65536,ｶｰﾄﾞﾃｰﾌﾞﾙ,2,FALSE()))</f>
        <v/>
      </c>
      <c r="R34" s="285"/>
    </row>
    <row r="35" customFormat="false" ht="13.5" hidden="false" customHeight="false" outlineLevel="0" collapsed="false">
      <c r="A35" s="273"/>
      <c r="B35" s="286"/>
      <c r="C35" s="286"/>
      <c r="D35" s="287"/>
      <c r="E35" s="288" t="str">
        <f aca="true">IF(D35="","",IF(C35="*",TEXT(WEEKDAY(DATE(対象年,MONTH(NOW()),D35)),"AAA"),TEXT(WEEKDAY(DATE(対象年,C35,D35)),"AAA")))</f>
        <v/>
      </c>
      <c r="F35" s="289"/>
      <c r="G35" s="290" t="str">
        <f aca="false">IF(F$6:F$65536="","",VLOOKUP(F$6:F$65536,小項目ﾃｰﾌﾞﾙ,4,FALSE()))</f>
        <v/>
      </c>
      <c r="H35" s="291" t="str">
        <f aca="false">IF(F$6:F$65536="","",VLOOKUP(F$6:F$65536,小項目ﾃｰﾌﾞﾙ,2,FALSE()))</f>
        <v/>
      </c>
      <c r="I35" s="292"/>
      <c r="J35" s="293"/>
      <c r="K35" s="294"/>
      <c r="L35" s="295" t="str">
        <f aca="true">IF(D$6:D$65536="","",IF(OR(M35="×",AND(COUNTA(N35,P35)&gt;0,M35&lt;&gt;"○")),SUM(OFFSET(L35,-1,0)),SUM(OFFSET(L35,-1,0),J35,-K35)))</f>
        <v/>
      </c>
      <c r="M35" s="296"/>
      <c r="N35" s="292"/>
      <c r="O35" s="290" t="str">
        <f aca="false">IF(N$6:N$65536="","",VLOOKUP(N$6:N$65536,銀行ﾃｰﾌﾞﾙ,2,FALSE()))</f>
        <v/>
      </c>
      <c r="P35" s="292"/>
      <c r="Q35" s="288" t="str">
        <f aca="false">IF(P$6:P$65536="","",VLOOKUP(P$6:P$65536,ｶｰﾄﾞﾃｰﾌﾞﾙ,2,FALSE()))</f>
        <v/>
      </c>
      <c r="R35" s="297"/>
    </row>
    <row r="36" customFormat="false" ht="13.5" hidden="false" customHeight="false" outlineLevel="0" collapsed="false">
      <c r="A36" s="273"/>
    </row>
    <row r="37" customFormat="false" ht="13.5" hidden="false" customHeight="false" outlineLevel="0" collapsed="false">
      <c r="A37" s="273"/>
    </row>
    <row r="38" customFormat="false" ht="13.5" hidden="false" customHeight="false" outlineLevel="0" collapsed="false">
      <c r="A38" s="273"/>
    </row>
    <row r="39" customFormat="false" ht="13.5" hidden="false" customHeight="false" outlineLevel="0" collapsed="false">
      <c r="A39" s="273"/>
    </row>
    <row r="40" customFormat="false" ht="13.5" hidden="false" customHeight="false" outlineLevel="0" collapsed="false">
      <c r="A40" s="273"/>
    </row>
    <row r="41" customFormat="false" ht="13.5" hidden="true" customHeight="false" outlineLevel="0" collapsed="false">
      <c r="A41" s="273"/>
    </row>
    <row r="42" customFormat="false" ht="13.5" hidden="true" customHeight="false" outlineLevel="0" collapsed="false">
      <c r="A42" s="273"/>
    </row>
    <row r="43" customFormat="false" ht="13.5" hidden="true" customHeight="false" outlineLevel="0" collapsed="false">
      <c r="A43" s="273"/>
    </row>
    <row r="44" customFormat="false" ht="13.5" hidden="true" customHeight="false" outlineLevel="0" collapsed="false">
      <c r="A44" s="273"/>
    </row>
    <row r="45" customFormat="false" ht="13.5" hidden="true" customHeight="false" outlineLevel="0" collapsed="false">
      <c r="A45" s="273"/>
    </row>
    <row r="46" customFormat="false" ht="13.5" hidden="true" customHeight="false" outlineLevel="0" collapsed="false">
      <c r="A46" s="273"/>
    </row>
    <row r="47" customFormat="false" ht="13.5" hidden="true" customHeight="false" outlineLevel="0" collapsed="false">
      <c r="A47" s="273"/>
    </row>
    <row r="48" customFormat="false" ht="13.5" hidden="true" customHeight="false" outlineLevel="0" collapsed="false">
      <c r="A48" s="273"/>
    </row>
    <row r="49" customFormat="false" ht="13.5" hidden="true" customHeight="false" outlineLevel="0" collapsed="false">
      <c r="A49" s="273"/>
    </row>
    <row r="50" customFormat="false" ht="13.5" hidden="true" customHeight="false" outlineLevel="0" collapsed="false">
      <c r="A50" s="273"/>
    </row>
    <row r="51" customFormat="false" ht="13.5" hidden="true" customHeight="false" outlineLevel="0" collapsed="false">
      <c r="A51" s="273"/>
    </row>
    <row r="52" customFormat="false" ht="13.5" hidden="true" customHeight="false" outlineLevel="0" collapsed="false">
      <c r="A52" s="273"/>
    </row>
    <row r="53" customFormat="false" ht="13.5" hidden="true" customHeight="false" outlineLevel="0" collapsed="false">
      <c r="A53" s="273"/>
    </row>
    <row r="54" customFormat="false" ht="13.5" hidden="true" customHeight="false" outlineLevel="0" collapsed="false">
      <c r="A54" s="273"/>
    </row>
    <row r="55" customFormat="false" ht="13.5" hidden="true" customHeight="false" outlineLevel="0" collapsed="false">
      <c r="A55" s="273"/>
    </row>
    <row r="63" customFormat="false" ht="8.25" hidden="true" customHeight="true" outlineLevel="0" collapsed="false"/>
  </sheetData>
  <sheetProtection sheet="true" objects="true" scenarios="true"/>
  <mergeCells count="3">
    <mergeCell ref="C4:R4"/>
    <mergeCell ref="N5:O5"/>
    <mergeCell ref="P5:Q5"/>
  </mergeCells>
  <conditionalFormatting sqref="C6:V35">
    <cfRule type="expression" priority="2" aboveAverage="0" equalAverage="0" bottom="0" percent="0" rank="0" text="" dxfId="12">
      <formula>AND($C6&lt;&gt;"",$C6&lt;MONTH(NOW()))</formula>
    </cfRule>
    <cfRule type="expression" priority="3" aboveAverage="0" equalAverage="0" bottom="0" percent="0" rank="0" text="" dxfId="13">
      <formula>$D6&gt;=DAY(NOW())</formula>
    </cfRule>
  </conditionalFormatting>
  <dataValidations count="1">
    <dataValidation allowBlank="true" errorStyle="stop" operator="between" showDropDown="false" showErrorMessage="true" showInputMessage="false" sqref="B6:D35 F6:F35 I6:L35 N6:N35 P6:P35"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16015625" defaultRowHeight="13.5" zeroHeight="true" outlineLevelRow="0" outlineLevelCol="0"/>
  <cols>
    <col collapsed="false" customWidth="true" hidden="false" outlineLevel="0" max="1" min="1" style="0" width="3.49"/>
    <col collapsed="false" customWidth="true" hidden="false" outlineLevel="0" max="2" min="2" style="0" width="10.74"/>
    <col collapsed="false" customWidth="true" hidden="false" outlineLevel="0" max="3" min="3" style="0" width="45.62"/>
    <col collapsed="false" customWidth="true" hidden="true" outlineLevel="0" max="4" min="4" style="0" width="16.86"/>
    <col collapsed="false" customWidth="true" hidden="false" outlineLevel="0" max="5" min="5" style="0" width="10.62"/>
    <col collapsed="false" customWidth="true" hidden="false" outlineLevel="0" max="6" min="6" style="0" width="8.62"/>
    <col collapsed="false" customWidth="true" hidden="false" outlineLevel="0" max="9" min="7" style="0" width="3.62"/>
    <col collapsed="false" customWidth="true" hidden="false" outlineLevel="0" max="10" min="10" style="0" width="5.62"/>
    <col collapsed="false" customWidth="true" hidden="false" outlineLevel="0" max="11" min="11" style="0" width="12.62"/>
    <col collapsed="false" customWidth="true" hidden="false" outlineLevel="0" max="12" min="12" style="0" width="6.62"/>
    <col collapsed="false" customWidth="true" hidden="false" outlineLevel="0" max="15" min="13" style="0" width="8.75"/>
    <col collapsed="false" customWidth="true" hidden="false" outlineLevel="0" max="16" min="16" style="0" width="6.74"/>
    <col collapsed="false" customWidth="true" hidden="false" outlineLevel="0" max="17" min="17" style="0" width="15.75"/>
    <col collapsed="false" customWidth="true" hidden="false" outlineLevel="0" max="18" min="18" style="0" width="5.75"/>
    <col collapsed="false" customWidth="true" hidden="false" outlineLevel="0" max="19" min="19" style="0" width="8.62"/>
    <col collapsed="false" customWidth="true" hidden="false" outlineLevel="0" max="20" min="20" style="0" width="5.62"/>
    <col collapsed="false" customWidth="true" hidden="false" outlineLevel="0" max="23" min="21" style="0" width="8.75"/>
    <col collapsed="false" customWidth="true" hidden="false" outlineLevel="0" max="24" min="24" style="0" width="6.62"/>
    <col collapsed="false" customWidth="true" hidden="false" outlineLevel="0" max="25" min="25" style="0" width="8.62"/>
    <col collapsed="false" customWidth="true" hidden="false" outlineLevel="0" max="26" min="26" style="0" width="18.62"/>
    <col collapsed="false" customWidth="true" hidden="false" outlineLevel="0" max="28" min="27" style="0" width="12.62"/>
    <col collapsed="false" customWidth="true" hidden="false" outlineLevel="0" max="30" min="29" style="0" width="8.62"/>
    <col collapsed="false" customWidth="true" hidden="false" outlineLevel="0" max="31" min="31" style="0" width="21.62"/>
    <col collapsed="false" customWidth="true" hidden="false" outlineLevel="0" max="34" min="32" style="0" width="3.62"/>
    <col collapsed="false" customWidth="true" hidden="false" outlineLevel="0" max="35" min="35" style="0" width="5.87"/>
    <col collapsed="false" customWidth="true" hidden="false" outlineLevel="0" max="36" min="36" style="0" width="10.62"/>
    <col collapsed="false" customWidth="true" hidden="false" outlineLevel="0" max="37" min="37" style="0" width="4.75"/>
    <col collapsed="false" customWidth="true" hidden="false" outlineLevel="0" max="38" min="38" style="0" width="16.99"/>
    <col collapsed="false" customWidth="true" hidden="false" outlineLevel="0" max="39" min="39" style="0" width="6.62"/>
    <col collapsed="false" customWidth="true" hidden="false" outlineLevel="0" max="40" min="40" style="0" width="10.62"/>
    <col collapsed="false" customWidth="true" hidden="false" outlineLevel="0" max="41" min="41" style="0" width="16.62"/>
    <col collapsed="false" customWidth="true" hidden="false" outlineLevel="0" max="42" min="42" style="0" width="13.62"/>
    <col collapsed="false" customWidth="true" hidden="false" outlineLevel="0" max="43" min="43" style="0" width="22.62"/>
    <col collapsed="false" customWidth="true" hidden="false" outlineLevel="0" max="46" min="44" style="0" width="3.62"/>
    <col collapsed="false" customWidth="true" hidden="false" outlineLevel="0" max="48" min="47" style="0" width="12.62"/>
    <col collapsed="false" customWidth="true" hidden="false" outlineLevel="0" max="49" min="49" style="0" width="13.75"/>
    <col collapsed="false" customWidth="true" hidden="false" outlineLevel="0" max="50" min="50" style="0" width="20.62"/>
    <col collapsed="false" customWidth="true" hidden="false" outlineLevel="0" max="51" min="51" style="0" width="13.87"/>
    <col collapsed="false" customWidth="true" hidden="false" outlineLevel="0" max="52" min="52" style="0" width="16.75"/>
    <col collapsed="false" customWidth="true" hidden="false" outlineLevel="0" max="55" min="53" style="0" width="3.62"/>
    <col collapsed="false" customWidth="true" hidden="false" outlineLevel="0" max="56" min="56" style="0" width="8.99"/>
    <col collapsed="false" customWidth="true" hidden="false" outlineLevel="0" max="58" min="57" style="0" width="4.62"/>
    <col collapsed="false" customWidth="true" hidden="false" outlineLevel="0" max="59" min="59" style="0" width="6.62"/>
    <col collapsed="false" customWidth="true" hidden="true" outlineLevel="0" max="60" min="60" style="0" width="8.12"/>
    <col collapsed="false" customWidth="true" hidden="true" outlineLevel="0" max="61" min="61" style="0" width="13.36"/>
    <col collapsed="false" customWidth="true" hidden="false" outlineLevel="0" max="62" min="62" style="0" width="15.49"/>
    <col collapsed="false" customWidth="true" hidden="false" outlineLevel="0" max="63" min="63" style="0" width="3.49"/>
    <col collapsed="false" customWidth="true" hidden="false" outlineLevel="0" max="64" min="64" style="0" width="16.62"/>
    <col collapsed="false" customWidth="true" hidden="false" outlineLevel="0" max="65" min="65" style="0" width="12.62"/>
    <col collapsed="false" customWidth="true" hidden="false" outlineLevel="0" max="66" min="66" style="0" width="6.37"/>
    <col collapsed="false" customWidth="true" hidden="false" outlineLevel="0" max="67" min="67" style="0" width="10.62"/>
    <col collapsed="false" customWidth="true" hidden="false" outlineLevel="0" max="68" min="68" style="0" width="12.62"/>
    <col collapsed="false" customWidth="true" hidden="false" outlineLevel="0" max="70" min="69" style="0" width="3.62"/>
    <col collapsed="false" customWidth="false" hidden="true" outlineLevel="0" max="16384" min="71" style="0" width="10.16"/>
  </cols>
  <sheetData>
    <row r="1" s="2" customFormat="true" ht="11.25" hidden="false" customHeight="false" outlineLevel="0" collapsed="false">
      <c r="A1" s="3" t="s">
        <v>72</v>
      </c>
      <c r="B1" s="3"/>
      <c r="C1" s="4"/>
      <c r="D1" s="4"/>
      <c r="E1" s="4"/>
      <c r="F1" s="4"/>
      <c r="G1" s="4"/>
      <c r="H1" s="4"/>
      <c r="I1" s="4"/>
      <c r="J1" s="3" t="s">
        <v>73</v>
      </c>
      <c r="K1" s="4"/>
      <c r="L1" s="4"/>
      <c r="M1" s="4"/>
      <c r="N1" s="4"/>
      <c r="O1" s="4"/>
      <c r="P1" s="3" t="s">
        <v>74</v>
      </c>
      <c r="Q1" s="4"/>
      <c r="R1" s="4"/>
      <c r="S1" s="4"/>
      <c r="T1" s="4"/>
      <c r="U1" s="4"/>
      <c r="V1" s="4"/>
      <c r="W1" s="4"/>
      <c r="X1" s="3" t="s">
        <v>75</v>
      </c>
      <c r="Y1" s="4"/>
      <c r="Z1" s="4"/>
      <c r="AA1" s="4"/>
      <c r="AB1" s="4"/>
      <c r="AC1" s="4"/>
      <c r="AD1" s="4"/>
      <c r="AE1" s="4"/>
      <c r="AF1" s="4"/>
      <c r="AG1" s="4"/>
      <c r="AH1" s="4"/>
      <c r="AI1" s="3" t="s">
        <v>76</v>
      </c>
      <c r="AJ1" s="4"/>
      <c r="AK1" s="4"/>
      <c r="AL1" s="4"/>
      <c r="AM1" s="4"/>
      <c r="AN1" s="4"/>
      <c r="AO1" s="4"/>
      <c r="AP1" s="4"/>
      <c r="AQ1" s="4"/>
      <c r="AR1" s="4"/>
      <c r="AS1" s="4"/>
      <c r="AT1" s="4"/>
      <c r="AU1" s="3" t="s">
        <v>77</v>
      </c>
      <c r="AV1" s="4"/>
      <c r="AW1" s="4"/>
      <c r="AX1" s="4"/>
      <c r="AY1" s="4"/>
      <c r="AZ1" s="4"/>
      <c r="BA1" s="4"/>
      <c r="BB1" s="4"/>
      <c r="BC1" s="4"/>
      <c r="BD1" s="4"/>
      <c r="BE1" s="4"/>
      <c r="BF1" s="4"/>
      <c r="BG1" s="4"/>
      <c r="BH1" s="4"/>
      <c r="BI1" s="4"/>
      <c r="BJ1" s="3" t="s">
        <v>78</v>
      </c>
      <c r="BK1" s="4"/>
      <c r="BL1" s="4"/>
      <c r="BM1" s="4"/>
      <c r="BN1" s="4"/>
      <c r="BO1" s="4"/>
      <c r="BP1" s="4"/>
      <c r="BQ1" s="4"/>
      <c r="BR1" s="4"/>
    </row>
    <row r="2" s="2" customFormat="true" ht="11.25" hidden="false" customHeight="false" outlineLevel="0" collapsed="false">
      <c r="A2" s="4"/>
      <c r="B2" s="4"/>
      <c r="C2" s="4"/>
      <c r="D2" s="4"/>
      <c r="E2" s="4"/>
      <c r="F2" s="4"/>
      <c r="G2" s="4"/>
      <c r="H2" s="4"/>
      <c r="I2" s="4"/>
      <c r="J2" s="3" t="s">
        <v>79</v>
      </c>
      <c r="K2" s="4"/>
      <c r="L2" s="4"/>
      <c r="M2" s="4"/>
      <c r="N2" s="4"/>
      <c r="O2" s="4"/>
      <c r="P2" s="3" t="s">
        <v>80</v>
      </c>
      <c r="Q2" s="4"/>
      <c r="R2" s="4"/>
      <c r="S2" s="4"/>
      <c r="T2" s="4"/>
      <c r="U2" s="4"/>
      <c r="V2" s="4"/>
      <c r="W2" s="4"/>
      <c r="X2" s="3" t="s">
        <v>81</v>
      </c>
      <c r="Y2" s="4"/>
      <c r="Z2" s="4"/>
      <c r="AA2" s="4"/>
      <c r="AB2" s="4"/>
      <c r="AC2" s="4"/>
      <c r="AD2" s="4"/>
      <c r="AE2" s="4"/>
      <c r="AF2" s="4"/>
      <c r="AG2" s="4"/>
      <c r="AH2" s="4"/>
      <c r="AI2" s="3" t="s">
        <v>82</v>
      </c>
      <c r="AJ2" s="4"/>
      <c r="AK2" s="4"/>
      <c r="AL2" s="4"/>
      <c r="AM2" s="4"/>
      <c r="AN2" s="4"/>
      <c r="AO2" s="4"/>
      <c r="AP2" s="4"/>
      <c r="AQ2" s="4"/>
      <c r="AR2" s="4"/>
      <c r="AS2" s="4"/>
      <c r="AT2" s="4"/>
      <c r="AU2" s="3" t="s">
        <v>83</v>
      </c>
      <c r="AV2" s="4"/>
      <c r="AW2" s="4"/>
      <c r="AX2" s="4"/>
      <c r="AY2" s="4"/>
      <c r="AZ2" s="4"/>
      <c r="BA2" s="4"/>
      <c r="BB2" s="4"/>
      <c r="BC2" s="4"/>
      <c r="BD2" s="4"/>
      <c r="BE2" s="4"/>
      <c r="BF2" s="4"/>
      <c r="BG2" s="4"/>
      <c r="BH2" s="4"/>
      <c r="BI2" s="4"/>
      <c r="BJ2" s="3" t="s">
        <v>84</v>
      </c>
      <c r="BK2" s="4"/>
      <c r="BL2" s="4"/>
      <c r="BM2" s="4"/>
      <c r="BN2" s="4"/>
      <c r="BO2" s="4"/>
      <c r="BP2" s="4"/>
      <c r="BQ2" s="4"/>
      <c r="BR2" s="4"/>
    </row>
    <row r="3" customFormat="false" ht="17.25" hidden="false" customHeight="false" outlineLevel="0" collapsed="false">
      <c r="A3" s="298"/>
      <c r="B3" s="262" t="s">
        <v>85</v>
      </c>
      <c r="C3" s="262"/>
      <c r="D3" s="262"/>
      <c r="E3" s="262"/>
      <c r="F3" s="69"/>
      <c r="G3" s="298"/>
      <c r="H3" s="298"/>
      <c r="I3" s="298"/>
      <c r="J3" s="262" t="s">
        <v>86</v>
      </c>
      <c r="K3" s="262"/>
      <c r="L3" s="262"/>
      <c r="M3" s="298"/>
      <c r="N3" s="298"/>
      <c r="O3" s="298"/>
      <c r="P3" s="262" t="s">
        <v>87</v>
      </c>
      <c r="Q3" s="262"/>
      <c r="R3" s="262"/>
      <c r="S3" s="262"/>
      <c r="T3" s="262"/>
      <c r="U3" s="298"/>
      <c r="V3" s="298"/>
      <c r="W3" s="298"/>
      <c r="X3" s="262" t="s">
        <v>88</v>
      </c>
      <c r="Y3" s="262"/>
      <c r="Z3" s="262"/>
      <c r="AA3" s="262"/>
      <c r="AB3" s="262"/>
      <c r="AC3" s="262"/>
      <c r="AD3" s="262"/>
      <c r="AE3" s="262"/>
      <c r="AF3" s="298"/>
      <c r="AG3" s="298"/>
      <c r="AH3" s="298"/>
      <c r="AI3" s="262" t="s">
        <v>89</v>
      </c>
      <c r="AJ3" s="262"/>
      <c r="AK3" s="262"/>
      <c r="AL3" s="262"/>
      <c r="AM3" s="262"/>
      <c r="AN3" s="262"/>
      <c r="AO3" s="262"/>
      <c r="AP3" s="262"/>
      <c r="AQ3" s="262"/>
      <c r="AR3" s="298"/>
      <c r="AS3" s="298"/>
      <c r="AT3" s="298"/>
      <c r="AU3" s="262" t="s">
        <v>90</v>
      </c>
      <c r="AV3" s="262"/>
      <c r="AW3" s="262"/>
      <c r="AX3" s="262"/>
      <c r="AY3" s="262"/>
      <c r="AZ3" s="262"/>
      <c r="BA3" s="298"/>
      <c r="BB3" s="298"/>
      <c r="BC3" s="298"/>
      <c r="BD3" s="299"/>
      <c r="BE3" s="300" t="s">
        <v>91</v>
      </c>
      <c r="BF3" s="300"/>
      <c r="BG3" s="300"/>
      <c r="BH3" s="298"/>
      <c r="BI3" s="298"/>
      <c r="BJ3" s="262" t="s">
        <v>92</v>
      </c>
      <c r="BK3" s="262"/>
      <c r="BL3" s="262"/>
      <c r="BM3" s="262"/>
      <c r="BN3" s="262"/>
      <c r="BO3" s="262"/>
      <c r="BP3" s="262"/>
      <c r="BQ3" s="298"/>
      <c r="BR3" s="298"/>
    </row>
    <row r="4" customFormat="false" ht="13.5" hidden="false" customHeight="false" outlineLevel="0" collapsed="false">
      <c r="A4" s="77"/>
      <c r="B4" s="300" t="s">
        <v>93</v>
      </c>
      <c r="C4" s="301" t="s">
        <v>94</v>
      </c>
      <c r="D4" s="301" t="s">
        <v>95</v>
      </c>
      <c r="E4" s="301" t="s">
        <v>96</v>
      </c>
      <c r="F4" s="302"/>
      <c r="G4" s="77"/>
      <c r="H4" s="77"/>
      <c r="I4" s="77"/>
      <c r="J4" s="303" t="s">
        <v>4</v>
      </c>
      <c r="K4" s="304" t="s">
        <v>97</v>
      </c>
      <c r="L4" s="305" t="s">
        <v>98</v>
      </c>
      <c r="M4" s="77"/>
      <c r="N4" s="77"/>
      <c r="O4" s="77"/>
      <c r="P4" s="303" t="s">
        <v>6</v>
      </c>
      <c r="Q4" s="305" t="s">
        <v>99</v>
      </c>
      <c r="R4" s="303" t="s">
        <v>4</v>
      </c>
      <c r="S4" s="304" t="s">
        <v>97</v>
      </c>
      <c r="T4" s="305" t="s">
        <v>98</v>
      </c>
      <c r="U4" s="77"/>
      <c r="V4" s="77"/>
      <c r="W4" s="77"/>
      <c r="X4" s="303" t="s">
        <v>100</v>
      </c>
      <c r="Y4" s="304" t="s">
        <v>101</v>
      </c>
      <c r="Z4" s="304" t="s">
        <v>102</v>
      </c>
      <c r="AA4" s="304" t="s">
        <v>103</v>
      </c>
      <c r="AB4" s="304" t="s">
        <v>104</v>
      </c>
      <c r="AC4" s="304" t="s">
        <v>105</v>
      </c>
      <c r="AD4" s="304" t="s">
        <v>106</v>
      </c>
      <c r="AE4" s="305" t="s">
        <v>71</v>
      </c>
      <c r="AF4" s="77"/>
      <c r="AG4" s="77"/>
      <c r="AH4" s="77"/>
      <c r="AI4" s="303" t="s">
        <v>107</v>
      </c>
      <c r="AJ4" s="304" t="s">
        <v>45</v>
      </c>
      <c r="AK4" s="304" t="s">
        <v>44</v>
      </c>
      <c r="AL4" s="304" t="s">
        <v>108</v>
      </c>
      <c r="AM4" s="304" t="s">
        <v>109</v>
      </c>
      <c r="AN4" s="304" t="s">
        <v>106</v>
      </c>
      <c r="AO4" s="304" t="s">
        <v>110</v>
      </c>
      <c r="AP4" s="304" t="s">
        <v>104</v>
      </c>
      <c r="AQ4" s="305" t="s">
        <v>71</v>
      </c>
      <c r="AR4" s="77"/>
      <c r="AS4" s="77"/>
      <c r="AT4" s="77"/>
      <c r="AU4" s="306" t="s">
        <v>93</v>
      </c>
      <c r="AV4" s="268" t="s">
        <v>45</v>
      </c>
      <c r="AW4" s="268" t="s">
        <v>111</v>
      </c>
      <c r="AX4" s="268" t="s">
        <v>112</v>
      </c>
      <c r="AY4" s="268" t="s">
        <v>113</v>
      </c>
      <c r="AZ4" s="307" t="s">
        <v>25</v>
      </c>
      <c r="BA4" s="77"/>
      <c r="BB4" s="77"/>
      <c r="BC4" s="77"/>
      <c r="BD4" s="17" t="s">
        <v>114</v>
      </c>
      <c r="BE4" s="306" t="s">
        <v>60</v>
      </c>
      <c r="BF4" s="268" t="s">
        <v>115</v>
      </c>
      <c r="BG4" s="268" t="s">
        <v>116</v>
      </c>
      <c r="BH4" s="268" t="s">
        <v>117</v>
      </c>
      <c r="BI4" s="267" t="s">
        <v>118</v>
      </c>
      <c r="BJ4" s="306" t="s">
        <v>119</v>
      </c>
      <c r="BK4" s="268" t="s">
        <v>62</v>
      </c>
      <c r="BL4" s="268" t="s">
        <v>120</v>
      </c>
      <c r="BM4" s="268" t="s">
        <v>121</v>
      </c>
      <c r="BN4" s="268" t="s">
        <v>122</v>
      </c>
      <c r="BO4" s="268" t="s">
        <v>93</v>
      </c>
      <c r="BP4" s="307" t="s">
        <v>71</v>
      </c>
      <c r="BQ4" s="77"/>
      <c r="BR4" s="77"/>
    </row>
    <row r="5" customFormat="false" ht="13.5" hidden="false" customHeight="false" outlineLevel="0" collapsed="false">
      <c r="A5" s="1"/>
      <c r="B5" s="308" t="s">
        <v>123</v>
      </c>
      <c r="C5" s="309" t="s">
        <v>124</v>
      </c>
      <c r="D5" s="310" t="s">
        <v>125</v>
      </c>
      <c r="E5" s="311" t="n">
        <v>2009</v>
      </c>
      <c r="F5" s="312"/>
      <c r="G5" s="1"/>
      <c r="H5" s="1"/>
      <c r="I5" s="1"/>
      <c r="J5" s="313" t="n">
        <v>1</v>
      </c>
      <c r="K5" s="314" t="s">
        <v>126</v>
      </c>
      <c r="L5" s="315" t="s">
        <v>50</v>
      </c>
      <c r="M5" s="1"/>
      <c r="N5" s="1"/>
      <c r="O5" s="1"/>
      <c r="P5" s="313" t="n">
        <v>1</v>
      </c>
      <c r="Q5" s="316" t="s">
        <v>127</v>
      </c>
      <c r="R5" s="317" t="n">
        <v>1</v>
      </c>
      <c r="S5" s="318" t="str">
        <f aca="false">IF(OR($Q5="",$R5="",ISERROR(VLOOKUP($R5,大項目ﾃｰﾌﾞﾙ,2,FALSE()))=TRUE()),"",T(VLOOKUP($R5,大項目ﾃｰﾌﾞﾙ,2,FALSE())))</f>
        <v>夫収入</v>
      </c>
      <c r="T5" s="319" t="str">
        <f aca="false">IF(OR($Q5="",$S5=""),"",T(VLOOKUP($R5,大項目ﾃｰﾌﾞﾙ,3,FALSE())))</f>
        <v>○</v>
      </c>
      <c r="U5" s="1"/>
      <c r="V5" s="1"/>
      <c r="W5" s="1"/>
      <c r="X5" s="320" t="n">
        <v>1</v>
      </c>
      <c r="Y5" s="321" t="s">
        <v>128</v>
      </c>
      <c r="Z5" s="321" t="s">
        <v>129</v>
      </c>
      <c r="AA5" s="321" t="s">
        <v>130</v>
      </c>
      <c r="AB5" s="321"/>
      <c r="AC5" s="321"/>
      <c r="AD5" s="321" t="s">
        <v>131</v>
      </c>
      <c r="AE5" s="322" t="s">
        <v>132</v>
      </c>
      <c r="AF5" s="1"/>
      <c r="AG5" s="1"/>
      <c r="AH5" s="1"/>
      <c r="AI5" s="313" t="n">
        <v>1</v>
      </c>
      <c r="AJ5" s="314" t="s">
        <v>133</v>
      </c>
      <c r="AK5" s="314" t="n">
        <v>1</v>
      </c>
      <c r="AL5" s="323" t="str">
        <f aca="false">IF($AK5="","",VLOOKUP($AK5,銀行ﾃｰﾌﾞﾙ,3,FALSE()))</f>
        <v>Ａ銀行</v>
      </c>
      <c r="AM5" s="324" t="s">
        <v>134</v>
      </c>
      <c r="AN5" s="314" t="s">
        <v>135</v>
      </c>
      <c r="AO5" s="324"/>
      <c r="AP5" s="324"/>
      <c r="AQ5" s="316"/>
      <c r="AR5" s="1"/>
      <c r="AS5" s="1"/>
      <c r="AT5" s="1"/>
      <c r="AU5" s="325" t="s">
        <v>136</v>
      </c>
      <c r="AV5" s="314" t="s">
        <v>137</v>
      </c>
      <c r="AW5" s="324"/>
      <c r="AX5" s="324"/>
      <c r="AY5" s="324"/>
      <c r="AZ5" s="316"/>
      <c r="BA5" s="1"/>
      <c r="BB5" s="1"/>
      <c r="BC5" s="1"/>
      <c r="BD5" s="326" t="n">
        <v>36526</v>
      </c>
      <c r="BE5" s="327"/>
      <c r="BF5" s="328"/>
      <c r="BG5" s="329"/>
      <c r="BH5" s="330" t="str">
        <f aca="false">IF(COUNTBLANK($BE5:$BG5)&lt;&gt;0,"",WEEKDAY(DATE(対象年,LEFT($BE5,2),1)))</f>
        <v/>
      </c>
      <c r="BI5" s="331" t="str">
        <f aca="false">IF(COUNTBLANK($BE5:$BG5)&lt;&gt;0,"",IF($BH5&lt;=VALUE(RIGHT($BG5)),ABS($BH5-RIGHT($BG5))+1,7-ABS($BH5-RIGHT($BG5))+1))</f>
        <v/>
      </c>
      <c r="BJ5" s="332" t="n">
        <f aca="false">IF(BD5&lt;&gt;"",IF(YEAR($BD5)&lt;=対象年,DATE(対象年,MONTH($BD5),DAY($BD5)),$BD5),IF(COUNTBLANK($BE5:$BG5)=0,DATE(対象年,LEFT($BE5,2),$BI5+7*(RIGHT($BF5)-1)),""))</f>
        <v>39814</v>
      </c>
      <c r="BK5" s="333" t="str">
        <f aca="false">IF(BJ5="","",TEXT(WEEKDAY(BJ5),"AAA"))</f>
        <v>Thu</v>
      </c>
      <c r="BL5" s="321" t="s">
        <v>138</v>
      </c>
      <c r="BM5" s="334"/>
      <c r="BN5" s="335" t="str">
        <f aca="true">IF(OR($BD5="",$BD5&gt;TODAY(),NOT(ISERROR(FIND("祝日",$BO5)))),"",DATEDIF($BD5,TODAY(),"Y"))</f>
        <v/>
      </c>
      <c r="BO5" s="336" t="s">
        <v>139</v>
      </c>
      <c r="BP5" s="322"/>
      <c r="BQ5" s="1"/>
      <c r="BR5" s="1"/>
    </row>
    <row r="6" customFormat="false" ht="13.5" hidden="false" customHeight="false" outlineLevel="0" collapsed="false">
      <c r="A6" s="1"/>
      <c r="B6" s="337"/>
      <c r="C6" s="338" t="s">
        <v>140</v>
      </c>
      <c r="D6" s="339" t="s">
        <v>141</v>
      </c>
      <c r="E6" s="340" t="b">
        <f aca="false">TRUE()</f>
        <v>1</v>
      </c>
      <c r="F6" s="312"/>
      <c r="G6" s="1"/>
      <c r="H6" s="1"/>
      <c r="I6" s="1"/>
      <c r="J6" s="341" t="n">
        <v>2</v>
      </c>
      <c r="K6" s="342" t="s">
        <v>142</v>
      </c>
      <c r="L6" s="343" t="s">
        <v>50</v>
      </c>
      <c r="M6" s="1"/>
      <c r="N6" s="1"/>
      <c r="O6" s="1"/>
      <c r="P6" s="341" t="n">
        <v>2</v>
      </c>
      <c r="Q6" s="344" t="s">
        <v>143</v>
      </c>
      <c r="R6" s="345" t="n">
        <v>1</v>
      </c>
      <c r="S6" s="346" t="str">
        <f aca="false">IF(OR($Q6="",$R6="",ISERROR(VLOOKUP($R6,大項目ﾃｰﾌﾞﾙ,2,FALSE()))=TRUE()),"",T(VLOOKUP($R6,大項目ﾃｰﾌﾞﾙ,2,FALSE())))</f>
        <v>夫収入</v>
      </c>
      <c r="T6" s="347" t="str">
        <f aca="false">IF(OR($Q6="",$S6=""),"",T(VLOOKUP($R6,大項目ﾃｰﾌﾞﾙ,3,FALSE())))</f>
        <v>○</v>
      </c>
      <c r="U6" s="1"/>
      <c r="V6" s="1"/>
      <c r="W6" s="1"/>
      <c r="X6" s="341" t="n">
        <v>2</v>
      </c>
      <c r="Y6" s="342" t="s">
        <v>144</v>
      </c>
      <c r="Z6" s="342" t="s">
        <v>145</v>
      </c>
      <c r="AA6" s="342" t="s">
        <v>146</v>
      </c>
      <c r="AB6" s="342"/>
      <c r="AC6" s="342"/>
      <c r="AD6" s="342" t="s">
        <v>131</v>
      </c>
      <c r="AE6" s="344" t="s">
        <v>147</v>
      </c>
      <c r="AF6" s="1"/>
      <c r="AG6" s="1"/>
      <c r="AH6" s="1"/>
      <c r="AI6" s="341" t="n">
        <v>2</v>
      </c>
      <c r="AJ6" s="342" t="s">
        <v>148</v>
      </c>
      <c r="AK6" s="342" t="n">
        <v>2</v>
      </c>
      <c r="AL6" s="348" t="str">
        <f aca="false">IF($AK6="","",VLOOKUP($AK6,銀行ﾃｰﾌﾞﾙ,3,FALSE()))</f>
        <v>Ｂ銀行</v>
      </c>
      <c r="AM6" s="349" t="s">
        <v>149</v>
      </c>
      <c r="AN6" s="342" t="s">
        <v>135</v>
      </c>
      <c r="AO6" s="349"/>
      <c r="AP6" s="349"/>
      <c r="AQ6" s="344"/>
      <c r="AR6" s="1"/>
      <c r="AS6" s="1"/>
      <c r="AT6" s="1"/>
      <c r="AU6" s="350" t="s">
        <v>136</v>
      </c>
      <c r="AV6" s="342" t="s">
        <v>150</v>
      </c>
      <c r="AW6" s="349"/>
      <c r="AX6" s="349"/>
      <c r="AY6" s="349"/>
      <c r="AZ6" s="344"/>
      <c r="BA6" s="1"/>
      <c r="BB6" s="1"/>
      <c r="BC6" s="1"/>
      <c r="BD6" s="351"/>
      <c r="BE6" s="352" t="s">
        <v>151</v>
      </c>
      <c r="BF6" s="353" t="s">
        <v>152</v>
      </c>
      <c r="BG6" s="354" t="s">
        <v>153</v>
      </c>
      <c r="BH6" s="355" t="n">
        <f aca="false">IF(COUNTBLANK($BE6:$BG6)&lt;&gt;0,"",WEEKDAY(DATE(対象年,LEFT($BE6,2),1)))</f>
        <v>5</v>
      </c>
      <c r="BI6" s="356" t="n">
        <f aca="false">IF(COUNTBLANK($BE6:$BG6)&lt;&gt;0,"",IF($BH6&lt;=VALUE(RIGHT($BG6)),ABS($BH6-RIGHT($BG6))+1,7-ABS($BH6-RIGHT($BG6))+1))</f>
        <v>5</v>
      </c>
      <c r="BJ6" s="357" t="n">
        <f aca="false">IF(BD6&lt;&gt;"",IF(YEAR($BD6)&lt;=対象年,DATE(対象年,MONTH($BD6),DAY($BD6)),$BD6),IF(COUNTBLANK($BE6:$BG6)=0,DATE(対象年,LEFT($BE6,2),$BI6+7*(RIGHT($BF6)-1)),""))</f>
        <v>39825</v>
      </c>
      <c r="BK6" s="358" t="str">
        <f aca="false">IF(BJ6="","",TEXT(WEEKDAY(BJ6),"AAA"))</f>
        <v>Mon</v>
      </c>
      <c r="BL6" s="342" t="s">
        <v>154</v>
      </c>
      <c r="BM6" s="359"/>
      <c r="BN6" s="360" t="str">
        <f aca="true">IF(OR($BD6="",$BD6&gt;TODAY(),NOT(ISERROR(FIND("祝日",$BO6)))),"",DATEDIF($BD6,TODAY(),"Y"))</f>
        <v/>
      </c>
      <c r="BO6" s="349" t="s">
        <v>139</v>
      </c>
      <c r="BP6" s="361" t="s">
        <v>155</v>
      </c>
      <c r="BQ6" s="1"/>
      <c r="BR6" s="1"/>
    </row>
    <row r="7" customFormat="false" ht="13.5" hidden="false" customHeight="false" outlineLevel="0" collapsed="false">
      <c r="A7" s="1"/>
      <c r="B7" s="337"/>
      <c r="C7" s="338" t="s">
        <v>156</v>
      </c>
      <c r="D7" s="339" t="s">
        <v>157</v>
      </c>
      <c r="E7" s="340" t="b">
        <f aca="false">TRUE()</f>
        <v>1</v>
      </c>
      <c r="F7" s="312"/>
      <c r="G7" s="1"/>
      <c r="H7" s="1"/>
      <c r="I7" s="1"/>
      <c r="J7" s="341" t="n">
        <v>3</v>
      </c>
      <c r="K7" s="342" t="s">
        <v>158</v>
      </c>
      <c r="L7" s="343" t="s">
        <v>50</v>
      </c>
      <c r="M7" s="1"/>
      <c r="N7" s="1"/>
      <c r="O7" s="1"/>
      <c r="P7" s="341" t="n">
        <v>3</v>
      </c>
      <c r="Q7" s="344" t="s">
        <v>159</v>
      </c>
      <c r="R7" s="345" t="n">
        <v>1</v>
      </c>
      <c r="S7" s="346" t="str">
        <f aca="false">IF(OR($Q7="",$R7="",ISERROR(VLOOKUP($R7,大項目ﾃｰﾌﾞﾙ,2,FALSE()))=TRUE()),"",T(VLOOKUP($R7,大項目ﾃｰﾌﾞﾙ,2,FALSE())))</f>
        <v>夫収入</v>
      </c>
      <c r="T7" s="347" t="str">
        <f aca="false">IF(OR($Q7="",$S7=""),"",T(VLOOKUP($R7,大項目ﾃｰﾌﾞﾙ,3,FALSE())))</f>
        <v>○</v>
      </c>
      <c r="U7" s="1"/>
      <c r="V7" s="1"/>
      <c r="W7" s="1"/>
      <c r="X7" s="341" t="n">
        <v>3</v>
      </c>
      <c r="Y7" s="342" t="s">
        <v>160</v>
      </c>
      <c r="Z7" s="342" t="s">
        <v>161</v>
      </c>
      <c r="AA7" s="342" t="s">
        <v>162</v>
      </c>
      <c r="AB7" s="349"/>
      <c r="AC7" s="349"/>
      <c r="AD7" s="342" t="s">
        <v>131</v>
      </c>
      <c r="AE7" s="361"/>
      <c r="AF7" s="1"/>
      <c r="AG7" s="1"/>
      <c r="AH7" s="1"/>
      <c r="AI7" s="341" t="n">
        <v>3</v>
      </c>
      <c r="AJ7" s="349"/>
      <c r="AK7" s="349"/>
      <c r="AL7" s="348" t="str">
        <f aca="false">IF($AK7="","",VLOOKUP($AK7,銀行ﾃｰﾌﾞﾙ,3,FALSE()))</f>
        <v/>
      </c>
      <c r="AM7" s="349"/>
      <c r="AN7" s="349"/>
      <c r="AO7" s="349"/>
      <c r="AP7" s="349"/>
      <c r="AQ7" s="361"/>
      <c r="AR7" s="1"/>
      <c r="AS7" s="1"/>
      <c r="AT7" s="1"/>
      <c r="AU7" s="350" t="s">
        <v>163</v>
      </c>
      <c r="AV7" s="342" t="s">
        <v>164</v>
      </c>
      <c r="AW7" s="349"/>
      <c r="AX7" s="349"/>
      <c r="AY7" s="349"/>
      <c r="AZ7" s="361"/>
      <c r="BA7" s="1"/>
      <c r="BB7" s="1"/>
      <c r="BC7" s="1"/>
      <c r="BD7" s="351" t="n">
        <v>36567</v>
      </c>
      <c r="BE7" s="352"/>
      <c r="BF7" s="353"/>
      <c r="BG7" s="354"/>
      <c r="BH7" s="355" t="str">
        <f aca="false">IF(COUNTBLANK($BE7:$BG7)&lt;&gt;0,"",WEEKDAY(DATE(対象年,LEFT($BE7,2),1)))</f>
        <v/>
      </c>
      <c r="BI7" s="356" t="str">
        <f aca="false">IF(COUNTBLANK($BE7:$BG7)&lt;&gt;0,"",IF($BH7&lt;=VALUE(RIGHT($BG7)),ABS($BH7-RIGHT($BG7))+1,7-ABS($BH7-RIGHT($BG7))+1))</f>
        <v/>
      </c>
      <c r="BJ7" s="357" t="n">
        <f aca="false">IF(BD7&lt;&gt;"",IF(YEAR($BD7)&lt;=対象年,DATE(対象年,MONTH($BD7),DAY($BD7)),$BD7),IF(COUNTBLANK($BE7:$BG7)=0,DATE(対象年,LEFT($BE7,2),$BI7+7*(RIGHT($BF7)-1)),""))</f>
        <v>39855</v>
      </c>
      <c r="BK7" s="358" t="str">
        <f aca="false">IF(BJ7="","",TEXT(WEEKDAY(BJ7),"AAA"))</f>
        <v>Wed</v>
      </c>
      <c r="BL7" s="342" t="s">
        <v>165</v>
      </c>
      <c r="BM7" s="359"/>
      <c r="BN7" s="360" t="str">
        <f aca="true">IF(OR($BD7="",$BD7&gt;TODAY(),NOT(ISERROR(FIND("祝日",$BO7)))),"",DATEDIF($BD7,TODAY(),"Y"))</f>
        <v/>
      </c>
      <c r="BO7" s="349" t="s">
        <v>139</v>
      </c>
      <c r="BP7" s="361"/>
      <c r="BQ7" s="1"/>
      <c r="BR7" s="1"/>
    </row>
    <row r="8" customFormat="false" ht="13.5" hidden="false" customHeight="false" outlineLevel="0" collapsed="false">
      <c r="A8" s="1"/>
      <c r="B8" s="337"/>
      <c r="C8" s="338" t="s">
        <v>166</v>
      </c>
      <c r="D8" s="339" t="s">
        <v>167</v>
      </c>
      <c r="E8" s="340" t="b">
        <f aca="false">TRUE()</f>
        <v>1</v>
      </c>
      <c r="F8" s="312"/>
      <c r="G8" s="1"/>
      <c r="H8" s="1"/>
      <c r="I8" s="1"/>
      <c r="J8" s="341" t="n">
        <v>4</v>
      </c>
      <c r="K8" s="342" t="s">
        <v>168</v>
      </c>
      <c r="L8" s="343" t="s">
        <v>50</v>
      </c>
      <c r="M8" s="1"/>
      <c r="N8" s="1"/>
      <c r="O8" s="1"/>
      <c r="P8" s="341" t="n">
        <v>4</v>
      </c>
      <c r="Q8" s="344" t="s">
        <v>169</v>
      </c>
      <c r="R8" s="345" t="n">
        <v>1</v>
      </c>
      <c r="S8" s="346" t="str">
        <f aca="false">IF(OR($Q8="",$R8="",ISERROR(VLOOKUP($R8,大項目ﾃｰﾌﾞﾙ,2,FALSE()))=TRUE()),"",T(VLOOKUP($R8,大項目ﾃｰﾌﾞﾙ,2,FALSE())))</f>
        <v>夫収入</v>
      </c>
      <c r="T8" s="347" t="str">
        <f aca="false">IF(OR($Q8="",$S8=""),"",T(VLOOKUP($R8,大項目ﾃｰﾌﾞﾙ,3,FALSE())))</f>
        <v>○</v>
      </c>
      <c r="U8" s="1"/>
      <c r="V8" s="1"/>
      <c r="W8" s="1"/>
      <c r="X8" s="341" t="n">
        <v>4</v>
      </c>
      <c r="Y8" s="349"/>
      <c r="Z8" s="349"/>
      <c r="AA8" s="349"/>
      <c r="AB8" s="349"/>
      <c r="AC8" s="349"/>
      <c r="AD8" s="349"/>
      <c r="AE8" s="361"/>
      <c r="AF8" s="1"/>
      <c r="AG8" s="1"/>
      <c r="AH8" s="1"/>
      <c r="AI8" s="341" t="n">
        <v>4</v>
      </c>
      <c r="AJ8" s="349"/>
      <c r="AK8" s="349"/>
      <c r="AL8" s="348" t="str">
        <f aca="false">IF($AK8="","",VLOOKUP($AK8,銀行ﾃｰﾌﾞﾙ,3,FALSE()))</f>
        <v/>
      </c>
      <c r="AM8" s="349"/>
      <c r="AN8" s="349"/>
      <c r="AO8" s="349"/>
      <c r="AP8" s="349"/>
      <c r="AQ8" s="361"/>
      <c r="AR8" s="1"/>
      <c r="AS8" s="1"/>
      <c r="AT8" s="1"/>
      <c r="AU8" s="350" t="s">
        <v>163</v>
      </c>
      <c r="AV8" s="349" t="s">
        <v>170</v>
      </c>
      <c r="AW8" s="349"/>
      <c r="AX8" s="349"/>
      <c r="AY8" s="349"/>
      <c r="AZ8" s="361"/>
      <c r="BA8" s="1"/>
      <c r="BB8" s="1"/>
      <c r="BC8" s="1"/>
      <c r="BD8" s="351" t="n">
        <v>36605</v>
      </c>
      <c r="BE8" s="352"/>
      <c r="BF8" s="353"/>
      <c r="BG8" s="354"/>
      <c r="BH8" s="355" t="str">
        <f aca="false">IF(COUNTBLANK($BE8:$BG8)&lt;&gt;0,"",WEEKDAY(DATE(対象年,LEFT($BE8,2),1)))</f>
        <v/>
      </c>
      <c r="BI8" s="356" t="str">
        <f aca="false">IF(COUNTBLANK($BE8:$BG8)&lt;&gt;0,"",IF($BH8&lt;=VALUE(RIGHT($BG8)),ABS($BH8-RIGHT($BG8))+1,7-ABS($BH8-RIGHT($BG8))+1))</f>
        <v/>
      </c>
      <c r="BJ8" s="357" t="n">
        <f aca="false">IF(BD8&lt;&gt;"",IF(YEAR($BD8)&lt;=対象年,DATE(対象年,MONTH($BD8),DAY($BD8)),$BD8),IF(COUNTBLANK($BE8:$BG8)=0,DATE(対象年,LEFT($BE8,2),$BI8+7*(RIGHT($BF8)-1)),""))</f>
        <v>39892</v>
      </c>
      <c r="BK8" s="358" t="str">
        <f aca="false">IF(BJ8="","",TEXT(WEEKDAY(BJ8),"AAA"))</f>
        <v>Fri</v>
      </c>
      <c r="BL8" s="342" t="s">
        <v>171</v>
      </c>
      <c r="BM8" s="359"/>
      <c r="BN8" s="360" t="str">
        <f aca="true">IF(OR($BD8="",$BD8&gt;TODAY(),NOT(ISERROR(FIND("祝日",$BO8)))),"",DATEDIF($BD8,TODAY(),"Y"))</f>
        <v/>
      </c>
      <c r="BO8" s="349" t="s">
        <v>139</v>
      </c>
      <c r="BP8" s="361"/>
      <c r="BQ8" s="1"/>
      <c r="BR8" s="1"/>
    </row>
    <row r="9" customFormat="false" ht="13.5" hidden="false" customHeight="false" outlineLevel="0" collapsed="false">
      <c r="A9" s="1"/>
      <c r="B9" s="337"/>
      <c r="C9" s="338" t="s">
        <v>172</v>
      </c>
      <c r="D9" s="339" t="s">
        <v>173</v>
      </c>
      <c r="E9" s="340" t="b">
        <f aca="false">FALSE()</f>
        <v>0</v>
      </c>
      <c r="F9" s="312"/>
      <c r="G9" s="1"/>
      <c r="H9" s="1"/>
      <c r="I9" s="1"/>
      <c r="J9" s="341" t="n">
        <v>5</v>
      </c>
      <c r="K9" s="342" t="s">
        <v>174</v>
      </c>
      <c r="L9" s="343" t="s">
        <v>50</v>
      </c>
      <c r="M9" s="1"/>
      <c r="N9" s="1"/>
      <c r="O9" s="1"/>
      <c r="P9" s="341" t="n">
        <v>5</v>
      </c>
      <c r="Q9" s="344" t="s">
        <v>175</v>
      </c>
      <c r="R9" s="345" t="n">
        <v>1</v>
      </c>
      <c r="S9" s="346" t="str">
        <f aca="false">IF(OR($Q9="",$R9="",ISERROR(VLOOKUP($R9,大項目ﾃｰﾌﾞﾙ,2,FALSE()))=TRUE()),"",T(VLOOKUP($R9,大項目ﾃｰﾌﾞﾙ,2,FALSE())))</f>
        <v>夫収入</v>
      </c>
      <c r="T9" s="347" t="str">
        <f aca="false">IF(OR($Q9="",$S9=""),"",T(VLOOKUP($R9,大項目ﾃｰﾌﾞﾙ,3,FALSE())))</f>
        <v>○</v>
      </c>
      <c r="U9" s="1"/>
      <c r="V9" s="1"/>
      <c r="W9" s="1"/>
      <c r="X9" s="341" t="n">
        <v>5</v>
      </c>
      <c r="Y9" s="349"/>
      <c r="Z9" s="349"/>
      <c r="AA9" s="349"/>
      <c r="AB9" s="349"/>
      <c r="AC9" s="349"/>
      <c r="AD9" s="349"/>
      <c r="AE9" s="361"/>
      <c r="AF9" s="1"/>
      <c r="AG9" s="1"/>
      <c r="AH9" s="1"/>
      <c r="AI9" s="341" t="n">
        <v>5</v>
      </c>
      <c r="AJ9" s="349"/>
      <c r="AK9" s="349"/>
      <c r="AL9" s="348" t="str">
        <f aca="false">IF($AK9="","",VLOOKUP($AK9,銀行ﾃｰﾌﾞﾙ,3,FALSE()))</f>
        <v/>
      </c>
      <c r="AM9" s="349"/>
      <c r="AN9" s="349"/>
      <c r="AO9" s="349"/>
      <c r="AP9" s="349"/>
      <c r="AQ9" s="361"/>
      <c r="AR9" s="1"/>
      <c r="AS9" s="1"/>
      <c r="AT9" s="1"/>
      <c r="AU9" s="350" t="s">
        <v>163</v>
      </c>
      <c r="AV9" s="342" t="s">
        <v>176</v>
      </c>
      <c r="AW9" s="349"/>
      <c r="AX9" s="349"/>
      <c r="AY9" s="349"/>
      <c r="AZ9" s="361"/>
      <c r="BA9" s="1"/>
      <c r="BB9" s="1"/>
      <c r="BC9" s="1"/>
      <c r="BD9" s="351" t="n">
        <v>36645</v>
      </c>
      <c r="BE9" s="352"/>
      <c r="BF9" s="353"/>
      <c r="BG9" s="354"/>
      <c r="BH9" s="355" t="str">
        <f aca="false">IF(COUNTBLANK($BE9:$BG9)&lt;&gt;0,"",WEEKDAY(DATE(対象年,LEFT($BE9,2),1)))</f>
        <v/>
      </c>
      <c r="BI9" s="356" t="str">
        <f aca="false">IF(COUNTBLANK($BE9:$BG9)&lt;&gt;0,"",IF($BH9&lt;=VALUE(RIGHT($BG9)),ABS($BH9-RIGHT($BG9))+1,7-ABS($BH9-RIGHT($BG9))+1))</f>
        <v/>
      </c>
      <c r="BJ9" s="357" t="n">
        <f aca="false">IF(BD9&lt;&gt;"",IF(YEAR($BD9)&lt;=対象年,DATE(対象年,MONTH($BD9),DAY($BD9)),$BD9),IF(COUNTBLANK($BE9:$BG9)=0,DATE(対象年,LEFT($BE9,2),$BI9+7*(RIGHT($BF9)-1)),""))</f>
        <v>39932</v>
      </c>
      <c r="BK9" s="358" t="str">
        <f aca="false">IF(BJ9="","",TEXT(WEEKDAY(BJ9),"AAA"))</f>
        <v>Wed</v>
      </c>
      <c r="BL9" s="342" t="s">
        <v>177</v>
      </c>
      <c r="BM9" s="359"/>
      <c r="BN9" s="360" t="str">
        <f aca="true">IF(OR($BD9="",$BD9&gt;TODAY(),NOT(ISERROR(FIND("祝日",$BO9)))),"",DATEDIF($BD9,TODAY(),"Y"))</f>
        <v/>
      </c>
      <c r="BO9" s="349" t="s">
        <v>139</v>
      </c>
      <c r="BP9" s="361"/>
      <c r="BQ9" s="1"/>
      <c r="BR9" s="1"/>
    </row>
    <row r="10" customFormat="false" ht="13.5" hidden="false" customHeight="false" outlineLevel="0" collapsed="false">
      <c r="A10" s="1"/>
      <c r="B10" s="337"/>
      <c r="C10" s="338" t="s">
        <v>178</v>
      </c>
      <c r="D10" s="339" t="s">
        <v>179</v>
      </c>
      <c r="E10" s="340" t="b">
        <f aca="false">FALSE()</f>
        <v>0</v>
      </c>
      <c r="F10" s="312"/>
      <c r="G10" s="1"/>
      <c r="H10" s="1"/>
      <c r="I10" s="1"/>
      <c r="J10" s="341" t="n">
        <v>6</v>
      </c>
      <c r="K10" s="342" t="s">
        <v>180</v>
      </c>
      <c r="L10" s="343" t="s">
        <v>50</v>
      </c>
      <c r="M10" s="1"/>
      <c r="N10" s="1"/>
      <c r="O10" s="1"/>
      <c r="P10" s="341" t="n">
        <v>6</v>
      </c>
      <c r="Q10" s="344" t="s">
        <v>181</v>
      </c>
      <c r="R10" s="345" t="n">
        <v>1</v>
      </c>
      <c r="S10" s="346" t="str">
        <f aca="false">IF(OR($Q10="",$R10="",ISERROR(VLOOKUP($R10,大項目ﾃｰﾌﾞﾙ,2,FALSE()))=TRUE()),"",T(VLOOKUP($R10,大項目ﾃｰﾌﾞﾙ,2,FALSE())))</f>
        <v>夫収入</v>
      </c>
      <c r="T10" s="347" t="str">
        <f aca="false">IF(OR($Q10="",$S10=""),"",T(VLOOKUP($R10,大項目ﾃｰﾌﾞﾙ,3,FALSE())))</f>
        <v>○</v>
      </c>
      <c r="U10" s="1"/>
      <c r="V10" s="1"/>
      <c r="W10" s="1"/>
      <c r="X10" s="341" t="n">
        <v>6</v>
      </c>
      <c r="Y10" s="349"/>
      <c r="Z10" s="349"/>
      <c r="AA10" s="349"/>
      <c r="AB10" s="349"/>
      <c r="AC10" s="349"/>
      <c r="AD10" s="349"/>
      <c r="AE10" s="361"/>
      <c r="AF10" s="1"/>
      <c r="AG10" s="1"/>
      <c r="AH10" s="1"/>
      <c r="AI10" s="341" t="n">
        <v>6</v>
      </c>
      <c r="AJ10" s="349"/>
      <c r="AK10" s="349"/>
      <c r="AL10" s="348" t="str">
        <f aca="false">IF($AK10="","",VLOOKUP($AK10,銀行ﾃｰﾌﾞﾙ,3,FALSE()))</f>
        <v/>
      </c>
      <c r="AM10" s="349"/>
      <c r="AN10" s="349"/>
      <c r="AO10" s="349"/>
      <c r="AP10" s="349"/>
      <c r="AQ10" s="361"/>
      <c r="AR10" s="1"/>
      <c r="AS10" s="1"/>
      <c r="AT10" s="1"/>
      <c r="AU10" s="350" t="s">
        <v>163</v>
      </c>
      <c r="AV10" s="342" t="s">
        <v>182</v>
      </c>
      <c r="AW10" s="349"/>
      <c r="AX10" s="349"/>
      <c r="AY10" s="349"/>
      <c r="AZ10" s="361"/>
      <c r="BA10" s="1"/>
      <c r="BB10" s="1"/>
      <c r="BC10" s="1"/>
      <c r="BD10" s="351" t="n">
        <v>36649</v>
      </c>
      <c r="BE10" s="352"/>
      <c r="BF10" s="353"/>
      <c r="BG10" s="354"/>
      <c r="BH10" s="355" t="str">
        <f aca="false">IF(COUNTBLANK($BE10:$BG10)&lt;&gt;0,"",WEEKDAY(DATE(対象年,LEFT($BE10,2),1)))</f>
        <v/>
      </c>
      <c r="BI10" s="356" t="str">
        <f aca="false">IF(COUNTBLANK($BE10:$BG10)&lt;&gt;0,"",IF($BH10&lt;=VALUE(RIGHT($BG10)),ABS($BH10-RIGHT($BG10))+1,7-ABS($BH10-RIGHT($BG10))+1))</f>
        <v/>
      </c>
      <c r="BJ10" s="357" t="n">
        <f aca="false">IF(BD10&lt;&gt;"",IF(YEAR($BD10)&lt;=対象年,DATE(対象年,MONTH($BD10),DAY($BD10)),$BD10),IF(COUNTBLANK($BE10:$BG10)=0,DATE(対象年,LEFT($BE10,2),$BI10+7*(RIGHT($BF10)-1)),""))</f>
        <v>39936</v>
      </c>
      <c r="BK10" s="358" t="str">
        <f aca="false">IF(BJ10="","",TEXT(WEEKDAY(BJ10),"AAA"))</f>
        <v>Sun</v>
      </c>
      <c r="BL10" s="342" t="s">
        <v>183</v>
      </c>
      <c r="BM10" s="359"/>
      <c r="BN10" s="360" t="str">
        <f aca="true">IF(OR($BD10="",$BD10&gt;TODAY(),NOT(ISERROR(FIND("祝日",$BO10)))),"",DATEDIF($BD10,TODAY(),"Y"))</f>
        <v/>
      </c>
      <c r="BO10" s="349" t="s">
        <v>139</v>
      </c>
      <c r="BP10" s="361"/>
      <c r="BQ10" s="1"/>
      <c r="BR10" s="1"/>
    </row>
    <row r="11" customFormat="false" ht="13.5" hidden="false" customHeight="false" outlineLevel="0" collapsed="false">
      <c r="A11" s="1"/>
      <c r="B11" s="337"/>
      <c r="C11" s="338" t="s">
        <v>184</v>
      </c>
      <c r="D11" s="339" t="s">
        <v>185</v>
      </c>
      <c r="E11" s="362"/>
      <c r="F11" s="312"/>
      <c r="G11" s="1"/>
      <c r="H11" s="1"/>
      <c r="I11" s="1"/>
      <c r="J11" s="341" t="n">
        <v>7</v>
      </c>
      <c r="K11" s="342" t="s">
        <v>186</v>
      </c>
      <c r="L11" s="343" t="s">
        <v>50</v>
      </c>
      <c r="M11" s="1"/>
      <c r="N11" s="1"/>
      <c r="O11" s="1"/>
      <c r="P11" s="341" t="n">
        <v>7</v>
      </c>
      <c r="Q11" s="344" t="s">
        <v>187</v>
      </c>
      <c r="R11" s="345" t="n">
        <v>1</v>
      </c>
      <c r="S11" s="346" t="str">
        <f aca="false">IF(OR($Q11="",$R11="",ISERROR(VLOOKUP($R11,大項目ﾃｰﾌﾞﾙ,2,FALSE()))=TRUE()),"",T(VLOOKUP($R11,大項目ﾃｰﾌﾞﾙ,2,FALSE())))</f>
        <v>夫収入</v>
      </c>
      <c r="T11" s="347" t="str">
        <f aca="false">IF(OR($Q11="",$S11=""),"",T(VLOOKUP($R11,大項目ﾃｰﾌﾞﾙ,3,FALSE())))</f>
        <v>○</v>
      </c>
      <c r="U11" s="1"/>
      <c r="V11" s="1"/>
      <c r="W11" s="1"/>
      <c r="X11" s="341" t="n">
        <v>7</v>
      </c>
      <c r="Y11" s="349"/>
      <c r="Z11" s="349"/>
      <c r="AA11" s="349"/>
      <c r="AB11" s="349"/>
      <c r="AC11" s="349"/>
      <c r="AD11" s="349"/>
      <c r="AE11" s="361"/>
      <c r="AF11" s="1"/>
      <c r="AG11" s="1"/>
      <c r="AH11" s="1"/>
      <c r="AI11" s="341" t="n">
        <v>7</v>
      </c>
      <c r="AJ11" s="349"/>
      <c r="AK11" s="349"/>
      <c r="AL11" s="348" t="str">
        <f aca="false">IF($AK11="","",VLOOKUP($AK11,銀行ﾃｰﾌﾞﾙ,3,FALSE()))</f>
        <v/>
      </c>
      <c r="AM11" s="349"/>
      <c r="AN11" s="349"/>
      <c r="AO11" s="349"/>
      <c r="AP11" s="349"/>
      <c r="AQ11" s="361"/>
      <c r="AR11" s="1"/>
      <c r="AS11" s="1"/>
      <c r="AT11" s="1"/>
      <c r="AU11" s="350" t="s">
        <v>163</v>
      </c>
      <c r="AV11" s="342" t="s">
        <v>188</v>
      </c>
      <c r="AW11" s="349"/>
      <c r="AX11" s="349"/>
      <c r="AY11" s="349"/>
      <c r="AZ11" s="361"/>
      <c r="BA11" s="1"/>
      <c r="BB11" s="1"/>
      <c r="BC11" s="1"/>
      <c r="BD11" s="351" t="n">
        <v>36650</v>
      </c>
      <c r="BE11" s="352"/>
      <c r="BF11" s="353"/>
      <c r="BG11" s="354"/>
      <c r="BH11" s="355" t="str">
        <f aca="false">IF(COUNTBLANK($BE11:$BG11)&lt;&gt;0,"",WEEKDAY(DATE(対象年,LEFT($BE11,2),1)))</f>
        <v/>
      </c>
      <c r="BI11" s="356" t="str">
        <f aca="false">IF(COUNTBLANK($BE11:$BG11)&lt;&gt;0,"",IF($BH11&lt;=VALUE(RIGHT($BG11)),ABS($BH11-RIGHT($BG11))+1,7-ABS($BH11-RIGHT($BG11))+1))</f>
        <v/>
      </c>
      <c r="BJ11" s="357" t="n">
        <f aca="false">IF(BD11&lt;&gt;"",IF(YEAR($BD11)&lt;=対象年,DATE(対象年,MONTH($BD11),DAY($BD11)),$BD11),IF(COUNTBLANK($BE11:$BG11)=0,DATE(対象年,LEFT($BE11,2),$BI11+7*(RIGHT($BF11)-1)),""))</f>
        <v>39937</v>
      </c>
      <c r="BK11" s="358" t="str">
        <f aca="false">IF(BJ11="","",TEXT(WEEKDAY(BJ11),"AAA"))</f>
        <v>Mon</v>
      </c>
      <c r="BL11" s="342" t="s">
        <v>189</v>
      </c>
      <c r="BM11" s="359"/>
      <c r="BN11" s="360" t="str">
        <f aca="true">IF(OR($BD11="",$BD11&gt;TODAY(),NOT(ISERROR(FIND("祝日",$BO11)))),"",DATEDIF($BD11,TODAY(),"Y"))</f>
        <v/>
      </c>
      <c r="BO11" s="349" t="s">
        <v>139</v>
      </c>
      <c r="BP11" s="361"/>
      <c r="BQ11" s="1"/>
      <c r="BR11" s="1"/>
    </row>
    <row r="12" customFormat="false" ht="13.5" hidden="false" customHeight="false" outlineLevel="0" collapsed="false">
      <c r="A12" s="1"/>
      <c r="B12" s="363"/>
      <c r="C12" s="364" t="s">
        <v>190</v>
      </c>
      <c r="D12" s="365" t="s">
        <v>191</v>
      </c>
      <c r="E12" s="366" t="s">
        <v>192</v>
      </c>
      <c r="F12" s="312"/>
      <c r="G12" s="1"/>
      <c r="H12" s="1"/>
      <c r="I12" s="1"/>
      <c r="J12" s="341" t="n">
        <v>8</v>
      </c>
      <c r="K12" s="342" t="s">
        <v>193</v>
      </c>
      <c r="L12" s="343" t="s">
        <v>50</v>
      </c>
      <c r="M12" s="1"/>
      <c r="N12" s="1"/>
      <c r="O12" s="1"/>
      <c r="P12" s="341" t="n">
        <v>8</v>
      </c>
      <c r="Q12" s="344" t="s">
        <v>194</v>
      </c>
      <c r="R12" s="345" t="n">
        <v>1</v>
      </c>
      <c r="S12" s="346" t="str">
        <f aca="false">IF(OR($Q12="",$R12="",ISERROR(VLOOKUP($R12,大項目ﾃｰﾌﾞﾙ,2,FALSE()))=TRUE()),"",T(VLOOKUP($R12,大項目ﾃｰﾌﾞﾙ,2,FALSE())))</f>
        <v>夫収入</v>
      </c>
      <c r="T12" s="347" t="str">
        <f aca="false">IF(OR($Q12="",$S12=""),"",T(VLOOKUP($R12,大項目ﾃｰﾌﾞﾙ,3,FALSE())))</f>
        <v>○</v>
      </c>
      <c r="U12" s="1"/>
      <c r="V12" s="1"/>
      <c r="W12" s="1"/>
      <c r="X12" s="341" t="n">
        <v>8</v>
      </c>
      <c r="Y12" s="349"/>
      <c r="Z12" s="349"/>
      <c r="AA12" s="349"/>
      <c r="AB12" s="349"/>
      <c r="AC12" s="349"/>
      <c r="AD12" s="349"/>
      <c r="AE12" s="361"/>
      <c r="AF12" s="1"/>
      <c r="AG12" s="1"/>
      <c r="AH12" s="1"/>
      <c r="AI12" s="341" t="n">
        <v>8</v>
      </c>
      <c r="AJ12" s="349"/>
      <c r="AK12" s="349"/>
      <c r="AL12" s="348" t="str">
        <f aca="false">IF($AK12="","",VLOOKUP($AK12,銀行ﾃｰﾌﾞﾙ,3,FALSE()))</f>
        <v/>
      </c>
      <c r="AM12" s="349"/>
      <c r="AN12" s="349"/>
      <c r="AO12" s="349"/>
      <c r="AP12" s="349"/>
      <c r="AQ12" s="361"/>
      <c r="AR12" s="1"/>
      <c r="AS12" s="1"/>
      <c r="AT12" s="1"/>
      <c r="AU12" s="350" t="s">
        <v>195</v>
      </c>
      <c r="AV12" s="342" t="s">
        <v>196</v>
      </c>
      <c r="AW12" s="349"/>
      <c r="AX12" s="349"/>
      <c r="AY12" s="349"/>
      <c r="AZ12" s="361"/>
      <c r="BA12" s="1"/>
      <c r="BB12" s="1"/>
      <c r="BC12" s="1"/>
      <c r="BD12" s="351" t="n">
        <v>36651</v>
      </c>
      <c r="BE12" s="352"/>
      <c r="BF12" s="353"/>
      <c r="BG12" s="354"/>
      <c r="BH12" s="355" t="str">
        <f aca="false">IF(COUNTBLANK($BE12:$BG12)&lt;&gt;0,"",WEEKDAY(DATE(対象年,LEFT($BE12,2),1)))</f>
        <v/>
      </c>
      <c r="BI12" s="356" t="str">
        <f aca="false">IF(COUNTBLANK($BE12:$BG12)&lt;&gt;0,"",IF($BH12&lt;=VALUE(RIGHT($BG12)),ABS($BH12-RIGHT($BG12))+1,7-ABS($BH12-RIGHT($BG12))+1))</f>
        <v/>
      </c>
      <c r="BJ12" s="357" t="n">
        <f aca="false">IF(BD12&lt;&gt;"",IF(YEAR($BD12)&lt;=対象年,DATE(対象年,MONTH($BD12),DAY($BD12)),$BD12),IF(COUNTBLANK($BE12:$BG12)=0,DATE(対象年,LEFT($BE12,2),$BI12+7*(RIGHT($BF12)-1)),""))</f>
        <v>39938</v>
      </c>
      <c r="BK12" s="358" t="str">
        <f aca="false">IF(BJ12="","",TEXT(WEEKDAY(BJ12),"AAA"))</f>
        <v>Tue</v>
      </c>
      <c r="BL12" s="342" t="s">
        <v>197</v>
      </c>
      <c r="BM12" s="359"/>
      <c r="BN12" s="360" t="str">
        <f aca="true">IF(OR($BD12="",$BD12&gt;TODAY(),NOT(ISERROR(FIND("祝日",$BO12)))),"",DATEDIF($BD12,TODAY(),"Y"))</f>
        <v/>
      </c>
      <c r="BO12" s="349" t="s">
        <v>139</v>
      </c>
      <c r="BP12" s="361"/>
      <c r="BQ12" s="1"/>
      <c r="BR12" s="1"/>
    </row>
    <row r="13" customFormat="false" ht="13.5" hidden="false" customHeight="false" outlineLevel="0" collapsed="false">
      <c r="A13" s="1"/>
      <c r="B13" s="308" t="s">
        <v>198</v>
      </c>
      <c r="C13" s="309" t="s">
        <v>199</v>
      </c>
      <c r="D13" s="310" t="s">
        <v>200</v>
      </c>
      <c r="E13" s="367" t="n">
        <v>200</v>
      </c>
      <c r="F13" s="312"/>
      <c r="G13" s="1"/>
      <c r="H13" s="1"/>
      <c r="I13" s="1"/>
      <c r="J13" s="341" t="n">
        <v>9</v>
      </c>
      <c r="K13" s="342" t="s">
        <v>201</v>
      </c>
      <c r="L13" s="343" t="s">
        <v>50</v>
      </c>
      <c r="M13" s="1"/>
      <c r="N13" s="1"/>
      <c r="O13" s="1"/>
      <c r="P13" s="341" t="n">
        <v>9</v>
      </c>
      <c r="Q13" s="344" t="s">
        <v>202</v>
      </c>
      <c r="R13" s="345" t="n">
        <v>1</v>
      </c>
      <c r="S13" s="346" t="str">
        <f aca="false">IF(OR($Q13="",$R13="",ISERROR(VLOOKUP($R13,大項目ﾃｰﾌﾞﾙ,2,FALSE()))=TRUE()),"",T(VLOOKUP($R13,大項目ﾃｰﾌﾞﾙ,2,FALSE())))</f>
        <v>夫収入</v>
      </c>
      <c r="T13" s="347" t="str">
        <f aca="false">IF(OR($Q13="",$S13=""),"",T(VLOOKUP($R13,大項目ﾃｰﾌﾞﾙ,3,FALSE())))</f>
        <v>○</v>
      </c>
      <c r="U13" s="1"/>
      <c r="V13" s="1"/>
      <c r="W13" s="1"/>
      <c r="X13" s="341" t="n">
        <v>9</v>
      </c>
      <c r="Y13" s="349"/>
      <c r="Z13" s="349"/>
      <c r="AA13" s="349"/>
      <c r="AB13" s="349"/>
      <c r="AC13" s="349"/>
      <c r="AD13" s="349"/>
      <c r="AE13" s="361"/>
      <c r="AF13" s="1"/>
      <c r="AG13" s="1"/>
      <c r="AH13" s="1"/>
      <c r="AI13" s="341" t="n">
        <v>9</v>
      </c>
      <c r="AJ13" s="349"/>
      <c r="AK13" s="349"/>
      <c r="AL13" s="348" t="str">
        <f aca="false">IF($AK13="","",VLOOKUP($AK13,銀行ﾃｰﾌﾞﾙ,3,FALSE()))</f>
        <v/>
      </c>
      <c r="AM13" s="349"/>
      <c r="AN13" s="349"/>
      <c r="AO13" s="349"/>
      <c r="AP13" s="349"/>
      <c r="AQ13" s="361"/>
      <c r="AR13" s="1"/>
      <c r="AS13" s="1"/>
      <c r="AT13" s="1"/>
      <c r="AU13" s="350" t="s">
        <v>195</v>
      </c>
      <c r="AV13" s="342" t="s">
        <v>203</v>
      </c>
      <c r="AW13" s="349"/>
      <c r="AX13" s="349"/>
      <c r="AY13" s="349"/>
      <c r="AZ13" s="361"/>
      <c r="BA13" s="1"/>
      <c r="BB13" s="1"/>
      <c r="BC13" s="1"/>
      <c r="BD13" s="351" t="n">
        <v>36727</v>
      </c>
      <c r="BE13" s="352"/>
      <c r="BF13" s="353"/>
      <c r="BG13" s="354"/>
      <c r="BH13" s="355" t="str">
        <f aca="false">IF(COUNTBLANK($BE13:$BG13)&lt;&gt;0,"",WEEKDAY(DATE(対象年,LEFT($BE13,2),1)))</f>
        <v/>
      </c>
      <c r="BI13" s="356" t="str">
        <f aca="false">IF(COUNTBLANK($BE13:$BG13)&lt;&gt;0,"",IF($BH13&lt;=VALUE(RIGHT($BG13)),ABS($BH13-RIGHT($BG13))+1,7-ABS($BH13-RIGHT($BG13))+1))</f>
        <v/>
      </c>
      <c r="BJ13" s="357" t="n">
        <f aca="false">IF(BD13&lt;&gt;"",IF(YEAR($BD13)&lt;=対象年,DATE(対象年,MONTH($BD13),DAY($BD13)),$BD13),IF(COUNTBLANK($BE13:$BG13)=0,DATE(対象年,LEFT($BE13,2),$BI13+7*(RIGHT($BF13)-1)),""))</f>
        <v>40014</v>
      </c>
      <c r="BK13" s="358" t="str">
        <f aca="false">IF(BJ13="","",TEXT(WEEKDAY(BJ13),"AAA"))</f>
        <v>Mon</v>
      </c>
      <c r="BL13" s="342" t="s">
        <v>204</v>
      </c>
      <c r="BM13" s="359"/>
      <c r="BN13" s="360" t="str">
        <f aca="true">IF(OR($BD13="",$BD13&gt;TODAY(),NOT(ISERROR(FIND("祝日",$BO13)))),"",DATEDIF($BD13,TODAY(),"Y"))</f>
        <v/>
      </c>
      <c r="BO13" s="349" t="s">
        <v>139</v>
      </c>
      <c r="BP13" s="361"/>
      <c r="BQ13" s="1"/>
      <c r="BR13" s="1"/>
    </row>
    <row r="14" customFormat="false" ht="13.5" hidden="false" customHeight="false" outlineLevel="0" collapsed="false">
      <c r="A14" s="1"/>
      <c r="B14" s="337"/>
      <c r="C14" s="338" t="s">
        <v>205</v>
      </c>
      <c r="D14" s="339" t="s">
        <v>206</v>
      </c>
      <c r="E14" s="368" t="n">
        <v>5</v>
      </c>
      <c r="F14" s="312"/>
      <c r="G14" s="1"/>
      <c r="H14" s="1"/>
      <c r="I14" s="1"/>
      <c r="J14" s="341" t="n">
        <v>10</v>
      </c>
      <c r="K14" s="342" t="s">
        <v>207</v>
      </c>
      <c r="L14" s="343" t="s">
        <v>50</v>
      </c>
      <c r="M14" s="1"/>
      <c r="N14" s="1"/>
      <c r="O14" s="1"/>
      <c r="P14" s="369" t="n">
        <v>10</v>
      </c>
      <c r="Q14" s="370" t="s">
        <v>208</v>
      </c>
      <c r="R14" s="371" t="n">
        <v>1</v>
      </c>
      <c r="S14" s="372" t="str">
        <f aca="false">IF(OR($Q14="",$R14="",ISERROR(VLOOKUP($R14,大項目ﾃｰﾌﾞﾙ,2,FALSE()))=TRUE()),"",T(VLOOKUP($R14,大項目ﾃｰﾌﾞﾙ,2,FALSE())))</f>
        <v>夫収入</v>
      </c>
      <c r="T14" s="373" t="str">
        <f aca="false">IF(OR($Q14="",$S14=""),"",T(VLOOKUP($R14,大項目ﾃｰﾌﾞﾙ,3,FALSE())))</f>
        <v>○</v>
      </c>
      <c r="U14" s="1"/>
      <c r="V14" s="1"/>
      <c r="W14" s="1"/>
      <c r="X14" s="369" t="n">
        <v>10</v>
      </c>
      <c r="Y14" s="374"/>
      <c r="Z14" s="374"/>
      <c r="AA14" s="374"/>
      <c r="AB14" s="374"/>
      <c r="AC14" s="374"/>
      <c r="AD14" s="374"/>
      <c r="AE14" s="370"/>
      <c r="AF14" s="1"/>
      <c r="AG14" s="1"/>
      <c r="AH14" s="1"/>
      <c r="AI14" s="369" t="n">
        <v>10</v>
      </c>
      <c r="AJ14" s="374"/>
      <c r="AK14" s="374"/>
      <c r="AL14" s="375" t="str">
        <f aca="false">IF($AK14="","",VLOOKUP($AK14,銀行ﾃｰﾌﾞﾙ,3,FALSE()))</f>
        <v/>
      </c>
      <c r="AM14" s="374"/>
      <c r="AN14" s="374"/>
      <c r="AO14" s="374"/>
      <c r="AP14" s="374"/>
      <c r="AQ14" s="370"/>
      <c r="AR14" s="1"/>
      <c r="AS14" s="1"/>
      <c r="AT14" s="1"/>
      <c r="AU14" s="350" t="s">
        <v>209</v>
      </c>
      <c r="AV14" s="349" t="s">
        <v>210</v>
      </c>
      <c r="AW14" s="349"/>
      <c r="AX14" s="349"/>
      <c r="AY14" s="349"/>
      <c r="AZ14" s="361"/>
      <c r="BA14" s="1"/>
      <c r="BB14" s="1"/>
      <c r="BC14" s="1"/>
      <c r="BD14" s="351" t="n">
        <v>36784</v>
      </c>
      <c r="BE14" s="352"/>
      <c r="BF14" s="353"/>
      <c r="BG14" s="354"/>
      <c r="BH14" s="355" t="str">
        <f aca="false">IF(COUNTBLANK($BE14:$BG14)&lt;&gt;0,"",WEEKDAY(DATE(対象年,LEFT($BE14,2),1)))</f>
        <v/>
      </c>
      <c r="BI14" s="356" t="str">
        <f aca="false">IF(COUNTBLANK($BE14:$BG14)&lt;&gt;0,"",IF($BH14&lt;=VALUE(RIGHT($BG14)),ABS($BH14-RIGHT($BG14))+1,7-ABS($BH14-RIGHT($BG14))+1))</f>
        <v/>
      </c>
      <c r="BJ14" s="357" t="n">
        <f aca="false">IF(BD14&lt;&gt;"",IF(YEAR($BD14)&lt;=対象年,DATE(対象年,MONTH($BD14),DAY($BD14)),$BD14),IF(COUNTBLANK($BE14:$BG14)=0,DATE(対象年,LEFT($BE14,2),$BI14+7*(RIGHT($BF14)-1)),""))</f>
        <v>40071</v>
      </c>
      <c r="BK14" s="358" t="str">
        <f aca="false">IF(BJ14="","",TEXT(WEEKDAY(BJ14),"AAA"))</f>
        <v>Tue</v>
      </c>
      <c r="BL14" s="342" t="s">
        <v>211</v>
      </c>
      <c r="BM14" s="359"/>
      <c r="BN14" s="360" t="str">
        <f aca="true">IF(OR($BD14="",$BD14&gt;TODAY(),NOT(ISERROR(FIND("祝日",$BO14)))),"",DATEDIF($BD14,TODAY(),"Y"))</f>
        <v/>
      </c>
      <c r="BO14" s="349" t="s">
        <v>139</v>
      </c>
      <c r="BP14" s="361"/>
      <c r="BQ14" s="1"/>
      <c r="BR14" s="1"/>
    </row>
    <row r="15" customFormat="false" ht="13.5" hidden="false" customHeight="false" outlineLevel="0" collapsed="false">
      <c r="A15" s="1"/>
      <c r="B15" s="337"/>
      <c r="C15" s="338" t="s">
        <v>212</v>
      </c>
      <c r="D15" s="339" t="s">
        <v>213</v>
      </c>
      <c r="E15" s="376" t="s">
        <v>214</v>
      </c>
      <c r="G15" s="1"/>
      <c r="H15" s="1"/>
      <c r="I15" s="1"/>
      <c r="J15" s="341" t="n">
        <v>11</v>
      </c>
      <c r="K15" s="342" t="s">
        <v>215</v>
      </c>
      <c r="L15" s="343" t="s">
        <v>50</v>
      </c>
      <c r="M15" s="1"/>
      <c r="N15" s="1"/>
      <c r="O15" s="1"/>
      <c r="P15" s="313" t="n">
        <v>11</v>
      </c>
      <c r="Q15" s="316" t="s">
        <v>127</v>
      </c>
      <c r="R15" s="317" t="n">
        <v>2</v>
      </c>
      <c r="S15" s="318" t="str">
        <f aca="false">IF(OR($Q15="",$R15="",ISERROR(VLOOKUP($R15,大項目ﾃｰﾌﾞﾙ,2,FALSE()))=TRUE()),"",T(VLOOKUP($R15,大項目ﾃｰﾌﾞﾙ,2,FALSE())))</f>
        <v>妻収入</v>
      </c>
      <c r="T15" s="319" t="str">
        <f aca="false">IF(OR($Q15="",$S15=""),"",T(VLOOKUP($R15,大項目ﾃｰﾌﾞﾙ,3,FALSE())))</f>
        <v>○</v>
      </c>
      <c r="U15" s="1"/>
      <c r="V15" s="1"/>
      <c r="W15" s="1"/>
      <c r="X15" s="313" t="n">
        <v>11</v>
      </c>
      <c r="Y15" s="324"/>
      <c r="Z15" s="324"/>
      <c r="AA15" s="324"/>
      <c r="AB15" s="324"/>
      <c r="AC15" s="324"/>
      <c r="AD15" s="324"/>
      <c r="AE15" s="316"/>
      <c r="AF15" s="1"/>
      <c r="AG15" s="1"/>
      <c r="AH15" s="1"/>
      <c r="AI15" s="313" t="n">
        <v>11</v>
      </c>
      <c r="AJ15" s="324"/>
      <c r="AK15" s="324"/>
      <c r="AL15" s="323" t="str">
        <f aca="false">IF($AK15="","",VLOOKUP($AK15,銀行ﾃｰﾌﾞﾙ,3,FALSE()))</f>
        <v/>
      </c>
      <c r="AM15" s="324"/>
      <c r="AN15" s="324"/>
      <c r="AO15" s="324"/>
      <c r="AP15" s="324"/>
      <c r="AQ15" s="316"/>
      <c r="AR15" s="1"/>
      <c r="AS15" s="1"/>
      <c r="AT15" s="1"/>
      <c r="AU15" s="350" t="s">
        <v>209</v>
      </c>
      <c r="AV15" s="349" t="s">
        <v>216</v>
      </c>
      <c r="AW15" s="349"/>
      <c r="AX15" s="349"/>
      <c r="AY15" s="349"/>
      <c r="AZ15" s="361"/>
      <c r="BA15" s="1"/>
      <c r="BB15" s="1"/>
      <c r="BC15" s="1"/>
      <c r="BD15" s="351" t="n">
        <v>36792</v>
      </c>
      <c r="BE15" s="352"/>
      <c r="BF15" s="353"/>
      <c r="BG15" s="354"/>
      <c r="BH15" s="355" t="str">
        <f aca="false">IF(COUNTBLANK($BE15:$BG15)&lt;&gt;0,"",WEEKDAY(DATE(対象年,LEFT($BE15,2),1)))</f>
        <v/>
      </c>
      <c r="BI15" s="356" t="str">
        <f aca="false">IF(COUNTBLANK($BE15:$BG15)&lt;&gt;0,"",IF($BH15&lt;=VALUE(RIGHT($BG15)),ABS($BH15-RIGHT($BG15))+1,7-ABS($BH15-RIGHT($BG15))+1))</f>
        <v/>
      </c>
      <c r="BJ15" s="357" t="n">
        <f aca="false">IF(BD15&lt;&gt;"",IF(YEAR($BD15)&lt;=対象年,DATE(対象年,MONTH($BD15),DAY($BD15)),$BD15),IF(COUNTBLANK($BE15:$BG15)=0,DATE(対象年,LEFT($BE15,2),$BI15+7*(RIGHT($BF15)-1)),""))</f>
        <v>40079</v>
      </c>
      <c r="BK15" s="358" t="str">
        <f aca="false">IF(BJ15="","",TEXT(WEEKDAY(BJ15),"AAA"))</f>
        <v>Wed</v>
      </c>
      <c r="BL15" s="342" t="s">
        <v>217</v>
      </c>
      <c r="BM15" s="359"/>
      <c r="BN15" s="360" t="str">
        <f aca="true">IF(OR($BD15="",$BD15&gt;TODAY(),NOT(ISERROR(FIND("祝日",$BO15)))),"",DATEDIF($BD15,TODAY(),"Y"))</f>
        <v/>
      </c>
      <c r="BO15" s="349" t="s">
        <v>139</v>
      </c>
      <c r="BP15" s="361"/>
      <c r="BQ15" s="1"/>
      <c r="BR15" s="1"/>
    </row>
    <row r="16" customFormat="false" ht="13.5" hidden="false" customHeight="false" outlineLevel="0" collapsed="false">
      <c r="A16" s="1"/>
      <c r="B16" s="337"/>
      <c r="C16" s="338" t="s">
        <v>218</v>
      </c>
      <c r="D16" s="339" t="s">
        <v>219</v>
      </c>
      <c r="E16" s="340" t="n">
        <v>291</v>
      </c>
      <c r="F16" s="377" t="str">
        <f aca="false">IF(E16="","",VLOOKUP(E16,小項目ﾃｰﾌﾞﾙ,2,FALSE()))</f>
        <v>繰り越し</v>
      </c>
      <c r="G16" s="1"/>
      <c r="H16" s="1"/>
      <c r="I16" s="1"/>
      <c r="J16" s="341" t="n">
        <v>12</v>
      </c>
      <c r="K16" s="342" t="s">
        <v>220</v>
      </c>
      <c r="L16" s="343" t="s">
        <v>50</v>
      </c>
      <c r="M16" s="1"/>
      <c r="N16" s="1"/>
      <c r="O16" s="1"/>
      <c r="P16" s="341" t="n">
        <v>12</v>
      </c>
      <c r="Q16" s="344" t="s">
        <v>143</v>
      </c>
      <c r="R16" s="345" t="n">
        <v>2</v>
      </c>
      <c r="S16" s="346" t="str">
        <f aca="false">IF(OR($Q16="",$R16="",ISERROR(VLOOKUP($R16,大項目ﾃｰﾌﾞﾙ,2,FALSE()))=TRUE()),"",T(VLOOKUP($R16,大項目ﾃｰﾌﾞﾙ,2,FALSE())))</f>
        <v>妻収入</v>
      </c>
      <c r="T16" s="347" t="str">
        <f aca="false">IF(OR($Q16="",$S16=""),"",T(VLOOKUP($R16,大項目ﾃｰﾌﾞﾙ,3,FALSE())))</f>
        <v>○</v>
      </c>
      <c r="U16" s="1"/>
      <c r="V16" s="1"/>
      <c r="W16" s="1"/>
      <c r="X16" s="341" t="n">
        <v>12</v>
      </c>
      <c r="Y16" s="349"/>
      <c r="Z16" s="349"/>
      <c r="AA16" s="349"/>
      <c r="AB16" s="349"/>
      <c r="AC16" s="349"/>
      <c r="AD16" s="349"/>
      <c r="AE16" s="361"/>
      <c r="AF16" s="1"/>
      <c r="AG16" s="1"/>
      <c r="AH16" s="1"/>
      <c r="AI16" s="341" t="n">
        <v>12</v>
      </c>
      <c r="AJ16" s="349"/>
      <c r="AK16" s="349"/>
      <c r="AL16" s="348" t="str">
        <f aca="false">IF($AK16="","",VLOOKUP($AK16,銀行ﾃｰﾌﾞﾙ,3,FALSE()))</f>
        <v/>
      </c>
      <c r="AM16" s="349"/>
      <c r="AN16" s="349"/>
      <c r="AO16" s="349"/>
      <c r="AP16" s="349"/>
      <c r="AQ16" s="361"/>
      <c r="AR16" s="1"/>
      <c r="AS16" s="1"/>
      <c r="AT16" s="1"/>
      <c r="AU16" s="350" t="s">
        <v>209</v>
      </c>
      <c r="AV16" s="349" t="s">
        <v>221</v>
      </c>
      <c r="AW16" s="349"/>
      <c r="AX16" s="349"/>
      <c r="AY16" s="349"/>
      <c r="AZ16" s="361"/>
      <c r="BA16" s="1"/>
      <c r="BB16" s="1"/>
      <c r="BC16" s="1"/>
      <c r="BD16" s="351"/>
      <c r="BE16" s="352" t="s">
        <v>222</v>
      </c>
      <c r="BF16" s="353" t="s">
        <v>152</v>
      </c>
      <c r="BG16" s="354" t="s">
        <v>153</v>
      </c>
      <c r="BH16" s="355" t="n">
        <f aca="false">IF(COUNTBLANK($BE16:$BG16)&lt;&gt;0,"",WEEKDAY(DATE(対象年,LEFT($BE16,2),1)))</f>
        <v>5</v>
      </c>
      <c r="BI16" s="356" t="n">
        <f aca="false">IF(COUNTBLANK($BE16:$BG16)&lt;&gt;0,"",IF($BH16&lt;=VALUE(RIGHT($BG16)),ABS($BH16-RIGHT($BG16))+1,7-ABS($BH16-RIGHT($BG16))+1))</f>
        <v>5</v>
      </c>
      <c r="BJ16" s="357" t="n">
        <f aca="false">IF(BD16&lt;&gt;"",IF(YEAR($BD16)&lt;=対象年,DATE(対象年,MONTH($BD16),DAY($BD16)),$BD16),IF(COUNTBLANK($BE16:$BG16)=0,DATE(対象年,LEFT($BE16,2),$BI16+7*(RIGHT($BF16)-1)),""))</f>
        <v>40098</v>
      </c>
      <c r="BK16" s="358" t="str">
        <f aca="false">IF(BJ16="","",TEXT(WEEKDAY(BJ16),"AAA"))</f>
        <v>Mon</v>
      </c>
      <c r="BL16" s="342" t="s">
        <v>223</v>
      </c>
      <c r="BM16" s="359"/>
      <c r="BN16" s="360" t="str">
        <f aca="true">IF(OR($BD16="",$BD16&gt;TODAY(),NOT(ISERROR(FIND("祝日",$BO16)))),"",DATEDIF($BD16,TODAY(),"Y"))</f>
        <v/>
      </c>
      <c r="BO16" s="349" t="s">
        <v>139</v>
      </c>
      <c r="BP16" s="361" t="s">
        <v>224</v>
      </c>
      <c r="BQ16" s="1"/>
      <c r="BR16" s="1"/>
    </row>
    <row r="17" customFormat="false" ht="13.5" hidden="false" customHeight="false" outlineLevel="0" collapsed="false">
      <c r="A17" s="1"/>
      <c r="B17" s="337"/>
      <c r="C17" s="364" t="s">
        <v>225</v>
      </c>
      <c r="D17" s="365" t="s">
        <v>226</v>
      </c>
      <c r="E17" s="378" t="b">
        <f aca="false">TRUE()</f>
        <v>1</v>
      </c>
      <c r="F17" s="312"/>
      <c r="G17" s="1"/>
      <c r="H17" s="1"/>
      <c r="I17" s="1"/>
      <c r="J17" s="341" t="n">
        <v>13</v>
      </c>
      <c r="K17" s="342" t="s">
        <v>202</v>
      </c>
      <c r="L17" s="343" t="s">
        <v>50</v>
      </c>
      <c r="M17" s="1"/>
      <c r="N17" s="1"/>
      <c r="O17" s="1"/>
      <c r="P17" s="341" t="n">
        <v>13</v>
      </c>
      <c r="Q17" s="344" t="s">
        <v>227</v>
      </c>
      <c r="R17" s="345" t="n">
        <v>2</v>
      </c>
      <c r="S17" s="346" t="str">
        <f aca="false">IF(OR($Q17="",$R17="",ISERROR(VLOOKUP($R17,大項目ﾃｰﾌﾞﾙ,2,FALSE()))=TRUE()),"",T(VLOOKUP($R17,大項目ﾃｰﾌﾞﾙ,2,FALSE())))</f>
        <v>妻収入</v>
      </c>
      <c r="T17" s="347" t="str">
        <f aca="false">IF(OR($Q17="",$S17=""),"",T(VLOOKUP($R17,大項目ﾃｰﾌﾞﾙ,3,FALSE())))</f>
        <v>○</v>
      </c>
      <c r="U17" s="1"/>
      <c r="V17" s="1"/>
      <c r="W17" s="1"/>
      <c r="X17" s="341" t="n">
        <v>13</v>
      </c>
      <c r="Y17" s="349"/>
      <c r="Z17" s="349"/>
      <c r="AA17" s="349"/>
      <c r="AB17" s="349"/>
      <c r="AC17" s="349"/>
      <c r="AD17" s="349"/>
      <c r="AE17" s="361"/>
      <c r="AF17" s="1"/>
      <c r="AG17" s="1"/>
      <c r="AH17" s="1"/>
      <c r="AI17" s="341" t="n">
        <v>13</v>
      </c>
      <c r="AJ17" s="349"/>
      <c r="AK17" s="349"/>
      <c r="AL17" s="348" t="str">
        <f aca="false">IF($AK17="","",VLOOKUP($AK17,銀行ﾃｰﾌﾞﾙ,3,FALSE()))</f>
        <v/>
      </c>
      <c r="AM17" s="349"/>
      <c r="AN17" s="349"/>
      <c r="AO17" s="349"/>
      <c r="AP17" s="349"/>
      <c r="AQ17" s="361"/>
      <c r="AR17" s="1"/>
      <c r="AS17" s="1"/>
      <c r="AT17" s="1"/>
      <c r="AU17" s="350" t="s">
        <v>209</v>
      </c>
      <c r="AV17" s="342" t="s">
        <v>228</v>
      </c>
      <c r="AW17" s="349"/>
      <c r="AX17" s="349"/>
      <c r="AY17" s="349"/>
      <c r="AZ17" s="361"/>
      <c r="BA17" s="1"/>
      <c r="BB17" s="1"/>
      <c r="BC17" s="1"/>
      <c r="BD17" s="351" t="n">
        <v>36833</v>
      </c>
      <c r="BE17" s="352"/>
      <c r="BF17" s="353"/>
      <c r="BG17" s="354"/>
      <c r="BH17" s="355" t="str">
        <f aca="false">IF(COUNTBLANK($BE17:$BG17)&lt;&gt;0,"",WEEKDAY(DATE(対象年,LEFT($BE17,2),1)))</f>
        <v/>
      </c>
      <c r="BI17" s="356" t="str">
        <f aca="false">IF(COUNTBLANK($BE17:$BG17)&lt;&gt;0,"",IF($BH17&lt;=VALUE(RIGHT($BG17)),ABS($BH17-RIGHT($BG17))+1,7-ABS($BH17-RIGHT($BG17))+1))</f>
        <v/>
      </c>
      <c r="BJ17" s="357" t="n">
        <f aca="false">IF(BD17&lt;&gt;"",IF(YEAR($BD17)&lt;=対象年,DATE(対象年,MONTH($BD17),DAY($BD17)),$BD17),IF(COUNTBLANK($BE17:$BG17)=0,DATE(対象年,LEFT($BE17,2),$BI17+7*(RIGHT($BF17)-1)),""))</f>
        <v>40120</v>
      </c>
      <c r="BK17" s="358" t="str">
        <f aca="false">IF(BJ17="","",TEXT(WEEKDAY(BJ17),"AAA"))</f>
        <v>Tue</v>
      </c>
      <c r="BL17" s="342" t="s">
        <v>229</v>
      </c>
      <c r="BM17" s="359"/>
      <c r="BN17" s="360" t="str">
        <f aca="true">IF(OR($BD17="",$BD17&gt;TODAY(),NOT(ISERROR(FIND("祝日",$BO17)))),"",DATEDIF($BD17,TODAY(),"Y"))</f>
        <v/>
      </c>
      <c r="BO17" s="349" t="s">
        <v>139</v>
      </c>
      <c r="BP17" s="361"/>
      <c r="BQ17" s="1"/>
      <c r="BR17" s="1"/>
    </row>
    <row r="18" customFormat="false" ht="13.5" hidden="false" customHeight="false" outlineLevel="0" collapsed="false">
      <c r="A18" s="1"/>
      <c r="B18" s="308" t="s">
        <v>230</v>
      </c>
      <c r="C18" s="338" t="s">
        <v>231</v>
      </c>
      <c r="D18" s="339" t="s">
        <v>232</v>
      </c>
      <c r="E18" s="379" t="b">
        <f aca="false">TRUE()</f>
        <v>1</v>
      </c>
      <c r="F18" s="312"/>
      <c r="G18" s="1"/>
      <c r="H18" s="1"/>
      <c r="I18" s="1"/>
      <c r="J18" s="341" t="n">
        <v>14</v>
      </c>
      <c r="K18" s="342" t="s">
        <v>233</v>
      </c>
      <c r="L18" s="343" t="s">
        <v>50</v>
      </c>
      <c r="M18" s="1"/>
      <c r="N18" s="1"/>
      <c r="O18" s="1"/>
      <c r="P18" s="341" t="n">
        <v>14</v>
      </c>
      <c r="Q18" s="344" t="s">
        <v>194</v>
      </c>
      <c r="R18" s="345" t="n">
        <v>2</v>
      </c>
      <c r="S18" s="346" t="str">
        <f aca="false">IF(OR($Q18="",$R18="",ISERROR(VLOOKUP($R18,大項目ﾃｰﾌﾞﾙ,2,FALSE()))=TRUE()),"",T(VLOOKUP($R18,大項目ﾃｰﾌﾞﾙ,2,FALSE())))</f>
        <v>妻収入</v>
      </c>
      <c r="T18" s="347" t="str">
        <f aca="false">IF(OR($Q18="",$S18=""),"",T(VLOOKUP($R18,大項目ﾃｰﾌﾞﾙ,3,FALSE())))</f>
        <v>○</v>
      </c>
      <c r="U18" s="1"/>
      <c r="V18" s="1"/>
      <c r="W18" s="1"/>
      <c r="X18" s="341" t="n">
        <v>14</v>
      </c>
      <c r="Y18" s="349"/>
      <c r="Z18" s="349"/>
      <c r="AA18" s="349"/>
      <c r="AB18" s="349"/>
      <c r="AC18" s="349"/>
      <c r="AD18" s="349"/>
      <c r="AE18" s="361"/>
      <c r="AF18" s="1"/>
      <c r="AG18" s="1"/>
      <c r="AH18" s="1"/>
      <c r="AI18" s="341" t="n">
        <v>14</v>
      </c>
      <c r="AJ18" s="349"/>
      <c r="AK18" s="349"/>
      <c r="AL18" s="348" t="str">
        <f aca="false">IF($AK18="","",VLOOKUP($AK18,銀行ﾃｰﾌﾞﾙ,3,FALSE()))</f>
        <v/>
      </c>
      <c r="AM18" s="349"/>
      <c r="AN18" s="349"/>
      <c r="AO18" s="349"/>
      <c r="AP18" s="349"/>
      <c r="AQ18" s="361"/>
      <c r="AR18" s="1"/>
      <c r="AS18" s="1"/>
      <c r="AT18" s="1"/>
      <c r="AU18" s="350" t="s">
        <v>209</v>
      </c>
      <c r="AV18" s="342" t="s">
        <v>234</v>
      </c>
      <c r="AW18" s="349"/>
      <c r="AX18" s="349"/>
      <c r="AY18" s="349"/>
      <c r="AZ18" s="361"/>
      <c r="BA18" s="1"/>
      <c r="BB18" s="1"/>
      <c r="BC18" s="1"/>
      <c r="BD18" s="351" t="n">
        <v>36853</v>
      </c>
      <c r="BE18" s="352"/>
      <c r="BF18" s="353"/>
      <c r="BG18" s="354"/>
      <c r="BH18" s="355" t="str">
        <f aca="false">IF(COUNTBLANK($BE18:$BG18)&lt;&gt;0,"",WEEKDAY(DATE(対象年,LEFT($BE18,2),1)))</f>
        <v/>
      </c>
      <c r="BI18" s="356" t="str">
        <f aca="false">IF(COUNTBLANK($BE18:$BG18)&lt;&gt;0,"",IF($BH18&lt;=VALUE(RIGHT($BG18)),ABS($BH18-RIGHT($BG18))+1,7-ABS($BH18-RIGHT($BG18))+1))</f>
        <v/>
      </c>
      <c r="BJ18" s="357" t="n">
        <f aca="false">IF(BD18&lt;&gt;"",IF(YEAR($BD18)&lt;=対象年,DATE(対象年,MONTH($BD18),DAY($BD18)),$BD18),IF(COUNTBLANK($BE18:$BG18)=0,DATE(対象年,LEFT($BE18,2),$BI18+7*(RIGHT($BF18)-1)),""))</f>
        <v>40140</v>
      </c>
      <c r="BK18" s="358" t="str">
        <f aca="false">IF(BJ18="","",TEXT(WEEKDAY(BJ18),"AAA"))</f>
        <v>Mon</v>
      </c>
      <c r="BL18" s="342" t="s">
        <v>235</v>
      </c>
      <c r="BM18" s="359"/>
      <c r="BN18" s="360" t="str">
        <f aca="true">IF(OR($BD18="",$BD18&gt;TODAY(),NOT(ISERROR(FIND("祝日",$BO18)))),"",DATEDIF($BD18,TODAY(),"Y"))</f>
        <v/>
      </c>
      <c r="BO18" s="349" t="s">
        <v>139</v>
      </c>
      <c r="BP18" s="361"/>
      <c r="BQ18" s="1"/>
      <c r="BR18" s="1"/>
    </row>
    <row r="19" customFormat="false" ht="13.5" hidden="false" customHeight="false" outlineLevel="0" collapsed="false">
      <c r="A19" s="1"/>
      <c r="B19" s="363"/>
      <c r="C19" s="364" t="s">
        <v>236</v>
      </c>
      <c r="D19" s="365" t="s">
        <v>237</v>
      </c>
      <c r="E19" s="378" t="n">
        <v>10</v>
      </c>
      <c r="F19" s="312"/>
      <c r="G19" s="1"/>
      <c r="H19" s="1"/>
      <c r="I19" s="1"/>
      <c r="J19" s="341" t="n">
        <v>15</v>
      </c>
      <c r="K19" s="342" t="s">
        <v>238</v>
      </c>
      <c r="L19" s="343" t="s">
        <v>50</v>
      </c>
      <c r="M19" s="1"/>
      <c r="N19" s="1"/>
      <c r="O19" s="1"/>
      <c r="P19" s="341" t="n">
        <v>15</v>
      </c>
      <c r="Q19" s="344" t="s">
        <v>202</v>
      </c>
      <c r="R19" s="345" t="n">
        <v>2</v>
      </c>
      <c r="S19" s="346" t="str">
        <f aca="false">IF(OR($Q19="",$R19="",ISERROR(VLOOKUP($R19,大項目ﾃｰﾌﾞﾙ,2,FALSE()))=TRUE()),"",T(VLOOKUP($R19,大項目ﾃｰﾌﾞﾙ,2,FALSE())))</f>
        <v>妻収入</v>
      </c>
      <c r="T19" s="347" t="str">
        <f aca="false">IF(OR($Q19="",$S19=""),"",T(VLOOKUP($R19,大項目ﾃｰﾌﾞﾙ,3,FALSE())))</f>
        <v>○</v>
      </c>
      <c r="U19" s="1"/>
      <c r="V19" s="1"/>
      <c r="W19" s="1"/>
      <c r="X19" s="341" t="n">
        <v>15</v>
      </c>
      <c r="Y19" s="349"/>
      <c r="Z19" s="349"/>
      <c r="AA19" s="349"/>
      <c r="AB19" s="349"/>
      <c r="AC19" s="349"/>
      <c r="AD19" s="349"/>
      <c r="AE19" s="361"/>
      <c r="AF19" s="1"/>
      <c r="AG19" s="1"/>
      <c r="AH19" s="1"/>
      <c r="AI19" s="341" t="n">
        <v>15</v>
      </c>
      <c r="AJ19" s="349"/>
      <c r="AK19" s="349"/>
      <c r="AL19" s="348" t="str">
        <f aca="false">IF($AK19="","",VLOOKUP($AK19,銀行ﾃｰﾌﾞﾙ,3,FALSE()))</f>
        <v/>
      </c>
      <c r="AM19" s="349"/>
      <c r="AN19" s="349"/>
      <c r="AO19" s="349"/>
      <c r="AP19" s="349"/>
      <c r="AQ19" s="361"/>
      <c r="AR19" s="1"/>
      <c r="AS19" s="1"/>
      <c r="AT19" s="1"/>
      <c r="AU19" s="350" t="s">
        <v>239</v>
      </c>
      <c r="AV19" s="349" t="s">
        <v>240</v>
      </c>
      <c r="AW19" s="349"/>
      <c r="AX19" s="349"/>
      <c r="AY19" s="349"/>
      <c r="AZ19" s="361"/>
      <c r="BA19" s="1"/>
      <c r="BB19" s="1"/>
      <c r="BC19" s="1"/>
      <c r="BD19" s="351" t="n">
        <v>36883</v>
      </c>
      <c r="BE19" s="352"/>
      <c r="BF19" s="353"/>
      <c r="BG19" s="354"/>
      <c r="BH19" s="355" t="str">
        <f aca="false">IF(COUNTBLANK($BE19:$BG19)&lt;&gt;0,"",WEEKDAY(DATE(対象年,LEFT($BE19,2),1)))</f>
        <v/>
      </c>
      <c r="BI19" s="356" t="str">
        <f aca="false">IF(COUNTBLANK($BE19:$BG19)&lt;&gt;0,"",IF($BH19&lt;=VALUE(RIGHT($BG19)),ABS($BH19-RIGHT($BG19))+1,7-ABS($BH19-RIGHT($BG19))+1))</f>
        <v/>
      </c>
      <c r="BJ19" s="357" t="n">
        <f aca="false">IF(BD19&lt;&gt;"",IF(YEAR($BD19)&lt;=対象年,DATE(対象年,MONTH($BD19),DAY($BD19)),$BD19),IF(COUNTBLANK($BE19:$BG19)=0,DATE(対象年,LEFT($BE19,2),$BI19+7*(RIGHT($BF19)-1)),""))</f>
        <v>40170</v>
      </c>
      <c r="BK19" s="358" t="str">
        <f aca="false">IF(BJ19="","",TEXT(WEEKDAY(BJ19),"AAA"))</f>
        <v>Wed</v>
      </c>
      <c r="BL19" s="342" t="s">
        <v>241</v>
      </c>
      <c r="BM19" s="359"/>
      <c r="BN19" s="360" t="str">
        <f aca="true">IF(OR($BD19="",$BD19&gt;TODAY(),NOT(ISERROR(FIND("祝日",$BO19)))),"",DATEDIF($BD19,TODAY(),"Y"))</f>
        <v/>
      </c>
      <c r="BO19" s="349" t="s">
        <v>139</v>
      </c>
      <c r="BP19" s="361"/>
      <c r="BQ19" s="1"/>
      <c r="BR19" s="1"/>
    </row>
    <row r="20" customFormat="false" ht="13.5" hidden="false" customHeight="false" outlineLevel="0" collapsed="false">
      <c r="A20" s="1"/>
      <c r="B20" s="380"/>
      <c r="C20" s="338"/>
      <c r="D20" s="339"/>
      <c r="E20" s="340"/>
      <c r="F20" s="312"/>
      <c r="G20" s="1"/>
      <c r="H20" s="1"/>
      <c r="I20" s="1"/>
      <c r="J20" s="341" t="n">
        <v>16</v>
      </c>
      <c r="K20" s="342" t="s">
        <v>242</v>
      </c>
      <c r="L20" s="343" t="s">
        <v>50</v>
      </c>
      <c r="M20" s="1"/>
      <c r="N20" s="1"/>
      <c r="O20" s="1"/>
      <c r="P20" s="341" t="n">
        <v>16</v>
      </c>
      <c r="Q20" s="344" t="s">
        <v>243</v>
      </c>
      <c r="R20" s="345" t="n">
        <v>2</v>
      </c>
      <c r="S20" s="346" t="str">
        <f aca="false">IF(OR($Q20="",$R20="",ISERROR(VLOOKUP($R20,大項目ﾃｰﾌﾞﾙ,2,FALSE()))=TRUE()),"",T(VLOOKUP($R20,大項目ﾃｰﾌﾞﾙ,2,FALSE())))</f>
        <v>妻収入</v>
      </c>
      <c r="T20" s="347" t="str">
        <f aca="false">IF(OR($Q20="",$S20=""),"",T(VLOOKUP($R20,大項目ﾃｰﾌﾞﾙ,3,FALSE())))</f>
        <v>○</v>
      </c>
      <c r="U20" s="1"/>
      <c r="V20" s="1"/>
      <c r="W20" s="1"/>
      <c r="X20" s="341" t="n">
        <v>16</v>
      </c>
      <c r="Y20" s="349"/>
      <c r="Z20" s="349"/>
      <c r="AA20" s="349"/>
      <c r="AB20" s="349"/>
      <c r="AC20" s="349"/>
      <c r="AD20" s="349"/>
      <c r="AE20" s="361"/>
      <c r="AF20" s="1"/>
      <c r="AG20" s="1"/>
      <c r="AH20" s="1"/>
      <c r="AI20" s="341" t="n">
        <v>16</v>
      </c>
      <c r="AJ20" s="349"/>
      <c r="AK20" s="349"/>
      <c r="AL20" s="348" t="str">
        <f aca="false">IF($AK20="","",VLOOKUP($AK20,銀行ﾃｰﾌﾞﾙ,3,FALSE()))</f>
        <v/>
      </c>
      <c r="AM20" s="349"/>
      <c r="AN20" s="349"/>
      <c r="AO20" s="349"/>
      <c r="AP20" s="349"/>
      <c r="AQ20" s="361"/>
      <c r="AR20" s="1"/>
      <c r="AS20" s="1"/>
      <c r="AT20" s="1"/>
      <c r="AU20" s="350" t="s">
        <v>239</v>
      </c>
      <c r="AV20" s="349" t="s">
        <v>244</v>
      </c>
      <c r="AW20" s="349"/>
      <c r="AX20" s="349"/>
      <c r="AY20" s="349"/>
      <c r="AZ20" s="361"/>
      <c r="BA20" s="1"/>
      <c r="BB20" s="1"/>
      <c r="BC20" s="1"/>
      <c r="BD20" s="351" t="n">
        <v>36559</v>
      </c>
      <c r="BE20" s="352"/>
      <c r="BF20" s="353"/>
      <c r="BG20" s="354"/>
      <c r="BH20" s="355" t="str">
        <f aca="false">IF(COUNTBLANK($BE20:$BG20)&lt;&gt;0,"",WEEKDAY(DATE(対象年,LEFT($BE20,2),1)))</f>
        <v/>
      </c>
      <c r="BI20" s="356" t="str">
        <f aca="false">IF(COUNTBLANK($BE20:$BG20)&lt;&gt;0,"",IF($BH20&lt;=VALUE(RIGHT($BG20)),ABS($BH20-RIGHT($BG20))+1,7-ABS($BH20-RIGHT($BG20))+1))</f>
        <v/>
      </c>
      <c r="BJ20" s="357" t="n">
        <f aca="false">IF(BD20&lt;&gt;"",IF(YEAR($BD20)&lt;=対象年,DATE(対象年,MONTH($BD20),DAY($BD20)),$BD20),IF(COUNTBLANK($BE20:$BG20)=0,DATE(対象年,LEFT($BE20,2),$BI20+7*(RIGHT($BF20)-1)),""))</f>
        <v>39847</v>
      </c>
      <c r="BK20" s="358" t="str">
        <f aca="false">IF(BJ20="","",TEXT(WEEKDAY(BJ20),"AAA"))</f>
        <v>Tue</v>
      </c>
      <c r="BL20" s="342" t="s">
        <v>245</v>
      </c>
      <c r="BM20" s="359"/>
      <c r="BN20" s="360" t="n">
        <f aca="true">IF(OR($BD20="",$BD20&gt;TODAY(),NOT(ISERROR(FIND("祝日",$BO20)))),"",DATEDIF($BD20,TODAY(),"Y"))</f>
        <v>26</v>
      </c>
      <c r="BO20" s="349" t="s">
        <v>246</v>
      </c>
      <c r="BP20" s="361"/>
      <c r="BQ20" s="1"/>
      <c r="BR20" s="1"/>
    </row>
    <row r="21" customFormat="false" ht="13.5" hidden="false" customHeight="false" outlineLevel="0" collapsed="false">
      <c r="A21" s="1"/>
      <c r="B21" s="381"/>
      <c r="C21" s="338"/>
      <c r="D21" s="339"/>
      <c r="E21" s="340"/>
      <c r="G21" s="1"/>
      <c r="H21" s="1"/>
      <c r="I21" s="1"/>
      <c r="J21" s="341" t="n">
        <v>17</v>
      </c>
      <c r="K21" s="342" t="s">
        <v>247</v>
      </c>
      <c r="L21" s="343" t="s">
        <v>50</v>
      </c>
      <c r="M21" s="1"/>
      <c r="N21" s="1"/>
      <c r="O21" s="1"/>
      <c r="P21" s="341" t="n">
        <v>17</v>
      </c>
      <c r="Q21" s="361"/>
      <c r="R21" s="345" t="n">
        <v>2</v>
      </c>
      <c r="S21" s="346" t="str">
        <f aca="false">IF(OR($Q21="",$R21="",ISERROR(VLOOKUP($R21,大項目ﾃｰﾌﾞﾙ,2,FALSE()))=TRUE()),"",T(VLOOKUP($R21,大項目ﾃｰﾌﾞﾙ,2,FALSE())))</f>
        <v/>
      </c>
      <c r="T21" s="347" t="str">
        <f aca="false">IF(OR($Q21="",$S21=""),"",T(VLOOKUP($R21,大項目ﾃｰﾌﾞﾙ,3,FALSE())))</f>
        <v/>
      </c>
      <c r="U21" s="1"/>
      <c r="V21" s="1"/>
      <c r="W21" s="1"/>
      <c r="X21" s="341" t="n">
        <v>17</v>
      </c>
      <c r="Y21" s="349"/>
      <c r="Z21" s="349"/>
      <c r="AA21" s="349"/>
      <c r="AB21" s="349"/>
      <c r="AC21" s="349"/>
      <c r="AD21" s="349"/>
      <c r="AE21" s="361"/>
      <c r="AF21" s="1"/>
      <c r="AG21" s="1"/>
      <c r="AH21" s="1"/>
      <c r="AI21" s="341" t="n">
        <v>17</v>
      </c>
      <c r="AJ21" s="349"/>
      <c r="AK21" s="349"/>
      <c r="AL21" s="348" t="str">
        <f aca="false">IF($AK21="","",VLOOKUP($AK21,銀行ﾃｰﾌﾞﾙ,3,FALSE()))</f>
        <v/>
      </c>
      <c r="AM21" s="349"/>
      <c r="AN21" s="349"/>
      <c r="AO21" s="349"/>
      <c r="AP21" s="349"/>
      <c r="AQ21" s="361"/>
      <c r="AR21" s="1"/>
      <c r="AS21" s="1"/>
      <c r="AT21" s="1"/>
      <c r="AU21" s="350" t="s">
        <v>239</v>
      </c>
      <c r="AV21" s="349" t="s">
        <v>248</v>
      </c>
      <c r="AW21" s="349"/>
      <c r="AX21" s="349"/>
      <c r="AY21" s="349"/>
      <c r="AZ21" s="361"/>
      <c r="BA21" s="1"/>
      <c r="BB21" s="1"/>
      <c r="BC21" s="1"/>
      <c r="BD21" s="351" t="n">
        <v>36588</v>
      </c>
      <c r="BE21" s="352"/>
      <c r="BF21" s="353"/>
      <c r="BG21" s="354"/>
      <c r="BH21" s="355" t="str">
        <f aca="false">IF(COUNTBLANK($BE21:$BG21)&lt;&gt;0,"",WEEKDAY(DATE(対象年,LEFT($BE21,2),1)))</f>
        <v/>
      </c>
      <c r="BI21" s="356" t="str">
        <f aca="false">IF(COUNTBLANK($BE21:$BG21)&lt;&gt;0,"",IF($BH21&lt;=VALUE(RIGHT($BG21)),ABS($BH21-RIGHT($BG21))+1,7-ABS($BH21-RIGHT($BG21))+1))</f>
        <v/>
      </c>
      <c r="BJ21" s="357" t="n">
        <f aca="false">IF(BD21&lt;&gt;"",IF(YEAR($BD21)&lt;=対象年,DATE(対象年,MONTH($BD21),DAY($BD21)),$BD21),IF(COUNTBLANK($BE21:$BG21)=0,DATE(対象年,LEFT($BE21,2),$BI21+7*(RIGHT($BF21)-1)),""))</f>
        <v>39875</v>
      </c>
      <c r="BK21" s="358" t="str">
        <f aca="false">IF(BJ21="","",TEXT(WEEKDAY(BJ21),"AAA"))</f>
        <v>Tue</v>
      </c>
      <c r="BL21" s="342" t="s">
        <v>249</v>
      </c>
      <c r="BM21" s="359"/>
      <c r="BN21" s="360" t="n">
        <f aca="true">IF(OR($BD21="",$BD21&gt;TODAY(),NOT(ISERROR(FIND("祝日",$BO21)))),"",DATEDIF($BD21,TODAY(),"Y"))</f>
        <v>26</v>
      </c>
      <c r="BO21" s="349" t="s">
        <v>246</v>
      </c>
      <c r="BP21" s="361"/>
      <c r="BQ21" s="1"/>
      <c r="BR21" s="1"/>
    </row>
    <row r="22" customFormat="false" ht="13.5" hidden="false" customHeight="false" outlineLevel="0" collapsed="false">
      <c r="A22" s="1"/>
      <c r="B22" s="381"/>
      <c r="C22" s="338"/>
      <c r="D22" s="339"/>
      <c r="E22" s="340"/>
      <c r="F22" s="312"/>
      <c r="G22" s="1"/>
      <c r="H22" s="1"/>
      <c r="I22" s="1"/>
      <c r="J22" s="341" t="n">
        <v>18</v>
      </c>
      <c r="K22" s="342" t="s">
        <v>250</v>
      </c>
      <c r="L22" s="343" t="s">
        <v>50</v>
      </c>
      <c r="M22" s="1"/>
      <c r="N22" s="1"/>
      <c r="O22" s="1"/>
      <c r="P22" s="341" t="n">
        <v>18</v>
      </c>
      <c r="Q22" s="361"/>
      <c r="R22" s="345" t="n">
        <v>2</v>
      </c>
      <c r="S22" s="346" t="str">
        <f aca="false">IF(OR($Q22="",$R22="",ISERROR(VLOOKUP($R22,大項目ﾃｰﾌﾞﾙ,2,FALSE()))=TRUE()),"",T(VLOOKUP($R22,大項目ﾃｰﾌﾞﾙ,2,FALSE())))</f>
        <v/>
      </c>
      <c r="T22" s="347" t="str">
        <f aca="false">IF(OR($Q22="",$S22=""),"",T(VLOOKUP($R22,大項目ﾃｰﾌﾞﾙ,3,FALSE())))</f>
        <v/>
      </c>
      <c r="U22" s="1"/>
      <c r="V22" s="1"/>
      <c r="W22" s="1"/>
      <c r="X22" s="341" t="n">
        <v>18</v>
      </c>
      <c r="Y22" s="349"/>
      <c r="Z22" s="349"/>
      <c r="AA22" s="349"/>
      <c r="AB22" s="349"/>
      <c r="AC22" s="349"/>
      <c r="AD22" s="349"/>
      <c r="AE22" s="361"/>
      <c r="AF22" s="1"/>
      <c r="AG22" s="1"/>
      <c r="AH22" s="1"/>
      <c r="AI22" s="341" t="n">
        <v>18</v>
      </c>
      <c r="AJ22" s="349"/>
      <c r="AK22" s="349"/>
      <c r="AL22" s="348" t="str">
        <f aca="false">IF($AK22="","",VLOOKUP($AK22,銀行ﾃｰﾌﾞﾙ,3,FALSE()))</f>
        <v/>
      </c>
      <c r="AM22" s="349"/>
      <c r="AN22" s="349"/>
      <c r="AO22" s="349"/>
      <c r="AP22" s="349"/>
      <c r="AQ22" s="361"/>
      <c r="AR22" s="1"/>
      <c r="AS22" s="1"/>
      <c r="AT22" s="1"/>
      <c r="AU22" s="350" t="s">
        <v>239</v>
      </c>
      <c r="AV22" s="342" t="s">
        <v>251</v>
      </c>
      <c r="AW22" s="349"/>
      <c r="AX22" s="349"/>
      <c r="AY22" s="349"/>
      <c r="AZ22" s="361"/>
      <c r="BA22" s="1"/>
      <c r="BB22" s="1"/>
      <c r="BC22" s="1"/>
      <c r="BD22" s="351" t="n">
        <v>36647</v>
      </c>
      <c r="BE22" s="352"/>
      <c r="BF22" s="353"/>
      <c r="BG22" s="354"/>
      <c r="BH22" s="355" t="str">
        <f aca="false">IF(COUNTBLANK($BE22:$BG22)&lt;&gt;0,"",WEEKDAY(DATE(対象年,LEFT($BE22,2),1)))</f>
        <v/>
      </c>
      <c r="BI22" s="356" t="str">
        <f aca="false">IF(COUNTBLANK($BE22:$BG22)&lt;&gt;0,"",IF($BH22&lt;=VALUE(RIGHT($BG22)),ABS($BH22-RIGHT($BG22))+1,7-ABS($BH22-RIGHT($BG22))+1))</f>
        <v/>
      </c>
      <c r="BJ22" s="357" t="n">
        <f aca="false">IF(BD22&lt;&gt;"",IF(YEAR($BD22)&lt;=対象年,DATE(対象年,MONTH($BD22),DAY($BD22)),$BD22),IF(COUNTBLANK($BE22:$BG22)=0,DATE(対象年,LEFT($BE22,2),$BI22+7*(RIGHT($BF22)-1)),""))</f>
        <v>39934</v>
      </c>
      <c r="BK22" s="358" t="str">
        <f aca="false">IF(BJ22="","",TEXT(WEEKDAY(BJ22),"AAA"))</f>
        <v>Fri</v>
      </c>
      <c r="BL22" s="342" t="s">
        <v>252</v>
      </c>
      <c r="BM22" s="359"/>
      <c r="BN22" s="360" t="n">
        <f aca="true">IF(OR($BD22="",$BD22&gt;TODAY(),NOT(ISERROR(FIND("祝日",$BO22)))),"",DATEDIF($BD22,TODAY(),"Y"))</f>
        <v>26</v>
      </c>
      <c r="BO22" s="349" t="s">
        <v>246</v>
      </c>
      <c r="BP22" s="361"/>
      <c r="BQ22" s="1"/>
      <c r="BR22" s="1"/>
    </row>
    <row r="23" customFormat="false" ht="13.5" hidden="false" customHeight="false" outlineLevel="0" collapsed="false">
      <c r="A23" s="1"/>
      <c r="B23" s="381"/>
      <c r="C23" s="338"/>
      <c r="D23" s="339"/>
      <c r="E23" s="340"/>
      <c r="F23" s="1"/>
      <c r="G23" s="1"/>
      <c r="H23" s="1"/>
      <c r="I23" s="1"/>
      <c r="J23" s="341" t="n">
        <v>19</v>
      </c>
      <c r="K23" s="342" t="s">
        <v>253</v>
      </c>
      <c r="L23" s="343" t="s">
        <v>50</v>
      </c>
      <c r="M23" s="1"/>
      <c r="N23" s="1"/>
      <c r="O23" s="1"/>
      <c r="P23" s="341" t="n">
        <v>19</v>
      </c>
      <c r="Q23" s="361"/>
      <c r="R23" s="345" t="n">
        <v>2</v>
      </c>
      <c r="S23" s="346" t="str">
        <f aca="false">IF(OR($Q23="",$R23="",ISERROR(VLOOKUP($R23,大項目ﾃｰﾌﾞﾙ,2,FALSE()))=TRUE()),"",T(VLOOKUP($R23,大項目ﾃｰﾌﾞﾙ,2,FALSE())))</f>
        <v/>
      </c>
      <c r="T23" s="347" t="str">
        <f aca="false">IF(OR($Q23="",$S23=""),"",T(VLOOKUP($R23,大項目ﾃｰﾌﾞﾙ,3,FALSE())))</f>
        <v/>
      </c>
      <c r="U23" s="1"/>
      <c r="V23" s="1"/>
      <c r="W23" s="1"/>
      <c r="X23" s="341" t="n">
        <v>19</v>
      </c>
      <c r="Y23" s="349"/>
      <c r="Z23" s="349"/>
      <c r="AA23" s="349"/>
      <c r="AB23" s="349"/>
      <c r="AC23" s="349"/>
      <c r="AD23" s="349"/>
      <c r="AE23" s="361"/>
      <c r="AF23" s="1"/>
      <c r="AG23" s="1"/>
      <c r="AH23" s="1"/>
      <c r="AI23" s="341" t="n">
        <v>19</v>
      </c>
      <c r="AJ23" s="342" t="s">
        <v>254</v>
      </c>
      <c r="AK23" s="349"/>
      <c r="AL23" s="348" t="str">
        <f aca="false">IF($AK23="","",VLOOKUP($AK23,銀行ﾃｰﾌﾞﾙ,3,FALSE()))</f>
        <v/>
      </c>
      <c r="AM23" s="349"/>
      <c r="AN23" s="349"/>
      <c r="AO23" s="349"/>
      <c r="AP23" s="349"/>
      <c r="AQ23" s="361"/>
      <c r="AR23" s="1"/>
      <c r="AS23" s="1"/>
      <c r="AT23" s="1"/>
      <c r="AU23" s="350" t="s">
        <v>239</v>
      </c>
      <c r="AV23" s="342" t="s">
        <v>255</v>
      </c>
      <c r="AW23" s="349"/>
      <c r="AX23" s="349"/>
      <c r="AY23" s="349"/>
      <c r="AZ23" s="361"/>
      <c r="BA23" s="1"/>
      <c r="BB23" s="1"/>
      <c r="BC23" s="1"/>
      <c r="BD23" s="351"/>
      <c r="BE23" s="352" t="s">
        <v>256</v>
      </c>
      <c r="BF23" s="353" t="s">
        <v>152</v>
      </c>
      <c r="BG23" s="354" t="s">
        <v>257</v>
      </c>
      <c r="BH23" s="355" t="n">
        <f aca="false">IF(COUNTBLANK($BE23:$BG23)&lt;&gt;0,"",WEEKDAY(DATE(対象年,LEFT($BE23,2),1)))</f>
        <v>6</v>
      </c>
      <c r="BI23" s="356" t="n">
        <f aca="false">IF(COUNTBLANK($BE23:$BG23)&lt;&gt;0,"",IF($BH23&lt;=VALUE(RIGHT($BG23)),ABS($BH23-RIGHT($BG23))+1,7-ABS($BH23-RIGHT($BG23))+1))</f>
        <v>3</v>
      </c>
      <c r="BJ23" s="357" t="n">
        <f aca="false">IF(BD23&lt;&gt;"",IF(YEAR($BD23)&lt;=対象年,DATE(対象年,MONTH($BD23),DAY($BD23)),$BD23),IF(COUNTBLANK($BE23:$BG23)=0,DATE(対象年,LEFT($BE23,2),$BI23+7*(RIGHT($BF23)-1)),""))</f>
        <v>39943</v>
      </c>
      <c r="BK23" s="358" t="str">
        <f aca="false">IF(BJ23="","",TEXT(WEEKDAY(BJ23),"AAA"))</f>
        <v>Sun</v>
      </c>
      <c r="BL23" s="342" t="s">
        <v>258</v>
      </c>
      <c r="BM23" s="359"/>
      <c r="BN23" s="360" t="str">
        <f aca="true">IF(OR($BD23="",$BD23&gt;TODAY(),NOT(ISERROR(FIND("祝日",$BO23)))),"",DATEDIF($BD23,TODAY(),"Y"))</f>
        <v/>
      </c>
      <c r="BO23" s="349" t="s">
        <v>246</v>
      </c>
      <c r="BP23" s="361" t="s">
        <v>259</v>
      </c>
      <c r="BQ23" s="1"/>
      <c r="BR23" s="1"/>
    </row>
    <row r="24" customFormat="false" ht="13.5" hidden="false" customHeight="false" outlineLevel="0" collapsed="false">
      <c r="A24" s="1"/>
      <c r="B24" s="381"/>
      <c r="C24" s="338"/>
      <c r="D24" s="339"/>
      <c r="E24" s="340"/>
      <c r="F24" s="1"/>
      <c r="G24" s="1"/>
      <c r="H24" s="1"/>
      <c r="I24" s="1"/>
      <c r="J24" s="341" t="n">
        <v>20</v>
      </c>
      <c r="K24" s="342" t="s">
        <v>260</v>
      </c>
      <c r="L24" s="343" t="s">
        <v>50</v>
      </c>
      <c r="M24" s="1"/>
      <c r="N24" s="1"/>
      <c r="O24" s="1"/>
      <c r="P24" s="369" t="n">
        <v>20</v>
      </c>
      <c r="Q24" s="370" t="s">
        <v>208</v>
      </c>
      <c r="R24" s="371" t="n">
        <v>2</v>
      </c>
      <c r="S24" s="372" t="str">
        <f aca="false">IF(OR($Q24="",$R24="",ISERROR(VLOOKUP($R24,大項目ﾃｰﾌﾞﾙ,2,FALSE()))=TRUE()),"",T(VLOOKUP($R24,大項目ﾃｰﾌﾞﾙ,2,FALSE())))</f>
        <v>妻収入</v>
      </c>
      <c r="T24" s="373" t="str">
        <f aca="false">IF(OR($Q24="",$S24=""),"",T(VLOOKUP($R24,大項目ﾃｰﾌﾞﾙ,3,FALSE())))</f>
        <v>○</v>
      </c>
      <c r="U24" s="1"/>
      <c r="V24" s="1"/>
      <c r="W24" s="1"/>
      <c r="X24" s="369" t="n">
        <v>20</v>
      </c>
      <c r="Y24" s="374"/>
      <c r="Z24" s="374"/>
      <c r="AA24" s="374"/>
      <c r="AB24" s="374"/>
      <c r="AC24" s="374"/>
      <c r="AD24" s="374"/>
      <c r="AE24" s="370"/>
      <c r="AF24" s="1"/>
      <c r="AG24" s="1"/>
      <c r="AH24" s="1"/>
      <c r="AI24" s="369" t="n">
        <v>20</v>
      </c>
      <c r="AJ24" s="382" t="s">
        <v>261</v>
      </c>
      <c r="AK24" s="374"/>
      <c r="AL24" s="375" t="str">
        <f aca="false">IF($AK24="","",VLOOKUP($AK24,銀行ﾃｰﾌﾞﾙ,3,FALSE()))</f>
        <v/>
      </c>
      <c r="AM24" s="374"/>
      <c r="AN24" s="374"/>
      <c r="AO24" s="374"/>
      <c r="AP24" s="374"/>
      <c r="AQ24" s="370" t="s">
        <v>262</v>
      </c>
      <c r="AR24" s="1"/>
      <c r="AS24" s="1"/>
      <c r="AT24" s="1"/>
      <c r="AU24" s="350" t="s">
        <v>239</v>
      </c>
      <c r="AV24" s="342" t="s">
        <v>263</v>
      </c>
      <c r="AW24" s="349"/>
      <c r="AX24" s="349"/>
      <c r="AY24" s="349"/>
      <c r="AZ24" s="361"/>
      <c r="BA24" s="1"/>
      <c r="BB24" s="1"/>
      <c r="BC24" s="1"/>
      <c r="BD24" s="351"/>
      <c r="BE24" s="352" t="s">
        <v>264</v>
      </c>
      <c r="BF24" s="353" t="s">
        <v>265</v>
      </c>
      <c r="BG24" s="354" t="s">
        <v>257</v>
      </c>
      <c r="BH24" s="355" t="n">
        <f aca="false">IF(COUNTBLANK($BE24:$BG24)&lt;&gt;0,"",WEEKDAY(DATE(対象年,LEFT($BE24,2),1)))</f>
        <v>2</v>
      </c>
      <c r="BI24" s="356" t="n">
        <f aca="false">IF(COUNTBLANK($BE24:$BG24)&lt;&gt;0,"",IF($BH24&lt;=VALUE(RIGHT($BG24)),ABS($BH24-RIGHT($BG24))+1,7-ABS($BH24-RIGHT($BG24))+1))</f>
        <v>7</v>
      </c>
      <c r="BJ24" s="357" t="n">
        <f aca="false">IF(BD24&lt;&gt;"",IF(YEAR($BD24)&lt;=対象年,DATE(対象年,MONTH($BD24),DAY($BD24)),$BD24),IF(COUNTBLANK($BE24:$BG24)=0,DATE(対象年,LEFT($BE24,2),$BI24+7*(RIGHT($BF24)-1)),""))</f>
        <v>39985</v>
      </c>
      <c r="BK24" s="358" t="str">
        <f aca="false">IF(BJ24="","",TEXT(WEEKDAY(BJ24),"AAA"))</f>
        <v>Sun</v>
      </c>
      <c r="BL24" s="342" t="s">
        <v>266</v>
      </c>
      <c r="BM24" s="359"/>
      <c r="BN24" s="360" t="str">
        <f aca="true">IF(OR($BD24="",$BD24&gt;TODAY(),NOT(ISERROR(FIND("祝日",$BO24)))),"",DATEDIF($BD24,TODAY(),"Y"))</f>
        <v/>
      </c>
      <c r="BO24" s="349" t="s">
        <v>246</v>
      </c>
      <c r="BP24" s="361" t="s">
        <v>267</v>
      </c>
      <c r="BQ24" s="1"/>
      <c r="BR24" s="1"/>
    </row>
    <row r="25" customFormat="false" ht="13.5" hidden="false" customHeight="false" outlineLevel="0" collapsed="false">
      <c r="A25" s="1"/>
      <c r="B25" s="381"/>
      <c r="C25" s="338"/>
      <c r="D25" s="339"/>
      <c r="E25" s="340"/>
      <c r="F25" s="1"/>
      <c r="G25" s="1"/>
      <c r="H25" s="1"/>
      <c r="I25" s="1"/>
      <c r="J25" s="341" t="n">
        <v>21</v>
      </c>
      <c r="K25" s="342" t="s">
        <v>268</v>
      </c>
      <c r="L25" s="343" t="s">
        <v>50</v>
      </c>
      <c r="M25" s="1"/>
      <c r="N25" s="1"/>
      <c r="O25" s="1"/>
      <c r="P25" s="313" t="n">
        <v>21</v>
      </c>
      <c r="Q25" s="316" t="s">
        <v>269</v>
      </c>
      <c r="R25" s="317" t="n">
        <v>3</v>
      </c>
      <c r="S25" s="318" t="str">
        <f aca="false">IF(OR($Q25="",$R25="",ISERROR(VLOOKUP($R25,大項目ﾃｰﾌﾞﾙ,2,FALSE()))=TRUE()),"",T(VLOOKUP($R25,大項目ﾃｰﾌﾞﾙ,2,FALSE())))</f>
        <v>共通収入</v>
      </c>
      <c r="T25" s="319" t="str">
        <f aca="false">IF(OR($Q25="",$S25=""),"",T(VLOOKUP($R25,大項目ﾃｰﾌﾞﾙ,3,FALSE())))</f>
        <v>○</v>
      </c>
      <c r="U25" s="1"/>
      <c r="V25" s="1"/>
      <c r="W25" s="1"/>
      <c r="X25" s="70"/>
      <c r="Y25" s="383"/>
      <c r="Z25" s="1"/>
      <c r="AA25" s="1"/>
      <c r="AB25" s="1"/>
      <c r="AC25" s="1"/>
      <c r="AD25" s="1"/>
      <c r="AE25" s="1"/>
      <c r="AF25" s="1"/>
      <c r="AG25" s="1"/>
      <c r="AH25" s="1"/>
      <c r="AI25" s="70"/>
      <c r="AJ25" s="383"/>
      <c r="AK25" s="1"/>
      <c r="AL25" s="1"/>
      <c r="AM25" s="1"/>
      <c r="AN25" s="1"/>
      <c r="AO25" s="1"/>
      <c r="AP25" s="1"/>
      <c r="AQ25" s="1"/>
      <c r="AR25" s="1"/>
      <c r="AS25" s="1"/>
      <c r="AT25" s="1"/>
      <c r="AU25" s="350" t="s">
        <v>270</v>
      </c>
      <c r="AV25" s="349" t="s">
        <v>271</v>
      </c>
      <c r="AW25" s="349"/>
      <c r="AX25" s="349"/>
      <c r="AY25" s="349"/>
      <c r="AZ25" s="361"/>
      <c r="BA25" s="1"/>
      <c r="BB25" s="1"/>
      <c r="BC25" s="1"/>
      <c r="BD25" s="351"/>
      <c r="BE25" s="352"/>
      <c r="BF25" s="353"/>
      <c r="BG25" s="354"/>
      <c r="BH25" s="355" t="str">
        <f aca="false">IF(COUNTBLANK($BE25:$BG25)&lt;&gt;0,"",WEEKDAY(DATE(対象年,LEFT($BE25,2),1)))</f>
        <v/>
      </c>
      <c r="BI25" s="356" t="str">
        <f aca="false">IF(COUNTBLANK($BE25:$BG25)&lt;&gt;0,"",IF($BH25&lt;=VALUE(RIGHT($BG25)),ABS($BH25-RIGHT($BG25))+1,7-ABS($BH25-RIGHT($BG25))+1))</f>
        <v/>
      </c>
      <c r="BJ25" s="357" t="str">
        <f aca="false">IF(BD25&lt;&gt;"",IF(YEAR($BD25)&lt;=対象年,DATE(対象年,MONTH($BD25),DAY($BD25)),$BD25),IF(COUNTBLANK($BE25:$BG25)=0,DATE(対象年,LEFT($BE25,2),$BI25+7*(RIGHT($BF25)-1)),""))</f>
        <v/>
      </c>
      <c r="BK25" s="358" t="str">
        <f aca="false">IF(BJ25="","",TEXT(WEEKDAY(BJ25),"AAA"))</f>
        <v/>
      </c>
      <c r="BL25" s="349"/>
      <c r="BM25" s="359"/>
      <c r="BN25" s="360" t="str">
        <f aca="true">IF(OR($BD25="",$BD25&gt;TODAY(),NOT(ISERROR(FIND("祝日",$BO25)))),"",DATEDIF($BD25,TODAY(),"Y"))</f>
        <v/>
      </c>
      <c r="BO25" s="349" t="s">
        <v>246</v>
      </c>
      <c r="BP25" s="361"/>
      <c r="BQ25" s="1"/>
      <c r="BR25" s="1"/>
    </row>
    <row r="26" customFormat="false" ht="13.5" hidden="false" customHeight="false" outlineLevel="0" collapsed="false">
      <c r="A26" s="1"/>
      <c r="B26" s="381"/>
      <c r="C26" s="338"/>
      <c r="D26" s="339"/>
      <c r="E26" s="340"/>
      <c r="F26" s="1"/>
      <c r="G26" s="1"/>
      <c r="H26" s="1"/>
      <c r="I26" s="1"/>
      <c r="J26" s="341" t="n">
        <v>22</v>
      </c>
      <c r="K26" s="349"/>
      <c r="L26" s="343"/>
      <c r="M26" s="1"/>
      <c r="N26" s="1"/>
      <c r="O26" s="1"/>
      <c r="P26" s="341" t="n">
        <v>22</v>
      </c>
      <c r="Q26" s="344" t="s">
        <v>272</v>
      </c>
      <c r="R26" s="345" t="n">
        <v>3</v>
      </c>
      <c r="S26" s="346" t="str">
        <f aca="false">IF(OR($Q26="",$R26="",ISERROR(VLOOKUP($R26,大項目ﾃｰﾌﾞﾙ,2,FALSE()))=TRUE()),"",T(VLOOKUP($R26,大項目ﾃｰﾌﾞﾙ,2,FALSE())))</f>
        <v>共通収入</v>
      </c>
      <c r="T26" s="347" t="str">
        <f aca="false">IF(OR($Q26="",$S26=""),"",T(VLOOKUP($R26,大項目ﾃｰﾌﾞﾙ,3,FALSE())))</f>
        <v>○</v>
      </c>
      <c r="U26" s="1"/>
      <c r="V26" s="1"/>
      <c r="W26" s="1"/>
      <c r="X26" s="383" t="str">
        <f aca="false">"（使用："&amp;COUNTA(Y5:Y24)&amp;"  空き："&amp;COUNTBLANK(Y5:Y24)&amp;"）"</f>
        <v>（使用：3  空き：17）</v>
      </c>
      <c r="Y26" s="383"/>
      <c r="Z26" s="1"/>
      <c r="AA26" s="1"/>
      <c r="AB26" s="1"/>
      <c r="AC26" s="1"/>
      <c r="AD26" s="1"/>
      <c r="AE26" s="1"/>
      <c r="AF26" s="1"/>
      <c r="AG26" s="1"/>
      <c r="AH26" s="1"/>
      <c r="AI26" s="383" t="str">
        <f aca="false">"（使用："&amp;COUNTA(AJ5:AJ24)&amp;"  空き："&amp;COUNTBLANK(AJ5:AJ24)&amp;"）"</f>
        <v>（使用：4  空き：16）</v>
      </c>
      <c r="AJ26" s="383"/>
      <c r="AK26" s="1"/>
      <c r="AL26" s="1"/>
      <c r="AM26" s="1"/>
      <c r="AN26" s="1"/>
      <c r="AO26" s="1"/>
      <c r="AP26" s="1"/>
      <c r="AQ26" s="1"/>
      <c r="AR26" s="1"/>
      <c r="AS26" s="1"/>
      <c r="AT26" s="1"/>
      <c r="AU26" s="350" t="s">
        <v>270</v>
      </c>
      <c r="AV26" s="342" t="s">
        <v>150</v>
      </c>
      <c r="AW26" s="349"/>
      <c r="AX26" s="349"/>
      <c r="AY26" s="349"/>
      <c r="AZ26" s="361"/>
      <c r="BA26" s="1"/>
      <c r="BB26" s="1"/>
      <c r="BC26" s="1"/>
      <c r="BD26" s="351" t="n">
        <v>25600</v>
      </c>
      <c r="BE26" s="352"/>
      <c r="BF26" s="353"/>
      <c r="BG26" s="354"/>
      <c r="BH26" s="355" t="str">
        <f aca="false">IF(COUNTBLANK($BE26:$BG26)&lt;&gt;0,"",WEEKDAY(DATE(対象年,LEFT($BE26,2),1)))</f>
        <v/>
      </c>
      <c r="BI26" s="356" t="str">
        <f aca="false">IF(COUNTBLANK($BE26:$BG26)&lt;&gt;0,"",IF($BH26&lt;=VALUE(RIGHT($BG26)),ABS($BH26-RIGHT($BG26))+1,7-ABS($BH26-RIGHT($BG26))+1))</f>
        <v/>
      </c>
      <c r="BJ26" s="357" t="n">
        <f aca="false">IF(BD26&lt;&gt;"",IF(YEAR($BD26)&lt;=対象年,DATE(対象年,MONTH($BD26),DAY($BD26)),$BD26),IF(COUNTBLANK($BE26:$BG26)=0,DATE(対象年,LEFT($BE26,2),$BI26+7*(RIGHT($BF26)-1)),""))</f>
        <v>39845</v>
      </c>
      <c r="BK26" s="358" t="str">
        <f aca="false">IF(BJ26="","",TEXT(WEEKDAY(BJ26),"AAA"))</f>
        <v>Sun</v>
      </c>
      <c r="BL26" s="342" t="s">
        <v>273</v>
      </c>
      <c r="BM26" s="359" t="s">
        <v>274</v>
      </c>
      <c r="BN26" s="360" t="n">
        <f aca="true">IF(OR($BD26="",$BD26&gt;TODAY(),NOT(ISERROR(FIND("祝日",$BO26)))),"",DATEDIF($BD26,TODAY(),"Y"))</f>
        <v>56</v>
      </c>
      <c r="BO26" s="349" t="s">
        <v>275</v>
      </c>
      <c r="BP26" s="361"/>
      <c r="BQ26" s="1"/>
      <c r="BR26" s="1"/>
    </row>
    <row r="27" customFormat="false" ht="13.5" hidden="false" customHeight="false" outlineLevel="0" collapsed="false">
      <c r="A27" s="1"/>
      <c r="B27" s="381"/>
      <c r="C27" s="338"/>
      <c r="D27" s="339"/>
      <c r="E27" s="340"/>
      <c r="F27" s="1"/>
      <c r="G27" s="1"/>
      <c r="H27" s="1"/>
      <c r="I27" s="1"/>
      <c r="J27" s="341" t="n">
        <v>23</v>
      </c>
      <c r="K27" s="349"/>
      <c r="L27" s="343"/>
      <c r="M27" s="1"/>
      <c r="N27" s="1"/>
      <c r="O27" s="1"/>
      <c r="P27" s="341" t="n">
        <v>23</v>
      </c>
      <c r="Q27" s="344" t="s">
        <v>276</v>
      </c>
      <c r="R27" s="345" t="n">
        <v>3</v>
      </c>
      <c r="S27" s="346" t="str">
        <f aca="false">IF(OR($Q27="",$R27="",ISERROR(VLOOKUP($R27,大項目ﾃｰﾌﾞﾙ,2,FALSE()))=TRUE()),"",T(VLOOKUP($R27,大項目ﾃｰﾌﾞﾙ,2,FALSE())))</f>
        <v>共通収入</v>
      </c>
      <c r="T27" s="347" t="str">
        <f aca="false">IF(OR($Q27="",$S27=""),"",T(VLOOKUP($R27,大項目ﾃｰﾌﾞﾙ,3,FALSE())))</f>
        <v>○</v>
      </c>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350" t="s">
        <v>270</v>
      </c>
      <c r="AV27" s="342" t="s">
        <v>277</v>
      </c>
      <c r="AW27" s="349"/>
      <c r="AX27" s="349"/>
      <c r="AY27" s="349"/>
      <c r="AZ27" s="361"/>
      <c r="BA27" s="1"/>
      <c r="BB27" s="1"/>
      <c r="BC27" s="1"/>
      <c r="BD27" s="351" t="n">
        <v>27261</v>
      </c>
      <c r="BE27" s="352"/>
      <c r="BF27" s="353"/>
      <c r="BG27" s="354"/>
      <c r="BH27" s="355" t="str">
        <f aca="false">IF(COUNTBLANK($BE27:$BG27)&lt;&gt;0,"",WEEKDAY(DATE(対象年,LEFT($BE27,2),1)))</f>
        <v/>
      </c>
      <c r="BI27" s="356" t="str">
        <f aca="false">IF(COUNTBLANK($BE27:$BG27)&lt;&gt;0,"",IF($BH27&lt;=VALUE(RIGHT($BG27)),ABS($BH27-RIGHT($BG27))+1,7-ABS($BH27-RIGHT($BG27))+1))</f>
        <v/>
      </c>
      <c r="BJ27" s="357" t="n">
        <f aca="false">IF(BD27&lt;&gt;"",IF(YEAR($BD27)&lt;=対象年,DATE(対象年,MONTH($BD27),DAY($BD27)),$BD27),IF(COUNTBLANK($BE27:$BG27)=0,DATE(対象年,LEFT($BE27,2),$BI27+7*(RIGHT($BF27)-1)),""))</f>
        <v>40045</v>
      </c>
      <c r="BK27" s="358" t="str">
        <f aca="false">IF(BJ27="","",TEXT(WEEKDAY(BJ27),"AAA"))</f>
        <v>Thu</v>
      </c>
      <c r="BL27" s="342" t="s">
        <v>278</v>
      </c>
      <c r="BM27" s="359" t="s">
        <v>274</v>
      </c>
      <c r="BN27" s="360" t="n">
        <f aca="true">IF(OR($BD27="",$BD27&gt;TODAY(),NOT(ISERROR(FIND("祝日",$BO27)))),"",DATEDIF($BD27,TODAY(),"Y"))</f>
        <v>51</v>
      </c>
      <c r="BO27" s="349" t="s">
        <v>275</v>
      </c>
      <c r="BP27" s="361"/>
      <c r="BQ27" s="1"/>
      <c r="BR27" s="1"/>
    </row>
    <row r="28" customFormat="false" ht="13.5" hidden="false" customHeight="false" outlineLevel="0" collapsed="false">
      <c r="A28" s="1"/>
      <c r="B28" s="381"/>
      <c r="C28" s="338"/>
      <c r="D28" s="339"/>
      <c r="E28" s="340"/>
      <c r="F28" s="1"/>
      <c r="G28" s="1"/>
      <c r="H28" s="1"/>
      <c r="I28" s="1"/>
      <c r="J28" s="341" t="n">
        <v>24</v>
      </c>
      <c r="K28" s="349"/>
      <c r="L28" s="343"/>
      <c r="M28" s="1"/>
      <c r="N28" s="1"/>
      <c r="O28" s="1"/>
      <c r="P28" s="341" t="n">
        <v>24</v>
      </c>
      <c r="Q28" s="344" t="s">
        <v>279</v>
      </c>
      <c r="R28" s="345" t="n">
        <v>3</v>
      </c>
      <c r="S28" s="346" t="str">
        <f aca="false">IF(OR($Q28="",$R28="",ISERROR(VLOOKUP($R28,大項目ﾃｰﾌﾞﾙ,2,FALSE()))=TRUE()),"",T(VLOOKUP($R28,大項目ﾃｰﾌﾞﾙ,2,FALSE())))</f>
        <v>共通収入</v>
      </c>
      <c r="T28" s="347" t="str">
        <f aca="false">IF(OR($Q28="",$S28=""),"",T(VLOOKUP($R28,大項目ﾃｰﾌﾞﾙ,3,FALSE())))</f>
        <v>○</v>
      </c>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350" t="s">
        <v>270</v>
      </c>
      <c r="AV28" s="342" t="s">
        <v>280</v>
      </c>
      <c r="AW28" s="349"/>
      <c r="AX28" s="349"/>
      <c r="AY28" s="349"/>
      <c r="AZ28" s="361"/>
      <c r="BA28" s="1"/>
      <c r="BB28" s="1"/>
      <c r="BC28" s="1"/>
      <c r="BD28" s="351" t="n">
        <v>35959</v>
      </c>
      <c r="BE28" s="352"/>
      <c r="BF28" s="353"/>
      <c r="BG28" s="354"/>
      <c r="BH28" s="355" t="str">
        <f aca="false">IF(COUNTBLANK($BE28:$BG28)&lt;&gt;0,"",WEEKDAY(DATE(対象年,LEFT($BE28,2),1)))</f>
        <v/>
      </c>
      <c r="BI28" s="356" t="str">
        <f aca="false">IF(COUNTBLANK($BE28:$BG28)&lt;&gt;0,"",IF($BH28&lt;=VALUE(RIGHT($BG28)),ABS($BH28-RIGHT($BG28))+1,7-ABS($BH28-RIGHT($BG28))+1))</f>
        <v/>
      </c>
      <c r="BJ28" s="357" t="n">
        <f aca="false">IF(BD28&lt;&gt;"",IF(YEAR($BD28)&lt;=対象年,DATE(対象年,MONTH($BD28),DAY($BD28)),$BD28),IF(COUNTBLANK($BE28:$BG28)=0,DATE(対象年,LEFT($BE28,2),$BI28+7*(RIGHT($BF28)-1)),""))</f>
        <v>39977</v>
      </c>
      <c r="BK28" s="358" t="str">
        <f aca="false">IF(BJ28="","",TEXT(WEEKDAY(BJ28),"AAA"))</f>
        <v>Sat</v>
      </c>
      <c r="BL28" s="342" t="s">
        <v>281</v>
      </c>
      <c r="BM28" s="359" t="s">
        <v>274</v>
      </c>
      <c r="BN28" s="360" t="n">
        <f aca="true">IF(OR($BD28="",$BD28&gt;TODAY(),NOT(ISERROR(FIND("祝日",$BO28)))),"",DATEDIF($BD28,TODAY(),"Y"))</f>
        <v>28</v>
      </c>
      <c r="BO28" s="349" t="s">
        <v>282</v>
      </c>
      <c r="BP28" s="361"/>
      <c r="BQ28" s="1"/>
      <c r="BR28" s="1"/>
    </row>
    <row r="29" customFormat="false" ht="13.5" hidden="false" customHeight="false" outlineLevel="0" collapsed="false">
      <c r="A29" s="1"/>
      <c r="B29" s="381"/>
      <c r="C29" s="338"/>
      <c r="D29" s="339"/>
      <c r="E29" s="340"/>
      <c r="F29" s="1"/>
      <c r="G29" s="1"/>
      <c r="H29" s="1"/>
      <c r="I29" s="1"/>
      <c r="J29" s="341" t="n">
        <v>25</v>
      </c>
      <c r="K29" s="349"/>
      <c r="L29" s="343"/>
      <c r="M29" s="1"/>
      <c r="N29" s="1"/>
      <c r="O29" s="1"/>
      <c r="P29" s="341" t="n">
        <v>25</v>
      </c>
      <c r="Q29" s="344" t="s">
        <v>283</v>
      </c>
      <c r="R29" s="345" t="n">
        <v>3</v>
      </c>
      <c r="S29" s="346" t="str">
        <f aca="false">IF(OR($Q29="",$R29="",ISERROR(VLOOKUP($R29,大項目ﾃｰﾌﾞﾙ,2,FALSE()))=TRUE()),"",T(VLOOKUP($R29,大項目ﾃｰﾌﾞﾙ,2,FALSE())))</f>
        <v>共通収入</v>
      </c>
      <c r="T29" s="347" t="str">
        <f aca="false">IF(OR($Q29="",$S29=""),"",T(VLOOKUP($R29,大項目ﾃｰﾌﾞﾙ,3,FALSE())))</f>
        <v>○</v>
      </c>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350" t="s">
        <v>270</v>
      </c>
      <c r="AV29" s="342" t="s">
        <v>284</v>
      </c>
      <c r="AW29" s="349"/>
      <c r="AX29" s="349"/>
      <c r="AY29" s="349"/>
      <c r="AZ29" s="361"/>
      <c r="BA29" s="1"/>
      <c r="BB29" s="1"/>
      <c r="BC29" s="1"/>
      <c r="BD29" s="351" t="n">
        <v>36831</v>
      </c>
      <c r="BE29" s="352"/>
      <c r="BF29" s="353"/>
      <c r="BG29" s="354"/>
      <c r="BH29" s="355" t="str">
        <f aca="false">IF(COUNTBLANK($BE29:$BG29)&lt;&gt;0,"",WEEKDAY(DATE(対象年,LEFT($BE29,2),1)))</f>
        <v/>
      </c>
      <c r="BI29" s="356" t="str">
        <f aca="false">IF(COUNTBLANK($BE29:$BG29)&lt;&gt;0,"",IF($BH29&lt;=VALUE(RIGHT($BG29)),ABS($BH29-RIGHT($BG29))+1,7-ABS($BH29-RIGHT($BG29))+1))</f>
        <v/>
      </c>
      <c r="BJ29" s="357" t="n">
        <f aca="false">IF(BD29&lt;&gt;"",IF(YEAR($BD29)&lt;=対象年,DATE(対象年,MONTH($BD29),DAY($BD29)),$BD29),IF(COUNTBLANK($BE29:$BG29)=0,DATE(対象年,LEFT($BE29,2),$BI29+7*(RIGHT($BF29)-1)),""))</f>
        <v>40118</v>
      </c>
      <c r="BK29" s="358" t="str">
        <f aca="false">IF(BJ29="","",TEXT(WEEKDAY(BJ29),"AAA"))</f>
        <v>Sun</v>
      </c>
      <c r="BL29" s="342" t="s">
        <v>285</v>
      </c>
      <c r="BM29" s="359" t="s">
        <v>286</v>
      </c>
      <c r="BN29" s="360" t="n">
        <f aca="true">IF(OR($BD29="",$BD29&gt;TODAY(),NOT(ISERROR(FIND("祝日",$BO29)))),"",DATEDIF($BD29,TODAY(),"Y"))</f>
        <v>25</v>
      </c>
      <c r="BO29" s="349" t="s">
        <v>287</v>
      </c>
      <c r="BP29" s="361"/>
      <c r="BQ29" s="1"/>
      <c r="BR29" s="1"/>
    </row>
    <row r="30" customFormat="false" ht="13.5" hidden="false" customHeight="false" outlineLevel="0" collapsed="false">
      <c r="A30" s="1"/>
      <c r="B30" s="381"/>
      <c r="C30" s="338"/>
      <c r="D30" s="339"/>
      <c r="E30" s="340"/>
      <c r="F30" s="1"/>
      <c r="G30" s="1"/>
      <c r="H30" s="1"/>
      <c r="I30" s="1"/>
      <c r="J30" s="341" t="n">
        <v>26</v>
      </c>
      <c r="K30" s="349"/>
      <c r="L30" s="343"/>
      <c r="M30" s="1"/>
      <c r="N30" s="1"/>
      <c r="O30" s="1"/>
      <c r="P30" s="341" t="n">
        <v>26</v>
      </c>
      <c r="Q30" s="344" t="s">
        <v>288</v>
      </c>
      <c r="R30" s="345" t="n">
        <v>3</v>
      </c>
      <c r="S30" s="346" t="str">
        <f aca="false">IF(OR($Q30="",$R30="",ISERROR(VLOOKUP($R30,大項目ﾃｰﾌﾞﾙ,2,FALSE()))=TRUE()),"",T(VLOOKUP($R30,大項目ﾃｰﾌﾞﾙ,2,FALSE())))</f>
        <v>共通収入</v>
      </c>
      <c r="T30" s="347" t="str">
        <f aca="false">IF(OR($Q30="",$S30=""),"",T(VLOOKUP($R30,大項目ﾃｰﾌﾞﾙ,3,FALSE())))</f>
        <v>○</v>
      </c>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350" t="s">
        <v>270</v>
      </c>
      <c r="AV30" s="342" t="s">
        <v>289</v>
      </c>
      <c r="AW30" s="349"/>
      <c r="AX30" s="349"/>
      <c r="AY30" s="349"/>
      <c r="AZ30" s="361"/>
      <c r="BA30" s="1"/>
      <c r="BB30" s="1"/>
      <c r="BC30" s="1"/>
      <c r="BD30" s="351"/>
      <c r="BE30" s="352"/>
      <c r="BF30" s="353"/>
      <c r="BG30" s="354"/>
      <c r="BH30" s="355" t="str">
        <f aca="false">IF(COUNTBLANK($BE30:$BG30)&lt;&gt;0,"",WEEKDAY(DATE(対象年,LEFT($BE30,2),1)))</f>
        <v/>
      </c>
      <c r="BI30" s="356" t="str">
        <f aca="false">IF(COUNTBLANK($BE30:$BG30)&lt;&gt;0,"",IF($BH30&lt;=VALUE(RIGHT($BG30)),ABS($BH30-RIGHT($BG30))+1,7-ABS($BH30-RIGHT($BG30))+1))</f>
        <v/>
      </c>
      <c r="BJ30" s="357" t="str">
        <f aca="false">IF(BD30&lt;&gt;"",IF(YEAR($BD30)&lt;=対象年,DATE(対象年,MONTH($BD30),DAY($BD30)),$BD30),IF(COUNTBLANK($BE30:$BG30)=0,DATE(対象年,LEFT($BE30,2),$BI30+7*(RIGHT($BF30)-1)),""))</f>
        <v/>
      </c>
      <c r="BK30" s="358" t="str">
        <f aca="false">IF(BJ30="","",TEXT(WEEKDAY(BJ30),"AAA"))</f>
        <v/>
      </c>
      <c r="BL30" s="349"/>
      <c r="BM30" s="359"/>
      <c r="BN30" s="360" t="str">
        <f aca="true">IF(OR($BD30="",$BD30&gt;TODAY(),NOT(ISERROR(FIND("祝日",$BO30)))),"",DATEDIF($BD30,TODAY(),"Y"))</f>
        <v/>
      </c>
      <c r="BO30" s="349"/>
      <c r="BP30" s="361"/>
      <c r="BQ30" s="1"/>
      <c r="BR30" s="1"/>
    </row>
    <row r="31" customFormat="false" ht="13.5" hidden="false" customHeight="false" outlineLevel="0" collapsed="false">
      <c r="A31" s="1"/>
      <c r="B31" s="381"/>
      <c r="C31" s="338"/>
      <c r="D31" s="339"/>
      <c r="E31" s="340"/>
      <c r="F31" s="1"/>
      <c r="G31" s="1"/>
      <c r="H31" s="1"/>
      <c r="I31" s="1"/>
      <c r="J31" s="341" t="n">
        <v>27</v>
      </c>
      <c r="K31" s="349"/>
      <c r="L31" s="343"/>
      <c r="M31" s="1"/>
      <c r="N31" s="1"/>
      <c r="O31" s="1"/>
      <c r="P31" s="341" t="n">
        <v>27</v>
      </c>
      <c r="Q31" s="361"/>
      <c r="R31" s="345" t="n">
        <v>3</v>
      </c>
      <c r="S31" s="346" t="str">
        <f aca="false">IF(OR($Q31="",$R31="",ISERROR(VLOOKUP($R31,大項目ﾃｰﾌﾞﾙ,2,FALSE()))=TRUE()),"",T(VLOOKUP($R31,大項目ﾃｰﾌﾞﾙ,2,FALSE())))</f>
        <v/>
      </c>
      <c r="T31" s="347" t="str">
        <f aca="false">IF(OR($Q31="",$S31=""),"",T(VLOOKUP($R31,大項目ﾃｰﾌﾞﾙ,3,FALSE())))</f>
        <v/>
      </c>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350" t="s">
        <v>270</v>
      </c>
      <c r="AV31" s="342" t="s">
        <v>290</v>
      </c>
      <c r="AW31" s="349"/>
      <c r="AX31" s="349"/>
      <c r="AY31" s="349"/>
      <c r="AZ31" s="361"/>
      <c r="BA31" s="1"/>
      <c r="BB31" s="1"/>
      <c r="BC31" s="1"/>
      <c r="BD31" s="351"/>
      <c r="BE31" s="352"/>
      <c r="BF31" s="353"/>
      <c r="BG31" s="354"/>
      <c r="BH31" s="355" t="str">
        <f aca="false">IF(COUNTBLANK($BE31:$BG31)&lt;&gt;0,"",WEEKDAY(DATE(対象年,LEFT($BE31,2),1)))</f>
        <v/>
      </c>
      <c r="BI31" s="356" t="str">
        <f aca="false">IF(COUNTBLANK($BE31:$BG31)&lt;&gt;0,"",IF($BH31&lt;=VALUE(RIGHT($BG31)),ABS($BH31-RIGHT($BG31))+1,7-ABS($BH31-RIGHT($BG31))+1))</f>
        <v/>
      </c>
      <c r="BJ31" s="357" t="str">
        <f aca="false">IF(BD31&lt;&gt;"",IF(YEAR($BD31)&lt;=対象年,DATE(対象年,MONTH($BD31),DAY($BD31)),$BD31),IF(COUNTBLANK($BE31:$BG31)=0,DATE(対象年,LEFT($BE31,2),$BI31+7*(RIGHT($BF31)-1)),""))</f>
        <v/>
      </c>
      <c r="BK31" s="358" t="str">
        <f aca="false">IF(BJ31="","",TEXT(WEEKDAY(BJ31),"AAA"))</f>
        <v/>
      </c>
      <c r="BL31" s="349"/>
      <c r="BM31" s="359"/>
      <c r="BN31" s="360" t="str">
        <f aca="true">IF(OR($BD31="",$BD31&gt;TODAY(),NOT(ISERROR(FIND("祝日",$BO31)))),"",DATEDIF($BD31,TODAY(),"Y"))</f>
        <v/>
      </c>
      <c r="BO31" s="349"/>
      <c r="BP31" s="361"/>
      <c r="BQ31" s="1"/>
      <c r="BR31" s="1"/>
    </row>
    <row r="32" customFormat="false" ht="13.5" hidden="false" customHeight="false" outlineLevel="0" collapsed="false">
      <c r="A32" s="1"/>
      <c r="B32" s="384"/>
      <c r="C32" s="364"/>
      <c r="D32" s="365"/>
      <c r="E32" s="378"/>
      <c r="F32" s="1"/>
      <c r="G32" s="1"/>
      <c r="H32" s="1"/>
      <c r="I32" s="1"/>
      <c r="J32" s="341" t="n">
        <v>28</v>
      </c>
      <c r="K32" s="349"/>
      <c r="L32" s="343"/>
      <c r="M32" s="1"/>
      <c r="N32" s="1"/>
      <c r="O32" s="1"/>
      <c r="P32" s="341" t="n">
        <v>28</v>
      </c>
      <c r="Q32" s="361"/>
      <c r="R32" s="345" t="n">
        <v>3</v>
      </c>
      <c r="S32" s="346" t="str">
        <f aca="false">IF(OR($Q32="",$R32="",ISERROR(VLOOKUP($R32,大項目ﾃｰﾌﾞﾙ,2,FALSE()))=TRUE()),"",T(VLOOKUP($R32,大項目ﾃｰﾌﾞﾙ,2,FALSE())))</f>
        <v/>
      </c>
      <c r="T32" s="347" t="str">
        <f aca="false">IF(OR($Q32="",$S32=""),"",T(VLOOKUP($R32,大項目ﾃｰﾌﾞﾙ,3,FALSE())))</f>
        <v/>
      </c>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350" t="s">
        <v>270</v>
      </c>
      <c r="AV32" s="349" t="s">
        <v>291</v>
      </c>
      <c r="AW32" s="349"/>
      <c r="AX32" s="349"/>
      <c r="AY32" s="349"/>
      <c r="AZ32" s="361"/>
      <c r="BA32" s="1"/>
      <c r="BB32" s="1"/>
      <c r="BC32" s="1"/>
      <c r="BD32" s="351"/>
      <c r="BE32" s="352"/>
      <c r="BF32" s="353"/>
      <c r="BG32" s="354"/>
      <c r="BH32" s="355" t="str">
        <f aca="false">IF(COUNTBLANK($BE32:$BG32)&lt;&gt;0,"",WEEKDAY(DATE(対象年,LEFT($BE32,2),1)))</f>
        <v/>
      </c>
      <c r="BI32" s="356" t="str">
        <f aca="false">IF(COUNTBLANK($BE32:$BG32)&lt;&gt;0,"",IF($BH32&lt;=VALUE(RIGHT($BG32)),ABS($BH32-RIGHT($BG32))+1,7-ABS($BH32-RIGHT($BG32))+1))</f>
        <v/>
      </c>
      <c r="BJ32" s="357" t="str">
        <f aca="false">IF(BD32&lt;&gt;"",IF(YEAR($BD32)&lt;=対象年,DATE(対象年,MONTH($BD32),DAY($BD32)),$BD32),IF(COUNTBLANK($BE32:$BG32)=0,DATE(対象年,LEFT($BE32,2),$BI32+7*(RIGHT($BF32)-1)),""))</f>
        <v/>
      </c>
      <c r="BK32" s="358" t="str">
        <f aca="false">IF(BJ32="","",TEXT(WEEKDAY(BJ32),"AAA"))</f>
        <v/>
      </c>
      <c r="BL32" s="349"/>
      <c r="BM32" s="359"/>
      <c r="BN32" s="360" t="str">
        <f aca="true">IF(OR($BD32="",$BD32&gt;TODAY(),NOT(ISERROR(FIND("祝日",$BO32)))),"",DATEDIF($BD32,TODAY(),"Y"))</f>
        <v/>
      </c>
      <c r="BO32" s="349"/>
      <c r="BP32" s="361"/>
      <c r="BQ32" s="1"/>
      <c r="BR32" s="1"/>
    </row>
    <row r="33" customFormat="false" ht="13.5" hidden="false" customHeight="false" outlineLevel="0" collapsed="false">
      <c r="A33" s="1"/>
      <c r="B33" s="1"/>
      <c r="C33" s="1"/>
      <c r="D33" s="1"/>
      <c r="E33" s="1"/>
      <c r="F33" s="1"/>
      <c r="G33" s="1"/>
      <c r="H33" s="1"/>
      <c r="I33" s="1"/>
      <c r="J33" s="341" t="n">
        <v>29</v>
      </c>
      <c r="K33" s="342" t="s">
        <v>261</v>
      </c>
      <c r="L33" s="343"/>
      <c r="M33" s="1"/>
      <c r="N33" s="1"/>
      <c r="O33" s="1"/>
      <c r="P33" s="341" t="n">
        <v>29</v>
      </c>
      <c r="Q33" s="361"/>
      <c r="R33" s="345" t="n">
        <v>3</v>
      </c>
      <c r="S33" s="346" t="str">
        <f aca="false">IF(OR($Q33="",$R33="",ISERROR(VLOOKUP($R33,大項目ﾃｰﾌﾞﾙ,2,FALSE()))=TRUE()),"",T(VLOOKUP($R33,大項目ﾃｰﾌﾞﾙ,2,FALSE())))</f>
        <v/>
      </c>
      <c r="T33" s="347" t="str">
        <f aca="false">IF(OR($Q33="",$S33=""),"",T(VLOOKUP($R33,大項目ﾃｰﾌﾞﾙ,3,FALSE())))</f>
        <v/>
      </c>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350" t="s">
        <v>292</v>
      </c>
      <c r="AV33" s="342" t="s">
        <v>293</v>
      </c>
      <c r="AW33" s="349"/>
      <c r="AX33" s="349"/>
      <c r="AY33" s="349"/>
      <c r="AZ33" s="361"/>
      <c r="BA33" s="1"/>
      <c r="BB33" s="1"/>
      <c r="BC33" s="1"/>
      <c r="BD33" s="351"/>
      <c r="BE33" s="352"/>
      <c r="BF33" s="353"/>
      <c r="BG33" s="354"/>
      <c r="BH33" s="355" t="str">
        <f aca="false">IF(COUNTBLANK($BE33:$BG33)&lt;&gt;0,"",WEEKDAY(DATE(対象年,LEFT($BE33,2),1)))</f>
        <v/>
      </c>
      <c r="BI33" s="356" t="str">
        <f aca="false">IF(COUNTBLANK($BE33:$BG33)&lt;&gt;0,"",IF($BH33&lt;=VALUE(RIGHT($BG33)),ABS($BH33-RIGHT($BG33))+1,7-ABS($BH33-RIGHT($BG33))+1))</f>
        <v/>
      </c>
      <c r="BJ33" s="357" t="str">
        <f aca="false">IF(BD33&lt;&gt;"",IF(YEAR($BD33)&lt;=対象年,DATE(対象年,MONTH($BD33),DAY($BD33)),$BD33),IF(COUNTBLANK($BE33:$BG33)=0,DATE(対象年,LEFT($BE33,2),$BI33+7*(RIGHT($BF33)-1)),""))</f>
        <v/>
      </c>
      <c r="BK33" s="358" t="str">
        <f aca="false">IF(BJ33="","",TEXT(WEEKDAY(BJ33),"AAA"))</f>
        <v/>
      </c>
      <c r="BL33" s="349"/>
      <c r="BM33" s="359"/>
      <c r="BN33" s="360" t="str">
        <f aca="true">IF(OR($BD33="",$BD33&gt;TODAY(),NOT(ISERROR(FIND("祝日",$BO33)))),"",DATEDIF($BD33,TODAY(),"Y"))</f>
        <v/>
      </c>
      <c r="BO33" s="349"/>
      <c r="BP33" s="361"/>
      <c r="BQ33" s="1"/>
      <c r="BR33" s="1"/>
    </row>
    <row r="34" customFormat="false" ht="13.5" hidden="false" customHeight="false" outlineLevel="0" collapsed="false">
      <c r="A34" s="1"/>
      <c r="B34" s="1"/>
      <c r="C34" s="1"/>
      <c r="D34" s="1"/>
      <c r="E34" s="1"/>
      <c r="F34" s="1"/>
      <c r="G34" s="1"/>
      <c r="H34" s="1"/>
      <c r="I34" s="1"/>
      <c r="J34" s="369" t="n">
        <v>30</v>
      </c>
      <c r="K34" s="382" t="s">
        <v>294</v>
      </c>
      <c r="L34" s="385"/>
      <c r="M34" s="1"/>
      <c r="N34" s="1"/>
      <c r="O34" s="1"/>
      <c r="P34" s="369" t="n">
        <v>30</v>
      </c>
      <c r="Q34" s="370"/>
      <c r="R34" s="371" t="n">
        <v>3</v>
      </c>
      <c r="S34" s="372" t="str">
        <f aca="false">IF(OR($Q34="",$R34="",ISERROR(VLOOKUP($R34,大項目ﾃｰﾌﾞﾙ,2,FALSE()))=TRUE()),"",T(VLOOKUP($R34,大項目ﾃｰﾌﾞﾙ,2,FALSE())))</f>
        <v/>
      </c>
      <c r="T34" s="373" t="str">
        <f aca="false">IF(OR($Q34="",$S34=""),"",T(VLOOKUP($R34,大項目ﾃｰﾌﾞﾙ,3,FALSE())))</f>
        <v/>
      </c>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350" t="s">
        <v>295</v>
      </c>
      <c r="AV34" s="342" t="s">
        <v>296</v>
      </c>
      <c r="AW34" s="349"/>
      <c r="AX34" s="349"/>
      <c r="AY34" s="349"/>
      <c r="AZ34" s="361"/>
      <c r="BA34" s="1"/>
      <c r="BB34" s="1"/>
      <c r="BC34" s="1"/>
      <c r="BD34" s="351"/>
      <c r="BE34" s="352"/>
      <c r="BF34" s="353"/>
      <c r="BG34" s="354"/>
      <c r="BH34" s="355" t="str">
        <f aca="false">IF(COUNTBLANK($BE34:$BG34)&lt;&gt;0,"",WEEKDAY(DATE(対象年,LEFT($BE34,2),1)))</f>
        <v/>
      </c>
      <c r="BI34" s="356" t="str">
        <f aca="false">IF(COUNTBLANK($BE34:$BG34)&lt;&gt;0,"",IF($BH34&lt;=VALUE(RIGHT($BG34)),ABS($BH34-RIGHT($BG34))+1,7-ABS($BH34-RIGHT($BG34))+1))</f>
        <v/>
      </c>
      <c r="BJ34" s="357" t="str">
        <f aca="false">IF(BD34&lt;&gt;"",IF(YEAR($BD34)&lt;=対象年,DATE(対象年,MONTH($BD34),DAY($BD34)),$BD34),IF(COUNTBLANK($BE34:$BG34)=0,DATE(対象年,LEFT($BE34,2),$BI34+7*(RIGHT($BF34)-1)),""))</f>
        <v/>
      </c>
      <c r="BK34" s="358" t="str">
        <f aca="false">IF(BJ34="","",TEXT(WEEKDAY(BJ34),"AAA"))</f>
        <v/>
      </c>
      <c r="BL34" s="349"/>
      <c r="BM34" s="359"/>
      <c r="BN34" s="360" t="str">
        <f aca="true">IF(OR($BD34="",$BD34&gt;TODAY(),NOT(ISERROR(FIND("祝日",$BO34)))),"",DATEDIF($BD34,TODAY(),"Y"))</f>
        <v/>
      </c>
      <c r="BO34" s="349"/>
      <c r="BP34" s="361"/>
      <c r="BQ34" s="1"/>
      <c r="BR34" s="1"/>
    </row>
    <row r="35" customFormat="false" ht="13.5" hidden="false" customHeight="false" outlineLevel="0" collapsed="false">
      <c r="A35" s="1"/>
      <c r="B35" s="1"/>
      <c r="C35" s="1"/>
      <c r="D35" s="1" t="s">
        <v>297</v>
      </c>
      <c r="E35" s="1" t="n">
        <v>2.4</v>
      </c>
      <c r="F35" s="1"/>
      <c r="G35" s="1"/>
      <c r="H35" s="1"/>
      <c r="I35" s="1"/>
      <c r="J35" s="70"/>
      <c r="K35" s="383"/>
      <c r="L35" s="1"/>
      <c r="M35" s="1"/>
      <c r="N35" s="1"/>
      <c r="O35" s="1"/>
      <c r="P35" s="313" t="n">
        <v>31</v>
      </c>
      <c r="Q35" s="316" t="s">
        <v>298</v>
      </c>
      <c r="R35" s="317" t="n">
        <v>4</v>
      </c>
      <c r="S35" s="318" t="str">
        <f aca="false">IF(OR($Q35="",$R35="",ISERROR(VLOOKUP($R35,大項目ﾃｰﾌﾞﾙ,2,FALSE()))=TRUE()),"",T(VLOOKUP($R35,大項目ﾃｰﾌﾞﾙ,2,FALSE())))</f>
        <v>夫税金</v>
      </c>
      <c r="T35" s="319" t="str">
        <f aca="false">IF(OR($Q35="",$S35=""),"",T(VLOOKUP($R35,大項目ﾃｰﾌﾞﾙ,3,FALSE())))</f>
        <v>○</v>
      </c>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350" t="s">
        <v>295</v>
      </c>
      <c r="AV35" s="342" t="s">
        <v>299</v>
      </c>
      <c r="AW35" s="349"/>
      <c r="AX35" s="349"/>
      <c r="AY35" s="349"/>
      <c r="AZ35" s="361"/>
      <c r="BA35" s="1"/>
      <c r="BB35" s="1"/>
      <c r="BC35" s="1"/>
      <c r="BD35" s="351"/>
      <c r="BE35" s="352"/>
      <c r="BF35" s="353"/>
      <c r="BG35" s="354"/>
      <c r="BH35" s="355" t="str">
        <f aca="false">IF(COUNTBLANK($BE35:$BG35)&lt;&gt;0,"",WEEKDAY(DATE(対象年,LEFT($BE35,2),1)))</f>
        <v/>
      </c>
      <c r="BI35" s="356" t="str">
        <f aca="false">IF(COUNTBLANK($BE35:$BG35)&lt;&gt;0,"",IF($BH35&lt;=VALUE(RIGHT($BG35)),ABS($BH35-RIGHT($BG35))+1,7-ABS($BH35-RIGHT($BG35))+1))</f>
        <v/>
      </c>
      <c r="BJ35" s="357" t="str">
        <f aca="false">IF(BD35&lt;&gt;"",IF(YEAR($BD35)&lt;=対象年,DATE(対象年,MONTH($BD35),DAY($BD35)),$BD35),IF(COUNTBLANK($BE35:$BG35)=0,DATE(対象年,LEFT($BE35,2),$BI35+7*(RIGHT($BF35)-1)),""))</f>
        <v/>
      </c>
      <c r="BK35" s="358" t="str">
        <f aca="false">IF(BJ35="","",TEXT(WEEKDAY(BJ35),"AAA"))</f>
        <v/>
      </c>
      <c r="BL35" s="349"/>
      <c r="BM35" s="359"/>
      <c r="BN35" s="360" t="str">
        <f aca="true">IF(OR($BD35="",$BD35&gt;TODAY(),NOT(ISERROR(FIND("祝日",$BO35)))),"",DATEDIF($BD35,TODAY(),"Y"))</f>
        <v/>
      </c>
      <c r="BO35" s="349"/>
      <c r="BP35" s="361"/>
      <c r="BQ35" s="1"/>
      <c r="BR35" s="1"/>
    </row>
    <row r="36" customFormat="false" ht="13.5" hidden="false" customHeight="false" outlineLevel="0" collapsed="false">
      <c r="A36" s="1"/>
      <c r="B36" s="1"/>
      <c r="D36" s="386"/>
      <c r="E36" s="386"/>
      <c r="F36" s="1"/>
      <c r="G36" s="1"/>
      <c r="H36" s="1"/>
      <c r="I36" s="1"/>
      <c r="J36" s="70" t="str">
        <f aca="false">"（使用："&amp;COUNTA(K5:K34)&amp;"  空き："&amp;COUNTBLANK(K5:K34)&amp;"）"</f>
        <v>（使用：23  空き：7）</v>
      </c>
      <c r="K36" s="383"/>
      <c r="L36" s="1"/>
      <c r="M36" s="1"/>
      <c r="N36" s="1"/>
      <c r="O36" s="1"/>
      <c r="P36" s="341" t="n">
        <v>32</v>
      </c>
      <c r="Q36" s="344" t="s">
        <v>300</v>
      </c>
      <c r="R36" s="345" t="n">
        <v>4</v>
      </c>
      <c r="S36" s="346" t="str">
        <f aca="false">IF(OR($Q36="",$R36="",ISERROR(VLOOKUP($R36,大項目ﾃｰﾌﾞﾙ,2,FALSE()))=TRUE()),"",T(VLOOKUP($R36,大項目ﾃｰﾌﾞﾙ,2,FALSE())))</f>
        <v>夫税金</v>
      </c>
      <c r="T36" s="347" t="str">
        <f aca="false">IF(OR($Q36="",$S36=""),"",T(VLOOKUP($R36,大項目ﾃｰﾌﾞﾙ,3,FALSE())))</f>
        <v>○</v>
      </c>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350" t="s">
        <v>295</v>
      </c>
      <c r="AV36" s="349" t="s">
        <v>301</v>
      </c>
      <c r="AW36" s="349"/>
      <c r="AX36" s="349"/>
      <c r="AY36" s="349"/>
      <c r="AZ36" s="361"/>
      <c r="BA36" s="1"/>
      <c r="BB36" s="1"/>
      <c r="BC36" s="1"/>
      <c r="BD36" s="351"/>
      <c r="BE36" s="352"/>
      <c r="BF36" s="353"/>
      <c r="BG36" s="354"/>
      <c r="BH36" s="355" t="str">
        <f aca="false">IF(COUNTBLANK($BE36:$BG36)&lt;&gt;0,"",WEEKDAY(DATE(対象年,LEFT($BE36,2),1)))</f>
        <v/>
      </c>
      <c r="BI36" s="356" t="str">
        <f aca="false">IF(COUNTBLANK($BE36:$BG36)&lt;&gt;0,"",IF($BH36&lt;=VALUE(RIGHT($BG36)),ABS($BH36-RIGHT($BG36))+1,7-ABS($BH36-RIGHT($BG36))+1))</f>
        <v/>
      </c>
      <c r="BJ36" s="357" t="str">
        <f aca="false">IF(BD36&lt;&gt;"",IF(YEAR($BD36)&lt;=対象年,DATE(対象年,MONTH($BD36),DAY($BD36)),$BD36),IF(COUNTBLANK($BE36:$BG36)=0,DATE(対象年,LEFT($BE36,2),$BI36+7*(RIGHT($BF36)-1)),""))</f>
        <v/>
      </c>
      <c r="BK36" s="358" t="str">
        <f aca="false">IF(BJ36="","",TEXT(WEEKDAY(BJ36),"AAA"))</f>
        <v/>
      </c>
      <c r="BL36" s="349"/>
      <c r="BM36" s="359"/>
      <c r="BN36" s="360" t="str">
        <f aca="true">IF(OR($BD36="",$BD36&gt;TODAY(),NOT(ISERROR(FIND("祝日",$BO36)))),"",DATEDIF($BD36,TODAY(),"Y"))</f>
        <v/>
      </c>
      <c r="BO36" s="349"/>
      <c r="BP36" s="361"/>
      <c r="BQ36" s="1"/>
      <c r="BR36" s="1"/>
    </row>
    <row r="37" customFormat="false" ht="13.5" hidden="false" customHeight="false" outlineLevel="0" collapsed="false">
      <c r="A37" s="1"/>
      <c r="B37" s="387" t="s">
        <v>302</v>
      </c>
      <c r="D37" s="387"/>
      <c r="E37" s="1"/>
      <c r="F37" s="1"/>
      <c r="G37" s="1"/>
      <c r="H37" s="1"/>
      <c r="I37" s="1"/>
      <c r="J37" s="1"/>
      <c r="K37" s="1"/>
      <c r="L37" s="1"/>
      <c r="M37" s="1"/>
      <c r="N37" s="1"/>
      <c r="O37" s="1"/>
      <c r="P37" s="341" t="n">
        <v>33</v>
      </c>
      <c r="Q37" s="344" t="s">
        <v>303</v>
      </c>
      <c r="R37" s="345" t="n">
        <v>4</v>
      </c>
      <c r="S37" s="346" t="str">
        <f aca="false">IF(OR($Q37="",$R37="",ISERROR(VLOOKUP($R37,大項目ﾃｰﾌﾞﾙ,2,FALSE()))=TRUE()),"",T(VLOOKUP($R37,大項目ﾃｰﾌﾞﾙ,2,FALSE())))</f>
        <v>夫税金</v>
      </c>
      <c r="T37" s="347" t="str">
        <f aca="false">IF(OR($Q37="",$S37=""),"",T(VLOOKUP($R37,大項目ﾃｰﾌﾞﾙ,3,FALSE())))</f>
        <v>○</v>
      </c>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350" t="s">
        <v>295</v>
      </c>
      <c r="AV37" s="342" t="s">
        <v>304</v>
      </c>
      <c r="AW37" s="349"/>
      <c r="AX37" s="349"/>
      <c r="AY37" s="349"/>
      <c r="AZ37" s="361"/>
      <c r="BA37" s="1"/>
      <c r="BB37" s="1"/>
      <c r="BC37" s="1"/>
      <c r="BD37" s="351"/>
      <c r="BE37" s="352"/>
      <c r="BF37" s="353"/>
      <c r="BG37" s="354"/>
      <c r="BH37" s="355" t="str">
        <f aca="false">IF(COUNTBLANK($BE37:$BG37)&lt;&gt;0,"",WEEKDAY(DATE(対象年,LEFT($BE37,2),1)))</f>
        <v/>
      </c>
      <c r="BI37" s="356" t="str">
        <f aca="false">IF(COUNTBLANK($BE37:$BG37)&lt;&gt;0,"",IF($BH37&lt;=VALUE(RIGHT($BG37)),ABS($BH37-RIGHT($BG37))+1,7-ABS($BH37-RIGHT($BG37))+1))</f>
        <v/>
      </c>
      <c r="BJ37" s="357" t="str">
        <f aca="false">IF(BD37&lt;&gt;"",IF(YEAR($BD37)&lt;=対象年,DATE(対象年,MONTH($BD37),DAY($BD37)),$BD37),IF(COUNTBLANK($BE37:$BG37)=0,DATE(対象年,LEFT($BE37,2),$BI37+7*(RIGHT($BF37)-1)),""))</f>
        <v/>
      </c>
      <c r="BK37" s="358" t="str">
        <f aca="false">IF(BJ37="","",TEXT(WEEKDAY(BJ37),"AAA"))</f>
        <v/>
      </c>
      <c r="BL37" s="349"/>
      <c r="BM37" s="359"/>
      <c r="BN37" s="360" t="str">
        <f aca="true">IF(OR($BD37="",$BD37&gt;TODAY(),NOT(ISERROR(FIND("祝日",$BO37)))),"",DATEDIF($BD37,TODAY(),"Y"))</f>
        <v/>
      </c>
      <c r="BO37" s="349"/>
      <c r="BP37" s="361"/>
      <c r="BQ37" s="1"/>
      <c r="BR37" s="1"/>
    </row>
    <row r="38" customFormat="false" ht="13.5" hidden="false" customHeight="false" outlineLevel="0" collapsed="false">
      <c r="A38" s="1"/>
      <c r="B38" s="1"/>
      <c r="C38" s="1"/>
      <c r="D38" s="1"/>
      <c r="E38" s="1"/>
      <c r="F38" s="1"/>
      <c r="G38" s="1"/>
      <c r="H38" s="1"/>
      <c r="I38" s="1"/>
      <c r="J38" s="1"/>
      <c r="K38" s="1"/>
      <c r="L38" s="1"/>
      <c r="M38" s="1"/>
      <c r="N38" s="1"/>
      <c r="O38" s="1"/>
      <c r="P38" s="341" t="n">
        <v>34</v>
      </c>
      <c r="Q38" s="344" t="s">
        <v>305</v>
      </c>
      <c r="R38" s="345" t="n">
        <v>4</v>
      </c>
      <c r="S38" s="346" t="str">
        <f aca="false">IF(OR($Q38="",$R38="",ISERROR(VLOOKUP($R38,大項目ﾃｰﾌﾞﾙ,2,FALSE()))=TRUE()),"",T(VLOOKUP($R38,大項目ﾃｰﾌﾞﾙ,2,FALSE())))</f>
        <v>夫税金</v>
      </c>
      <c r="T38" s="347" t="str">
        <f aca="false">IF(OR($Q38="",$S38=""),"",T(VLOOKUP($R38,大項目ﾃｰﾌﾞﾙ,3,FALSE())))</f>
        <v>○</v>
      </c>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350" t="s">
        <v>306</v>
      </c>
      <c r="AV38" s="349" t="s">
        <v>307</v>
      </c>
      <c r="AW38" s="349"/>
      <c r="AX38" s="349"/>
      <c r="AY38" s="349"/>
      <c r="AZ38" s="361"/>
      <c r="BA38" s="1"/>
      <c r="BB38" s="1"/>
      <c r="BC38" s="1"/>
      <c r="BD38" s="351"/>
      <c r="BE38" s="352"/>
      <c r="BF38" s="353"/>
      <c r="BG38" s="354"/>
      <c r="BH38" s="355" t="str">
        <f aca="false">IF(COUNTBLANK($BE38:$BG38)&lt;&gt;0,"",WEEKDAY(DATE(対象年,LEFT($BE38,2),1)))</f>
        <v/>
      </c>
      <c r="BI38" s="356" t="str">
        <f aca="false">IF(COUNTBLANK($BE38:$BG38)&lt;&gt;0,"",IF($BH38&lt;=VALUE(RIGHT($BG38)),ABS($BH38-RIGHT($BG38))+1,7-ABS($BH38-RIGHT($BG38))+1))</f>
        <v/>
      </c>
      <c r="BJ38" s="357" t="str">
        <f aca="false">IF(BD38&lt;&gt;"",IF(YEAR($BD38)&lt;=対象年,DATE(対象年,MONTH($BD38),DAY($BD38)),$BD38),IF(COUNTBLANK($BE38:$BG38)=0,DATE(対象年,LEFT($BE38,2),$BI38+7*(RIGHT($BF38)-1)),""))</f>
        <v/>
      </c>
      <c r="BK38" s="358" t="str">
        <f aca="false">IF(BJ38="","",TEXT(WEEKDAY(BJ38),"AAA"))</f>
        <v/>
      </c>
      <c r="BL38" s="349"/>
      <c r="BM38" s="359"/>
      <c r="BN38" s="360" t="str">
        <f aca="true">IF(OR($BD38="",$BD38&gt;TODAY(),NOT(ISERROR(FIND("祝日",$BO38)))),"",DATEDIF($BD38,TODAY(),"Y"))</f>
        <v/>
      </c>
      <c r="BO38" s="349"/>
      <c r="BP38" s="361"/>
      <c r="BQ38" s="1"/>
      <c r="BR38" s="1"/>
    </row>
    <row r="39" customFormat="false" ht="13.5" hidden="false" customHeight="false" outlineLevel="0" collapsed="false">
      <c r="A39" s="1"/>
      <c r="B39" s="1"/>
      <c r="C39" s="1"/>
      <c r="D39" s="1"/>
      <c r="E39" s="1"/>
      <c r="F39" s="1"/>
      <c r="G39" s="1"/>
      <c r="H39" s="1"/>
      <c r="I39" s="1"/>
      <c r="J39" s="1"/>
      <c r="K39" s="1"/>
      <c r="L39" s="1"/>
      <c r="M39" s="1"/>
      <c r="N39" s="1"/>
      <c r="O39" s="1"/>
      <c r="P39" s="341" t="n">
        <v>35</v>
      </c>
      <c r="Q39" s="344" t="s">
        <v>308</v>
      </c>
      <c r="R39" s="345" t="n">
        <v>4</v>
      </c>
      <c r="S39" s="346" t="str">
        <f aca="false">IF(OR($Q39="",$R39="",ISERROR(VLOOKUP($R39,大項目ﾃｰﾌﾞﾙ,2,FALSE()))=TRUE()),"",T(VLOOKUP($R39,大項目ﾃｰﾌﾞﾙ,2,FALSE())))</f>
        <v>夫税金</v>
      </c>
      <c r="T39" s="347" t="str">
        <f aca="false">IF(OR($Q39="",$S39=""),"",T(VLOOKUP($R39,大項目ﾃｰﾌﾞﾙ,3,FALSE())))</f>
        <v>○</v>
      </c>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350"/>
      <c r="AV39" s="349"/>
      <c r="AW39" s="349"/>
      <c r="AX39" s="349"/>
      <c r="AY39" s="349"/>
      <c r="AZ39" s="361"/>
      <c r="BA39" s="1"/>
      <c r="BB39" s="1"/>
      <c r="BC39" s="1"/>
      <c r="BD39" s="351"/>
      <c r="BE39" s="352"/>
      <c r="BF39" s="353"/>
      <c r="BG39" s="354"/>
      <c r="BH39" s="355" t="str">
        <f aca="false">IF(COUNTBLANK($BE39:$BG39)&lt;&gt;0,"",WEEKDAY(DATE(対象年,LEFT($BE39,2),1)))</f>
        <v/>
      </c>
      <c r="BI39" s="356" t="str">
        <f aca="false">IF(COUNTBLANK($BE39:$BG39)&lt;&gt;0,"",IF($BH39&lt;=VALUE(RIGHT($BG39)),ABS($BH39-RIGHT($BG39))+1,7-ABS($BH39-RIGHT($BG39))+1))</f>
        <v/>
      </c>
      <c r="BJ39" s="357" t="str">
        <f aca="false">IF(BD39&lt;&gt;"",IF(YEAR($BD39)&lt;=対象年,DATE(対象年,MONTH($BD39),DAY($BD39)),$BD39),IF(COUNTBLANK($BE39:$BG39)=0,DATE(対象年,LEFT($BE39,2),$BI39+7*(RIGHT($BF39)-1)),""))</f>
        <v/>
      </c>
      <c r="BK39" s="358" t="str">
        <f aca="false">IF(BJ39="","",TEXT(WEEKDAY(BJ39),"AAA"))</f>
        <v/>
      </c>
      <c r="BL39" s="349"/>
      <c r="BM39" s="359"/>
      <c r="BN39" s="360" t="str">
        <f aca="true">IF(OR($BD39="",$BD39&gt;TODAY(),NOT(ISERROR(FIND("祝日",$BO39)))),"",DATEDIF($BD39,TODAY(),"Y"))</f>
        <v/>
      </c>
      <c r="BO39" s="349"/>
      <c r="BP39" s="361"/>
      <c r="BQ39" s="1"/>
      <c r="BR39" s="1"/>
    </row>
    <row r="40" customFormat="false" ht="13.5" hidden="false" customHeight="false" outlineLevel="0" collapsed="false">
      <c r="A40" s="1"/>
      <c r="B40" s="1"/>
      <c r="C40" s="1"/>
      <c r="D40" s="1"/>
      <c r="E40" s="1"/>
      <c r="F40" s="1"/>
      <c r="G40" s="1"/>
      <c r="H40" s="1"/>
      <c r="I40" s="1"/>
      <c r="J40" s="1"/>
      <c r="K40" s="1"/>
      <c r="L40" s="1"/>
      <c r="M40" s="1"/>
      <c r="N40" s="1"/>
      <c r="O40" s="1"/>
      <c r="P40" s="341" t="n">
        <v>36</v>
      </c>
      <c r="Q40" s="361"/>
      <c r="R40" s="345" t="n">
        <v>4</v>
      </c>
      <c r="S40" s="346" t="str">
        <f aca="false">IF(OR($Q40="",$R40="",ISERROR(VLOOKUP($R40,大項目ﾃｰﾌﾞﾙ,2,FALSE()))=TRUE()),"",T(VLOOKUP($R40,大項目ﾃｰﾌﾞﾙ,2,FALSE())))</f>
        <v/>
      </c>
      <c r="T40" s="347" t="str">
        <f aca="false">IF(OR($Q40="",$S40=""),"",T(VLOOKUP($R40,大項目ﾃｰﾌﾞﾙ,3,FALSE())))</f>
        <v/>
      </c>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350"/>
      <c r="AV40" s="349"/>
      <c r="AW40" s="349"/>
      <c r="AX40" s="349"/>
      <c r="AY40" s="349"/>
      <c r="AZ40" s="361"/>
      <c r="BA40" s="1"/>
      <c r="BB40" s="1"/>
      <c r="BC40" s="1"/>
      <c r="BD40" s="351"/>
      <c r="BE40" s="352"/>
      <c r="BF40" s="353"/>
      <c r="BG40" s="354"/>
      <c r="BH40" s="355" t="str">
        <f aca="false">IF(COUNTBLANK($BE40:$BG40)&lt;&gt;0,"",WEEKDAY(DATE(対象年,LEFT($BE40,2),1)))</f>
        <v/>
      </c>
      <c r="BI40" s="356" t="str">
        <f aca="false">IF(COUNTBLANK($BE40:$BG40)&lt;&gt;0,"",IF($BH40&lt;=VALUE(RIGHT($BG40)),ABS($BH40-RIGHT($BG40))+1,7-ABS($BH40-RIGHT($BG40))+1))</f>
        <v/>
      </c>
      <c r="BJ40" s="357" t="str">
        <f aca="false">IF(BD40&lt;&gt;"",IF(YEAR($BD40)&lt;=対象年,DATE(対象年,MONTH($BD40),DAY($BD40)),$BD40),IF(COUNTBLANK($BE40:$BG40)=0,DATE(対象年,LEFT($BE40,2),$BI40+7*(RIGHT($BF40)-1)),""))</f>
        <v/>
      </c>
      <c r="BK40" s="358" t="str">
        <f aca="false">IF(BJ40="","",TEXT(WEEKDAY(BJ40),"AAA"))</f>
        <v/>
      </c>
      <c r="BL40" s="349"/>
      <c r="BM40" s="359"/>
      <c r="BN40" s="360" t="str">
        <f aca="true">IF(OR($BD40="",$BD40&gt;TODAY(),NOT(ISERROR(FIND("祝日",$BO40)))),"",DATEDIF($BD40,TODAY(),"Y"))</f>
        <v/>
      </c>
      <c r="BO40" s="349"/>
      <c r="BP40" s="361"/>
      <c r="BQ40" s="1"/>
      <c r="BR40" s="1"/>
    </row>
    <row r="41" customFormat="false" ht="13.5" hidden="false" customHeight="false" outlineLevel="0" collapsed="false">
      <c r="A41" s="1"/>
      <c r="B41" s="1"/>
      <c r="C41" s="1"/>
      <c r="D41" s="1"/>
      <c r="E41" s="1"/>
      <c r="F41" s="1"/>
      <c r="G41" s="1"/>
      <c r="H41" s="1"/>
      <c r="I41" s="1"/>
      <c r="J41" s="1"/>
      <c r="K41" s="1"/>
      <c r="L41" s="1"/>
      <c r="M41" s="1"/>
      <c r="N41" s="1"/>
      <c r="O41" s="1"/>
      <c r="P41" s="341" t="n">
        <v>37</v>
      </c>
      <c r="Q41" s="361"/>
      <c r="R41" s="345" t="n">
        <v>4</v>
      </c>
      <c r="S41" s="346" t="str">
        <f aca="false">IF(OR($Q41="",$R41="",ISERROR(VLOOKUP($R41,大項目ﾃｰﾌﾞﾙ,2,FALSE()))=TRUE()),"",T(VLOOKUP($R41,大項目ﾃｰﾌﾞﾙ,2,FALSE())))</f>
        <v/>
      </c>
      <c r="T41" s="347" t="str">
        <f aca="false">IF(OR($Q41="",$S41=""),"",T(VLOOKUP($R41,大項目ﾃｰﾌﾞﾙ,3,FALSE())))</f>
        <v/>
      </c>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350"/>
      <c r="AV41" s="349"/>
      <c r="AW41" s="349"/>
      <c r="AX41" s="349"/>
      <c r="AY41" s="349"/>
      <c r="AZ41" s="361"/>
      <c r="BA41" s="1"/>
      <c r="BB41" s="1"/>
      <c r="BC41" s="1"/>
      <c r="BD41" s="351"/>
      <c r="BE41" s="352"/>
      <c r="BF41" s="353"/>
      <c r="BG41" s="354"/>
      <c r="BH41" s="355" t="str">
        <f aca="false">IF(COUNTBLANK($BE41:$BG41)&lt;&gt;0,"",WEEKDAY(DATE(対象年,LEFT($BE41,2),1)))</f>
        <v/>
      </c>
      <c r="BI41" s="356" t="str">
        <f aca="false">IF(COUNTBLANK($BE41:$BG41)&lt;&gt;0,"",IF($BH41&lt;=VALUE(RIGHT($BG41)),ABS($BH41-RIGHT($BG41))+1,7-ABS($BH41-RIGHT($BG41))+1))</f>
        <v/>
      </c>
      <c r="BJ41" s="357" t="str">
        <f aca="false">IF(BD41&lt;&gt;"",IF(YEAR($BD41)&lt;=対象年,DATE(対象年,MONTH($BD41),DAY($BD41)),$BD41),IF(COUNTBLANK($BE41:$BG41)=0,DATE(対象年,LEFT($BE41,2),$BI41+7*(RIGHT($BF41)-1)),""))</f>
        <v/>
      </c>
      <c r="BK41" s="358" t="str">
        <f aca="false">IF(BJ41="","",TEXT(WEEKDAY(BJ41),"AAA"))</f>
        <v/>
      </c>
      <c r="BL41" s="349"/>
      <c r="BM41" s="359"/>
      <c r="BN41" s="360" t="str">
        <f aca="true">IF(OR($BD41="",$BD41&gt;TODAY(),NOT(ISERROR(FIND("祝日",$BO41)))),"",DATEDIF($BD41,TODAY(),"Y"))</f>
        <v/>
      </c>
      <c r="BO41" s="349"/>
      <c r="BP41" s="361"/>
      <c r="BQ41" s="1"/>
      <c r="BR41" s="1"/>
    </row>
    <row r="42" customFormat="false" ht="13.5" hidden="false" customHeight="false" outlineLevel="0" collapsed="false">
      <c r="A42" s="1"/>
      <c r="B42" s="1"/>
      <c r="C42" s="1"/>
      <c r="D42" s="1"/>
      <c r="E42" s="1"/>
      <c r="F42" s="1"/>
      <c r="G42" s="1"/>
      <c r="H42" s="1"/>
      <c r="I42" s="1"/>
      <c r="J42" s="1"/>
      <c r="K42" s="1"/>
      <c r="L42" s="1"/>
      <c r="M42" s="1"/>
      <c r="N42" s="1"/>
      <c r="O42" s="1"/>
      <c r="P42" s="341" t="n">
        <v>38</v>
      </c>
      <c r="Q42" s="361"/>
      <c r="R42" s="345" t="n">
        <v>4</v>
      </c>
      <c r="S42" s="346" t="str">
        <f aca="false">IF(OR($Q42="",$R42="",ISERROR(VLOOKUP($R42,大項目ﾃｰﾌﾞﾙ,2,FALSE()))=TRUE()),"",T(VLOOKUP($R42,大項目ﾃｰﾌﾞﾙ,2,FALSE())))</f>
        <v/>
      </c>
      <c r="T42" s="347" t="str">
        <f aca="false">IF(OR($Q42="",$S42=""),"",T(VLOOKUP($R42,大項目ﾃｰﾌﾞﾙ,3,FALSE())))</f>
        <v/>
      </c>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350"/>
      <c r="AV42" s="349"/>
      <c r="AW42" s="349"/>
      <c r="AX42" s="349"/>
      <c r="AY42" s="349"/>
      <c r="AZ42" s="361"/>
      <c r="BA42" s="1"/>
      <c r="BB42" s="1"/>
      <c r="BC42" s="1"/>
      <c r="BD42" s="351"/>
      <c r="BE42" s="352"/>
      <c r="BF42" s="353"/>
      <c r="BG42" s="354"/>
      <c r="BH42" s="355" t="str">
        <f aca="false">IF(COUNTBLANK($BE42:$BG42)&lt;&gt;0,"",WEEKDAY(DATE(対象年,LEFT($BE42,2),1)))</f>
        <v/>
      </c>
      <c r="BI42" s="356" t="str">
        <f aca="false">IF(COUNTBLANK($BE42:$BG42)&lt;&gt;0,"",IF($BH42&lt;=VALUE(RIGHT($BG42)),ABS($BH42-RIGHT($BG42))+1,7-ABS($BH42-RIGHT($BG42))+1))</f>
        <v/>
      </c>
      <c r="BJ42" s="357" t="str">
        <f aca="false">IF(BD42&lt;&gt;"",IF(YEAR($BD42)&lt;=対象年,DATE(対象年,MONTH($BD42),DAY($BD42)),$BD42),IF(COUNTBLANK($BE42:$BG42)=0,DATE(対象年,LEFT($BE42,2),$BI42+7*(RIGHT($BF42)-1)),""))</f>
        <v/>
      </c>
      <c r="BK42" s="358" t="str">
        <f aca="false">IF(BJ42="","",TEXT(WEEKDAY(BJ42),"AAA"))</f>
        <v/>
      </c>
      <c r="BL42" s="349"/>
      <c r="BM42" s="359"/>
      <c r="BN42" s="360" t="str">
        <f aca="true">IF(OR($BD42="",$BD42&gt;TODAY(),NOT(ISERROR(FIND("祝日",$BO42)))),"",DATEDIF($BD42,TODAY(),"Y"))</f>
        <v/>
      </c>
      <c r="BO42" s="349"/>
      <c r="BP42" s="361"/>
      <c r="BQ42" s="1"/>
      <c r="BR42" s="1"/>
    </row>
    <row r="43" customFormat="false" ht="13.5" hidden="false" customHeight="false" outlineLevel="0" collapsed="false">
      <c r="A43" s="1"/>
      <c r="B43" s="1"/>
      <c r="C43" s="1"/>
      <c r="D43" s="1"/>
      <c r="E43" s="1"/>
      <c r="F43" s="1"/>
      <c r="G43" s="1"/>
      <c r="H43" s="1"/>
      <c r="I43" s="1"/>
      <c r="J43" s="1"/>
      <c r="K43" s="1"/>
      <c r="L43" s="1"/>
      <c r="M43" s="1"/>
      <c r="N43" s="1"/>
      <c r="O43" s="1"/>
      <c r="P43" s="341" t="n">
        <v>39</v>
      </c>
      <c r="Q43" s="361"/>
      <c r="R43" s="345" t="n">
        <v>4</v>
      </c>
      <c r="S43" s="346" t="str">
        <f aca="false">IF(OR($Q43="",$R43="",ISERROR(VLOOKUP($R43,大項目ﾃｰﾌﾞﾙ,2,FALSE()))=TRUE()),"",T(VLOOKUP($R43,大項目ﾃｰﾌﾞﾙ,2,FALSE())))</f>
        <v/>
      </c>
      <c r="T43" s="347" t="str">
        <f aca="false">IF(OR($Q43="",$S43=""),"",T(VLOOKUP($R43,大項目ﾃｰﾌﾞﾙ,3,FALSE())))</f>
        <v/>
      </c>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350"/>
      <c r="AV43" s="349"/>
      <c r="AW43" s="349"/>
      <c r="AX43" s="349"/>
      <c r="AY43" s="349"/>
      <c r="AZ43" s="361"/>
      <c r="BA43" s="1"/>
      <c r="BB43" s="1"/>
      <c r="BC43" s="1"/>
      <c r="BD43" s="351"/>
      <c r="BE43" s="352"/>
      <c r="BF43" s="353"/>
      <c r="BG43" s="354"/>
      <c r="BH43" s="355" t="str">
        <f aca="false">IF(COUNTBLANK($BE43:$BG43)&lt;&gt;0,"",WEEKDAY(DATE(対象年,LEFT($BE43,2),1)))</f>
        <v/>
      </c>
      <c r="BI43" s="356" t="str">
        <f aca="false">IF(COUNTBLANK($BE43:$BG43)&lt;&gt;0,"",IF($BH43&lt;=VALUE(RIGHT($BG43)),ABS($BH43-RIGHT($BG43))+1,7-ABS($BH43-RIGHT($BG43))+1))</f>
        <v/>
      </c>
      <c r="BJ43" s="357" t="str">
        <f aca="false">IF(BD43&lt;&gt;"",IF(YEAR($BD43)&lt;=対象年,DATE(対象年,MONTH($BD43),DAY($BD43)),$BD43),IF(COUNTBLANK($BE43:$BG43)=0,DATE(対象年,LEFT($BE43,2),$BI43+7*(RIGHT($BF43)-1)),""))</f>
        <v/>
      </c>
      <c r="BK43" s="358" t="str">
        <f aca="false">IF(BJ43="","",TEXT(WEEKDAY(BJ43),"AAA"))</f>
        <v/>
      </c>
      <c r="BL43" s="349"/>
      <c r="BM43" s="359"/>
      <c r="BN43" s="360" t="str">
        <f aca="true">IF(OR($BD43="",$BD43&gt;TODAY(),NOT(ISERROR(FIND("祝日",$BO43)))),"",DATEDIF($BD43,TODAY(),"Y"))</f>
        <v/>
      </c>
      <c r="BO43" s="349"/>
      <c r="BP43" s="361"/>
      <c r="BQ43" s="1"/>
      <c r="BR43" s="1"/>
    </row>
    <row r="44" customFormat="false" ht="13.5" hidden="false" customHeight="false" outlineLevel="0" collapsed="false">
      <c r="A44" s="1"/>
      <c r="B44" s="1"/>
      <c r="C44" s="1"/>
      <c r="D44" s="1"/>
      <c r="E44" s="1"/>
      <c r="F44" s="1"/>
      <c r="G44" s="1"/>
      <c r="H44" s="1"/>
      <c r="I44" s="1"/>
      <c r="J44" s="1"/>
      <c r="K44" s="1"/>
      <c r="L44" s="1"/>
      <c r="M44" s="1"/>
      <c r="N44" s="1"/>
      <c r="O44" s="1"/>
      <c r="P44" s="369" t="n">
        <v>40</v>
      </c>
      <c r="Q44" s="370" t="s">
        <v>309</v>
      </c>
      <c r="R44" s="371" t="n">
        <v>4</v>
      </c>
      <c r="S44" s="372" t="str">
        <f aca="false">IF(OR($Q44="",$R44="",ISERROR(VLOOKUP($R44,大項目ﾃｰﾌﾞﾙ,2,FALSE()))=TRUE()),"",T(VLOOKUP($R44,大項目ﾃｰﾌﾞﾙ,2,FALSE())))</f>
        <v>夫税金</v>
      </c>
      <c r="T44" s="373" t="str">
        <f aca="false">IF(OR($Q44="",$S44=""),"",T(VLOOKUP($R44,大項目ﾃｰﾌﾞﾙ,3,FALSE())))</f>
        <v>○</v>
      </c>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350"/>
      <c r="AV44" s="349"/>
      <c r="AW44" s="349"/>
      <c r="AX44" s="349"/>
      <c r="AY44" s="349"/>
      <c r="AZ44" s="361"/>
      <c r="BA44" s="1"/>
      <c r="BB44" s="1"/>
      <c r="BC44" s="1"/>
      <c r="BD44" s="388"/>
      <c r="BE44" s="389"/>
      <c r="BF44" s="390"/>
      <c r="BG44" s="391"/>
      <c r="BH44" s="392" t="str">
        <f aca="false">IF(COUNTBLANK($BE44:$BG44)&lt;&gt;0,"",WEEKDAY(DATE(対象年,LEFT($BE44,2),1)))</f>
        <v/>
      </c>
      <c r="BI44" s="393" t="str">
        <f aca="false">IF(COUNTBLANK($BE44:$BG44)&lt;&gt;0,"",IF($BH44&lt;=VALUE(RIGHT($BG44)),ABS($BH44-RIGHT($BG44))+1,7-ABS($BH44-RIGHT($BG44))+1))</f>
        <v/>
      </c>
      <c r="BJ44" s="394" t="str">
        <f aca="false">IF(BD44&lt;&gt;"",IF(YEAR($BD44)&lt;=対象年,DATE(対象年,MONTH($BD44),DAY($BD44)),$BD44),IF(COUNTBLANK($BE44:$BG44)=0,DATE(対象年,LEFT($BE44,2),$BI44+7*(RIGHT($BF44)-1)),""))</f>
        <v/>
      </c>
      <c r="BK44" s="395" t="str">
        <f aca="false">IF(BJ44="","",TEXT(WEEKDAY(BJ44),"AAA"))</f>
        <v/>
      </c>
      <c r="BL44" s="374"/>
      <c r="BM44" s="396"/>
      <c r="BN44" s="397" t="str">
        <f aca="true">IF(OR($BD44="",$BD44&gt;TODAY(),NOT(ISERROR(FIND("祝日",$BO44)))),"",DATEDIF($BD44,TODAY(),"Y"))</f>
        <v/>
      </c>
      <c r="BO44" s="374"/>
      <c r="BP44" s="370"/>
      <c r="BQ44" s="1"/>
      <c r="BR44" s="1"/>
    </row>
    <row r="45" customFormat="false" ht="13.5" hidden="false" customHeight="false" outlineLevel="0" collapsed="false">
      <c r="A45" s="1"/>
      <c r="B45" s="1"/>
      <c r="C45" s="1"/>
      <c r="D45" s="1"/>
      <c r="E45" s="1"/>
      <c r="F45" s="1"/>
      <c r="G45" s="1"/>
      <c r="H45" s="1"/>
      <c r="I45" s="1"/>
      <c r="J45" s="1"/>
      <c r="K45" s="1"/>
      <c r="L45" s="1"/>
      <c r="M45" s="1"/>
      <c r="N45" s="1"/>
      <c r="O45" s="1"/>
      <c r="P45" s="313" t="n">
        <v>41</v>
      </c>
      <c r="Q45" s="316" t="s">
        <v>298</v>
      </c>
      <c r="R45" s="317" t="n">
        <v>5</v>
      </c>
      <c r="S45" s="318" t="str">
        <f aca="false">IF(OR($Q45="",$R45="",ISERROR(VLOOKUP($R45,大項目ﾃｰﾌﾞﾙ,2,FALSE()))=TRUE()),"",T(VLOOKUP($R45,大項目ﾃｰﾌﾞﾙ,2,FALSE())))</f>
        <v>妻税金</v>
      </c>
      <c r="T45" s="319" t="str">
        <f aca="false">IF(OR($Q45="",$S45=""),"",T(VLOOKUP($R45,大項目ﾃｰﾌﾞﾙ,3,FALSE())))</f>
        <v>○</v>
      </c>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350"/>
      <c r="AV45" s="349"/>
      <c r="AW45" s="349"/>
      <c r="AX45" s="349"/>
      <c r="AY45" s="349"/>
      <c r="AZ45" s="361"/>
      <c r="BA45" s="1"/>
      <c r="BB45" s="1"/>
      <c r="BC45" s="1"/>
      <c r="BD45" s="1"/>
      <c r="BE45" s="1"/>
      <c r="BF45" s="1"/>
      <c r="BG45" s="1"/>
      <c r="BH45" s="1"/>
      <c r="BI45" s="1"/>
      <c r="BJ45" s="70"/>
      <c r="BK45" s="383"/>
      <c r="BL45" s="1"/>
      <c r="BM45" s="1"/>
      <c r="BN45" s="1"/>
      <c r="BO45" s="1"/>
      <c r="BP45" s="1"/>
      <c r="BQ45" s="1"/>
      <c r="BR45" s="1"/>
    </row>
    <row r="46" customFormat="false" ht="13.5" hidden="false" customHeight="false" outlineLevel="0" collapsed="false">
      <c r="A46" s="1"/>
      <c r="B46" s="1"/>
      <c r="C46" s="1"/>
      <c r="D46" s="1"/>
      <c r="E46" s="1"/>
      <c r="F46" s="1"/>
      <c r="G46" s="1"/>
      <c r="H46" s="1"/>
      <c r="I46" s="1"/>
      <c r="J46" s="1"/>
      <c r="K46" s="1"/>
      <c r="L46" s="1"/>
      <c r="M46" s="1"/>
      <c r="N46" s="1"/>
      <c r="O46" s="1"/>
      <c r="P46" s="341" t="n">
        <v>42</v>
      </c>
      <c r="Q46" s="344" t="s">
        <v>300</v>
      </c>
      <c r="R46" s="345" t="n">
        <v>5</v>
      </c>
      <c r="S46" s="346" t="str">
        <f aca="false">IF(OR($Q46="",$R46="",ISERROR(VLOOKUP($R46,大項目ﾃｰﾌﾞﾙ,2,FALSE()))=TRUE()),"",T(VLOOKUP($R46,大項目ﾃｰﾌﾞﾙ,2,FALSE())))</f>
        <v>妻税金</v>
      </c>
      <c r="T46" s="347" t="str">
        <f aca="false">IF(OR($Q46="",$S46=""),"",T(VLOOKUP($R46,大項目ﾃｰﾌﾞﾙ,3,FALSE())))</f>
        <v>○</v>
      </c>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350"/>
      <c r="AV46" s="349"/>
      <c r="AW46" s="349"/>
      <c r="AX46" s="349"/>
      <c r="AY46" s="349"/>
      <c r="AZ46" s="361"/>
      <c r="BA46" s="1"/>
      <c r="BB46" s="1"/>
      <c r="BC46" s="1"/>
      <c r="BD46" s="1"/>
      <c r="BE46" s="1"/>
      <c r="BF46" s="1"/>
      <c r="BG46" s="1"/>
      <c r="BH46" s="1"/>
      <c r="BI46" s="1"/>
      <c r="BJ46" s="70"/>
      <c r="BK46" s="383"/>
      <c r="BL46" s="1"/>
      <c r="BM46" s="1"/>
      <c r="BN46" s="1"/>
      <c r="BO46" s="1"/>
      <c r="BP46" s="1"/>
      <c r="BQ46" s="1"/>
      <c r="BR46" s="1"/>
    </row>
    <row r="47" customFormat="false" ht="13.5" hidden="false" customHeight="false" outlineLevel="0" collapsed="false">
      <c r="A47" s="1"/>
      <c r="B47" s="1"/>
      <c r="C47" s="1"/>
      <c r="D47" s="1"/>
      <c r="E47" s="1"/>
      <c r="F47" s="1"/>
      <c r="G47" s="1"/>
      <c r="H47" s="1"/>
      <c r="I47" s="1"/>
      <c r="J47" s="1"/>
      <c r="K47" s="1"/>
      <c r="L47" s="1"/>
      <c r="M47" s="1"/>
      <c r="N47" s="1"/>
      <c r="O47" s="1"/>
      <c r="P47" s="341" t="n">
        <v>43</v>
      </c>
      <c r="Q47" s="344" t="s">
        <v>303</v>
      </c>
      <c r="R47" s="345" t="n">
        <v>5</v>
      </c>
      <c r="S47" s="346" t="str">
        <f aca="false">IF(OR($Q47="",$R47="",ISERROR(VLOOKUP($R47,大項目ﾃｰﾌﾞﾙ,2,FALSE()))=TRUE()),"",T(VLOOKUP($R47,大項目ﾃｰﾌﾞﾙ,2,FALSE())))</f>
        <v>妻税金</v>
      </c>
      <c r="T47" s="347" t="str">
        <f aca="false">IF(OR($Q47="",$S47=""),"",T(VLOOKUP($R47,大項目ﾃｰﾌﾞﾙ,3,FALSE())))</f>
        <v>○</v>
      </c>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350"/>
      <c r="AV47" s="349"/>
      <c r="AW47" s="349"/>
      <c r="AX47" s="349"/>
      <c r="AY47" s="349"/>
      <c r="AZ47" s="361"/>
      <c r="BA47" s="1"/>
      <c r="BB47" s="1"/>
      <c r="BC47" s="1"/>
      <c r="BD47" s="1"/>
      <c r="BE47" s="1"/>
      <c r="BF47" s="1"/>
      <c r="BG47" s="1"/>
      <c r="BH47" s="1"/>
      <c r="BI47" s="1"/>
      <c r="BJ47" s="1"/>
      <c r="BK47" s="1"/>
      <c r="BL47" s="1"/>
      <c r="BM47" s="1"/>
      <c r="BN47" s="1"/>
      <c r="BO47" s="1"/>
      <c r="BP47" s="1"/>
      <c r="BQ47" s="1"/>
      <c r="BR47" s="1"/>
    </row>
    <row r="48" customFormat="false" ht="13.5" hidden="false" customHeight="false" outlineLevel="0" collapsed="false">
      <c r="A48" s="1"/>
      <c r="B48" s="1"/>
      <c r="C48" s="1"/>
      <c r="D48" s="1"/>
      <c r="E48" s="1"/>
      <c r="F48" s="1"/>
      <c r="G48" s="1"/>
      <c r="H48" s="1"/>
      <c r="I48" s="1"/>
      <c r="J48" s="1"/>
      <c r="K48" s="1"/>
      <c r="L48" s="1"/>
      <c r="M48" s="1"/>
      <c r="N48" s="1"/>
      <c r="O48" s="1"/>
      <c r="P48" s="341" t="n">
        <v>44</v>
      </c>
      <c r="Q48" s="344" t="s">
        <v>305</v>
      </c>
      <c r="R48" s="345" t="n">
        <v>5</v>
      </c>
      <c r="S48" s="346" t="str">
        <f aca="false">IF(OR($Q48="",$R48="",ISERROR(VLOOKUP($R48,大項目ﾃｰﾌﾞﾙ,2,FALSE()))=TRUE()),"",T(VLOOKUP($R48,大項目ﾃｰﾌﾞﾙ,2,FALSE())))</f>
        <v>妻税金</v>
      </c>
      <c r="T48" s="347" t="str">
        <f aca="false">IF(OR($Q48="",$S48=""),"",T(VLOOKUP($R48,大項目ﾃｰﾌﾞﾙ,3,FALSE())))</f>
        <v>○</v>
      </c>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350"/>
      <c r="AV48" s="349"/>
      <c r="AW48" s="349"/>
      <c r="AX48" s="349"/>
      <c r="AY48" s="349"/>
      <c r="AZ48" s="361"/>
      <c r="BA48" s="1"/>
      <c r="BB48" s="1"/>
      <c r="BC48" s="1"/>
      <c r="BD48" s="1"/>
      <c r="BE48" s="1"/>
      <c r="BF48" s="1"/>
      <c r="BG48" s="1"/>
      <c r="BH48" s="1"/>
      <c r="BI48" s="1"/>
      <c r="BK48" s="1"/>
      <c r="BL48" s="1"/>
      <c r="BM48" s="1"/>
      <c r="BN48" s="1"/>
      <c r="BO48" s="1"/>
      <c r="BP48" s="1"/>
      <c r="BQ48" s="1"/>
      <c r="BR48" s="1"/>
    </row>
    <row r="49" customFormat="false" ht="13.5" hidden="false" customHeight="false" outlineLevel="0" collapsed="false">
      <c r="A49" s="1"/>
      <c r="B49" s="1"/>
      <c r="C49" s="1"/>
      <c r="D49" s="1"/>
      <c r="E49" s="1"/>
      <c r="F49" s="1"/>
      <c r="G49" s="1"/>
      <c r="H49" s="1"/>
      <c r="I49" s="1"/>
      <c r="J49" s="1"/>
      <c r="K49" s="1"/>
      <c r="L49" s="1"/>
      <c r="M49" s="1"/>
      <c r="N49" s="1"/>
      <c r="O49" s="1"/>
      <c r="P49" s="341" t="n">
        <v>45</v>
      </c>
      <c r="Q49" s="344" t="s">
        <v>308</v>
      </c>
      <c r="R49" s="345" t="n">
        <v>5</v>
      </c>
      <c r="S49" s="346" t="str">
        <f aca="false">IF(OR($Q49="",$R49="",ISERROR(VLOOKUP($R49,大項目ﾃｰﾌﾞﾙ,2,FALSE()))=TRUE()),"",T(VLOOKUP($R49,大項目ﾃｰﾌﾞﾙ,2,FALSE())))</f>
        <v>妻税金</v>
      </c>
      <c r="T49" s="347" t="str">
        <f aca="false">IF(OR($Q49="",$S49=""),"",T(VLOOKUP($R49,大項目ﾃｰﾌﾞﾙ,3,FALSE())))</f>
        <v>○</v>
      </c>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350"/>
      <c r="AV49" s="349"/>
      <c r="AW49" s="349"/>
      <c r="AX49" s="349"/>
      <c r="AY49" s="349"/>
      <c r="AZ49" s="361"/>
      <c r="BA49" s="1"/>
      <c r="BB49" s="1"/>
      <c r="BC49" s="1"/>
      <c r="BD49" s="1"/>
      <c r="BE49" s="1"/>
      <c r="BF49" s="1"/>
      <c r="BG49" s="1"/>
      <c r="BH49" s="1"/>
      <c r="BI49" s="1"/>
      <c r="BJ49" s="1"/>
      <c r="BL49" s="1"/>
      <c r="BM49" s="1"/>
      <c r="BN49" s="1"/>
      <c r="BO49" s="1"/>
      <c r="BP49" s="1"/>
      <c r="BQ49" s="1"/>
      <c r="BR49" s="1"/>
    </row>
    <row r="50" customFormat="false" ht="13.5" hidden="false" customHeight="false" outlineLevel="0" collapsed="false">
      <c r="A50" s="1"/>
      <c r="B50" s="1"/>
      <c r="C50" s="1"/>
      <c r="D50" s="1"/>
      <c r="E50" s="1"/>
      <c r="F50" s="1"/>
      <c r="G50" s="1"/>
      <c r="H50" s="1"/>
      <c r="I50" s="1"/>
      <c r="J50" s="1"/>
      <c r="K50" s="1"/>
      <c r="L50" s="1"/>
      <c r="M50" s="1"/>
      <c r="N50" s="1"/>
      <c r="O50" s="1"/>
      <c r="P50" s="341" t="n">
        <v>46</v>
      </c>
      <c r="Q50" s="361"/>
      <c r="R50" s="345" t="n">
        <v>5</v>
      </c>
      <c r="S50" s="346" t="str">
        <f aca="false">IF(OR($Q50="",$R50="",ISERROR(VLOOKUP($R50,大項目ﾃｰﾌﾞﾙ,2,FALSE()))=TRUE()),"",T(VLOOKUP($R50,大項目ﾃｰﾌﾞﾙ,2,FALSE())))</f>
        <v/>
      </c>
      <c r="T50" s="347" t="str">
        <f aca="false">IF(OR($Q50="",$S50=""),"",T(VLOOKUP($R50,大項目ﾃｰﾌﾞﾙ,3,FALSE())))</f>
        <v/>
      </c>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350"/>
      <c r="AV50" s="349"/>
      <c r="AW50" s="349"/>
      <c r="AX50" s="349"/>
      <c r="AY50" s="349"/>
      <c r="AZ50" s="361"/>
      <c r="BA50" s="1"/>
      <c r="BB50" s="1"/>
      <c r="BC50" s="1"/>
      <c r="BD50" s="1"/>
      <c r="BE50" s="1"/>
      <c r="BF50" s="1"/>
      <c r="BG50" s="1"/>
      <c r="BH50" s="1"/>
      <c r="BI50" s="1"/>
      <c r="BJ50" s="1"/>
      <c r="BL50" s="1"/>
      <c r="BM50" s="1"/>
      <c r="BN50" s="1"/>
      <c r="BO50" s="1"/>
      <c r="BP50" s="1"/>
      <c r="BQ50" s="1"/>
      <c r="BR50" s="1"/>
    </row>
    <row r="51" customFormat="false" ht="13.5" hidden="false" customHeight="false" outlineLevel="0" collapsed="false">
      <c r="A51" s="1"/>
      <c r="B51" s="1"/>
      <c r="C51" s="1"/>
      <c r="D51" s="1"/>
      <c r="E51" s="1"/>
      <c r="F51" s="1"/>
      <c r="G51" s="1"/>
      <c r="H51" s="1"/>
      <c r="I51" s="1"/>
      <c r="J51" s="1"/>
      <c r="K51" s="1"/>
      <c r="L51" s="1"/>
      <c r="M51" s="1"/>
      <c r="N51" s="1"/>
      <c r="O51" s="1"/>
      <c r="P51" s="341" t="n">
        <v>47</v>
      </c>
      <c r="Q51" s="361"/>
      <c r="R51" s="345" t="n">
        <v>5</v>
      </c>
      <c r="S51" s="346" t="str">
        <f aca="false">IF(OR($Q51="",$R51="",ISERROR(VLOOKUP($R51,大項目ﾃｰﾌﾞﾙ,2,FALSE()))=TRUE()),"",T(VLOOKUP($R51,大項目ﾃｰﾌﾞﾙ,2,FALSE())))</f>
        <v/>
      </c>
      <c r="T51" s="347" t="str">
        <f aca="false">IF(OR($Q51="",$S51=""),"",T(VLOOKUP($R51,大項目ﾃｰﾌﾞﾙ,3,FALSE())))</f>
        <v/>
      </c>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350"/>
      <c r="AV51" s="349"/>
      <c r="AW51" s="349"/>
      <c r="AX51" s="349"/>
      <c r="AY51" s="349"/>
      <c r="AZ51" s="361"/>
      <c r="BA51" s="1"/>
      <c r="BB51" s="1"/>
      <c r="BC51" s="1"/>
      <c r="BD51" s="1"/>
      <c r="BE51" s="1"/>
      <c r="BF51" s="1"/>
      <c r="BG51" s="1"/>
      <c r="BH51" s="1"/>
      <c r="BI51" s="1"/>
      <c r="BJ51" s="1"/>
      <c r="BL51" s="1"/>
      <c r="BM51" s="1"/>
      <c r="BN51" s="1"/>
      <c r="BO51" s="1"/>
      <c r="BP51" s="1"/>
      <c r="BQ51" s="1"/>
      <c r="BR51" s="1"/>
    </row>
    <row r="52" customFormat="false" ht="13.5" hidden="false" customHeight="false" outlineLevel="0" collapsed="false">
      <c r="A52" s="1"/>
      <c r="B52" s="1"/>
      <c r="C52" s="1"/>
      <c r="D52" s="1"/>
      <c r="E52" s="1"/>
      <c r="F52" s="1"/>
      <c r="G52" s="1"/>
      <c r="H52" s="1"/>
      <c r="I52" s="1"/>
      <c r="J52" s="1"/>
      <c r="K52" s="1"/>
      <c r="L52" s="1"/>
      <c r="M52" s="1"/>
      <c r="N52" s="1"/>
      <c r="O52" s="1"/>
      <c r="P52" s="341" t="n">
        <v>48</v>
      </c>
      <c r="Q52" s="361"/>
      <c r="R52" s="345" t="n">
        <v>5</v>
      </c>
      <c r="S52" s="346" t="str">
        <f aca="false">IF(OR($Q52="",$R52="",ISERROR(VLOOKUP($R52,大項目ﾃｰﾌﾞﾙ,2,FALSE()))=TRUE()),"",T(VLOOKUP($R52,大項目ﾃｰﾌﾞﾙ,2,FALSE())))</f>
        <v/>
      </c>
      <c r="T52" s="347" t="str">
        <f aca="false">IF(OR($Q52="",$S52=""),"",T(VLOOKUP($R52,大項目ﾃｰﾌﾞﾙ,3,FALSE())))</f>
        <v/>
      </c>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350"/>
      <c r="AV52" s="349"/>
      <c r="AW52" s="349"/>
      <c r="AX52" s="349"/>
      <c r="AY52" s="349"/>
      <c r="AZ52" s="361"/>
      <c r="BA52" s="1"/>
      <c r="BB52" s="1"/>
      <c r="BC52" s="1"/>
      <c r="BD52" s="1"/>
      <c r="BE52" s="1"/>
      <c r="BF52" s="1"/>
      <c r="BG52" s="1"/>
      <c r="BH52" s="1"/>
      <c r="BI52" s="1"/>
      <c r="BJ52" s="1"/>
      <c r="BL52" s="1"/>
      <c r="BM52" s="1"/>
      <c r="BN52" s="1"/>
      <c r="BO52" s="1"/>
      <c r="BP52" s="1"/>
      <c r="BQ52" s="1"/>
      <c r="BR52" s="1"/>
    </row>
    <row r="53" customFormat="false" ht="13.5" hidden="false" customHeight="false" outlineLevel="0" collapsed="false">
      <c r="A53" s="1"/>
      <c r="B53" s="1"/>
      <c r="C53" s="1"/>
      <c r="D53" s="1"/>
      <c r="E53" s="1"/>
      <c r="F53" s="1"/>
      <c r="G53" s="1"/>
      <c r="H53" s="1"/>
      <c r="I53" s="1"/>
      <c r="J53" s="1"/>
      <c r="K53" s="1"/>
      <c r="L53" s="1"/>
      <c r="M53" s="1"/>
      <c r="N53" s="1"/>
      <c r="O53" s="1"/>
      <c r="P53" s="341" t="n">
        <v>49</v>
      </c>
      <c r="Q53" s="361"/>
      <c r="R53" s="345" t="n">
        <v>5</v>
      </c>
      <c r="S53" s="346" t="str">
        <f aca="false">IF(OR($Q53="",$R53="",ISERROR(VLOOKUP($R53,大項目ﾃｰﾌﾞﾙ,2,FALSE()))=TRUE()),"",T(VLOOKUP($R53,大項目ﾃｰﾌﾞﾙ,2,FALSE())))</f>
        <v/>
      </c>
      <c r="T53" s="347" t="str">
        <f aca="false">IF(OR($Q53="",$S53=""),"",T(VLOOKUP($R53,大項目ﾃｰﾌﾞﾙ,3,FALSE())))</f>
        <v/>
      </c>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350"/>
      <c r="AV53" s="349"/>
      <c r="AW53" s="349"/>
      <c r="AX53" s="349"/>
      <c r="AY53" s="349"/>
      <c r="AZ53" s="361"/>
      <c r="BA53" s="1"/>
      <c r="BB53" s="1"/>
      <c r="BC53" s="1"/>
      <c r="BD53" s="1"/>
      <c r="BE53" s="1"/>
      <c r="BF53" s="1"/>
      <c r="BG53" s="1"/>
      <c r="BH53" s="1"/>
      <c r="BI53" s="1"/>
      <c r="BJ53" s="1"/>
      <c r="BL53" s="1"/>
      <c r="BM53" s="1"/>
      <c r="BN53" s="1"/>
      <c r="BO53" s="1"/>
      <c r="BP53" s="1"/>
      <c r="BQ53" s="1"/>
      <c r="BR53" s="1"/>
    </row>
    <row r="54" customFormat="false" ht="13.5" hidden="false" customHeight="false" outlineLevel="0" collapsed="false">
      <c r="A54" s="1"/>
      <c r="B54" s="1"/>
      <c r="C54" s="1"/>
      <c r="D54" s="1"/>
      <c r="E54" s="1"/>
      <c r="F54" s="1"/>
      <c r="G54" s="1"/>
      <c r="H54" s="1"/>
      <c r="I54" s="1"/>
      <c r="J54" s="1"/>
      <c r="K54" s="1"/>
      <c r="L54" s="1"/>
      <c r="M54" s="1"/>
      <c r="N54" s="1"/>
      <c r="O54" s="1"/>
      <c r="P54" s="369" t="n">
        <v>50</v>
      </c>
      <c r="Q54" s="370" t="s">
        <v>309</v>
      </c>
      <c r="R54" s="371" t="n">
        <v>5</v>
      </c>
      <c r="S54" s="372" t="str">
        <f aca="false">IF(OR($Q54="",$R54="",ISERROR(VLOOKUP($R54,大項目ﾃｰﾌﾞﾙ,2,FALSE()))=TRUE()),"",T(VLOOKUP($R54,大項目ﾃｰﾌﾞﾙ,2,FALSE())))</f>
        <v>妻税金</v>
      </c>
      <c r="T54" s="373" t="str">
        <f aca="false">IF(OR($Q54="",$S54=""),"",T(VLOOKUP($R54,大項目ﾃｰﾌﾞﾙ,3,FALSE())))</f>
        <v>○</v>
      </c>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350"/>
      <c r="AV54" s="349"/>
      <c r="AW54" s="349"/>
      <c r="AX54" s="349"/>
      <c r="AY54" s="349"/>
      <c r="AZ54" s="361"/>
      <c r="BA54" s="1"/>
      <c r="BB54" s="1"/>
      <c r="BC54" s="1"/>
      <c r="BD54" s="1"/>
      <c r="BE54" s="1"/>
      <c r="BF54" s="1"/>
      <c r="BG54" s="1"/>
      <c r="BH54" s="1"/>
      <c r="BI54" s="1"/>
      <c r="BJ54" s="1"/>
      <c r="BL54" s="1"/>
      <c r="BM54" s="1"/>
      <c r="BN54" s="1"/>
      <c r="BO54" s="1"/>
      <c r="BP54" s="1"/>
      <c r="BQ54" s="1"/>
      <c r="BR54" s="1"/>
    </row>
    <row r="55" customFormat="false" ht="13.5" hidden="false" customHeight="false" outlineLevel="0" collapsed="false">
      <c r="A55" s="1"/>
      <c r="B55" s="1"/>
      <c r="C55" s="1"/>
      <c r="D55" s="1"/>
      <c r="E55" s="1"/>
      <c r="F55" s="1"/>
      <c r="G55" s="1"/>
      <c r="H55" s="1"/>
      <c r="I55" s="1"/>
      <c r="J55" s="1"/>
      <c r="K55" s="1"/>
      <c r="L55" s="1"/>
      <c r="M55" s="1"/>
      <c r="N55" s="1"/>
      <c r="O55" s="1"/>
      <c r="P55" s="313" t="n">
        <v>51</v>
      </c>
      <c r="Q55" s="316" t="s">
        <v>310</v>
      </c>
      <c r="R55" s="317" t="n">
        <v>6</v>
      </c>
      <c r="S55" s="318" t="str">
        <f aca="false">IF(OR($Q55="",$R55="",ISERROR(VLOOKUP($R55,大項目ﾃｰﾌﾞﾙ,2,FALSE()))=TRUE()),"",T(VLOOKUP($R55,大項目ﾃｰﾌﾞﾙ,2,FALSE())))</f>
        <v>食費</v>
      </c>
      <c r="T55" s="319" t="str">
        <f aca="false">IF(OR($Q55="",$S55=""),"",T(VLOOKUP($R55,大項目ﾃｰﾌﾞﾙ,3,FALSE())))</f>
        <v>○</v>
      </c>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350"/>
      <c r="AV55" s="349"/>
      <c r="AW55" s="349"/>
      <c r="AX55" s="349"/>
      <c r="AY55" s="349"/>
      <c r="AZ55" s="361"/>
      <c r="BA55" s="1"/>
      <c r="BB55" s="1"/>
      <c r="BC55" s="1"/>
      <c r="BD55" s="1"/>
      <c r="BE55" s="1"/>
      <c r="BF55" s="1"/>
      <c r="BG55" s="1"/>
      <c r="BH55" s="1"/>
      <c r="BI55" s="1"/>
      <c r="BJ55" s="1"/>
      <c r="BL55" s="1"/>
      <c r="BM55" s="1"/>
      <c r="BN55" s="1"/>
      <c r="BO55" s="1"/>
      <c r="BP55" s="1"/>
      <c r="BQ55" s="1"/>
      <c r="BR55" s="1"/>
    </row>
    <row r="56" customFormat="false" ht="13.5" hidden="false" customHeight="false" outlineLevel="0" collapsed="false">
      <c r="A56" s="1"/>
      <c r="B56" s="1"/>
      <c r="C56" s="1"/>
      <c r="D56" s="1"/>
      <c r="E56" s="1"/>
      <c r="F56" s="1"/>
      <c r="G56" s="1"/>
      <c r="H56" s="1"/>
      <c r="I56" s="1"/>
      <c r="J56" s="1"/>
      <c r="K56" s="1"/>
      <c r="L56" s="1"/>
      <c r="M56" s="1"/>
      <c r="N56" s="1"/>
      <c r="O56" s="1"/>
      <c r="P56" s="341" t="n">
        <v>52</v>
      </c>
      <c r="Q56" s="344" t="s">
        <v>311</v>
      </c>
      <c r="R56" s="345" t="n">
        <v>6</v>
      </c>
      <c r="S56" s="346" t="str">
        <f aca="false">IF(OR($Q56="",$R56="",ISERROR(VLOOKUP($R56,大項目ﾃｰﾌﾞﾙ,2,FALSE()))=TRUE()),"",T(VLOOKUP($R56,大項目ﾃｰﾌﾞﾙ,2,FALSE())))</f>
        <v>食費</v>
      </c>
      <c r="T56" s="347" t="str">
        <f aca="false">IF(OR($Q56="",$S56=""),"",T(VLOOKUP($R56,大項目ﾃｰﾌﾞﾙ,3,FALSE())))</f>
        <v>○</v>
      </c>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350"/>
      <c r="AV56" s="349"/>
      <c r="AW56" s="349"/>
      <c r="AX56" s="349"/>
      <c r="AY56" s="349"/>
      <c r="AZ56" s="361"/>
      <c r="BA56" s="1"/>
      <c r="BB56" s="1"/>
      <c r="BC56" s="1"/>
      <c r="BD56" s="1"/>
      <c r="BE56" s="1"/>
      <c r="BF56" s="1"/>
      <c r="BG56" s="1"/>
      <c r="BH56" s="1"/>
      <c r="BI56" s="1"/>
      <c r="BJ56" s="1"/>
      <c r="BL56" s="1"/>
      <c r="BM56" s="1"/>
      <c r="BN56" s="1"/>
      <c r="BO56" s="1"/>
      <c r="BP56" s="1"/>
      <c r="BQ56" s="1"/>
      <c r="BR56" s="1"/>
    </row>
    <row r="57" customFormat="false" ht="13.5" hidden="false" customHeight="false" outlineLevel="0" collapsed="false">
      <c r="A57" s="1"/>
      <c r="B57" s="1"/>
      <c r="C57" s="1"/>
      <c r="D57" s="1"/>
      <c r="E57" s="1"/>
      <c r="F57" s="1"/>
      <c r="G57" s="1"/>
      <c r="H57" s="1"/>
      <c r="I57" s="1"/>
      <c r="J57" s="1"/>
      <c r="K57" s="1"/>
      <c r="L57" s="1"/>
      <c r="M57" s="1"/>
      <c r="N57" s="1"/>
      <c r="O57" s="1"/>
      <c r="P57" s="341" t="n">
        <v>53</v>
      </c>
      <c r="Q57" s="344" t="s">
        <v>312</v>
      </c>
      <c r="R57" s="345" t="n">
        <v>6</v>
      </c>
      <c r="S57" s="346" t="str">
        <f aca="false">IF(OR($Q57="",$R57="",ISERROR(VLOOKUP($R57,大項目ﾃｰﾌﾞﾙ,2,FALSE()))=TRUE()),"",T(VLOOKUP($R57,大項目ﾃｰﾌﾞﾙ,2,FALSE())))</f>
        <v>食費</v>
      </c>
      <c r="T57" s="347" t="str">
        <f aca="false">IF(OR($Q57="",$S57=""),"",T(VLOOKUP($R57,大項目ﾃｰﾌﾞﾙ,3,FALSE())))</f>
        <v>○</v>
      </c>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350"/>
      <c r="AV57" s="349"/>
      <c r="AW57" s="349"/>
      <c r="AX57" s="349"/>
      <c r="AY57" s="349"/>
      <c r="AZ57" s="361"/>
      <c r="BA57" s="1"/>
      <c r="BB57" s="1"/>
      <c r="BC57" s="1"/>
      <c r="BD57" s="1"/>
      <c r="BE57" s="1"/>
      <c r="BF57" s="1"/>
      <c r="BG57" s="1"/>
      <c r="BH57" s="1"/>
      <c r="BI57" s="1"/>
      <c r="BJ57" s="1"/>
      <c r="BK57" s="1"/>
      <c r="BL57" s="1"/>
      <c r="BM57" s="1"/>
      <c r="BN57" s="1"/>
      <c r="BO57" s="1"/>
      <c r="BP57" s="1"/>
      <c r="BQ57" s="1"/>
      <c r="BR57" s="1"/>
    </row>
    <row r="58" customFormat="false" ht="13.5" hidden="false" customHeight="false" outlineLevel="0" collapsed="false">
      <c r="A58" s="1"/>
      <c r="B58" s="1"/>
      <c r="C58" s="1"/>
      <c r="D58" s="1"/>
      <c r="E58" s="1"/>
      <c r="F58" s="1"/>
      <c r="G58" s="1"/>
      <c r="H58" s="1"/>
      <c r="I58" s="1"/>
      <c r="J58" s="1"/>
      <c r="K58" s="1"/>
      <c r="L58" s="1"/>
      <c r="M58" s="1"/>
      <c r="N58" s="1"/>
      <c r="O58" s="1"/>
      <c r="P58" s="341" t="n">
        <v>54</v>
      </c>
      <c r="Q58" s="344" t="s">
        <v>313</v>
      </c>
      <c r="R58" s="345" t="n">
        <v>6</v>
      </c>
      <c r="S58" s="346" t="str">
        <f aca="false">IF(OR($Q58="",$R58="",ISERROR(VLOOKUP($R58,大項目ﾃｰﾌﾞﾙ,2,FALSE()))=TRUE()),"",T(VLOOKUP($R58,大項目ﾃｰﾌﾞﾙ,2,FALSE())))</f>
        <v>食費</v>
      </c>
      <c r="T58" s="347" t="str">
        <f aca="false">IF(OR($Q58="",$S58=""),"",T(VLOOKUP($R58,大項目ﾃｰﾌﾞﾙ,3,FALSE())))</f>
        <v>○</v>
      </c>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350"/>
      <c r="AV58" s="349"/>
      <c r="AW58" s="349"/>
      <c r="AX58" s="349"/>
      <c r="AY58" s="349"/>
      <c r="AZ58" s="361"/>
      <c r="BA58" s="1"/>
      <c r="BB58" s="1"/>
      <c r="BC58" s="1"/>
      <c r="BD58" s="1"/>
      <c r="BE58" s="1"/>
      <c r="BF58" s="1"/>
      <c r="BG58" s="1"/>
      <c r="BH58" s="1"/>
      <c r="BI58" s="1"/>
      <c r="BJ58" s="1"/>
      <c r="BK58" s="1"/>
      <c r="BL58" s="1"/>
      <c r="BM58" s="1"/>
      <c r="BN58" s="1"/>
      <c r="BO58" s="1"/>
      <c r="BP58" s="1"/>
      <c r="BQ58" s="1"/>
      <c r="BR58" s="1"/>
    </row>
    <row r="59" customFormat="false" ht="13.5" hidden="false" customHeight="false" outlineLevel="0" collapsed="false">
      <c r="A59" s="1"/>
      <c r="B59" s="1"/>
      <c r="C59" s="1"/>
      <c r="D59" s="1"/>
      <c r="E59" s="1"/>
      <c r="F59" s="1"/>
      <c r="G59" s="1"/>
      <c r="H59" s="1"/>
      <c r="I59" s="1"/>
      <c r="J59" s="1"/>
      <c r="K59" s="1"/>
      <c r="L59" s="1"/>
      <c r="M59" s="1"/>
      <c r="N59" s="1"/>
      <c r="O59" s="1"/>
      <c r="P59" s="341" t="n">
        <v>55</v>
      </c>
      <c r="Q59" s="344" t="s">
        <v>314</v>
      </c>
      <c r="R59" s="345" t="n">
        <v>6</v>
      </c>
      <c r="S59" s="346" t="str">
        <f aca="false">IF(OR($Q59="",$R59="",ISERROR(VLOOKUP($R59,大項目ﾃｰﾌﾞﾙ,2,FALSE()))=TRUE()),"",T(VLOOKUP($R59,大項目ﾃｰﾌﾞﾙ,2,FALSE())))</f>
        <v>食費</v>
      </c>
      <c r="T59" s="347" t="str">
        <f aca="false">IF(OR($Q59="",$S59=""),"",T(VLOOKUP($R59,大項目ﾃｰﾌﾞﾙ,3,FALSE())))</f>
        <v>○</v>
      </c>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350"/>
      <c r="AV59" s="349"/>
      <c r="AW59" s="349"/>
      <c r="AX59" s="349"/>
      <c r="AY59" s="349"/>
      <c r="AZ59" s="361"/>
      <c r="BA59" s="1"/>
      <c r="BB59" s="1"/>
      <c r="BC59" s="1"/>
      <c r="BD59" s="1"/>
      <c r="BE59" s="1"/>
      <c r="BF59" s="1"/>
      <c r="BG59" s="1"/>
      <c r="BH59" s="1"/>
      <c r="BI59" s="1"/>
      <c r="BJ59" s="1"/>
      <c r="BK59" s="1"/>
      <c r="BL59" s="1"/>
      <c r="BM59" s="1"/>
      <c r="BN59" s="1"/>
      <c r="BO59" s="1"/>
      <c r="BP59" s="1"/>
      <c r="BQ59" s="1"/>
      <c r="BR59" s="1"/>
    </row>
    <row r="60" customFormat="false" ht="13.5" hidden="false" customHeight="false" outlineLevel="0" collapsed="false">
      <c r="A60" s="1"/>
      <c r="B60" s="1"/>
      <c r="C60" s="1"/>
      <c r="D60" s="1"/>
      <c r="E60" s="1"/>
      <c r="F60" s="1"/>
      <c r="G60" s="1"/>
      <c r="H60" s="1"/>
      <c r="I60" s="1"/>
      <c r="J60" s="1"/>
      <c r="K60" s="1"/>
      <c r="L60" s="1"/>
      <c r="M60" s="1"/>
      <c r="N60" s="1"/>
      <c r="O60" s="1"/>
      <c r="P60" s="341" t="n">
        <v>56</v>
      </c>
      <c r="Q60" s="344" t="s">
        <v>315</v>
      </c>
      <c r="R60" s="345" t="n">
        <v>6</v>
      </c>
      <c r="S60" s="346" t="str">
        <f aca="false">IF(OR($Q60="",$R60="",ISERROR(VLOOKUP($R60,大項目ﾃｰﾌﾞﾙ,2,FALSE()))=TRUE()),"",T(VLOOKUP($R60,大項目ﾃｰﾌﾞﾙ,2,FALSE())))</f>
        <v>食費</v>
      </c>
      <c r="T60" s="347" t="str">
        <f aca="false">IF(OR($Q60="",$S60=""),"",T(VLOOKUP($R60,大項目ﾃｰﾌﾞﾙ,3,FALSE())))</f>
        <v>○</v>
      </c>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350"/>
      <c r="AV60" s="349"/>
      <c r="AW60" s="349"/>
      <c r="AX60" s="349"/>
      <c r="AY60" s="349"/>
      <c r="AZ60" s="361"/>
      <c r="BA60" s="1"/>
      <c r="BB60" s="1"/>
      <c r="BC60" s="1"/>
      <c r="BD60" s="1"/>
      <c r="BE60" s="1"/>
      <c r="BF60" s="1"/>
      <c r="BG60" s="1"/>
      <c r="BH60" s="1"/>
      <c r="BI60" s="1"/>
      <c r="BJ60" s="1"/>
      <c r="BK60" s="1"/>
      <c r="BL60" s="1"/>
      <c r="BM60" s="1"/>
      <c r="BN60" s="1"/>
      <c r="BO60" s="1"/>
      <c r="BP60" s="1"/>
      <c r="BQ60" s="1"/>
      <c r="BR60" s="1"/>
    </row>
    <row r="61" customFormat="false" ht="13.5" hidden="false" customHeight="false" outlineLevel="0" collapsed="false">
      <c r="A61" s="1"/>
      <c r="B61" s="1"/>
      <c r="C61" s="1"/>
      <c r="D61" s="1"/>
      <c r="E61" s="1"/>
      <c r="F61" s="1"/>
      <c r="G61" s="1"/>
      <c r="H61" s="1"/>
      <c r="I61" s="1"/>
      <c r="J61" s="1"/>
      <c r="K61" s="1"/>
      <c r="L61" s="1"/>
      <c r="M61" s="1"/>
      <c r="N61" s="1"/>
      <c r="O61" s="1"/>
      <c r="P61" s="341" t="n">
        <v>57</v>
      </c>
      <c r="Q61" s="361"/>
      <c r="R61" s="345" t="n">
        <v>6</v>
      </c>
      <c r="S61" s="346" t="str">
        <f aca="false">IF(OR($Q61="",$R61="",ISERROR(VLOOKUP($R61,大項目ﾃｰﾌﾞﾙ,2,FALSE()))=TRUE()),"",T(VLOOKUP($R61,大項目ﾃｰﾌﾞﾙ,2,FALSE())))</f>
        <v/>
      </c>
      <c r="T61" s="347" t="str">
        <f aca="false">IF(OR($Q61="",$S61=""),"",T(VLOOKUP($R61,大項目ﾃｰﾌﾞﾙ,3,FALSE())))</f>
        <v/>
      </c>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350"/>
      <c r="AV61" s="349"/>
      <c r="AW61" s="349"/>
      <c r="AX61" s="349"/>
      <c r="AY61" s="349"/>
      <c r="AZ61" s="361"/>
      <c r="BA61" s="1"/>
      <c r="BB61" s="1"/>
      <c r="BC61" s="1"/>
      <c r="BD61" s="1"/>
      <c r="BE61" s="1"/>
      <c r="BF61" s="1"/>
      <c r="BG61" s="1"/>
      <c r="BH61" s="1"/>
      <c r="BI61" s="1"/>
      <c r="BJ61" s="1"/>
      <c r="BK61" s="1"/>
      <c r="BL61" s="1"/>
      <c r="BM61" s="1"/>
      <c r="BN61" s="1"/>
      <c r="BO61" s="1"/>
      <c r="BP61" s="1"/>
      <c r="BQ61" s="1"/>
      <c r="BR61" s="1"/>
    </row>
    <row r="62" customFormat="false" ht="13.5" hidden="false" customHeight="false" outlineLevel="0" collapsed="false">
      <c r="A62" s="1"/>
      <c r="B62" s="1"/>
      <c r="C62" s="1"/>
      <c r="D62" s="1"/>
      <c r="E62" s="1"/>
      <c r="F62" s="1"/>
      <c r="G62" s="1"/>
      <c r="H62" s="1"/>
      <c r="I62" s="1"/>
      <c r="J62" s="1"/>
      <c r="K62" s="1"/>
      <c r="L62" s="1"/>
      <c r="M62" s="1"/>
      <c r="N62" s="1"/>
      <c r="O62" s="1"/>
      <c r="P62" s="341" t="n">
        <v>58</v>
      </c>
      <c r="Q62" s="361"/>
      <c r="R62" s="345" t="n">
        <v>6</v>
      </c>
      <c r="S62" s="346" t="str">
        <f aca="false">IF(OR($Q62="",$R62="",ISERROR(VLOOKUP($R62,大項目ﾃｰﾌﾞﾙ,2,FALSE()))=TRUE()),"",T(VLOOKUP($R62,大項目ﾃｰﾌﾞﾙ,2,FALSE())))</f>
        <v/>
      </c>
      <c r="T62" s="347" t="str">
        <f aca="false">IF(OR($Q62="",$S62=""),"",T(VLOOKUP($R62,大項目ﾃｰﾌﾞﾙ,3,FALSE())))</f>
        <v/>
      </c>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350"/>
      <c r="AV62" s="349"/>
      <c r="AW62" s="349"/>
      <c r="AX62" s="349"/>
      <c r="AY62" s="349"/>
      <c r="AZ62" s="361"/>
      <c r="BA62" s="1"/>
      <c r="BB62" s="1"/>
      <c r="BC62" s="1"/>
      <c r="BD62" s="1"/>
      <c r="BE62" s="1"/>
      <c r="BF62" s="1"/>
      <c r="BG62" s="1"/>
      <c r="BH62" s="1"/>
      <c r="BI62" s="1"/>
      <c r="BJ62" s="1"/>
      <c r="BK62" s="1"/>
      <c r="BL62" s="1"/>
      <c r="BM62" s="1"/>
      <c r="BN62" s="1"/>
      <c r="BO62" s="1"/>
      <c r="BP62" s="1"/>
      <c r="BQ62" s="1"/>
      <c r="BR62" s="1"/>
    </row>
    <row r="63" customFormat="false" ht="13.5" hidden="false" customHeight="false" outlineLevel="0" collapsed="false">
      <c r="A63" s="1"/>
      <c r="B63" s="1"/>
      <c r="C63" s="1"/>
      <c r="D63" s="1"/>
      <c r="E63" s="1"/>
      <c r="F63" s="1"/>
      <c r="G63" s="1"/>
      <c r="H63" s="1"/>
      <c r="I63" s="1"/>
      <c r="J63" s="1"/>
      <c r="K63" s="1"/>
      <c r="L63" s="1"/>
      <c r="M63" s="1"/>
      <c r="N63" s="1"/>
      <c r="O63" s="1"/>
      <c r="P63" s="341" t="n">
        <v>59</v>
      </c>
      <c r="Q63" s="344" t="s">
        <v>316</v>
      </c>
      <c r="R63" s="345" t="n">
        <v>6</v>
      </c>
      <c r="S63" s="346" t="str">
        <f aca="false">IF(OR($Q63="",$R63="",ISERROR(VLOOKUP($R63,大項目ﾃｰﾌﾞﾙ,2,FALSE()))=TRUE()),"",T(VLOOKUP($R63,大項目ﾃｰﾌﾞﾙ,2,FALSE())))</f>
        <v>食費</v>
      </c>
      <c r="T63" s="347" t="str">
        <f aca="false">IF(OR($Q63="",$S63=""),"",T(VLOOKUP($R63,大項目ﾃｰﾌﾞﾙ,3,FALSE())))</f>
        <v>○</v>
      </c>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350"/>
      <c r="AV63" s="349"/>
      <c r="AW63" s="349"/>
      <c r="AX63" s="349"/>
      <c r="AY63" s="349"/>
      <c r="AZ63" s="361"/>
      <c r="BA63" s="1"/>
      <c r="BB63" s="1"/>
      <c r="BC63" s="1"/>
      <c r="BD63" s="1"/>
      <c r="BE63" s="1"/>
      <c r="BF63" s="1"/>
      <c r="BG63" s="1"/>
      <c r="BH63" s="1"/>
      <c r="BI63" s="1"/>
      <c r="BJ63" s="1"/>
      <c r="BK63" s="1"/>
      <c r="BL63" s="1"/>
      <c r="BM63" s="1"/>
      <c r="BN63" s="1"/>
      <c r="BO63" s="1"/>
      <c r="BP63" s="1"/>
      <c r="BQ63" s="1"/>
      <c r="BR63" s="1"/>
    </row>
    <row r="64" customFormat="false" ht="13.5" hidden="false" customHeight="false" outlineLevel="0" collapsed="false">
      <c r="A64" s="1"/>
      <c r="B64" s="1"/>
      <c r="C64" s="1"/>
      <c r="D64" s="1"/>
      <c r="E64" s="1"/>
      <c r="F64" s="1"/>
      <c r="G64" s="1"/>
      <c r="H64" s="1"/>
      <c r="I64" s="1"/>
      <c r="J64" s="1"/>
      <c r="K64" s="1"/>
      <c r="L64" s="1"/>
      <c r="M64" s="1"/>
      <c r="N64" s="1"/>
      <c r="O64" s="1"/>
      <c r="P64" s="369" t="n">
        <v>60</v>
      </c>
      <c r="Q64" s="370" t="s">
        <v>317</v>
      </c>
      <c r="R64" s="371" t="n">
        <v>6</v>
      </c>
      <c r="S64" s="372" t="str">
        <f aca="false">IF(OR($Q64="",$R64="",ISERROR(VLOOKUP($R64,大項目ﾃｰﾌﾞﾙ,2,FALSE()))=TRUE()),"",T(VLOOKUP($R64,大項目ﾃｰﾌﾞﾙ,2,FALSE())))</f>
        <v>食費</v>
      </c>
      <c r="T64" s="373" t="str">
        <f aca="false">IF(OR($Q64="",$S64=""),"",T(VLOOKUP($R64,大項目ﾃｰﾌﾞﾙ,3,FALSE())))</f>
        <v>○</v>
      </c>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350"/>
      <c r="AV64" s="349"/>
      <c r="AW64" s="349"/>
      <c r="AX64" s="349"/>
      <c r="AY64" s="349"/>
      <c r="AZ64" s="361"/>
      <c r="BA64" s="1"/>
      <c r="BB64" s="1"/>
      <c r="BC64" s="1"/>
      <c r="BD64" s="1"/>
      <c r="BE64" s="1"/>
      <c r="BF64" s="1"/>
      <c r="BG64" s="1"/>
      <c r="BH64" s="1"/>
      <c r="BI64" s="1"/>
      <c r="BJ64" s="1"/>
      <c r="BK64" s="1"/>
      <c r="BL64" s="1"/>
      <c r="BM64" s="1"/>
      <c r="BN64" s="1"/>
      <c r="BO64" s="1"/>
      <c r="BP64" s="1"/>
      <c r="BQ64" s="1"/>
      <c r="BR64" s="1"/>
    </row>
    <row r="65" customFormat="false" ht="13.5" hidden="false" customHeight="false" outlineLevel="0" collapsed="false">
      <c r="A65" s="1"/>
      <c r="B65" s="1"/>
      <c r="C65" s="1"/>
      <c r="D65" s="1"/>
      <c r="E65" s="1"/>
      <c r="F65" s="1"/>
      <c r="G65" s="1"/>
      <c r="H65" s="1"/>
      <c r="I65" s="1"/>
      <c r="J65" s="1"/>
      <c r="K65" s="1"/>
      <c r="L65" s="1"/>
      <c r="M65" s="1"/>
      <c r="N65" s="1"/>
      <c r="O65" s="1"/>
      <c r="P65" s="313" t="n">
        <v>61</v>
      </c>
      <c r="Q65" s="316" t="s">
        <v>318</v>
      </c>
      <c r="R65" s="317" t="n">
        <v>7</v>
      </c>
      <c r="S65" s="318" t="str">
        <f aca="false">IF(OR($Q65="",$R65="",ISERROR(VLOOKUP($R65,大項目ﾃｰﾌﾞﾙ,2,FALSE()))=TRUE()),"",T(VLOOKUP($R65,大項目ﾃｰﾌﾞﾙ,2,FALSE())))</f>
        <v>夫</v>
      </c>
      <c r="T65" s="319" t="str">
        <f aca="false">IF(OR($Q65="",$S65=""),"",T(VLOOKUP($R65,大項目ﾃｰﾌﾞﾙ,3,FALSE())))</f>
        <v>○</v>
      </c>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350"/>
      <c r="AV65" s="349"/>
      <c r="AW65" s="349"/>
      <c r="AX65" s="349"/>
      <c r="AY65" s="349"/>
      <c r="AZ65" s="361"/>
      <c r="BA65" s="1"/>
      <c r="BB65" s="1"/>
      <c r="BC65" s="1"/>
      <c r="BD65" s="1"/>
      <c r="BE65" s="1"/>
      <c r="BF65" s="1"/>
      <c r="BG65" s="1"/>
      <c r="BH65" s="1"/>
      <c r="BI65" s="1"/>
      <c r="BJ65" s="1"/>
      <c r="BK65" s="1"/>
      <c r="BL65" s="1"/>
      <c r="BM65" s="1"/>
      <c r="BN65" s="1"/>
      <c r="BO65" s="1"/>
      <c r="BP65" s="1"/>
      <c r="BQ65" s="1"/>
      <c r="BR65" s="1"/>
    </row>
    <row r="66" customFormat="false" ht="13.5" hidden="false" customHeight="false" outlineLevel="0" collapsed="false">
      <c r="A66" s="1"/>
      <c r="B66" s="1"/>
      <c r="C66" s="1"/>
      <c r="D66" s="1"/>
      <c r="E66" s="1"/>
      <c r="F66" s="1"/>
      <c r="G66" s="1"/>
      <c r="H66" s="1"/>
      <c r="I66" s="1"/>
      <c r="J66" s="1"/>
      <c r="K66" s="1"/>
      <c r="L66" s="1"/>
      <c r="M66" s="1"/>
      <c r="N66" s="1"/>
      <c r="O66" s="1"/>
      <c r="P66" s="341" t="n">
        <v>62</v>
      </c>
      <c r="Q66" s="344" t="s">
        <v>180</v>
      </c>
      <c r="R66" s="345" t="n">
        <v>7</v>
      </c>
      <c r="S66" s="346" t="str">
        <f aca="false">IF(OR($Q66="",$R66="",ISERROR(VLOOKUP($R66,大項目ﾃｰﾌﾞﾙ,2,FALSE()))=TRUE()),"",T(VLOOKUP($R66,大項目ﾃｰﾌﾞﾙ,2,FALSE())))</f>
        <v>夫</v>
      </c>
      <c r="T66" s="347" t="str">
        <f aca="false">IF(OR($Q66="",$S66=""),"",T(VLOOKUP($R66,大項目ﾃｰﾌﾞﾙ,3,FALSE())))</f>
        <v>○</v>
      </c>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350"/>
      <c r="AV66" s="349"/>
      <c r="AW66" s="349"/>
      <c r="AX66" s="349"/>
      <c r="AY66" s="349"/>
      <c r="AZ66" s="361"/>
      <c r="BA66" s="1"/>
      <c r="BB66" s="1"/>
      <c r="BC66" s="1"/>
      <c r="BD66" s="1"/>
      <c r="BE66" s="1"/>
      <c r="BF66" s="1"/>
      <c r="BG66" s="1"/>
      <c r="BH66" s="1"/>
      <c r="BI66" s="1"/>
      <c r="BJ66" s="1"/>
      <c r="BK66" s="1"/>
      <c r="BL66" s="1"/>
      <c r="BM66" s="1"/>
      <c r="BN66" s="1"/>
      <c r="BO66" s="1"/>
      <c r="BP66" s="1"/>
      <c r="BQ66" s="1"/>
      <c r="BR66" s="1"/>
    </row>
    <row r="67" customFormat="false" ht="13.5" hidden="false" customHeight="false" outlineLevel="0" collapsed="false">
      <c r="A67" s="1"/>
      <c r="B67" s="1"/>
      <c r="C67" s="1"/>
      <c r="D67" s="1"/>
      <c r="E67" s="1"/>
      <c r="F67" s="1"/>
      <c r="G67" s="1"/>
      <c r="H67" s="1"/>
      <c r="I67" s="1"/>
      <c r="J67" s="1"/>
      <c r="K67" s="1"/>
      <c r="L67" s="1"/>
      <c r="M67" s="1"/>
      <c r="N67" s="1"/>
      <c r="O67" s="1"/>
      <c r="P67" s="341" t="n">
        <v>63</v>
      </c>
      <c r="Q67" s="344" t="s">
        <v>317</v>
      </c>
      <c r="R67" s="345" t="n">
        <v>7</v>
      </c>
      <c r="S67" s="346" t="str">
        <f aca="false">IF(OR($Q67="",$R67="",ISERROR(VLOOKUP($R67,大項目ﾃｰﾌﾞﾙ,2,FALSE()))=TRUE()),"",T(VLOOKUP($R67,大項目ﾃｰﾌﾞﾙ,2,FALSE())))</f>
        <v>夫</v>
      </c>
      <c r="T67" s="347" t="str">
        <f aca="false">IF(OR($Q67="",$S67=""),"",T(VLOOKUP($R67,大項目ﾃｰﾌﾞﾙ,3,FALSE())))</f>
        <v>○</v>
      </c>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350"/>
      <c r="AV67" s="349"/>
      <c r="AW67" s="349"/>
      <c r="AX67" s="349"/>
      <c r="AY67" s="349"/>
      <c r="AZ67" s="361"/>
      <c r="BA67" s="1"/>
      <c r="BB67" s="1"/>
      <c r="BC67" s="1"/>
      <c r="BD67" s="1"/>
      <c r="BE67" s="1"/>
      <c r="BF67" s="1"/>
      <c r="BG67" s="1"/>
      <c r="BH67" s="1"/>
      <c r="BI67" s="1"/>
      <c r="BJ67" s="1"/>
      <c r="BK67" s="1"/>
      <c r="BL67" s="1"/>
      <c r="BM67" s="1"/>
      <c r="BN67" s="1"/>
      <c r="BO67" s="1"/>
      <c r="BP67" s="1"/>
      <c r="BQ67" s="1"/>
      <c r="BR67" s="1"/>
    </row>
    <row r="68" customFormat="false" ht="13.5" hidden="false" customHeight="false" outlineLevel="0" collapsed="false">
      <c r="A68" s="1"/>
      <c r="B68" s="1"/>
      <c r="C68" s="1"/>
      <c r="D68" s="1"/>
      <c r="E68" s="1"/>
      <c r="F68" s="1"/>
      <c r="G68" s="1"/>
      <c r="H68" s="1"/>
      <c r="I68" s="1"/>
      <c r="J68" s="1"/>
      <c r="K68" s="1"/>
      <c r="L68" s="1"/>
      <c r="M68" s="1"/>
      <c r="N68" s="1"/>
      <c r="O68" s="1"/>
      <c r="P68" s="341" t="n">
        <v>64</v>
      </c>
      <c r="Q68" s="344" t="s">
        <v>319</v>
      </c>
      <c r="R68" s="345" t="n">
        <v>7</v>
      </c>
      <c r="S68" s="346" t="str">
        <f aca="false">IF(OR($Q68="",$R68="",ISERROR(VLOOKUP($R68,大項目ﾃｰﾌﾞﾙ,2,FALSE()))=TRUE()),"",T(VLOOKUP($R68,大項目ﾃｰﾌﾞﾙ,2,FALSE())))</f>
        <v>夫</v>
      </c>
      <c r="T68" s="347" t="str">
        <f aca="false">IF(OR($Q68="",$S68=""),"",T(VLOOKUP($R68,大項目ﾃｰﾌﾞﾙ,3,FALSE())))</f>
        <v>○</v>
      </c>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350"/>
      <c r="AV68" s="349"/>
      <c r="AW68" s="349"/>
      <c r="AX68" s="349"/>
      <c r="AY68" s="349"/>
      <c r="AZ68" s="361"/>
      <c r="BA68" s="1"/>
      <c r="BB68" s="1"/>
      <c r="BC68" s="1"/>
      <c r="BD68" s="1"/>
      <c r="BE68" s="1"/>
      <c r="BF68" s="1"/>
      <c r="BG68" s="1"/>
      <c r="BH68" s="1"/>
      <c r="BI68" s="1"/>
      <c r="BJ68" s="1"/>
      <c r="BK68" s="1"/>
      <c r="BL68" s="1"/>
      <c r="BM68" s="1"/>
      <c r="BN68" s="1"/>
      <c r="BO68" s="1"/>
      <c r="BP68" s="1"/>
      <c r="BQ68" s="1"/>
      <c r="BR68" s="1"/>
    </row>
    <row r="69" customFormat="false" ht="13.5" hidden="false" customHeight="false" outlineLevel="0" collapsed="false">
      <c r="A69" s="1"/>
      <c r="B69" s="1"/>
      <c r="C69" s="1"/>
      <c r="D69" s="1"/>
      <c r="E69" s="1"/>
      <c r="F69" s="1"/>
      <c r="G69" s="1"/>
      <c r="H69" s="1"/>
      <c r="I69" s="1"/>
      <c r="J69" s="1"/>
      <c r="K69" s="1"/>
      <c r="L69" s="1"/>
      <c r="M69" s="1"/>
      <c r="N69" s="1"/>
      <c r="O69" s="1"/>
      <c r="P69" s="341" t="n">
        <v>65</v>
      </c>
      <c r="Q69" s="344" t="s">
        <v>320</v>
      </c>
      <c r="R69" s="345" t="n">
        <v>7</v>
      </c>
      <c r="S69" s="346" t="str">
        <f aca="false">IF(OR($Q69="",$R69="",ISERROR(VLOOKUP($R69,大項目ﾃｰﾌﾞﾙ,2,FALSE()))=TRUE()),"",T(VLOOKUP($R69,大項目ﾃｰﾌﾞﾙ,2,FALSE())))</f>
        <v>夫</v>
      </c>
      <c r="T69" s="347" t="str">
        <f aca="false">IF(OR($Q69="",$S69=""),"",T(VLOOKUP($R69,大項目ﾃｰﾌﾞﾙ,3,FALSE())))</f>
        <v>○</v>
      </c>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350"/>
      <c r="AV69" s="349"/>
      <c r="AW69" s="349"/>
      <c r="AX69" s="349"/>
      <c r="AY69" s="349"/>
      <c r="AZ69" s="361"/>
      <c r="BA69" s="1"/>
      <c r="BB69" s="1"/>
      <c r="BC69" s="1"/>
      <c r="BD69" s="1"/>
      <c r="BE69" s="1"/>
      <c r="BF69" s="1"/>
      <c r="BG69" s="1"/>
      <c r="BH69" s="1"/>
      <c r="BI69" s="1"/>
      <c r="BJ69" s="1"/>
      <c r="BK69" s="1"/>
      <c r="BL69" s="1"/>
      <c r="BM69" s="1"/>
      <c r="BN69" s="1"/>
      <c r="BO69" s="1"/>
      <c r="BP69" s="1"/>
      <c r="BQ69" s="1"/>
      <c r="BR69" s="1"/>
    </row>
    <row r="70" customFormat="false" ht="13.5" hidden="false" customHeight="false" outlineLevel="0" collapsed="false">
      <c r="A70" s="1"/>
      <c r="B70" s="1"/>
      <c r="C70" s="1"/>
      <c r="D70" s="1"/>
      <c r="E70" s="1"/>
      <c r="F70" s="1"/>
      <c r="G70" s="1"/>
      <c r="H70" s="1"/>
      <c r="I70" s="1"/>
      <c r="J70" s="1"/>
      <c r="K70" s="1"/>
      <c r="L70" s="1"/>
      <c r="M70" s="1"/>
      <c r="N70" s="1"/>
      <c r="O70" s="1"/>
      <c r="P70" s="341" t="n">
        <v>66</v>
      </c>
      <c r="Q70" s="344" t="s">
        <v>321</v>
      </c>
      <c r="R70" s="345" t="n">
        <v>7</v>
      </c>
      <c r="S70" s="346" t="str">
        <f aca="false">IF(OR($Q70="",$R70="",ISERROR(VLOOKUP($R70,大項目ﾃｰﾌﾞﾙ,2,FALSE()))=TRUE()),"",T(VLOOKUP($R70,大項目ﾃｰﾌﾞﾙ,2,FALSE())))</f>
        <v>夫</v>
      </c>
      <c r="T70" s="347" t="str">
        <f aca="false">IF(OR($Q70="",$S70=""),"",T(VLOOKUP($R70,大項目ﾃｰﾌﾞﾙ,3,FALSE())))</f>
        <v>○</v>
      </c>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350"/>
      <c r="AV70" s="349"/>
      <c r="AW70" s="349"/>
      <c r="AX70" s="349"/>
      <c r="AY70" s="349"/>
      <c r="AZ70" s="361"/>
      <c r="BA70" s="1"/>
      <c r="BB70" s="1"/>
      <c r="BC70" s="1"/>
      <c r="BD70" s="1"/>
      <c r="BE70" s="1"/>
      <c r="BF70" s="1"/>
      <c r="BG70" s="1"/>
      <c r="BH70" s="1"/>
      <c r="BI70" s="1"/>
      <c r="BJ70" s="1"/>
      <c r="BK70" s="1"/>
      <c r="BL70" s="1"/>
      <c r="BM70" s="1"/>
      <c r="BN70" s="1"/>
      <c r="BO70" s="1"/>
      <c r="BP70" s="1"/>
      <c r="BQ70" s="1"/>
      <c r="BR70" s="1"/>
    </row>
    <row r="71" customFormat="false" ht="13.5" hidden="false" customHeight="false" outlineLevel="0" collapsed="false">
      <c r="A71" s="1"/>
      <c r="B71" s="1"/>
      <c r="C71" s="1"/>
      <c r="D71" s="1"/>
      <c r="E71" s="1"/>
      <c r="F71" s="1"/>
      <c r="G71" s="1"/>
      <c r="H71" s="1"/>
      <c r="I71" s="1"/>
      <c r="J71" s="1"/>
      <c r="K71" s="1"/>
      <c r="L71" s="1"/>
      <c r="M71" s="1"/>
      <c r="N71" s="1"/>
      <c r="O71" s="1"/>
      <c r="P71" s="341" t="n">
        <v>67</v>
      </c>
      <c r="Q71" s="344" t="s">
        <v>322</v>
      </c>
      <c r="R71" s="345" t="n">
        <v>7</v>
      </c>
      <c r="S71" s="346" t="str">
        <f aca="false">IF(OR($Q71="",$R71="",ISERROR(VLOOKUP($R71,大項目ﾃｰﾌﾞﾙ,2,FALSE()))=TRUE()),"",T(VLOOKUP($R71,大項目ﾃｰﾌﾞﾙ,2,FALSE())))</f>
        <v>夫</v>
      </c>
      <c r="T71" s="347" t="str">
        <f aca="false">IF(OR($Q71="",$S71=""),"",T(VLOOKUP($R71,大項目ﾃｰﾌﾞﾙ,3,FALSE())))</f>
        <v>○</v>
      </c>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350"/>
      <c r="AV71" s="349"/>
      <c r="AW71" s="349"/>
      <c r="AX71" s="349"/>
      <c r="AY71" s="349"/>
      <c r="AZ71" s="361"/>
      <c r="BA71" s="1"/>
      <c r="BB71" s="1"/>
      <c r="BC71" s="1"/>
      <c r="BD71" s="1"/>
      <c r="BE71" s="1"/>
      <c r="BF71" s="1"/>
      <c r="BG71" s="1"/>
      <c r="BH71" s="1"/>
      <c r="BI71" s="1"/>
      <c r="BJ71" s="1"/>
      <c r="BK71" s="1"/>
      <c r="BL71" s="1"/>
      <c r="BM71" s="1"/>
      <c r="BN71" s="1"/>
      <c r="BO71" s="1"/>
      <c r="BP71" s="1"/>
      <c r="BQ71" s="1"/>
      <c r="BR71" s="1"/>
    </row>
    <row r="72" customFormat="false" ht="13.5" hidden="false" customHeight="false" outlineLevel="0" collapsed="false">
      <c r="A72" s="1"/>
      <c r="B72" s="1"/>
      <c r="C72" s="1"/>
      <c r="D72" s="1"/>
      <c r="E72" s="1"/>
      <c r="F72" s="1"/>
      <c r="G72" s="1"/>
      <c r="H72" s="1"/>
      <c r="I72" s="1"/>
      <c r="J72" s="1"/>
      <c r="K72" s="1"/>
      <c r="L72" s="1"/>
      <c r="M72" s="1"/>
      <c r="N72" s="1"/>
      <c r="O72" s="1"/>
      <c r="P72" s="341" t="n">
        <v>68</v>
      </c>
      <c r="Q72" s="344" t="s">
        <v>323</v>
      </c>
      <c r="R72" s="345" t="n">
        <v>7</v>
      </c>
      <c r="S72" s="346" t="str">
        <f aca="false">IF(OR($Q72="",$R72="",ISERROR(VLOOKUP($R72,大項目ﾃｰﾌﾞﾙ,2,FALSE()))=TRUE()),"",T(VLOOKUP($R72,大項目ﾃｰﾌﾞﾙ,2,FALSE())))</f>
        <v>夫</v>
      </c>
      <c r="T72" s="347" t="str">
        <f aca="false">IF(OR($Q72="",$S72=""),"",T(VLOOKUP($R72,大項目ﾃｰﾌﾞﾙ,3,FALSE())))</f>
        <v>○</v>
      </c>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350"/>
      <c r="AV72" s="349"/>
      <c r="AW72" s="349"/>
      <c r="AX72" s="349"/>
      <c r="AY72" s="349"/>
      <c r="AZ72" s="361"/>
      <c r="BA72" s="1"/>
      <c r="BB72" s="1"/>
      <c r="BC72" s="1"/>
      <c r="BD72" s="1"/>
      <c r="BE72" s="1"/>
      <c r="BF72" s="1"/>
      <c r="BG72" s="1"/>
      <c r="BH72" s="1"/>
      <c r="BI72" s="1"/>
      <c r="BJ72" s="1"/>
      <c r="BK72" s="1"/>
      <c r="BL72" s="1"/>
      <c r="BM72" s="1"/>
      <c r="BN72" s="1"/>
      <c r="BO72" s="1"/>
      <c r="BP72" s="1"/>
      <c r="BQ72" s="1"/>
      <c r="BR72" s="1"/>
    </row>
    <row r="73" customFormat="false" ht="13.5" hidden="false" customHeight="false" outlineLevel="0" collapsed="false">
      <c r="A73" s="1"/>
      <c r="B73" s="1"/>
      <c r="C73" s="1"/>
      <c r="D73" s="1"/>
      <c r="E73" s="1"/>
      <c r="F73" s="1"/>
      <c r="G73" s="1"/>
      <c r="H73" s="1"/>
      <c r="I73" s="1"/>
      <c r="J73" s="1"/>
      <c r="K73" s="1"/>
      <c r="L73" s="1"/>
      <c r="M73" s="1"/>
      <c r="N73" s="1"/>
      <c r="O73" s="1"/>
      <c r="P73" s="341" t="n">
        <v>69</v>
      </c>
      <c r="Q73" s="344" t="s">
        <v>324</v>
      </c>
      <c r="R73" s="345" t="n">
        <v>7</v>
      </c>
      <c r="S73" s="346" t="str">
        <f aca="false">IF(OR($Q73="",$R73="",ISERROR(VLOOKUP($R73,大項目ﾃｰﾌﾞﾙ,2,FALSE()))=TRUE()),"",T(VLOOKUP($R73,大項目ﾃｰﾌﾞﾙ,2,FALSE())))</f>
        <v>夫</v>
      </c>
      <c r="T73" s="347" t="str">
        <f aca="false">IF(OR($Q73="",$S73=""),"",T(VLOOKUP($R73,大項目ﾃｰﾌﾞﾙ,3,FALSE())))</f>
        <v>○</v>
      </c>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350"/>
      <c r="AV73" s="349"/>
      <c r="AW73" s="349"/>
      <c r="AX73" s="349"/>
      <c r="AY73" s="349"/>
      <c r="AZ73" s="361"/>
      <c r="BA73" s="1"/>
      <c r="BB73" s="1"/>
      <c r="BC73" s="1"/>
      <c r="BD73" s="1"/>
      <c r="BE73" s="1"/>
      <c r="BF73" s="1"/>
      <c r="BG73" s="1"/>
      <c r="BH73" s="1"/>
      <c r="BI73" s="1"/>
      <c r="BJ73" s="1"/>
      <c r="BK73" s="1"/>
      <c r="BL73" s="1"/>
      <c r="BM73" s="1"/>
      <c r="BN73" s="1"/>
      <c r="BO73" s="1"/>
      <c r="BP73" s="1"/>
      <c r="BQ73" s="1"/>
      <c r="BR73" s="1"/>
    </row>
    <row r="74" customFormat="false" ht="13.5" hidden="false" customHeight="false" outlineLevel="0" collapsed="false">
      <c r="A74" s="1"/>
      <c r="B74" s="1"/>
      <c r="C74" s="1"/>
      <c r="D74" s="1"/>
      <c r="E74" s="1"/>
      <c r="F74" s="1"/>
      <c r="G74" s="1"/>
      <c r="H74" s="1"/>
      <c r="I74" s="1"/>
      <c r="J74" s="1"/>
      <c r="K74" s="1"/>
      <c r="L74" s="1"/>
      <c r="M74" s="1"/>
      <c r="N74" s="1"/>
      <c r="O74" s="1"/>
      <c r="P74" s="369" t="n">
        <v>70</v>
      </c>
      <c r="Q74" s="370" t="s">
        <v>208</v>
      </c>
      <c r="R74" s="371" t="n">
        <v>7</v>
      </c>
      <c r="S74" s="372" t="str">
        <f aca="false">IF(OR($Q74="",$R74="",ISERROR(VLOOKUP($R74,大項目ﾃｰﾌﾞﾙ,2,FALSE()))=TRUE()),"",T(VLOOKUP($R74,大項目ﾃｰﾌﾞﾙ,2,FALSE())))</f>
        <v>夫</v>
      </c>
      <c r="T74" s="373" t="str">
        <f aca="false">IF(OR($Q74="",$S74=""),"",T(VLOOKUP($R74,大項目ﾃｰﾌﾞﾙ,3,FALSE())))</f>
        <v>○</v>
      </c>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350"/>
      <c r="AV74" s="349"/>
      <c r="AW74" s="349"/>
      <c r="AX74" s="349"/>
      <c r="AY74" s="349"/>
      <c r="AZ74" s="361"/>
      <c r="BA74" s="1"/>
      <c r="BB74" s="1"/>
      <c r="BC74" s="1"/>
      <c r="BD74" s="1"/>
      <c r="BE74" s="1"/>
      <c r="BF74" s="1"/>
      <c r="BG74" s="1"/>
      <c r="BH74" s="1"/>
      <c r="BI74" s="1"/>
      <c r="BJ74" s="1"/>
      <c r="BK74" s="1"/>
      <c r="BL74" s="1"/>
      <c r="BM74" s="1"/>
      <c r="BN74" s="1"/>
      <c r="BO74" s="1"/>
      <c r="BP74" s="1"/>
      <c r="BQ74" s="1"/>
      <c r="BR74" s="1"/>
    </row>
    <row r="75" customFormat="false" ht="13.5" hidden="false" customHeight="false" outlineLevel="0" collapsed="false">
      <c r="A75" s="1"/>
      <c r="B75" s="1"/>
      <c r="C75" s="1"/>
      <c r="D75" s="1"/>
      <c r="E75" s="1"/>
      <c r="F75" s="1"/>
      <c r="G75" s="1"/>
      <c r="H75" s="1"/>
      <c r="I75" s="1"/>
      <c r="J75" s="1"/>
      <c r="K75" s="1"/>
      <c r="L75" s="1"/>
      <c r="M75" s="1"/>
      <c r="N75" s="1"/>
      <c r="O75" s="1"/>
      <c r="P75" s="313" t="n">
        <v>71</v>
      </c>
      <c r="Q75" s="316" t="s">
        <v>325</v>
      </c>
      <c r="R75" s="317" t="n">
        <v>8</v>
      </c>
      <c r="S75" s="318" t="str">
        <f aca="false">IF(OR($Q75="",$R75="",ISERROR(VLOOKUP($R75,大項目ﾃｰﾌﾞﾙ,2,FALSE()))=TRUE()),"",T(VLOOKUP($R75,大項目ﾃｰﾌﾞﾙ,2,FALSE())))</f>
        <v>妻</v>
      </c>
      <c r="T75" s="319" t="str">
        <f aca="false">IF(OR($Q75="",$S75=""),"",T(VLOOKUP($R75,大項目ﾃｰﾌﾞﾙ,3,FALSE())))</f>
        <v>○</v>
      </c>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350"/>
      <c r="AV75" s="349"/>
      <c r="AW75" s="349"/>
      <c r="AX75" s="349"/>
      <c r="AY75" s="349"/>
      <c r="AZ75" s="361"/>
      <c r="BA75" s="1"/>
      <c r="BB75" s="1"/>
      <c r="BC75" s="1"/>
      <c r="BD75" s="1"/>
      <c r="BE75" s="1"/>
      <c r="BF75" s="1"/>
      <c r="BG75" s="1"/>
      <c r="BH75" s="1"/>
      <c r="BI75" s="1"/>
      <c r="BJ75" s="1"/>
      <c r="BK75" s="1"/>
      <c r="BL75" s="1"/>
      <c r="BM75" s="1"/>
      <c r="BN75" s="1"/>
      <c r="BO75" s="1"/>
      <c r="BP75" s="1"/>
      <c r="BQ75" s="1"/>
      <c r="BR75" s="1"/>
    </row>
    <row r="76" customFormat="false" ht="13.5" hidden="false" customHeight="false" outlineLevel="0" collapsed="false">
      <c r="A76" s="1"/>
      <c r="B76" s="1"/>
      <c r="C76" s="1"/>
      <c r="D76" s="1"/>
      <c r="E76" s="1"/>
      <c r="F76" s="1"/>
      <c r="G76" s="1"/>
      <c r="H76" s="1"/>
      <c r="I76" s="1"/>
      <c r="J76" s="1"/>
      <c r="K76" s="1"/>
      <c r="L76" s="1"/>
      <c r="M76" s="1"/>
      <c r="N76" s="1"/>
      <c r="O76" s="1"/>
      <c r="P76" s="341" t="n">
        <v>72</v>
      </c>
      <c r="Q76" s="344" t="s">
        <v>326</v>
      </c>
      <c r="R76" s="345" t="n">
        <v>8</v>
      </c>
      <c r="S76" s="346" t="str">
        <f aca="false">IF(OR($Q76="",$R76="",ISERROR(VLOOKUP($R76,大項目ﾃｰﾌﾞﾙ,2,FALSE()))=TRUE()),"",T(VLOOKUP($R76,大項目ﾃｰﾌﾞﾙ,2,FALSE())))</f>
        <v>妻</v>
      </c>
      <c r="T76" s="347" t="str">
        <f aca="false">IF(OR($Q76="",$S76=""),"",T(VLOOKUP($R76,大項目ﾃｰﾌﾞﾙ,3,FALSE())))</f>
        <v>○</v>
      </c>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350"/>
      <c r="AV76" s="349"/>
      <c r="AW76" s="349"/>
      <c r="AX76" s="349"/>
      <c r="AY76" s="349"/>
      <c r="AZ76" s="361"/>
      <c r="BA76" s="1"/>
      <c r="BB76" s="1"/>
      <c r="BC76" s="1"/>
      <c r="BD76" s="1"/>
      <c r="BE76" s="1"/>
      <c r="BF76" s="1"/>
      <c r="BG76" s="1"/>
      <c r="BH76" s="1"/>
      <c r="BI76" s="1"/>
      <c r="BJ76" s="1"/>
      <c r="BK76" s="1"/>
      <c r="BL76" s="1"/>
      <c r="BM76" s="1"/>
      <c r="BN76" s="1"/>
      <c r="BO76" s="1"/>
      <c r="BP76" s="1"/>
      <c r="BQ76" s="1"/>
      <c r="BR76" s="1"/>
    </row>
    <row r="77" customFormat="false" ht="13.5" hidden="false" customHeight="false" outlineLevel="0" collapsed="false">
      <c r="A77" s="1"/>
      <c r="B77" s="1"/>
      <c r="C77" s="1"/>
      <c r="D77" s="1"/>
      <c r="E77" s="1"/>
      <c r="F77" s="1"/>
      <c r="G77" s="1"/>
      <c r="H77" s="1"/>
      <c r="I77" s="1"/>
      <c r="J77" s="1"/>
      <c r="K77" s="1"/>
      <c r="L77" s="1"/>
      <c r="M77" s="1"/>
      <c r="N77" s="1"/>
      <c r="O77" s="1"/>
      <c r="P77" s="341" t="n">
        <v>73</v>
      </c>
      <c r="Q77" s="344" t="s">
        <v>319</v>
      </c>
      <c r="R77" s="345" t="n">
        <v>8</v>
      </c>
      <c r="S77" s="346" t="str">
        <f aca="false">IF(OR($Q77="",$R77="",ISERROR(VLOOKUP($R77,大項目ﾃｰﾌﾞﾙ,2,FALSE()))=TRUE()),"",T(VLOOKUP($R77,大項目ﾃｰﾌﾞﾙ,2,FALSE())))</f>
        <v>妻</v>
      </c>
      <c r="T77" s="347" t="str">
        <f aca="false">IF(OR($Q77="",$S77=""),"",T(VLOOKUP($R77,大項目ﾃｰﾌﾞﾙ,3,FALSE())))</f>
        <v>○</v>
      </c>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350"/>
      <c r="AV77" s="349"/>
      <c r="AW77" s="349"/>
      <c r="AX77" s="349"/>
      <c r="AY77" s="349"/>
      <c r="AZ77" s="361"/>
      <c r="BA77" s="1"/>
      <c r="BB77" s="1"/>
      <c r="BC77" s="1"/>
      <c r="BD77" s="1"/>
      <c r="BE77" s="1"/>
      <c r="BF77" s="1"/>
      <c r="BG77" s="1"/>
      <c r="BH77" s="1"/>
      <c r="BI77" s="1"/>
      <c r="BJ77" s="1"/>
      <c r="BK77" s="1"/>
      <c r="BL77" s="1"/>
      <c r="BM77" s="1"/>
      <c r="BN77" s="1"/>
      <c r="BO77" s="1"/>
      <c r="BP77" s="1"/>
      <c r="BQ77" s="1"/>
      <c r="BR77" s="1"/>
    </row>
    <row r="78" customFormat="false" ht="13.5" hidden="false" customHeight="false" outlineLevel="0" collapsed="false">
      <c r="A78" s="1"/>
      <c r="B78" s="1"/>
      <c r="C78" s="1"/>
      <c r="D78" s="1"/>
      <c r="E78" s="1"/>
      <c r="F78" s="1"/>
      <c r="G78" s="1"/>
      <c r="H78" s="1"/>
      <c r="I78" s="1"/>
      <c r="J78" s="1"/>
      <c r="K78" s="1"/>
      <c r="L78" s="1"/>
      <c r="M78" s="1"/>
      <c r="N78" s="1"/>
      <c r="O78" s="1"/>
      <c r="P78" s="341" t="n">
        <v>74</v>
      </c>
      <c r="Q78" s="344" t="s">
        <v>320</v>
      </c>
      <c r="R78" s="345" t="n">
        <v>8</v>
      </c>
      <c r="S78" s="346" t="str">
        <f aca="false">IF(OR($Q78="",$R78="",ISERROR(VLOOKUP($R78,大項目ﾃｰﾌﾞﾙ,2,FALSE()))=TRUE()),"",T(VLOOKUP($R78,大項目ﾃｰﾌﾞﾙ,2,FALSE())))</f>
        <v>妻</v>
      </c>
      <c r="T78" s="347" t="str">
        <f aca="false">IF(OR($Q78="",$S78=""),"",T(VLOOKUP($R78,大項目ﾃｰﾌﾞﾙ,3,FALSE())))</f>
        <v>○</v>
      </c>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350"/>
      <c r="AV78" s="349"/>
      <c r="AW78" s="349"/>
      <c r="AX78" s="349"/>
      <c r="AY78" s="349"/>
      <c r="AZ78" s="361"/>
      <c r="BA78" s="1"/>
      <c r="BB78" s="1"/>
      <c r="BC78" s="1"/>
      <c r="BD78" s="1"/>
      <c r="BE78" s="1"/>
      <c r="BF78" s="1"/>
      <c r="BG78" s="1"/>
      <c r="BH78" s="1"/>
      <c r="BI78" s="1"/>
      <c r="BJ78" s="1"/>
      <c r="BK78" s="1"/>
      <c r="BL78" s="1"/>
      <c r="BM78" s="1"/>
      <c r="BN78" s="1"/>
      <c r="BO78" s="1"/>
      <c r="BP78" s="1"/>
      <c r="BQ78" s="1"/>
      <c r="BR78" s="1"/>
    </row>
    <row r="79" customFormat="false" ht="13.5" hidden="false" customHeight="false" outlineLevel="0" collapsed="false">
      <c r="A79" s="1"/>
      <c r="B79" s="1"/>
      <c r="C79" s="1"/>
      <c r="D79" s="1"/>
      <c r="E79" s="1"/>
      <c r="F79" s="1"/>
      <c r="G79" s="1"/>
      <c r="H79" s="1"/>
      <c r="I79" s="1"/>
      <c r="J79" s="1"/>
      <c r="K79" s="1"/>
      <c r="L79" s="1"/>
      <c r="M79" s="1"/>
      <c r="N79" s="1"/>
      <c r="O79" s="1"/>
      <c r="P79" s="341" t="n">
        <v>75</v>
      </c>
      <c r="Q79" s="344" t="s">
        <v>327</v>
      </c>
      <c r="R79" s="345" t="n">
        <v>8</v>
      </c>
      <c r="S79" s="346" t="str">
        <f aca="false">IF(OR($Q79="",$R79="",ISERROR(VLOOKUP($R79,大項目ﾃｰﾌﾞﾙ,2,FALSE()))=TRUE()),"",T(VLOOKUP($R79,大項目ﾃｰﾌﾞﾙ,2,FALSE())))</f>
        <v>妻</v>
      </c>
      <c r="T79" s="347" t="str">
        <f aca="false">IF(OR($Q79="",$S79=""),"",T(VLOOKUP($R79,大項目ﾃｰﾌﾞﾙ,3,FALSE())))</f>
        <v>○</v>
      </c>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350"/>
      <c r="AV79" s="349"/>
      <c r="AW79" s="349"/>
      <c r="AX79" s="349"/>
      <c r="AY79" s="349"/>
      <c r="AZ79" s="361"/>
      <c r="BA79" s="1"/>
      <c r="BB79" s="1"/>
      <c r="BC79" s="1"/>
      <c r="BD79" s="1"/>
      <c r="BE79" s="1"/>
      <c r="BF79" s="1"/>
      <c r="BG79" s="1"/>
      <c r="BH79" s="1"/>
      <c r="BI79" s="1"/>
      <c r="BJ79" s="1"/>
      <c r="BK79" s="1"/>
      <c r="BL79" s="1"/>
      <c r="BM79" s="1"/>
      <c r="BN79" s="1"/>
      <c r="BO79" s="1"/>
      <c r="BP79" s="1"/>
      <c r="BQ79" s="1"/>
      <c r="BR79" s="1"/>
    </row>
    <row r="80" customFormat="false" ht="13.5" hidden="false" customHeight="false" outlineLevel="0" collapsed="false">
      <c r="A80" s="1"/>
      <c r="B80" s="1"/>
      <c r="C80" s="1"/>
      <c r="D80" s="1"/>
      <c r="E80" s="1"/>
      <c r="F80" s="1"/>
      <c r="G80" s="1"/>
      <c r="H80" s="1"/>
      <c r="I80" s="1"/>
      <c r="J80" s="1"/>
      <c r="K80" s="1"/>
      <c r="L80" s="1"/>
      <c r="M80" s="1"/>
      <c r="N80" s="1"/>
      <c r="O80" s="1"/>
      <c r="P80" s="341" t="n">
        <v>76</v>
      </c>
      <c r="Q80" s="344" t="s">
        <v>328</v>
      </c>
      <c r="R80" s="345" t="n">
        <v>8</v>
      </c>
      <c r="S80" s="346" t="str">
        <f aca="false">IF(OR($Q80="",$R80="",ISERROR(VLOOKUP($R80,大項目ﾃｰﾌﾞﾙ,2,FALSE()))=TRUE()),"",T(VLOOKUP($R80,大項目ﾃｰﾌﾞﾙ,2,FALSE())))</f>
        <v>妻</v>
      </c>
      <c r="T80" s="347" t="str">
        <f aca="false">IF(OR($Q80="",$S80=""),"",T(VLOOKUP($R80,大項目ﾃｰﾌﾞﾙ,3,FALSE())))</f>
        <v>○</v>
      </c>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350"/>
      <c r="AV80" s="349"/>
      <c r="AW80" s="349"/>
      <c r="AX80" s="349"/>
      <c r="AY80" s="349"/>
      <c r="AZ80" s="361"/>
      <c r="BA80" s="1"/>
      <c r="BB80" s="1"/>
      <c r="BC80" s="1"/>
      <c r="BD80" s="1"/>
      <c r="BE80" s="1"/>
      <c r="BF80" s="1"/>
      <c r="BG80" s="1"/>
      <c r="BH80" s="1"/>
      <c r="BI80" s="1"/>
      <c r="BJ80" s="1"/>
      <c r="BK80" s="1"/>
      <c r="BL80" s="1"/>
      <c r="BM80" s="1"/>
      <c r="BN80" s="1"/>
      <c r="BO80" s="1"/>
      <c r="BP80" s="1"/>
      <c r="BQ80" s="1"/>
      <c r="BR80" s="1"/>
    </row>
    <row r="81" customFormat="false" ht="13.5" hidden="false" customHeight="false" outlineLevel="0" collapsed="false">
      <c r="A81" s="1"/>
      <c r="B81" s="1"/>
      <c r="C81" s="1"/>
      <c r="D81" s="1"/>
      <c r="E81" s="1"/>
      <c r="F81" s="1"/>
      <c r="G81" s="1"/>
      <c r="H81" s="1"/>
      <c r="I81" s="1"/>
      <c r="J81" s="1"/>
      <c r="K81" s="1"/>
      <c r="L81" s="1"/>
      <c r="M81" s="1"/>
      <c r="N81" s="1"/>
      <c r="O81" s="1"/>
      <c r="P81" s="341" t="n">
        <v>77</v>
      </c>
      <c r="Q81" s="344" t="s">
        <v>324</v>
      </c>
      <c r="R81" s="345" t="n">
        <v>8</v>
      </c>
      <c r="S81" s="346" t="str">
        <f aca="false">IF(OR($Q81="",$R81="",ISERROR(VLOOKUP($R81,大項目ﾃｰﾌﾞﾙ,2,FALSE()))=TRUE()),"",T(VLOOKUP($R81,大項目ﾃｰﾌﾞﾙ,2,FALSE())))</f>
        <v>妻</v>
      </c>
      <c r="T81" s="347" t="str">
        <f aca="false">IF(OR($Q81="",$S81=""),"",T(VLOOKUP($R81,大項目ﾃｰﾌﾞﾙ,3,FALSE())))</f>
        <v>○</v>
      </c>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350"/>
      <c r="AV81" s="349"/>
      <c r="AW81" s="349"/>
      <c r="AX81" s="349"/>
      <c r="AY81" s="349"/>
      <c r="AZ81" s="361"/>
      <c r="BA81" s="1"/>
      <c r="BB81" s="1"/>
      <c r="BC81" s="1"/>
      <c r="BD81" s="1"/>
      <c r="BE81" s="1"/>
      <c r="BF81" s="1"/>
      <c r="BG81" s="1"/>
      <c r="BH81" s="1"/>
      <c r="BI81" s="1"/>
      <c r="BJ81" s="1"/>
      <c r="BK81" s="1"/>
      <c r="BL81" s="1"/>
      <c r="BM81" s="1"/>
      <c r="BN81" s="1"/>
      <c r="BO81" s="1"/>
      <c r="BP81" s="1"/>
      <c r="BQ81" s="1"/>
      <c r="BR81" s="1"/>
    </row>
    <row r="82" customFormat="false" ht="13.5" hidden="false" customHeight="false" outlineLevel="0" collapsed="false">
      <c r="A82" s="1"/>
      <c r="B82" s="1"/>
      <c r="C82" s="1"/>
      <c r="D82" s="1"/>
      <c r="E82" s="1"/>
      <c r="F82" s="1"/>
      <c r="G82" s="1"/>
      <c r="H82" s="1"/>
      <c r="I82" s="1"/>
      <c r="J82" s="1"/>
      <c r="K82" s="1"/>
      <c r="L82" s="1"/>
      <c r="M82" s="1"/>
      <c r="N82" s="1"/>
      <c r="O82" s="1"/>
      <c r="P82" s="341" t="n">
        <v>78</v>
      </c>
      <c r="Q82" s="344" t="s">
        <v>323</v>
      </c>
      <c r="R82" s="345" t="n">
        <v>8</v>
      </c>
      <c r="S82" s="346" t="str">
        <f aca="false">IF(OR($Q82="",$R82="",ISERROR(VLOOKUP($R82,大項目ﾃｰﾌﾞﾙ,2,FALSE()))=TRUE()),"",T(VLOOKUP($R82,大項目ﾃｰﾌﾞﾙ,2,FALSE())))</f>
        <v>妻</v>
      </c>
      <c r="T82" s="347" t="str">
        <f aca="false">IF(OR($Q82="",$S82=""),"",T(VLOOKUP($R82,大項目ﾃｰﾌﾞﾙ,3,FALSE())))</f>
        <v>○</v>
      </c>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350"/>
      <c r="AV82" s="349"/>
      <c r="AW82" s="349"/>
      <c r="AX82" s="349"/>
      <c r="AY82" s="349"/>
      <c r="AZ82" s="361"/>
      <c r="BA82" s="1"/>
      <c r="BB82" s="1"/>
      <c r="BC82" s="1"/>
      <c r="BD82" s="1"/>
      <c r="BE82" s="1"/>
      <c r="BF82" s="1"/>
      <c r="BG82" s="1"/>
      <c r="BH82" s="1"/>
      <c r="BI82" s="1"/>
      <c r="BJ82" s="1"/>
      <c r="BK82" s="1"/>
      <c r="BL82" s="1"/>
      <c r="BM82" s="1"/>
      <c r="BN82" s="1"/>
      <c r="BO82" s="1"/>
      <c r="BP82" s="1"/>
      <c r="BQ82" s="1"/>
      <c r="BR82" s="1"/>
    </row>
    <row r="83" customFormat="false" ht="13.5" hidden="false" customHeight="false" outlineLevel="0" collapsed="false">
      <c r="A83" s="1"/>
      <c r="B83" s="1"/>
      <c r="C83" s="1"/>
      <c r="D83" s="1"/>
      <c r="E83" s="1"/>
      <c r="F83" s="1"/>
      <c r="G83" s="1"/>
      <c r="H83" s="1"/>
      <c r="I83" s="1"/>
      <c r="J83" s="1"/>
      <c r="K83" s="1"/>
      <c r="L83" s="1"/>
      <c r="M83" s="1"/>
      <c r="N83" s="1"/>
      <c r="O83" s="1"/>
      <c r="P83" s="341" t="n">
        <v>79</v>
      </c>
      <c r="Q83" s="344" t="s">
        <v>329</v>
      </c>
      <c r="R83" s="345" t="n">
        <v>8</v>
      </c>
      <c r="S83" s="346" t="str">
        <f aca="false">IF(OR($Q83="",$R83="",ISERROR(VLOOKUP($R83,大項目ﾃｰﾌﾞﾙ,2,FALSE()))=TRUE()),"",T(VLOOKUP($R83,大項目ﾃｰﾌﾞﾙ,2,FALSE())))</f>
        <v>妻</v>
      </c>
      <c r="T83" s="347" t="str">
        <f aca="false">IF(OR($Q83="",$S83=""),"",T(VLOOKUP($R83,大項目ﾃｰﾌﾞﾙ,3,FALSE())))</f>
        <v>○</v>
      </c>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350"/>
      <c r="AV83" s="349"/>
      <c r="AW83" s="349"/>
      <c r="AX83" s="349"/>
      <c r="AY83" s="349"/>
      <c r="AZ83" s="361"/>
      <c r="BA83" s="1"/>
      <c r="BB83" s="1"/>
      <c r="BC83" s="1"/>
      <c r="BD83" s="1"/>
      <c r="BE83" s="1"/>
      <c r="BF83" s="1"/>
      <c r="BG83" s="1"/>
      <c r="BH83" s="1"/>
      <c r="BI83" s="1"/>
      <c r="BJ83" s="1"/>
      <c r="BK83" s="1"/>
      <c r="BL83" s="1"/>
      <c r="BM83" s="1"/>
      <c r="BN83" s="1"/>
      <c r="BO83" s="1"/>
      <c r="BP83" s="1"/>
      <c r="BQ83" s="1"/>
      <c r="BR83" s="1"/>
    </row>
    <row r="84" customFormat="false" ht="13.5" hidden="false" customHeight="false" outlineLevel="0" collapsed="false">
      <c r="A84" s="1"/>
      <c r="B84" s="1"/>
      <c r="C84" s="1"/>
      <c r="D84" s="1"/>
      <c r="E84" s="1"/>
      <c r="F84" s="1"/>
      <c r="G84" s="1"/>
      <c r="H84" s="1"/>
      <c r="I84" s="1"/>
      <c r="J84" s="1"/>
      <c r="K84" s="1"/>
      <c r="L84" s="1"/>
      <c r="M84" s="1"/>
      <c r="N84" s="1"/>
      <c r="O84" s="1"/>
      <c r="P84" s="369" t="n">
        <v>80</v>
      </c>
      <c r="Q84" s="370" t="s">
        <v>208</v>
      </c>
      <c r="R84" s="371" t="n">
        <v>8</v>
      </c>
      <c r="S84" s="372" t="str">
        <f aca="false">IF(OR($Q84="",$R84="",ISERROR(VLOOKUP($R84,大項目ﾃｰﾌﾞﾙ,2,FALSE()))=TRUE()),"",T(VLOOKUP($R84,大項目ﾃｰﾌﾞﾙ,2,FALSE())))</f>
        <v>妻</v>
      </c>
      <c r="T84" s="373" t="str">
        <f aca="false">IF(OR($Q84="",$S84=""),"",T(VLOOKUP($R84,大項目ﾃｰﾌﾞﾙ,3,FALSE())))</f>
        <v>○</v>
      </c>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398"/>
      <c r="AV84" s="374"/>
      <c r="AW84" s="374"/>
      <c r="AX84" s="374"/>
      <c r="AY84" s="374"/>
      <c r="AZ84" s="370"/>
      <c r="BA84" s="1"/>
      <c r="BB84" s="1"/>
      <c r="BC84" s="1"/>
      <c r="BD84" s="1"/>
      <c r="BE84" s="1"/>
      <c r="BF84" s="1"/>
      <c r="BG84" s="1"/>
      <c r="BH84" s="1"/>
      <c r="BI84" s="1"/>
      <c r="BJ84" s="1"/>
      <c r="BK84" s="1"/>
      <c r="BL84" s="1"/>
      <c r="BM84" s="1"/>
      <c r="BN84" s="1"/>
      <c r="BO84" s="1"/>
      <c r="BP84" s="1"/>
      <c r="BQ84" s="1"/>
      <c r="BR84" s="1"/>
    </row>
    <row r="85" customFormat="false" ht="13.5" hidden="false" customHeight="false" outlineLevel="0" collapsed="false">
      <c r="A85" s="1"/>
      <c r="B85" s="1"/>
      <c r="C85" s="1"/>
      <c r="D85" s="1"/>
      <c r="E85" s="1"/>
      <c r="F85" s="1"/>
      <c r="G85" s="1"/>
      <c r="H85" s="1"/>
      <c r="I85" s="1"/>
      <c r="J85" s="1"/>
      <c r="K85" s="1"/>
      <c r="L85" s="1"/>
      <c r="M85" s="1"/>
      <c r="N85" s="1"/>
      <c r="O85" s="1"/>
      <c r="P85" s="313" t="n">
        <v>81</v>
      </c>
      <c r="Q85" s="316" t="s">
        <v>330</v>
      </c>
      <c r="R85" s="317" t="n">
        <v>9</v>
      </c>
      <c r="S85" s="318" t="str">
        <f aca="false">IF(OR($Q85="",$R85="",ISERROR(VLOOKUP($R85,大項目ﾃｰﾌﾞﾙ,2,FALSE()))=TRUE()),"",T(VLOOKUP($R85,大項目ﾃｰﾌﾞﾙ,2,FALSE())))</f>
        <v>光熱費</v>
      </c>
      <c r="T85" s="319" t="str">
        <f aca="false">IF(OR($Q85="",$S85=""),"",T(VLOOKUP($R85,大項目ﾃｰﾌﾞﾙ,3,FALSE())))</f>
        <v>○</v>
      </c>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70"/>
      <c r="AV85" s="383"/>
      <c r="AW85" s="1"/>
      <c r="AX85" s="1"/>
      <c r="AY85" s="1"/>
      <c r="AZ85" s="1"/>
      <c r="BA85" s="1"/>
      <c r="BB85" s="1"/>
      <c r="BC85" s="1"/>
      <c r="BD85" s="1"/>
      <c r="BE85" s="1"/>
      <c r="BF85" s="1"/>
      <c r="BG85" s="1"/>
      <c r="BH85" s="1"/>
      <c r="BI85" s="1"/>
      <c r="BJ85" s="1"/>
      <c r="BK85" s="1"/>
      <c r="BL85" s="1"/>
      <c r="BM85" s="1"/>
      <c r="BN85" s="1"/>
      <c r="BO85" s="1"/>
      <c r="BP85" s="1"/>
      <c r="BQ85" s="1"/>
      <c r="BR85" s="1"/>
    </row>
    <row r="86" customFormat="false" ht="13.5" hidden="false" customHeight="false" outlineLevel="0" collapsed="false">
      <c r="A86" s="1"/>
      <c r="B86" s="1"/>
      <c r="C86" s="1"/>
      <c r="D86" s="1"/>
      <c r="E86" s="1"/>
      <c r="F86" s="1"/>
      <c r="G86" s="1"/>
      <c r="H86" s="1"/>
      <c r="I86" s="1"/>
      <c r="J86" s="1"/>
      <c r="K86" s="1"/>
      <c r="L86" s="1"/>
      <c r="M86" s="1"/>
      <c r="N86" s="1"/>
      <c r="O86" s="1"/>
      <c r="P86" s="341" t="n">
        <v>82</v>
      </c>
      <c r="Q86" s="344" t="s">
        <v>331</v>
      </c>
      <c r="R86" s="345" t="n">
        <v>9</v>
      </c>
      <c r="S86" s="346" t="str">
        <f aca="false">IF(OR($Q86="",$R86="",ISERROR(VLOOKUP($R86,大項目ﾃｰﾌﾞﾙ,2,FALSE()))=TRUE()),"",T(VLOOKUP($R86,大項目ﾃｰﾌﾞﾙ,2,FALSE())))</f>
        <v>光熱費</v>
      </c>
      <c r="T86" s="347" t="str">
        <f aca="false">IF(OR($Q86="",$S86=""),"",T(VLOOKUP($R86,大項目ﾃｰﾌﾞﾙ,3,FALSE())))</f>
        <v>○</v>
      </c>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70"/>
      <c r="AV86" s="383"/>
      <c r="AW86" s="1"/>
      <c r="AX86" s="1"/>
      <c r="AY86" s="1"/>
      <c r="AZ86" s="1"/>
      <c r="BA86" s="1"/>
      <c r="BB86" s="1"/>
      <c r="BC86" s="1"/>
      <c r="BD86" s="1"/>
      <c r="BE86" s="1"/>
      <c r="BF86" s="1"/>
      <c r="BG86" s="1"/>
      <c r="BH86" s="1"/>
      <c r="BI86" s="1"/>
      <c r="BJ86" s="1"/>
      <c r="BK86" s="1"/>
      <c r="BL86" s="1"/>
      <c r="BM86" s="1"/>
      <c r="BN86" s="1"/>
      <c r="BO86" s="1"/>
      <c r="BP86" s="1"/>
      <c r="BQ86" s="1"/>
      <c r="BR86" s="1"/>
    </row>
    <row r="87" customFormat="false" ht="13.5" hidden="false" customHeight="false" outlineLevel="0" collapsed="false">
      <c r="A87" s="1"/>
      <c r="B87" s="1"/>
      <c r="C87" s="1"/>
      <c r="D87" s="1"/>
      <c r="E87" s="1"/>
      <c r="F87" s="1"/>
      <c r="G87" s="1"/>
      <c r="H87" s="1"/>
      <c r="I87" s="1"/>
      <c r="J87" s="1"/>
      <c r="K87" s="1"/>
      <c r="L87" s="1"/>
      <c r="M87" s="1"/>
      <c r="N87" s="1"/>
      <c r="O87" s="1"/>
      <c r="P87" s="341" t="n">
        <v>83</v>
      </c>
      <c r="Q87" s="344" t="s">
        <v>332</v>
      </c>
      <c r="R87" s="345" t="n">
        <v>9</v>
      </c>
      <c r="S87" s="346" t="str">
        <f aca="false">IF(OR($Q87="",$R87="",ISERROR(VLOOKUP($R87,大項目ﾃｰﾌﾞﾙ,2,FALSE()))=TRUE()),"",T(VLOOKUP($R87,大項目ﾃｰﾌﾞﾙ,2,FALSE())))</f>
        <v>光熱費</v>
      </c>
      <c r="T87" s="347" t="str">
        <f aca="false">IF(OR($Q87="",$S87=""),"",T(VLOOKUP($R87,大項目ﾃｰﾌﾞﾙ,3,FALSE())))</f>
        <v>○</v>
      </c>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row>
    <row r="88" customFormat="false" ht="13.5" hidden="false" customHeight="false" outlineLevel="0" collapsed="false">
      <c r="A88" s="1"/>
      <c r="B88" s="1"/>
      <c r="C88" s="1"/>
      <c r="D88" s="1"/>
      <c r="E88" s="1"/>
      <c r="F88" s="1"/>
      <c r="G88" s="1"/>
      <c r="H88" s="1"/>
      <c r="I88" s="1"/>
      <c r="J88" s="1"/>
      <c r="K88" s="1"/>
      <c r="L88" s="1"/>
      <c r="M88" s="1"/>
      <c r="N88" s="1"/>
      <c r="O88" s="1"/>
      <c r="P88" s="341" t="n">
        <v>84</v>
      </c>
      <c r="Q88" s="344" t="s">
        <v>333</v>
      </c>
      <c r="R88" s="345" t="n">
        <v>9</v>
      </c>
      <c r="S88" s="346" t="str">
        <f aca="false">IF(OR($Q88="",$R88="",ISERROR(VLOOKUP($R88,大項目ﾃｰﾌﾞﾙ,2,FALSE()))=TRUE()),"",T(VLOOKUP($R88,大項目ﾃｰﾌﾞﾙ,2,FALSE())))</f>
        <v>光熱費</v>
      </c>
      <c r="T88" s="347" t="str">
        <f aca="false">IF(OR($Q88="",$S88=""),"",T(VLOOKUP($R88,大項目ﾃｰﾌﾞﾙ,3,FALSE())))</f>
        <v>○</v>
      </c>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row>
    <row r="89" customFormat="false" ht="13.5" hidden="false" customHeight="false" outlineLevel="0" collapsed="false">
      <c r="A89" s="1"/>
      <c r="B89" s="1"/>
      <c r="C89" s="1"/>
      <c r="D89" s="1"/>
      <c r="E89" s="1"/>
      <c r="F89" s="1"/>
      <c r="G89" s="1"/>
      <c r="H89" s="1"/>
      <c r="I89" s="1"/>
      <c r="J89" s="1"/>
      <c r="K89" s="1"/>
      <c r="L89" s="1"/>
      <c r="M89" s="1"/>
      <c r="N89" s="1"/>
      <c r="O89" s="1"/>
      <c r="P89" s="341" t="n">
        <v>85</v>
      </c>
      <c r="Q89" s="361"/>
      <c r="R89" s="345" t="n">
        <v>9</v>
      </c>
      <c r="S89" s="346" t="str">
        <f aca="false">IF(OR($Q89="",$R89="",ISERROR(VLOOKUP($R89,大項目ﾃｰﾌﾞﾙ,2,FALSE()))=TRUE()),"",T(VLOOKUP($R89,大項目ﾃｰﾌﾞﾙ,2,FALSE())))</f>
        <v/>
      </c>
      <c r="T89" s="347" t="str">
        <f aca="false">IF(OR($Q89="",$S89=""),"",T(VLOOKUP($R89,大項目ﾃｰﾌﾞﾙ,3,FALSE())))</f>
        <v/>
      </c>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row>
    <row r="90" customFormat="false" ht="13.5" hidden="false" customHeight="false" outlineLevel="0" collapsed="false">
      <c r="A90" s="1"/>
      <c r="B90" s="1"/>
      <c r="C90" s="1"/>
      <c r="D90" s="1"/>
      <c r="E90" s="1"/>
      <c r="F90" s="1"/>
      <c r="G90" s="1"/>
      <c r="H90" s="1"/>
      <c r="I90" s="1"/>
      <c r="J90" s="1"/>
      <c r="K90" s="1"/>
      <c r="L90" s="1"/>
      <c r="M90" s="1"/>
      <c r="N90" s="1"/>
      <c r="O90" s="1"/>
      <c r="P90" s="341" t="n">
        <v>86</v>
      </c>
      <c r="Q90" s="361"/>
      <c r="R90" s="345" t="n">
        <v>9</v>
      </c>
      <c r="S90" s="346" t="str">
        <f aca="false">IF(OR($Q90="",$R90="",ISERROR(VLOOKUP($R90,大項目ﾃｰﾌﾞﾙ,2,FALSE()))=TRUE()),"",T(VLOOKUP($R90,大項目ﾃｰﾌﾞﾙ,2,FALSE())))</f>
        <v/>
      </c>
      <c r="T90" s="347" t="str">
        <f aca="false">IF(OR($Q90="",$S90=""),"",T(VLOOKUP($R90,大項目ﾃｰﾌﾞﾙ,3,FALSE())))</f>
        <v/>
      </c>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row>
    <row r="91" customFormat="false" ht="13.5" hidden="false" customHeight="false" outlineLevel="0" collapsed="false">
      <c r="A91" s="1"/>
      <c r="B91" s="1"/>
      <c r="C91" s="1"/>
      <c r="D91" s="1"/>
      <c r="E91" s="1"/>
      <c r="F91" s="1"/>
      <c r="G91" s="1"/>
      <c r="H91" s="1"/>
      <c r="I91" s="1"/>
      <c r="J91" s="1"/>
      <c r="K91" s="1"/>
      <c r="L91" s="1"/>
      <c r="M91" s="1"/>
      <c r="N91" s="1"/>
      <c r="O91" s="1"/>
      <c r="P91" s="341" t="n">
        <v>87</v>
      </c>
      <c r="Q91" s="361"/>
      <c r="R91" s="345" t="n">
        <v>9</v>
      </c>
      <c r="S91" s="346" t="str">
        <f aca="false">IF(OR($Q91="",$R91="",ISERROR(VLOOKUP($R91,大項目ﾃｰﾌﾞﾙ,2,FALSE()))=TRUE()),"",T(VLOOKUP($R91,大項目ﾃｰﾌﾞﾙ,2,FALSE())))</f>
        <v/>
      </c>
      <c r="T91" s="347" t="str">
        <f aca="false">IF(OR($Q91="",$S91=""),"",T(VLOOKUP($R91,大項目ﾃｰﾌﾞﾙ,3,FALSE())))</f>
        <v/>
      </c>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row>
    <row r="92" customFormat="false" ht="13.5" hidden="false" customHeight="false" outlineLevel="0" collapsed="false">
      <c r="A92" s="1"/>
      <c r="B92" s="1"/>
      <c r="C92" s="1"/>
      <c r="D92" s="1"/>
      <c r="E92" s="1"/>
      <c r="F92" s="1"/>
      <c r="G92" s="1"/>
      <c r="H92" s="1"/>
      <c r="I92" s="1"/>
      <c r="J92" s="1"/>
      <c r="K92" s="1"/>
      <c r="L92" s="1"/>
      <c r="M92" s="1"/>
      <c r="N92" s="1"/>
      <c r="O92" s="1"/>
      <c r="P92" s="341" t="n">
        <v>88</v>
      </c>
      <c r="Q92" s="361"/>
      <c r="R92" s="345" t="n">
        <v>9</v>
      </c>
      <c r="S92" s="346" t="str">
        <f aca="false">IF(OR($Q92="",$R92="",ISERROR(VLOOKUP($R92,大項目ﾃｰﾌﾞﾙ,2,FALSE()))=TRUE()),"",T(VLOOKUP($R92,大項目ﾃｰﾌﾞﾙ,2,FALSE())))</f>
        <v/>
      </c>
      <c r="T92" s="347" t="str">
        <f aca="false">IF(OR($Q92="",$S92=""),"",T(VLOOKUP($R92,大項目ﾃｰﾌﾞﾙ,3,FALSE())))</f>
        <v/>
      </c>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row>
    <row r="93" customFormat="false" ht="13.5" hidden="false" customHeight="false" outlineLevel="0" collapsed="false">
      <c r="A93" s="1"/>
      <c r="B93" s="1"/>
      <c r="C93" s="1"/>
      <c r="D93" s="1"/>
      <c r="E93" s="1"/>
      <c r="F93" s="1"/>
      <c r="G93" s="1"/>
      <c r="H93" s="1"/>
      <c r="I93" s="1"/>
      <c r="J93" s="1"/>
      <c r="K93" s="1"/>
      <c r="L93" s="1"/>
      <c r="M93" s="1"/>
      <c r="N93" s="1"/>
      <c r="O93" s="1"/>
      <c r="P93" s="341" t="n">
        <v>89</v>
      </c>
      <c r="Q93" s="361"/>
      <c r="R93" s="345" t="n">
        <v>9</v>
      </c>
      <c r="S93" s="346" t="str">
        <f aca="false">IF(OR($Q93="",$R93="",ISERROR(VLOOKUP($R93,大項目ﾃｰﾌﾞﾙ,2,FALSE()))=TRUE()),"",T(VLOOKUP($R93,大項目ﾃｰﾌﾞﾙ,2,FALSE())))</f>
        <v/>
      </c>
      <c r="T93" s="347" t="str">
        <f aca="false">IF(OR($Q93="",$S93=""),"",T(VLOOKUP($R93,大項目ﾃｰﾌﾞﾙ,3,FALSE())))</f>
        <v/>
      </c>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row>
    <row r="94" customFormat="false" ht="13.5" hidden="false" customHeight="false" outlineLevel="0" collapsed="false">
      <c r="A94" s="1"/>
      <c r="B94" s="1"/>
      <c r="C94" s="1"/>
      <c r="D94" s="1"/>
      <c r="E94" s="1"/>
      <c r="F94" s="1"/>
      <c r="G94" s="1"/>
      <c r="H94" s="1"/>
      <c r="I94" s="1"/>
      <c r="J94" s="1"/>
      <c r="K94" s="1"/>
      <c r="L94" s="1"/>
      <c r="M94" s="1"/>
      <c r="N94" s="1"/>
      <c r="O94" s="1"/>
      <c r="P94" s="369" t="n">
        <v>90</v>
      </c>
      <c r="Q94" s="370"/>
      <c r="R94" s="371" t="n">
        <v>9</v>
      </c>
      <c r="S94" s="372" t="str">
        <f aca="false">IF(OR($Q94="",$R94="",ISERROR(VLOOKUP($R94,大項目ﾃｰﾌﾞﾙ,2,FALSE()))=TRUE()),"",T(VLOOKUP($R94,大項目ﾃｰﾌﾞﾙ,2,FALSE())))</f>
        <v/>
      </c>
      <c r="T94" s="373" t="str">
        <f aca="false">IF(OR($Q94="",$S94=""),"",T(VLOOKUP($R94,大項目ﾃｰﾌﾞﾙ,3,FALSE())))</f>
        <v/>
      </c>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row>
    <row r="95" customFormat="false" ht="13.5" hidden="false" customHeight="false" outlineLevel="0" collapsed="false">
      <c r="A95" s="1"/>
      <c r="B95" s="1"/>
      <c r="C95" s="1"/>
      <c r="D95" s="1"/>
      <c r="E95" s="1"/>
      <c r="F95" s="1"/>
      <c r="G95" s="1"/>
      <c r="H95" s="1"/>
      <c r="I95" s="1"/>
      <c r="J95" s="1"/>
      <c r="K95" s="1"/>
      <c r="L95" s="1"/>
      <c r="M95" s="1"/>
      <c r="N95" s="1"/>
      <c r="O95" s="1"/>
      <c r="P95" s="313" t="n">
        <v>91</v>
      </c>
      <c r="Q95" s="316" t="s">
        <v>334</v>
      </c>
      <c r="R95" s="317" t="n">
        <v>10</v>
      </c>
      <c r="S95" s="318" t="str">
        <f aca="false">IF(OR($Q95="",$R95="",ISERROR(VLOOKUP($R95,大項目ﾃｰﾌﾞﾙ,2,FALSE()))=TRUE()),"",T(VLOOKUP($R95,大項目ﾃｰﾌﾞﾙ,2,FALSE())))</f>
        <v>住居</v>
      </c>
      <c r="T95" s="319" t="str">
        <f aca="false">IF(OR($Q95="",$S95=""),"",T(VLOOKUP($R95,大項目ﾃｰﾌﾞﾙ,3,FALSE())))</f>
        <v>○</v>
      </c>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row>
    <row r="96" customFormat="false" ht="13.5" hidden="false" customHeight="false" outlineLevel="0" collapsed="false">
      <c r="A96" s="1"/>
      <c r="B96" s="1"/>
      <c r="C96" s="1"/>
      <c r="D96" s="1"/>
      <c r="E96" s="1"/>
      <c r="F96" s="1"/>
      <c r="G96" s="1"/>
      <c r="H96" s="1"/>
      <c r="I96" s="1"/>
      <c r="J96" s="1"/>
      <c r="K96" s="1"/>
      <c r="L96" s="1"/>
      <c r="M96" s="1"/>
      <c r="N96" s="1"/>
      <c r="O96" s="1"/>
      <c r="P96" s="341" t="n">
        <v>92</v>
      </c>
      <c r="Q96" s="344" t="s">
        <v>335</v>
      </c>
      <c r="R96" s="345" t="n">
        <v>10</v>
      </c>
      <c r="S96" s="346" t="str">
        <f aca="false">IF(OR($Q96="",$R96="",ISERROR(VLOOKUP($R96,大項目ﾃｰﾌﾞﾙ,2,FALSE()))=TRUE()),"",T(VLOOKUP($R96,大項目ﾃｰﾌﾞﾙ,2,FALSE())))</f>
        <v>住居</v>
      </c>
      <c r="T96" s="347" t="str">
        <f aca="false">IF(OR($Q96="",$S96=""),"",T(VLOOKUP($R96,大項目ﾃｰﾌﾞﾙ,3,FALSE())))</f>
        <v>○</v>
      </c>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row>
    <row r="97" customFormat="false" ht="13.5" hidden="false" customHeight="false" outlineLevel="0" collapsed="false">
      <c r="A97" s="1"/>
      <c r="B97" s="1"/>
      <c r="C97" s="1"/>
      <c r="D97" s="1"/>
      <c r="E97" s="1"/>
      <c r="F97" s="1"/>
      <c r="G97" s="1"/>
      <c r="H97" s="1"/>
      <c r="I97" s="1"/>
      <c r="J97" s="1"/>
      <c r="K97" s="1"/>
      <c r="L97" s="1"/>
      <c r="M97" s="1"/>
      <c r="N97" s="1"/>
      <c r="O97" s="1"/>
      <c r="P97" s="341" t="n">
        <v>93</v>
      </c>
      <c r="Q97" s="344" t="s">
        <v>336</v>
      </c>
      <c r="R97" s="345" t="n">
        <v>10</v>
      </c>
      <c r="S97" s="346" t="str">
        <f aca="false">IF(OR($Q97="",$R97="",ISERROR(VLOOKUP($R97,大項目ﾃｰﾌﾞﾙ,2,FALSE()))=TRUE()),"",T(VLOOKUP($R97,大項目ﾃｰﾌﾞﾙ,2,FALSE())))</f>
        <v>住居</v>
      </c>
      <c r="T97" s="347" t="str">
        <f aca="false">IF(OR($Q97="",$S97=""),"",T(VLOOKUP($R97,大項目ﾃｰﾌﾞﾙ,3,FALSE())))</f>
        <v>○</v>
      </c>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row>
    <row r="98" customFormat="false" ht="13.5" hidden="false" customHeight="false" outlineLevel="0" collapsed="false">
      <c r="A98" s="1"/>
      <c r="B98" s="1"/>
      <c r="C98" s="1"/>
      <c r="D98" s="1"/>
      <c r="E98" s="1"/>
      <c r="F98" s="1"/>
      <c r="G98" s="1"/>
      <c r="H98" s="1"/>
      <c r="I98" s="1"/>
      <c r="J98" s="1"/>
      <c r="K98" s="1"/>
      <c r="L98" s="1"/>
      <c r="M98" s="1"/>
      <c r="N98" s="1"/>
      <c r="O98" s="1"/>
      <c r="P98" s="341" t="n">
        <v>94</v>
      </c>
      <c r="Q98" s="361"/>
      <c r="R98" s="345" t="n">
        <v>10</v>
      </c>
      <c r="S98" s="346" t="str">
        <f aca="false">IF(OR($Q98="",$R98="",ISERROR(VLOOKUP($R98,大項目ﾃｰﾌﾞﾙ,2,FALSE()))=TRUE()),"",T(VLOOKUP($R98,大項目ﾃｰﾌﾞﾙ,2,FALSE())))</f>
        <v/>
      </c>
      <c r="T98" s="347" t="str">
        <f aca="false">IF(OR($Q98="",$S98=""),"",T(VLOOKUP($R98,大項目ﾃｰﾌﾞﾙ,3,FALSE())))</f>
        <v/>
      </c>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row>
    <row r="99" customFormat="false" ht="13.5" hidden="false" customHeight="false" outlineLevel="0" collapsed="false">
      <c r="A99" s="1"/>
      <c r="B99" s="1"/>
      <c r="C99" s="1"/>
      <c r="D99" s="1"/>
      <c r="E99" s="1"/>
      <c r="F99" s="1"/>
      <c r="G99" s="1"/>
      <c r="H99" s="1"/>
      <c r="I99" s="1"/>
      <c r="J99" s="1"/>
      <c r="K99" s="1"/>
      <c r="L99" s="1"/>
      <c r="M99" s="1"/>
      <c r="N99" s="1"/>
      <c r="O99" s="1"/>
      <c r="P99" s="341" t="n">
        <v>95</v>
      </c>
      <c r="Q99" s="361"/>
      <c r="R99" s="345" t="n">
        <v>10</v>
      </c>
      <c r="S99" s="346" t="str">
        <f aca="false">IF(OR($Q99="",$R99="",ISERROR(VLOOKUP($R99,大項目ﾃｰﾌﾞﾙ,2,FALSE()))=TRUE()),"",T(VLOOKUP($R99,大項目ﾃｰﾌﾞﾙ,2,FALSE())))</f>
        <v/>
      </c>
      <c r="T99" s="347" t="str">
        <f aca="false">IF(OR($Q99="",$S99=""),"",T(VLOOKUP($R99,大項目ﾃｰﾌﾞﾙ,3,FALSE())))</f>
        <v/>
      </c>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row>
    <row r="100" customFormat="false" ht="13.5" hidden="false" customHeight="false" outlineLevel="0" collapsed="false">
      <c r="A100" s="1"/>
      <c r="B100" s="1"/>
      <c r="C100" s="1"/>
      <c r="D100" s="1"/>
      <c r="E100" s="1"/>
      <c r="F100" s="1"/>
      <c r="G100" s="1"/>
      <c r="H100" s="1"/>
      <c r="I100" s="1"/>
      <c r="J100" s="1"/>
      <c r="K100" s="1"/>
      <c r="L100" s="1"/>
      <c r="M100" s="1"/>
      <c r="N100" s="1"/>
      <c r="O100" s="1"/>
      <c r="P100" s="341" t="n">
        <v>96</v>
      </c>
      <c r="Q100" s="361"/>
      <c r="R100" s="345" t="n">
        <v>10</v>
      </c>
      <c r="S100" s="346" t="str">
        <f aca="false">IF(OR($Q100="",$R100="",ISERROR(VLOOKUP($R100,大項目ﾃｰﾌﾞﾙ,2,FALSE()))=TRUE()),"",T(VLOOKUP($R100,大項目ﾃｰﾌﾞﾙ,2,FALSE())))</f>
        <v/>
      </c>
      <c r="T100" s="347" t="str">
        <f aca="false">IF(OR($Q100="",$S100=""),"",T(VLOOKUP($R100,大項目ﾃｰﾌﾞﾙ,3,FALSE())))</f>
        <v/>
      </c>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row>
    <row r="101" customFormat="false" ht="13.5" hidden="false" customHeight="false" outlineLevel="0" collapsed="false">
      <c r="A101" s="1"/>
      <c r="B101" s="1"/>
      <c r="C101" s="1"/>
      <c r="D101" s="1"/>
      <c r="E101" s="1"/>
      <c r="F101" s="1"/>
      <c r="G101" s="1"/>
      <c r="H101" s="1"/>
      <c r="I101" s="1"/>
      <c r="J101" s="1"/>
      <c r="K101" s="1"/>
      <c r="L101" s="1"/>
      <c r="M101" s="1"/>
      <c r="N101" s="1"/>
      <c r="O101" s="1"/>
      <c r="P101" s="341" t="n">
        <v>97</v>
      </c>
      <c r="Q101" s="361"/>
      <c r="R101" s="345" t="n">
        <v>10</v>
      </c>
      <c r="S101" s="346" t="str">
        <f aca="false">IF(OR($Q101="",$R101="",ISERROR(VLOOKUP($R101,大項目ﾃｰﾌﾞﾙ,2,FALSE()))=TRUE()),"",T(VLOOKUP($R101,大項目ﾃｰﾌﾞﾙ,2,FALSE())))</f>
        <v/>
      </c>
      <c r="T101" s="347" t="str">
        <f aca="false">IF(OR($Q101="",$S101=""),"",T(VLOOKUP($R101,大項目ﾃｰﾌﾞﾙ,3,FALSE())))</f>
        <v/>
      </c>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row>
    <row r="102" customFormat="false" ht="13.5" hidden="false" customHeight="false" outlineLevel="0" collapsed="false">
      <c r="A102" s="1"/>
      <c r="B102" s="1"/>
      <c r="C102" s="1"/>
      <c r="D102" s="1"/>
      <c r="E102" s="1"/>
      <c r="F102" s="1"/>
      <c r="G102" s="1"/>
      <c r="H102" s="1"/>
      <c r="I102" s="1"/>
      <c r="J102" s="1"/>
      <c r="K102" s="1"/>
      <c r="L102" s="1"/>
      <c r="M102" s="1"/>
      <c r="N102" s="1"/>
      <c r="O102" s="1"/>
      <c r="P102" s="341" t="n">
        <v>98</v>
      </c>
      <c r="Q102" s="361"/>
      <c r="R102" s="345" t="n">
        <v>10</v>
      </c>
      <c r="S102" s="346" t="str">
        <f aca="false">IF(OR($Q102="",$R102="",ISERROR(VLOOKUP($R102,大項目ﾃｰﾌﾞﾙ,2,FALSE()))=TRUE()),"",T(VLOOKUP($R102,大項目ﾃｰﾌﾞﾙ,2,FALSE())))</f>
        <v/>
      </c>
      <c r="T102" s="347" t="str">
        <f aca="false">IF(OR($Q102="",$S102=""),"",T(VLOOKUP($R102,大項目ﾃｰﾌﾞﾙ,3,FALSE())))</f>
        <v/>
      </c>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row>
    <row r="103" customFormat="false" ht="13.5" hidden="false" customHeight="false" outlineLevel="0" collapsed="false">
      <c r="A103" s="1"/>
      <c r="B103" s="1"/>
      <c r="C103" s="1"/>
      <c r="D103" s="1"/>
      <c r="E103" s="1"/>
      <c r="F103" s="1"/>
      <c r="G103" s="1"/>
      <c r="H103" s="1"/>
      <c r="I103" s="1"/>
      <c r="J103" s="1"/>
      <c r="K103" s="1"/>
      <c r="L103" s="1"/>
      <c r="M103" s="1"/>
      <c r="N103" s="1"/>
      <c r="O103" s="1"/>
      <c r="P103" s="341" t="n">
        <v>99</v>
      </c>
      <c r="Q103" s="361"/>
      <c r="R103" s="345" t="n">
        <v>10</v>
      </c>
      <c r="S103" s="346" t="str">
        <f aca="false">IF(OR($Q103="",$R103="",ISERROR(VLOOKUP($R103,大項目ﾃｰﾌﾞﾙ,2,FALSE()))=TRUE()),"",T(VLOOKUP($R103,大項目ﾃｰﾌﾞﾙ,2,FALSE())))</f>
        <v/>
      </c>
      <c r="T103" s="347" t="str">
        <f aca="false">IF(OR($Q103="",$S103=""),"",T(VLOOKUP($R103,大項目ﾃｰﾌﾞﾙ,3,FALSE())))</f>
        <v/>
      </c>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row>
    <row r="104" customFormat="false" ht="13.5" hidden="false" customHeight="false" outlineLevel="0" collapsed="false">
      <c r="A104" s="1"/>
      <c r="B104" s="1"/>
      <c r="C104" s="1"/>
      <c r="D104" s="1"/>
      <c r="E104" s="1"/>
      <c r="F104" s="1"/>
      <c r="G104" s="1"/>
      <c r="H104" s="1"/>
      <c r="I104" s="1"/>
      <c r="J104" s="1"/>
      <c r="K104" s="1"/>
      <c r="L104" s="1"/>
      <c r="M104" s="1"/>
      <c r="N104" s="1"/>
      <c r="O104" s="1"/>
      <c r="P104" s="369" t="n">
        <v>100</v>
      </c>
      <c r="Q104" s="370"/>
      <c r="R104" s="371" t="n">
        <v>10</v>
      </c>
      <c r="S104" s="372" t="str">
        <f aca="false">IF(OR($Q104="",$R104="",ISERROR(VLOOKUP($R104,大項目ﾃｰﾌﾞﾙ,2,FALSE()))=TRUE()),"",T(VLOOKUP($R104,大項目ﾃｰﾌﾞﾙ,2,FALSE())))</f>
        <v/>
      </c>
      <c r="T104" s="373" t="str">
        <f aca="false">IF(OR($Q104="",$S104=""),"",T(VLOOKUP($R104,大項目ﾃｰﾌﾞﾙ,3,FALSE())))</f>
        <v/>
      </c>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row>
    <row r="105" customFormat="false" ht="13.5" hidden="false" customHeight="false" outlineLevel="0" collapsed="false">
      <c r="A105" s="1"/>
      <c r="B105" s="1"/>
      <c r="C105" s="1"/>
      <c r="D105" s="1"/>
      <c r="E105" s="1"/>
      <c r="F105" s="1"/>
      <c r="G105" s="1"/>
      <c r="H105" s="1"/>
      <c r="I105" s="1"/>
      <c r="J105" s="1"/>
      <c r="K105" s="1"/>
      <c r="L105" s="1"/>
      <c r="M105" s="1"/>
      <c r="N105" s="1"/>
      <c r="O105" s="1"/>
      <c r="P105" s="313" t="n">
        <v>101</v>
      </c>
      <c r="Q105" s="316" t="s">
        <v>337</v>
      </c>
      <c r="R105" s="317" t="n">
        <v>11</v>
      </c>
      <c r="S105" s="318" t="str">
        <f aca="false">IF(OR($Q105="",$R105="",ISERROR(VLOOKUP($R105,大項目ﾃｰﾌﾞﾙ,2,FALSE()))=TRUE()),"",T(VLOOKUP($R105,大項目ﾃｰﾌﾞﾙ,2,FALSE())))</f>
        <v>保険</v>
      </c>
      <c r="T105" s="319" t="str">
        <f aca="false">IF(OR($Q105="",$S105=""),"",T(VLOOKUP($R105,大項目ﾃｰﾌﾞﾙ,3,FALSE())))</f>
        <v>○</v>
      </c>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row>
    <row r="106" customFormat="false" ht="13.5" hidden="false" customHeight="false" outlineLevel="0" collapsed="false">
      <c r="A106" s="1"/>
      <c r="B106" s="1"/>
      <c r="C106" s="1"/>
      <c r="D106" s="1"/>
      <c r="E106" s="1"/>
      <c r="F106" s="1"/>
      <c r="G106" s="1"/>
      <c r="H106" s="1"/>
      <c r="I106" s="1"/>
      <c r="J106" s="1"/>
      <c r="K106" s="1"/>
      <c r="L106" s="1"/>
      <c r="M106" s="1"/>
      <c r="N106" s="1"/>
      <c r="O106" s="1"/>
      <c r="P106" s="341" t="n">
        <v>102</v>
      </c>
      <c r="Q106" s="361"/>
      <c r="R106" s="345" t="n">
        <v>11</v>
      </c>
      <c r="S106" s="346" t="str">
        <f aca="false">IF(OR($Q106="",$R106="",ISERROR(VLOOKUP($R106,大項目ﾃｰﾌﾞﾙ,2,FALSE()))=TRUE()),"",T(VLOOKUP($R106,大項目ﾃｰﾌﾞﾙ,2,FALSE())))</f>
        <v/>
      </c>
      <c r="T106" s="347" t="str">
        <f aca="false">IF(OR($Q106="",$S106=""),"",T(VLOOKUP($R106,大項目ﾃｰﾌﾞﾙ,3,FALSE())))</f>
        <v/>
      </c>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row>
    <row r="107" customFormat="false" ht="13.5" hidden="false" customHeight="false" outlineLevel="0" collapsed="false">
      <c r="A107" s="1"/>
      <c r="B107" s="1"/>
      <c r="C107" s="1"/>
      <c r="D107" s="1"/>
      <c r="E107" s="1"/>
      <c r="F107" s="1"/>
      <c r="G107" s="1"/>
      <c r="H107" s="1"/>
      <c r="I107" s="1"/>
      <c r="J107" s="1"/>
      <c r="K107" s="1"/>
      <c r="L107" s="1"/>
      <c r="M107" s="1"/>
      <c r="N107" s="1"/>
      <c r="O107" s="1"/>
      <c r="P107" s="341" t="n">
        <v>103</v>
      </c>
      <c r="Q107" s="361"/>
      <c r="R107" s="345" t="n">
        <v>11</v>
      </c>
      <c r="S107" s="346" t="str">
        <f aca="false">IF(OR($Q107="",$R107="",ISERROR(VLOOKUP($R107,大項目ﾃｰﾌﾞﾙ,2,FALSE()))=TRUE()),"",T(VLOOKUP($R107,大項目ﾃｰﾌﾞﾙ,2,FALSE())))</f>
        <v/>
      </c>
      <c r="T107" s="347" t="str">
        <f aca="false">IF(OR($Q107="",$S107=""),"",T(VLOOKUP($R107,大項目ﾃｰﾌﾞﾙ,3,FALSE())))</f>
        <v/>
      </c>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row>
    <row r="108" customFormat="false" ht="13.5" hidden="false" customHeight="false" outlineLevel="0" collapsed="false">
      <c r="A108" s="1"/>
      <c r="B108" s="1"/>
      <c r="C108" s="1"/>
      <c r="D108" s="1"/>
      <c r="E108" s="1"/>
      <c r="F108" s="1"/>
      <c r="G108" s="1"/>
      <c r="H108" s="1"/>
      <c r="I108" s="1"/>
      <c r="J108" s="1"/>
      <c r="K108" s="1"/>
      <c r="L108" s="1"/>
      <c r="M108" s="1"/>
      <c r="N108" s="1"/>
      <c r="O108" s="1"/>
      <c r="P108" s="341" t="n">
        <v>104</v>
      </c>
      <c r="Q108" s="361"/>
      <c r="R108" s="345" t="n">
        <v>11</v>
      </c>
      <c r="S108" s="346" t="str">
        <f aca="false">IF(OR($Q108="",$R108="",ISERROR(VLOOKUP($R108,大項目ﾃｰﾌﾞﾙ,2,FALSE()))=TRUE()),"",T(VLOOKUP($R108,大項目ﾃｰﾌﾞﾙ,2,FALSE())))</f>
        <v/>
      </c>
      <c r="T108" s="347" t="str">
        <f aca="false">IF(OR($Q108="",$S108=""),"",T(VLOOKUP($R108,大項目ﾃｰﾌﾞﾙ,3,FALSE())))</f>
        <v/>
      </c>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row>
    <row r="109" customFormat="false" ht="13.5" hidden="false" customHeight="false" outlineLevel="0" collapsed="false">
      <c r="A109" s="1"/>
      <c r="B109" s="1"/>
      <c r="C109" s="1"/>
      <c r="D109" s="1"/>
      <c r="E109" s="1"/>
      <c r="F109" s="1"/>
      <c r="G109" s="1"/>
      <c r="H109" s="1"/>
      <c r="I109" s="1"/>
      <c r="J109" s="1"/>
      <c r="K109" s="1"/>
      <c r="L109" s="1"/>
      <c r="M109" s="1"/>
      <c r="N109" s="1"/>
      <c r="O109" s="1"/>
      <c r="P109" s="341" t="n">
        <v>105</v>
      </c>
      <c r="Q109" s="361"/>
      <c r="R109" s="345" t="n">
        <v>11</v>
      </c>
      <c r="S109" s="346" t="str">
        <f aca="false">IF(OR($Q109="",$R109="",ISERROR(VLOOKUP($R109,大項目ﾃｰﾌﾞﾙ,2,FALSE()))=TRUE()),"",T(VLOOKUP($R109,大項目ﾃｰﾌﾞﾙ,2,FALSE())))</f>
        <v/>
      </c>
      <c r="T109" s="347" t="str">
        <f aca="false">IF(OR($Q109="",$S109=""),"",T(VLOOKUP($R109,大項目ﾃｰﾌﾞﾙ,3,FALSE())))</f>
        <v/>
      </c>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row>
    <row r="110" customFormat="false" ht="13.5" hidden="false" customHeight="false" outlineLevel="0" collapsed="false">
      <c r="A110" s="1"/>
      <c r="B110" s="1"/>
      <c r="C110" s="1"/>
      <c r="D110" s="1"/>
      <c r="E110" s="1"/>
      <c r="F110" s="1"/>
      <c r="G110" s="1"/>
      <c r="H110" s="1"/>
      <c r="I110" s="1"/>
      <c r="J110" s="1"/>
      <c r="K110" s="1"/>
      <c r="L110" s="1"/>
      <c r="M110" s="1"/>
      <c r="N110" s="1"/>
      <c r="O110" s="1"/>
      <c r="P110" s="341" t="n">
        <v>106</v>
      </c>
      <c r="Q110" s="361"/>
      <c r="R110" s="345" t="n">
        <v>11</v>
      </c>
      <c r="S110" s="346" t="str">
        <f aca="false">IF(OR($Q110="",$R110="",ISERROR(VLOOKUP($R110,大項目ﾃｰﾌﾞﾙ,2,FALSE()))=TRUE()),"",T(VLOOKUP($R110,大項目ﾃｰﾌﾞﾙ,2,FALSE())))</f>
        <v/>
      </c>
      <c r="T110" s="347" t="str">
        <f aca="false">IF(OR($Q110="",$S110=""),"",T(VLOOKUP($R110,大項目ﾃｰﾌﾞﾙ,3,FALSE())))</f>
        <v/>
      </c>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row>
    <row r="111" customFormat="false" ht="13.5" hidden="false" customHeight="false" outlineLevel="0" collapsed="false">
      <c r="A111" s="1"/>
      <c r="B111" s="1"/>
      <c r="C111" s="1"/>
      <c r="D111" s="1"/>
      <c r="E111" s="1"/>
      <c r="F111" s="1"/>
      <c r="G111" s="1"/>
      <c r="H111" s="1"/>
      <c r="I111" s="1"/>
      <c r="J111" s="1"/>
      <c r="K111" s="1"/>
      <c r="L111" s="1"/>
      <c r="M111" s="1"/>
      <c r="N111" s="1"/>
      <c r="O111" s="1"/>
      <c r="P111" s="341" t="n">
        <v>107</v>
      </c>
      <c r="Q111" s="361"/>
      <c r="R111" s="345" t="n">
        <v>11</v>
      </c>
      <c r="S111" s="346" t="str">
        <f aca="false">IF(OR($Q111="",$R111="",ISERROR(VLOOKUP($R111,大項目ﾃｰﾌﾞﾙ,2,FALSE()))=TRUE()),"",T(VLOOKUP($R111,大項目ﾃｰﾌﾞﾙ,2,FALSE())))</f>
        <v/>
      </c>
      <c r="T111" s="347" t="str">
        <f aca="false">IF(OR($Q111="",$S111=""),"",T(VLOOKUP($R111,大項目ﾃｰﾌﾞﾙ,3,FALSE())))</f>
        <v/>
      </c>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row>
    <row r="112" customFormat="false" ht="13.5" hidden="false" customHeight="false" outlineLevel="0" collapsed="false">
      <c r="A112" s="1"/>
      <c r="B112" s="1"/>
      <c r="C112" s="1"/>
      <c r="D112" s="1"/>
      <c r="E112" s="1"/>
      <c r="F112" s="1"/>
      <c r="G112" s="1"/>
      <c r="H112" s="1"/>
      <c r="I112" s="1"/>
      <c r="J112" s="1"/>
      <c r="K112" s="1"/>
      <c r="L112" s="1"/>
      <c r="M112" s="1"/>
      <c r="N112" s="1"/>
      <c r="O112" s="1"/>
      <c r="P112" s="341" t="n">
        <v>108</v>
      </c>
      <c r="Q112" s="361"/>
      <c r="R112" s="345" t="n">
        <v>11</v>
      </c>
      <c r="S112" s="346" t="str">
        <f aca="false">IF(OR($Q112="",$R112="",ISERROR(VLOOKUP($R112,大項目ﾃｰﾌﾞﾙ,2,FALSE()))=TRUE()),"",T(VLOOKUP($R112,大項目ﾃｰﾌﾞﾙ,2,FALSE())))</f>
        <v/>
      </c>
      <c r="T112" s="347" t="str">
        <f aca="false">IF(OR($Q112="",$S112=""),"",T(VLOOKUP($R112,大項目ﾃｰﾌﾞﾙ,3,FALSE())))</f>
        <v/>
      </c>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row>
    <row r="113" customFormat="false" ht="13.5" hidden="false" customHeight="false" outlineLevel="0" collapsed="false">
      <c r="A113" s="1"/>
      <c r="B113" s="1"/>
      <c r="C113" s="1"/>
      <c r="D113" s="1"/>
      <c r="E113" s="1"/>
      <c r="F113" s="1"/>
      <c r="G113" s="1"/>
      <c r="H113" s="1"/>
      <c r="I113" s="1"/>
      <c r="J113" s="1"/>
      <c r="K113" s="1"/>
      <c r="L113" s="1"/>
      <c r="M113" s="1"/>
      <c r="N113" s="1"/>
      <c r="O113" s="1"/>
      <c r="P113" s="341" t="n">
        <v>109</v>
      </c>
      <c r="Q113" s="361"/>
      <c r="R113" s="345" t="n">
        <v>11</v>
      </c>
      <c r="S113" s="346" t="str">
        <f aca="false">IF(OR($Q113="",$R113="",ISERROR(VLOOKUP($R113,大項目ﾃｰﾌﾞﾙ,2,FALSE()))=TRUE()),"",T(VLOOKUP($R113,大項目ﾃｰﾌﾞﾙ,2,FALSE())))</f>
        <v/>
      </c>
      <c r="T113" s="347" t="str">
        <f aca="false">IF(OR($Q113="",$S113=""),"",T(VLOOKUP($R113,大項目ﾃｰﾌﾞﾙ,3,FALSE())))</f>
        <v/>
      </c>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row>
    <row r="114" customFormat="false" ht="13.5" hidden="false" customHeight="false" outlineLevel="0" collapsed="false">
      <c r="A114" s="1"/>
      <c r="B114" s="1"/>
      <c r="C114" s="1"/>
      <c r="D114" s="1"/>
      <c r="E114" s="1"/>
      <c r="F114" s="1"/>
      <c r="G114" s="1"/>
      <c r="H114" s="1"/>
      <c r="I114" s="1"/>
      <c r="J114" s="1"/>
      <c r="K114" s="1"/>
      <c r="L114" s="1"/>
      <c r="M114" s="1"/>
      <c r="N114" s="1"/>
      <c r="O114" s="1"/>
      <c r="P114" s="369" t="n">
        <v>110</v>
      </c>
      <c r="Q114" s="370"/>
      <c r="R114" s="371" t="n">
        <v>11</v>
      </c>
      <c r="S114" s="372" t="str">
        <f aca="false">IF(OR($Q114="",$R114="",ISERROR(VLOOKUP($R114,大項目ﾃｰﾌﾞﾙ,2,FALSE()))=TRUE()),"",T(VLOOKUP($R114,大項目ﾃｰﾌﾞﾙ,2,FALSE())))</f>
        <v/>
      </c>
      <c r="T114" s="373" t="str">
        <f aca="false">IF(OR($Q114="",$S114=""),"",T(VLOOKUP($R114,大項目ﾃｰﾌﾞﾙ,3,FALSE())))</f>
        <v/>
      </c>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row>
    <row r="115" customFormat="false" ht="13.5" hidden="false" customHeight="false" outlineLevel="0" collapsed="false">
      <c r="A115" s="1"/>
      <c r="B115" s="1"/>
      <c r="C115" s="1"/>
      <c r="D115" s="1"/>
      <c r="E115" s="1"/>
      <c r="F115" s="1"/>
      <c r="G115" s="1"/>
      <c r="H115" s="1"/>
      <c r="I115" s="1"/>
      <c r="J115" s="1"/>
      <c r="K115" s="1"/>
      <c r="L115" s="1"/>
      <c r="M115" s="1"/>
      <c r="N115" s="1"/>
      <c r="O115" s="1"/>
      <c r="P115" s="313" t="n">
        <v>111</v>
      </c>
      <c r="Q115" s="316" t="s">
        <v>338</v>
      </c>
      <c r="R115" s="317" t="n">
        <v>12</v>
      </c>
      <c r="S115" s="318" t="str">
        <f aca="false">IF(OR($Q115="",$R115="",ISERROR(VLOOKUP($R115,大項目ﾃｰﾌﾞﾙ,2,FALSE()))=TRUE()),"",T(VLOOKUP($R115,大項目ﾃｰﾌﾞﾙ,2,FALSE())))</f>
        <v>通信費</v>
      </c>
      <c r="T115" s="319" t="str">
        <f aca="false">IF(OR($Q115="",$S115=""),"",T(VLOOKUP($R115,大項目ﾃｰﾌﾞﾙ,3,FALSE())))</f>
        <v>○</v>
      </c>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row>
    <row r="116" customFormat="false" ht="13.5" hidden="false" customHeight="false" outlineLevel="0" collapsed="false">
      <c r="A116" s="1"/>
      <c r="B116" s="1"/>
      <c r="C116" s="1"/>
      <c r="D116" s="1"/>
      <c r="E116" s="1"/>
      <c r="F116" s="1"/>
      <c r="G116" s="1"/>
      <c r="H116" s="1"/>
      <c r="I116" s="1"/>
      <c r="J116" s="1"/>
      <c r="K116" s="1"/>
      <c r="L116" s="1"/>
      <c r="M116" s="1"/>
      <c r="N116" s="1"/>
      <c r="O116" s="1"/>
      <c r="P116" s="341" t="n">
        <v>112</v>
      </c>
      <c r="Q116" s="344" t="s">
        <v>339</v>
      </c>
      <c r="R116" s="345" t="n">
        <v>12</v>
      </c>
      <c r="S116" s="346" t="str">
        <f aca="false">IF(OR($Q116="",$R116="",ISERROR(VLOOKUP($R116,大項目ﾃｰﾌﾞﾙ,2,FALSE()))=TRUE()),"",T(VLOOKUP($R116,大項目ﾃｰﾌﾞﾙ,2,FALSE())))</f>
        <v>通信費</v>
      </c>
      <c r="T116" s="347" t="str">
        <f aca="false">IF(OR($Q116="",$S116=""),"",T(VLOOKUP($R116,大項目ﾃｰﾌﾞﾙ,3,FALSE())))</f>
        <v>○</v>
      </c>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row>
    <row r="117" customFormat="false" ht="13.5" hidden="false" customHeight="false" outlineLevel="0" collapsed="false">
      <c r="A117" s="1"/>
      <c r="B117" s="1"/>
      <c r="C117" s="1"/>
      <c r="D117" s="1"/>
      <c r="E117" s="1"/>
      <c r="F117" s="1"/>
      <c r="G117" s="1"/>
      <c r="H117" s="1"/>
      <c r="I117" s="1"/>
      <c r="J117" s="1"/>
      <c r="K117" s="1"/>
      <c r="L117" s="1"/>
      <c r="M117" s="1"/>
      <c r="N117" s="1"/>
      <c r="O117" s="1"/>
      <c r="P117" s="341" t="n">
        <v>113</v>
      </c>
      <c r="Q117" s="344" t="s">
        <v>340</v>
      </c>
      <c r="R117" s="345" t="n">
        <v>12</v>
      </c>
      <c r="S117" s="346" t="str">
        <f aca="false">IF(OR($Q117="",$R117="",ISERROR(VLOOKUP($R117,大項目ﾃｰﾌﾞﾙ,2,FALSE()))=TRUE()),"",T(VLOOKUP($R117,大項目ﾃｰﾌﾞﾙ,2,FALSE())))</f>
        <v>通信費</v>
      </c>
      <c r="T117" s="347" t="str">
        <f aca="false">IF(OR($Q117="",$S117=""),"",T(VLOOKUP($R117,大項目ﾃｰﾌﾞﾙ,3,FALSE())))</f>
        <v>○</v>
      </c>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row>
    <row r="118" customFormat="false" ht="13.5" hidden="false" customHeight="false" outlineLevel="0" collapsed="false">
      <c r="A118" s="1"/>
      <c r="B118" s="1"/>
      <c r="C118" s="1"/>
      <c r="D118" s="1"/>
      <c r="E118" s="1"/>
      <c r="F118" s="1"/>
      <c r="G118" s="1"/>
      <c r="H118" s="1"/>
      <c r="I118" s="1"/>
      <c r="J118" s="1"/>
      <c r="K118" s="1"/>
      <c r="L118" s="1"/>
      <c r="M118" s="1"/>
      <c r="N118" s="1"/>
      <c r="O118" s="1"/>
      <c r="P118" s="341" t="n">
        <v>114</v>
      </c>
      <c r="Q118" s="344" t="s">
        <v>341</v>
      </c>
      <c r="R118" s="345" t="n">
        <v>12</v>
      </c>
      <c r="S118" s="346" t="str">
        <f aca="false">IF(OR($Q118="",$R118="",ISERROR(VLOOKUP($R118,大項目ﾃｰﾌﾞﾙ,2,FALSE()))=TRUE()),"",T(VLOOKUP($R118,大項目ﾃｰﾌﾞﾙ,2,FALSE())))</f>
        <v>通信費</v>
      </c>
      <c r="T118" s="347" t="str">
        <f aca="false">IF(OR($Q118="",$S118=""),"",T(VLOOKUP($R118,大項目ﾃｰﾌﾞﾙ,3,FALSE())))</f>
        <v>○</v>
      </c>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row>
    <row r="119" customFormat="false" ht="13.5" hidden="false" customHeight="false" outlineLevel="0" collapsed="false">
      <c r="A119" s="1"/>
      <c r="B119" s="1"/>
      <c r="C119" s="1"/>
      <c r="D119" s="1"/>
      <c r="E119" s="1"/>
      <c r="F119" s="1"/>
      <c r="G119" s="1"/>
      <c r="H119" s="1"/>
      <c r="I119" s="1"/>
      <c r="J119" s="1"/>
      <c r="K119" s="1"/>
      <c r="L119" s="1"/>
      <c r="M119" s="1"/>
      <c r="N119" s="1"/>
      <c r="O119" s="1"/>
      <c r="P119" s="341" t="n">
        <v>115</v>
      </c>
      <c r="Q119" s="344" t="s">
        <v>342</v>
      </c>
      <c r="R119" s="345" t="n">
        <v>12</v>
      </c>
      <c r="S119" s="346" t="str">
        <f aca="false">IF(OR($Q119="",$R119="",ISERROR(VLOOKUP($R119,大項目ﾃｰﾌﾞﾙ,2,FALSE()))=TRUE()),"",T(VLOOKUP($R119,大項目ﾃｰﾌﾞﾙ,2,FALSE())))</f>
        <v>通信費</v>
      </c>
      <c r="T119" s="347" t="str">
        <f aca="false">IF(OR($Q119="",$S119=""),"",T(VLOOKUP($R119,大項目ﾃｰﾌﾞﾙ,3,FALSE())))</f>
        <v>○</v>
      </c>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row>
    <row r="120" customFormat="false" ht="13.5" hidden="false" customHeight="false" outlineLevel="0" collapsed="false">
      <c r="A120" s="1"/>
      <c r="B120" s="1"/>
      <c r="C120" s="1"/>
      <c r="D120" s="1"/>
      <c r="E120" s="1"/>
      <c r="F120" s="1"/>
      <c r="G120" s="1"/>
      <c r="H120" s="1"/>
      <c r="I120" s="1"/>
      <c r="J120" s="1"/>
      <c r="K120" s="1"/>
      <c r="L120" s="1"/>
      <c r="M120" s="1"/>
      <c r="N120" s="1"/>
      <c r="O120" s="1"/>
      <c r="P120" s="341" t="n">
        <v>116</v>
      </c>
      <c r="Q120" s="344" t="s">
        <v>343</v>
      </c>
      <c r="R120" s="345" t="n">
        <v>12</v>
      </c>
      <c r="S120" s="346" t="str">
        <f aca="false">IF(OR($Q120="",$R120="",ISERROR(VLOOKUP($R120,大項目ﾃｰﾌﾞﾙ,2,FALSE()))=TRUE()),"",T(VLOOKUP($R120,大項目ﾃｰﾌﾞﾙ,2,FALSE())))</f>
        <v>通信費</v>
      </c>
      <c r="T120" s="347" t="str">
        <f aca="false">IF(OR($Q120="",$S120=""),"",T(VLOOKUP($R120,大項目ﾃｰﾌﾞﾙ,3,FALSE())))</f>
        <v>○</v>
      </c>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row>
    <row r="121" customFormat="false" ht="13.5" hidden="false" customHeight="false" outlineLevel="0" collapsed="false">
      <c r="A121" s="1"/>
      <c r="B121" s="1"/>
      <c r="C121" s="1"/>
      <c r="D121" s="1"/>
      <c r="E121" s="1"/>
      <c r="F121" s="1"/>
      <c r="G121" s="1"/>
      <c r="H121" s="1"/>
      <c r="I121" s="1"/>
      <c r="J121" s="1"/>
      <c r="K121" s="1"/>
      <c r="L121" s="1"/>
      <c r="M121" s="1"/>
      <c r="N121" s="1"/>
      <c r="O121" s="1"/>
      <c r="P121" s="341" t="n">
        <v>117</v>
      </c>
      <c r="Q121" s="361" t="s">
        <v>344</v>
      </c>
      <c r="R121" s="345" t="n">
        <v>12</v>
      </c>
      <c r="S121" s="346" t="str">
        <f aca="false">IF(OR($Q121="",$R121="",ISERROR(VLOOKUP($R121,大項目ﾃｰﾌﾞﾙ,2,FALSE()))=TRUE()),"",T(VLOOKUP($R121,大項目ﾃｰﾌﾞﾙ,2,FALSE())))</f>
        <v>通信費</v>
      </c>
      <c r="T121" s="347" t="str">
        <f aca="false">IF(OR($Q121="",$S121=""),"",T(VLOOKUP($R121,大項目ﾃｰﾌﾞﾙ,3,FALSE())))</f>
        <v>○</v>
      </c>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row>
    <row r="122" customFormat="false" ht="13.5" hidden="false" customHeight="false" outlineLevel="0" collapsed="false">
      <c r="A122" s="1"/>
      <c r="B122" s="1"/>
      <c r="C122" s="1"/>
      <c r="D122" s="1"/>
      <c r="E122" s="1"/>
      <c r="F122" s="1"/>
      <c r="G122" s="1"/>
      <c r="H122" s="1"/>
      <c r="I122" s="1"/>
      <c r="J122" s="1"/>
      <c r="K122" s="1"/>
      <c r="L122" s="1"/>
      <c r="M122" s="1"/>
      <c r="N122" s="1"/>
      <c r="O122" s="1"/>
      <c r="P122" s="341" t="n">
        <v>118</v>
      </c>
      <c r="Q122" s="344" t="s">
        <v>345</v>
      </c>
      <c r="R122" s="345" t="n">
        <v>12</v>
      </c>
      <c r="S122" s="346" t="str">
        <f aca="false">IF(OR($Q122="",$R122="",ISERROR(VLOOKUP($R122,大項目ﾃｰﾌﾞﾙ,2,FALSE()))=TRUE()),"",T(VLOOKUP($R122,大項目ﾃｰﾌﾞﾙ,2,FALSE())))</f>
        <v>通信費</v>
      </c>
      <c r="T122" s="347" t="str">
        <f aca="false">IF(OR($Q122="",$S122=""),"",T(VLOOKUP($R122,大項目ﾃｰﾌﾞﾙ,3,FALSE())))</f>
        <v>○</v>
      </c>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row>
    <row r="123" customFormat="false" ht="13.5" hidden="false" customHeight="false" outlineLevel="0" collapsed="false">
      <c r="A123" s="1"/>
      <c r="B123" s="1"/>
      <c r="C123" s="1"/>
      <c r="D123" s="1"/>
      <c r="E123" s="1"/>
      <c r="F123" s="1"/>
      <c r="G123" s="1"/>
      <c r="H123" s="1"/>
      <c r="I123" s="1"/>
      <c r="J123" s="1"/>
      <c r="K123" s="1"/>
      <c r="L123" s="1"/>
      <c r="M123" s="1"/>
      <c r="N123" s="1"/>
      <c r="O123" s="1"/>
      <c r="P123" s="341" t="n">
        <v>119</v>
      </c>
      <c r="Q123" s="361"/>
      <c r="R123" s="345" t="n">
        <v>12</v>
      </c>
      <c r="S123" s="346" t="str">
        <f aca="false">IF(OR($Q123="",$R123="",ISERROR(VLOOKUP($R123,大項目ﾃｰﾌﾞﾙ,2,FALSE()))=TRUE()),"",T(VLOOKUP($R123,大項目ﾃｰﾌﾞﾙ,2,FALSE())))</f>
        <v/>
      </c>
      <c r="T123" s="347" t="str">
        <f aca="false">IF(OR($Q123="",$S123=""),"",T(VLOOKUP($R123,大項目ﾃｰﾌﾞﾙ,3,FALSE())))</f>
        <v/>
      </c>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row>
    <row r="124" customFormat="false" ht="13.5" hidden="false" customHeight="false" outlineLevel="0" collapsed="false">
      <c r="A124" s="1"/>
      <c r="B124" s="1"/>
      <c r="C124" s="1"/>
      <c r="D124" s="1"/>
      <c r="E124" s="1"/>
      <c r="F124" s="1"/>
      <c r="G124" s="1"/>
      <c r="H124" s="1"/>
      <c r="I124" s="1"/>
      <c r="J124" s="1"/>
      <c r="K124" s="1"/>
      <c r="L124" s="1"/>
      <c r="M124" s="1"/>
      <c r="N124" s="1"/>
      <c r="O124" s="1"/>
      <c r="P124" s="369" t="n">
        <v>120</v>
      </c>
      <c r="Q124" s="370"/>
      <c r="R124" s="371" t="n">
        <v>12</v>
      </c>
      <c r="S124" s="372" t="str">
        <f aca="false">IF(OR($Q124="",$R124="",ISERROR(VLOOKUP($R124,大項目ﾃｰﾌﾞﾙ,2,FALSE()))=TRUE()),"",T(VLOOKUP($R124,大項目ﾃｰﾌﾞﾙ,2,FALSE())))</f>
        <v/>
      </c>
      <c r="T124" s="373" t="str">
        <f aca="false">IF(OR($Q124="",$S124=""),"",T(VLOOKUP($R124,大項目ﾃｰﾌﾞﾙ,3,FALSE())))</f>
        <v/>
      </c>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row>
    <row r="125" customFormat="false" ht="13.5" hidden="false" customHeight="false" outlineLevel="0" collapsed="false">
      <c r="A125" s="1"/>
      <c r="B125" s="1"/>
      <c r="C125" s="1"/>
      <c r="D125" s="1"/>
      <c r="E125" s="1"/>
      <c r="F125" s="1"/>
      <c r="G125" s="1"/>
      <c r="H125" s="1"/>
      <c r="I125" s="1"/>
      <c r="J125" s="1"/>
      <c r="K125" s="1"/>
      <c r="L125" s="1"/>
      <c r="M125" s="1"/>
      <c r="N125" s="1"/>
      <c r="O125" s="1"/>
      <c r="P125" s="313" t="n">
        <v>121</v>
      </c>
      <c r="Q125" s="316" t="s">
        <v>346</v>
      </c>
      <c r="R125" s="317" t="n">
        <v>13</v>
      </c>
      <c r="S125" s="318" t="str">
        <f aca="false">IF(OR($Q125="",$R125="",ISERROR(VLOOKUP($R125,大項目ﾃｰﾌﾞﾙ,2,FALSE()))=TRUE()),"",T(VLOOKUP($R125,大項目ﾃｰﾌﾞﾙ,2,FALSE())))</f>
        <v>交通費</v>
      </c>
      <c r="T125" s="319" t="str">
        <f aca="false">IF(OR($Q125="",$S125=""),"",T(VLOOKUP($R125,大項目ﾃｰﾌﾞﾙ,3,FALSE())))</f>
        <v>○</v>
      </c>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row>
    <row r="126" customFormat="false" ht="13.5" hidden="false" customHeight="false" outlineLevel="0" collapsed="false">
      <c r="A126" s="1"/>
      <c r="B126" s="1"/>
      <c r="C126" s="1"/>
      <c r="D126" s="1"/>
      <c r="E126" s="1"/>
      <c r="F126" s="1"/>
      <c r="G126" s="1"/>
      <c r="H126" s="1"/>
      <c r="I126" s="1"/>
      <c r="J126" s="1"/>
      <c r="K126" s="1"/>
      <c r="L126" s="1"/>
      <c r="M126" s="1"/>
      <c r="N126" s="1"/>
      <c r="O126" s="1"/>
      <c r="P126" s="341" t="n">
        <v>122</v>
      </c>
      <c r="Q126" s="344" t="s">
        <v>347</v>
      </c>
      <c r="R126" s="345" t="n">
        <v>13</v>
      </c>
      <c r="S126" s="346" t="str">
        <f aca="false">IF(OR($Q126="",$R126="",ISERROR(VLOOKUP($R126,大項目ﾃｰﾌﾞﾙ,2,FALSE()))=TRUE()),"",T(VLOOKUP($R126,大項目ﾃｰﾌﾞﾙ,2,FALSE())))</f>
        <v>交通費</v>
      </c>
      <c r="T126" s="347" t="str">
        <f aca="false">IF(OR($Q126="",$S126=""),"",T(VLOOKUP($R126,大項目ﾃｰﾌﾞﾙ,3,FALSE())))</f>
        <v>○</v>
      </c>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row>
    <row r="127" customFormat="false" ht="13.5" hidden="false" customHeight="false" outlineLevel="0" collapsed="false">
      <c r="A127" s="1"/>
      <c r="B127" s="1"/>
      <c r="C127" s="1"/>
      <c r="D127" s="1"/>
      <c r="E127" s="1"/>
      <c r="F127" s="1"/>
      <c r="G127" s="1"/>
      <c r="H127" s="1"/>
      <c r="I127" s="1"/>
      <c r="J127" s="1"/>
      <c r="K127" s="1"/>
      <c r="L127" s="1"/>
      <c r="M127" s="1"/>
      <c r="N127" s="1"/>
      <c r="O127" s="1"/>
      <c r="P127" s="341" t="n">
        <v>123</v>
      </c>
      <c r="Q127" s="344" t="s">
        <v>348</v>
      </c>
      <c r="R127" s="345" t="n">
        <v>13</v>
      </c>
      <c r="S127" s="346" t="str">
        <f aca="false">IF(OR($Q127="",$R127="",ISERROR(VLOOKUP($R127,大項目ﾃｰﾌﾞﾙ,2,FALSE()))=TRUE()),"",T(VLOOKUP($R127,大項目ﾃｰﾌﾞﾙ,2,FALSE())))</f>
        <v>交通費</v>
      </c>
      <c r="T127" s="347" t="str">
        <f aca="false">IF(OR($Q127="",$S127=""),"",T(VLOOKUP($R127,大項目ﾃｰﾌﾞﾙ,3,FALSE())))</f>
        <v>○</v>
      </c>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row>
    <row r="128" customFormat="false" ht="13.5" hidden="false" customHeight="false" outlineLevel="0" collapsed="false">
      <c r="A128" s="1"/>
      <c r="B128" s="1"/>
      <c r="C128" s="1"/>
      <c r="D128" s="1"/>
      <c r="E128" s="1"/>
      <c r="F128" s="1"/>
      <c r="G128" s="1"/>
      <c r="H128" s="1"/>
      <c r="I128" s="1"/>
      <c r="J128" s="1"/>
      <c r="K128" s="1"/>
      <c r="L128" s="1"/>
      <c r="M128" s="1"/>
      <c r="N128" s="1"/>
      <c r="O128" s="1"/>
      <c r="P128" s="341" t="n">
        <v>124</v>
      </c>
      <c r="Q128" s="344" t="s">
        <v>349</v>
      </c>
      <c r="R128" s="345" t="n">
        <v>13</v>
      </c>
      <c r="S128" s="346" t="str">
        <f aca="false">IF(OR($Q128="",$R128="",ISERROR(VLOOKUP($R128,大項目ﾃｰﾌﾞﾙ,2,FALSE()))=TRUE()),"",T(VLOOKUP($R128,大項目ﾃｰﾌﾞﾙ,2,FALSE())))</f>
        <v>交通費</v>
      </c>
      <c r="T128" s="347" t="str">
        <f aca="false">IF(OR($Q128="",$S128=""),"",T(VLOOKUP($R128,大項目ﾃｰﾌﾞﾙ,3,FALSE())))</f>
        <v>○</v>
      </c>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row>
    <row r="129" customFormat="false" ht="13.5" hidden="false" customHeight="false" outlineLevel="0" collapsed="false">
      <c r="A129" s="1"/>
      <c r="B129" s="1"/>
      <c r="C129" s="1"/>
      <c r="D129" s="1"/>
      <c r="E129" s="1"/>
      <c r="F129" s="1"/>
      <c r="G129" s="1"/>
      <c r="H129" s="1"/>
      <c r="I129" s="1"/>
      <c r="J129" s="1"/>
      <c r="K129" s="1"/>
      <c r="L129" s="1"/>
      <c r="M129" s="1"/>
      <c r="N129" s="1"/>
      <c r="O129" s="1"/>
      <c r="P129" s="341" t="n">
        <v>125</v>
      </c>
      <c r="Q129" s="344" t="s">
        <v>350</v>
      </c>
      <c r="R129" s="345" t="n">
        <v>13</v>
      </c>
      <c r="S129" s="346" t="str">
        <f aca="false">IF(OR($Q129="",$R129="",ISERROR(VLOOKUP($R129,大項目ﾃｰﾌﾞﾙ,2,FALSE()))=TRUE()),"",T(VLOOKUP($R129,大項目ﾃｰﾌﾞﾙ,2,FALSE())))</f>
        <v>交通費</v>
      </c>
      <c r="T129" s="347" t="str">
        <f aca="false">IF(OR($Q129="",$S129=""),"",T(VLOOKUP($R129,大項目ﾃｰﾌﾞﾙ,3,FALSE())))</f>
        <v>○</v>
      </c>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row>
    <row r="130" customFormat="false" ht="13.5" hidden="false" customHeight="false" outlineLevel="0" collapsed="false">
      <c r="A130" s="1"/>
      <c r="B130" s="1"/>
      <c r="C130" s="1"/>
      <c r="D130" s="1"/>
      <c r="E130" s="1"/>
      <c r="F130" s="1"/>
      <c r="G130" s="1"/>
      <c r="H130" s="1"/>
      <c r="I130" s="1"/>
      <c r="J130" s="1"/>
      <c r="K130" s="1"/>
      <c r="L130" s="1"/>
      <c r="M130" s="1"/>
      <c r="N130" s="1"/>
      <c r="O130" s="1"/>
      <c r="P130" s="341" t="n">
        <v>126</v>
      </c>
      <c r="Q130" s="344" t="s">
        <v>351</v>
      </c>
      <c r="R130" s="345" t="n">
        <v>13</v>
      </c>
      <c r="S130" s="346" t="str">
        <f aca="false">IF(OR($Q130="",$R130="",ISERROR(VLOOKUP($R130,大項目ﾃｰﾌﾞﾙ,2,FALSE()))=TRUE()),"",T(VLOOKUP($R130,大項目ﾃｰﾌﾞﾙ,2,FALSE())))</f>
        <v>交通費</v>
      </c>
      <c r="T130" s="347" t="str">
        <f aca="false">IF(OR($Q130="",$S130=""),"",T(VLOOKUP($R130,大項目ﾃｰﾌﾞﾙ,3,FALSE())))</f>
        <v>○</v>
      </c>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row>
    <row r="131" customFormat="false" ht="13.5" hidden="false" customHeight="false" outlineLevel="0" collapsed="false">
      <c r="A131" s="1"/>
      <c r="B131" s="1"/>
      <c r="C131" s="1"/>
      <c r="D131" s="1"/>
      <c r="E131" s="1"/>
      <c r="F131" s="1"/>
      <c r="G131" s="1"/>
      <c r="H131" s="1"/>
      <c r="I131" s="1"/>
      <c r="J131" s="1"/>
      <c r="K131" s="1"/>
      <c r="L131" s="1"/>
      <c r="M131" s="1"/>
      <c r="N131" s="1"/>
      <c r="O131" s="1"/>
      <c r="P131" s="341" t="n">
        <v>127</v>
      </c>
      <c r="Q131" s="361"/>
      <c r="R131" s="345" t="n">
        <v>13</v>
      </c>
      <c r="S131" s="346" t="str">
        <f aca="false">IF(OR($Q131="",$R131="",ISERROR(VLOOKUP($R131,大項目ﾃｰﾌﾞﾙ,2,FALSE()))=TRUE()),"",T(VLOOKUP($R131,大項目ﾃｰﾌﾞﾙ,2,FALSE())))</f>
        <v/>
      </c>
      <c r="T131" s="347" t="str">
        <f aca="false">IF(OR($Q131="",$S131=""),"",T(VLOOKUP($R131,大項目ﾃｰﾌﾞﾙ,3,FALSE())))</f>
        <v/>
      </c>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row>
    <row r="132" customFormat="false" ht="13.5" hidden="false" customHeight="false" outlineLevel="0" collapsed="false">
      <c r="A132" s="1"/>
      <c r="B132" s="1"/>
      <c r="C132" s="1"/>
      <c r="D132" s="1"/>
      <c r="E132" s="1"/>
      <c r="F132" s="1"/>
      <c r="G132" s="1"/>
      <c r="H132" s="1"/>
      <c r="I132" s="1"/>
      <c r="J132" s="1"/>
      <c r="K132" s="1"/>
      <c r="L132" s="1"/>
      <c r="M132" s="1"/>
      <c r="N132" s="1"/>
      <c r="O132" s="1"/>
      <c r="P132" s="341" t="n">
        <v>128</v>
      </c>
      <c r="Q132" s="361"/>
      <c r="R132" s="345" t="n">
        <v>13</v>
      </c>
      <c r="S132" s="346" t="str">
        <f aca="false">IF(OR($Q132="",$R132="",ISERROR(VLOOKUP($R132,大項目ﾃｰﾌﾞﾙ,2,FALSE()))=TRUE()),"",T(VLOOKUP($R132,大項目ﾃｰﾌﾞﾙ,2,FALSE())))</f>
        <v/>
      </c>
      <c r="T132" s="347" t="str">
        <f aca="false">IF(OR($Q132="",$S132=""),"",T(VLOOKUP($R132,大項目ﾃｰﾌﾞﾙ,3,FALSE())))</f>
        <v/>
      </c>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row>
    <row r="133" customFormat="false" ht="13.5" hidden="false" customHeight="false" outlineLevel="0" collapsed="false">
      <c r="A133" s="1"/>
      <c r="B133" s="1"/>
      <c r="C133" s="1"/>
      <c r="D133" s="1"/>
      <c r="E133" s="1"/>
      <c r="F133" s="1"/>
      <c r="G133" s="1"/>
      <c r="H133" s="1"/>
      <c r="I133" s="1"/>
      <c r="J133" s="1"/>
      <c r="K133" s="1"/>
      <c r="L133" s="1"/>
      <c r="M133" s="1"/>
      <c r="N133" s="1"/>
      <c r="O133" s="1"/>
      <c r="P133" s="341" t="n">
        <v>129</v>
      </c>
      <c r="Q133" s="361"/>
      <c r="R133" s="345" t="n">
        <v>13</v>
      </c>
      <c r="S133" s="346" t="str">
        <f aca="false">IF(OR($Q133="",$R133="",ISERROR(VLOOKUP($R133,大項目ﾃｰﾌﾞﾙ,2,FALSE()))=TRUE()),"",T(VLOOKUP($R133,大項目ﾃｰﾌﾞﾙ,2,FALSE())))</f>
        <v/>
      </c>
      <c r="T133" s="347" t="str">
        <f aca="false">IF(OR($Q133="",$S133=""),"",T(VLOOKUP($R133,大項目ﾃｰﾌﾞﾙ,3,FALSE())))</f>
        <v/>
      </c>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row>
    <row r="134" customFormat="false" ht="13.5" hidden="false" customHeight="false" outlineLevel="0" collapsed="false">
      <c r="A134" s="1"/>
      <c r="B134" s="1"/>
      <c r="C134" s="1"/>
      <c r="D134" s="1"/>
      <c r="E134" s="1"/>
      <c r="F134" s="1"/>
      <c r="G134" s="1"/>
      <c r="H134" s="1"/>
      <c r="I134" s="1"/>
      <c r="J134" s="1"/>
      <c r="K134" s="1"/>
      <c r="L134" s="1"/>
      <c r="M134" s="1"/>
      <c r="N134" s="1"/>
      <c r="O134" s="1"/>
      <c r="P134" s="369" t="n">
        <v>130</v>
      </c>
      <c r="Q134" s="370"/>
      <c r="R134" s="371" t="n">
        <v>13</v>
      </c>
      <c r="S134" s="372" t="str">
        <f aca="false">IF(OR($Q134="",$R134="",ISERROR(VLOOKUP($R134,大項目ﾃｰﾌﾞﾙ,2,FALSE()))=TRUE()),"",T(VLOOKUP($R134,大項目ﾃｰﾌﾞﾙ,2,FALSE())))</f>
        <v/>
      </c>
      <c r="T134" s="373" t="str">
        <f aca="false">IF(OR($Q134="",$S134=""),"",T(VLOOKUP($R134,大項目ﾃｰﾌﾞﾙ,3,FALSE())))</f>
        <v/>
      </c>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row>
    <row r="135" customFormat="false" ht="13.5" hidden="false" customHeight="false" outlineLevel="0" collapsed="false">
      <c r="A135" s="1"/>
      <c r="B135" s="1"/>
      <c r="C135" s="1"/>
      <c r="D135" s="1"/>
      <c r="E135" s="1"/>
      <c r="F135" s="1"/>
      <c r="G135" s="1"/>
      <c r="H135" s="1"/>
      <c r="I135" s="1"/>
      <c r="J135" s="1"/>
      <c r="K135" s="1"/>
      <c r="L135" s="1"/>
      <c r="M135" s="1"/>
      <c r="N135" s="1"/>
      <c r="O135" s="1"/>
      <c r="P135" s="313" t="n">
        <v>131</v>
      </c>
      <c r="Q135" s="316" t="s">
        <v>352</v>
      </c>
      <c r="R135" s="317" t="n">
        <v>14</v>
      </c>
      <c r="S135" s="318" t="str">
        <f aca="false">IF(OR($Q135="",$R135="",ISERROR(VLOOKUP($R135,大項目ﾃｰﾌﾞﾙ,2,FALSE()))=TRUE()),"",T(VLOOKUP($R135,大項目ﾃｰﾌﾞﾙ,2,FALSE())))</f>
        <v>生活</v>
      </c>
      <c r="T135" s="319" t="str">
        <f aca="false">IF(OR($Q135="",$S135=""),"",T(VLOOKUP($R135,大項目ﾃｰﾌﾞﾙ,3,FALSE())))</f>
        <v>○</v>
      </c>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row>
    <row r="136" customFormat="false" ht="13.5" hidden="false" customHeight="false" outlineLevel="0" collapsed="false">
      <c r="A136" s="1"/>
      <c r="B136" s="1"/>
      <c r="C136" s="1"/>
      <c r="D136" s="1"/>
      <c r="E136" s="1"/>
      <c r="F136" s="1"/>
      <c r="G136" s="1"/>
      <c r="H136" s="1"/>
      <c r="I136" s="1"/>
      <c r="J136" s="1"/>
      <c r="K136" s="1"/>
      <c r="L136" s="1"/>
      <c r="M136" s="1"/>
      <c r="N136" s="1"/>
      <c r="O136" s="1"/>
      <c r="P136" s="341" t="n">
        <v>132</v>
      </c>
      <c r="Q136" s="344" t="s">
        <v>353</v>
      </c>
      <c r="R136" s="345" t="n">
        <v>14</v>
      </c>
      <c r="S136" s="346" t="str">
        <f aca="false">IF(OR($Q136="",$R136="",ISERROR(VLOOKUP($R136,大項目ﾃｰﾌﾞﾙ,2,FALSE()))=TRUE()),"",T(VLOOKUP($R136,大項目ﾃｰﾌﾞﾙ,2,FALSE())))</f>
        <v>生活</v>
      </c>
      <c r="T136" s="347" t="str">
        <f aca="false">IF(OR($Q136="",$S136=""),"",T(VLOOKUP($R136,大項目ﾃｰﾌﾞﾙ,3,FALSE())))</f>
        <v>○</v>
      </c>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row>
    <row r="137" customFormat="false" ht="13.5" hidden="false" customHeight="false" outlineLevel="0" collapsed="false">
      <c r="A137" s="1"/>
      <c r="B137" s="1"/>
      <c r="C137" s="1"/>
      <c r="D137" s="1"/>
      <c r="E137" s="1"/>
      <c r="F137" s="1"/>
      <c r="G137" s="1"/>
      <c r="H137" s="1"/>
      <c r="I137" s="1"/>
      <c r="J137" s="1"/>
      <c r="K137" s="1"/>
      <c r="L137" s="1"/>
      <c r="M137" s="1"/>
      <c r="N137" s="1"/>
      <c r="O137" s="1"/>
      <c r="P137" s="341" t="n">
        <v>133</v>
      </c>
      <c r="Q137" s="344" t="s">
        <v>354</v>
      </c>
      <c r="R137" s="345" t="n">
        <v>14</v>
      </c>
      <c r="S137" s="346" t="str">
        <f aca="false">IF(OR($Q137="",$R137="",ISERROR(VLOOKUP($R137,大項目ﾃｰﾌﾞﾙ,2,FALSE()))=TRUE()),"",T(VLOOKUP($R137,大項目ﾃｰﾌﾞﾙ,2,FALSE())))</f>
        <v>生活</v>
      </c>
      <c r="T137" s="347" t="str">
        <f aca="false">IF(OR($Q137="",$S137=""),"",T(VLOOKUP($R137,大項目ﾃｰﾌﾞﾙ,3,FALSE())))</f>
        <v>○</v>
      </c>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row>
    <row r="138" customFormat="false" ht="13.5" hidden="false" customHeight="false" outlineLevel="0" collapsed="false">
      <c r="A138" s="1"/>
      <c r="B138" s="1"/>
      <c r="C138" s="1"/>
      <c r="D138" s="1"/>
      <c r="E138" s="1"/>
      <c r="F138" s="1"/>
      <c r="G138" s="1"/>
      <c r="H138" s="1"/>
      <c r="I138" s="1"/>
      <c r="J138" s="1"/>
      <c r="K138" s="1"/>
      <c r="L138" s="1"/>
      <c r="M138" s="1"/>
      <c r="N138" s="1"/>
      <c r="O138" s="1"/>
      <c r="P138" s="341" t="n">
        <v>134</v>
      </c>
      <c r="Q138" s="344" t="s">
        <v>355</v>
      </c>
      <c r="R138" s="345" t="n">
        <v>14</v>
      </c>
      <c r="S138" s="346" t="str">
        <f aca="false">IF(OR($Q138="",$R138="",ISERROR(VLOOKUP($R138,大項目ﾃｰﾌﾞﾙ,2,FALSE()))=TRUE()),"",T(VLOOKUP($R138,大項目ﾃｰﾌﾞﾙ,2,FALSE())))</f>
        <v>生活</v>
      </c>
      <c r="T138" s="347" t="str">
        <f aca="false">IF(OR($Q138="",$S138=""),"",T(VLOOKUP($R138,大項目ﾃｰﾌﾞﾙ,3,FALSE())))</f>
        <v>○</v>
      </c>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row>
    <row r="139" customFormat="false" ht="13.5" hidden="false" customHeight="false" outlineLevel="0" collapsed="false">
      <c r="A139" s="1"/>
      <c r="B139" s="1"/>
      <c r="C139" s="1"/>
      <c r="D139" s="1"/>
      <c r="E139" s="1"/>
      <c r="F139" s="1"/>
      <c r="G139" s="1"/>
      <c r="H139" s="1"/>
      <c r="I139" s="1"/>
      <c r="J139" s="1"/>
      <c r="K139" s="1"/>
      <c r="L139" s="1"/>
      <c r="M139" s="1"/>
      <c r="N139" s="1"/>
      <c r="O139" s="1"/>
      <c r="P139" s="341" t="n">
        <v>135</v>
      </c>
      <c r="Q139" s="344" t="s">
        <v>356</v>
      </c>
      <c r="R139" s="345" t="n">
        <v>14</v>
      </c>
      <c r="S139" s="346" t="str">
        <f aca="false">IF(OR($Q139="",$R139="",ISERROR(VLOOKUP($R139,大項目ﾃｰﾌﾞﾙ,2,FALSE()))=TRUE()),"",T(VLOOKUP($R139,大項目ﾃｰﾌﾞﾙ,2,FALSE())))</f>
        <v>生活</v>
      </c>
      <c r="T139" s="347" t="str">
        <f aca="false">IF(OR($Q139="",$S139=""),"",T(VLOOKUP($R139,大項目ﾃｰﾌﾞﾙ,3,FALSE())))</f>
        <v>○</v>
      </c>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row>
    <row r="140" customFormat="false" ht="13.5" hidden="false" customHeight="false" outlineLevel="0" collapsed="false">
      <c r="A140" s="1"/>
      <c r="B140" s="1"/>
      <c r="C140" s="1"/>
      <c r="D140" s="1"/>
      <c r="E140" s="1"/>
      <c r="F140" s="1"/>
      <c r="G140" s="1"/>
      <c r="H140" s="1"/>
      <c r="I140" s="1"/>
      <c r="J140" s="1"/>
      <c r="K140" s="1"/>
      <c r="L140" s="1"/>
      <c r="M140" s="1"/>
      <c r="N140" s="1"/>
      <c r="O140" s="1"/>
      <c r="P140" s="341" t="n">
        <v>136</v>
      </c>
      <c r="Q140" s="344" t="s">
        <v>357</v>
      </c>
      <c r="R140" s="345" t="n">
        <v>14</v>
      </c>
      <c r="S140" s="346" t="str">
        <f aca="false">IF(OR($Q140="",$R140="",ISERROR(VLOOKUP($R140,大項目ﾃｰﾌﾞﾙ,2,FALSE()))=TRUE()),"",T(VLOOKUP($R140,大項目ﾃｰﾌﾞﾙ,2,FALSE())))</f>
        <v>生活</v>
      </c>
      <c r="T140" s="347" t="str">
        <f aca="false">IF(OR($Q140="",$S140=""),"",T(VLOOKUP($R140,大項目ﾃｰﾌﾞﾙ,3,FALSE())))</f>
        <v>○</v>
      </c>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row>
    <row r="141" customFormat="false" ht="13.5" hidden="false" customHeight="false" outlineLevel="0" collapsed="false">
      <c r="A141" s="1"/>
      <c r="B141" s="1"/>
      <c r="C141" s="1"/>
      <c r="D141" s="1"/>
      <c r="E141" s="1"/>
      <c r="F141" s="1"/>
      <c r="G141" s="1"/>
      <c r="H141" s="1"/>
      <c r="I141" s="1"/>
      <c r="J141" s="1"/>
      <c r="K141" s="1"/>
      <c r="L141" s="1"/>
      <c r="M141" s="1"/>
      <c r="N141" s="1"/>
      <c r="O141" s="1"/>
      <c r="P141" s="341" t="n">
        <v>137</v>
      </c>
      <c r="Q141" s="344" t="s">
        <v>358</v>
      </c>
      <c r="R141" s="345" t="n">
        <v>14</v>
      </c>
      <c r="S141" s="346" t="str">
        <f aca="false">IF(OR($Q141="",$R141="",ISERROR(VLOOKUP($R141,大項目ﾃｰﾌﾞﾙ,2,FALSE()))=TRUE()),"",T(VLOOKUP($R141,大項目ﾃｰﾌﾞﾙ,2,FALSE())))</f>
        <v>生活</v>
      </c>
      <c r="T141" s="347" t="str">
        <f aca="false">IF(OR($Q141="",$S141=""),"",T(VLOOKUP($R141,大項目ﾃｰﾌﾞﾙ,3,FALSE())))</f>
        <v>○</v>
      </c>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row>
    <row r="142" customFormat="false" ht="13.5" hidden="false" customHeight="false" outlineLevel="0" collapsed="false">
      <c r="A142" s="1"/>
      <c r="B142" s="1"/>
      <c r="C142" s="1"/>
      <c r="D142" s="1"/>
      <c r="E142" s="1"/>
      <c r="F142" s="1"/>
      <c r="G142" s="1"/>
      <c r="H142" s="1"/>
      <c r="I142" s="1"/>
      <c r="J142" s="1"/>
      <c r="K142" s="1"/>
      <c r="L142" s="1"/>
      <c r="M142" s="1"/>
      <c r="N142" s="1"/>
      <c r="O142" s="1"/>
      <c r="P142" s="341" t="n">
        <v>138</v>
      </c>
      <c r="Q142" s="344" t="s">
        <v>359</v>
      </c>
      <c r="R142" s="345" t="n">
        <v>14</v>
      </c>
      <c r="S142" s="346" t="str">
        <f aca="false">IF(OR($Q142="",$R142="",ISERROR(VLOOKUP($R142,大項目ﾃｰﾌﾞﾙ,2,FALSE()))=TRUE()),"",T(VLOOKUP($R142,大項目ﾃｰﾌﾞﾙ,2,FALSE())))</f>
        <v>生活</v>
      </c>
      <c r="T142" s="347" t="str">
        <f aca="false">IF(OR($Q142="",$S142=""),"",T(VLOOKUP($R142,大項目ﾃｰﾌﾞﾙ,3,FALSE())))</f>
        <v>○</v>
      </c>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row>
    <row r="143" customFormat="false" ht="13.5" hidden="false" customHeight="false" outlineLevel="0" collapsed="false">
      <c r="A143" s="1"/>
      <c r="B143" s="1"/>
      <c r="C143" s="1"/>
      <c r="D143" s="1"/>
      <c r="E143" s="1"/>
      <c r="F143" s="1"/>
      <c r="G143" s="1"/>
      <c r="H143" s="1"/>
      <c r="I143" s="1"/>
      <c r="J143" s="1"/>
      <c r="K143" s="1"/>
      <c r="L143" s="1"/>
      <c r="M143" s="1"/>
      <c r="N143" s="1"/>
      <c r="O143" s="1"/>
      <c r="P143" s="341" t="n">
        <v>139</v>
      </c>
      <c r="Q143" s="344" t="s">
        <v>360</v>
      </c>
      <c r="R143" s="345" t="n">
        <v>14</v>
      </c>
      <c r="S143" s="346" t="str">
        <f aca="false">IF(OR($Q143="",$R143="",ISERROR(VLOOKUP($R143,大項目ﾃｰﾌﾞﾙ,2,FALSE()))=TRUE()),"",T(VLOOKUP($R143,大項目ﾃｰﾌﾞﾙ,2,FALSE())))</f>
        <v>生活</v>
      </c>
      <c r="T143" s="347" t="str">
        <f aca="false">IF(OR($Q143="",$S143=""),"",T(VLOOKUP($R143,大項目ﾃｰﾌﾞﾙ,3,FALSE())))</f>
        <v>○</v>
      </c>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row>
    <row r="144" customFormat="false" ht="13.5" hidden="false" customHeight="false" outlineLevel="0" collapsed="false">
      <c r="A144" s="1"/>
      <c r="B144" s="1"/>
      <c r="C144" s="1"/>
      <c r="D144" s="1"/>
      <c r="E144" s="1"/>
      <c r="F144" s="1"/>
      <c r="G144" s="1"/>
      <c r="H144" s="1"/>
      <c r="I144" s="1"/>
      <c r="J144" s="1"/>
      <c r="K144" s="1"/>
      <c r="L144" s="1"/>
      <c r="M144" s="1"/>
      <c r="N144" s="1"/>
      <c r="O144" s="1"/>
      <c r="P144" s="369" t="n">
        <v>140</v>
      </c>
      <c r="Q144" s="370"/>
      <c r="R144" s="371" t="n">
        <v>14</v>
      </c>
      <c r="S144" s="372" t="str">
        <f aca="false">IF(OR($Q144="",$R144="",ISERROR(VLOOKUP($R144,大項目ﾃｰﾌﾞﾙ,2,FALSE()))=TRUE()),"",T(VLOOKUP($R144,大項目ﾃｰﾌﾞﾙ,2,FALSE())))</f>
        <v/>
      </c>
      <c r="T144" s="373" t="str">
        <f aca="false">IF(OR($Q144="",$S144=""),"",T(VLOOKUP($R144,大項目ﾃｰﾌﾞﾙ,3,FALSE())))</f>
        <v/>
      </c>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row>
    <row r="145" customFormat="false" ht="13.5" hidden="false" customHeight="false" outlineLevel="0" collapsed="false">
      <c r="A145" s="1"/>
      <c r="B145" s="1"/>
      <c r="C145" s="1"/>
      <c r="D145" s="1"/>
      <c r="E145" s="1"/>
      <c r="F145" s="1"/>
      <c r="G145" s="1"/>
      <c r="H145" s="1"/>
      <c r="I145" s="1"/>
      <c r="J145" s="1"/>
      <c r="K145" s="1"/>
      <c r="L145" s="1"/>
      <c r="M145" s="1"/>
      <c r="N145" s="1"/>
      <c r="O145" s="1"/>
      <c r="P145" s="313" t="n">
        <v>141</v>
      </c>
      <c r="Q145" s="316" t="s">
        <v>361</v>
      </c>
      <c r="R145" s="317" t="n">
        <v>15</v>
      </c>
      <c r="S145" s="318" t="str">
        <f aca="false">IF(OR($Q145="",$R145="",ISERROR(VLOOKUP($R145,大項目ﾃｰﾌﾞﾙ,2,FALSE()))=TRUE()),"",T(VLOOKUP($R145,大項目ﾃｰﾌﾞﾙ,2,FALSE())))</f>
        <v>衣類</v>
      </c>
      <c r="T145" s="319" t="str">
        <f aca="false">IF(OR($Q145="",$S145=""),"",T(VLOOKUP($R145,大項目ﾃｰﾌﾞﾙ,3,FALSE())))</f>
        <v>○</v>
      </c>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row>
    <row r="146" customFormat="false" ht="13.5" hidden="false" customHeight="false" outlineLevel="0" collapsed="false">
      <c r="A146" s="1"/>
      <c r="B146" s="1"/>
      <c r="C146" s="1"/>
      <c r="D146" s="1"/>
      <c r="E146" s="1"/>
      <c r="F146" s="1"/>
      <c r="G146" s="1"/>
      <c r="H146" s="1"/>
      <c r="I146" s="1"/>
      <c r="J146" s="1"/>
      <c r="K146" s="1"/>
      <c r="L146" s="1"/>
      <c r="M146" s="1"/>
      <c r="N146" s="1"/>
      <c r="O146" s="1"/>
      <c r="P146" s="341" t="n">
        <v>142</v>
      </c>
      <c r="Q146" s="344" t="s">
        <v>362</v>
      </c>
      <c r="R146" s="345" t="n">
        <v>15</v>
      </c>
      <c r="S146" s="346" t="str">
        <f aca="false">IF(OR($Q146="",$R146="",ISERROR(VLOOKUP($R146,大項目ﾃｰﾌﾞﾙ,2,FALSE()))=TRUE()),"",T(VLOOKUP($R146,大項目ﾃｰﾌﾞﾙ,2,FALSE())))</f>
        <v>衣類</v>
      </c>
      <c r="T146" s="347" t="str">
        <f aca="false">IF(OR($Q146="",$S146=""),"",T(VLOOKUP($R146,大項目ﾃｰﾌﾞﾙ,3,FALSE())))</f>
        <v>○</v>
      </c>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row>
    <row r="147" customFormat="false" ht="13.5" hidden="false" customHeight="false" outlineLevel="0" collapsed="false">
      <c r="A147" s="1"/>
      <c r="B147" s="1"/>
      <c r="C147" s="1"/>
      <c r="D147" s="1"/>
      <c r="E147" s="1"/>
      <c r="F147" s="1"/>
      <c r="G147" s="1"/>
      <c r="H147" s="1"/>
      <c r="I147" s="1"/>
      <c r="J147" s="1"/>
      <c r="K147" s="1"/>
      <c r="L147" s="1"/>
      <c r="M147" s="1"/>
      <c r="N147" s="1"/>
      <c r="O147" s="1"/>
      <c r="P147" s="341" t="n">
        <v>143</v>
      </c>
      <c r="Q147" s="344" t="s">
        <v>363</v>
      </c>
      <c r="R147" s="345" t="n">
        <v>15</v>
      </c>
      <c r="S147" s="346" t="str">
        <f aca="false">IF(OR($Q147="",$R147="",ISERROR(VLOOKUP($R147,大項目ﾃｰﾌﾞﾙ,2,FALSE()))=TRUE()),"",T(VLOOKUP($R147,大項目ﾃｰﾌﾞﾙ,2,FALSE())))</f>
        <v>衣類</v>
      </c>
      <c r="T147" s="347" t="str">
        <f aca="false">IF(OR($Q147="",$S147=""),"",T(VLOOKUP($R147,大項目ﾃｰﾌﾞﾙ,3,FALSE())))</f>
        <v>○</v>
      </c>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row>
    <row r="148" customFormat="false" ht="13.5" hidden="false" customHeight="false" outlineLevel="0" collapsed="false">
      <c r="A148" s="1"/>
      <c r="B148" s="1"/>
      <c r="C148" s="1"/>
      <c r="D148" s="1"/>
      <c r="E148" s="1"/>
      <c r="F148" s="1"/>
      <c r="G148" s="1"/>
      <c r="H148" s="1"/>
      <c r="I148" s="1"/>
      <c r="J148" s="1"/>
      <c r="K148" s="1"/>
      <c r="L148" s="1"/>
      <c r="M148" s="1"/>
      <c r="N148" s="1"/>
      <c r="O148" s="1"/>
      <c r="P148" s="341" t="n">
        <v>144</v>
      </c>
      <c r="Q148" s="344" t="s">
        <v>364</v>
      </c>
      <c r="R148" s="345" t="n">
        <v>15</v>
      </c>
      <c r="S148" s="346" t="str">
        <f aca="false">IF(OR($Q148="",$R148="",ISERROR(VLOOKUP($R148,大項目ﾃｰﾌﾞﾙ,2,FALSE()))=TRUE()),"",T(VLOOKUP($R148,大項目ﾃｰﾌﾞﾙ,2,FALSE())))</f>
        <v>衣類</v>
      </c>
      <c r="T148" s="347" t="str">
        <f aca="false">IF(OR($Q148="",$S148=""),"",T(VLOOKUP($R148,大項目ﾃｰﾌﾞﾙ,3,FALSE())))</f>
        <v>○</v>
      </c>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row>
    <row r="149" customFormat="false" ht="13.5" hidden="false" customHeight="false" outlineLevel="0" collapsed="false">
      <c r="A149" s="1"/>
      <c r="B149" s="1"/>
      <c r="C149" s="1"/>
      <c r="D149" s="1"/>
      <c r="E149" s="1"/>
      <c r="F149" s="1"/>
      <c r="G149" s="1"/>
      <c r="H149" s="1"/>
      <c r="I149" s="1"/>
      <c r="J149" s="1"/>
      <c r="K149" s="1"/>
      <c r="L149" s="1"/>
      <c r="M149" s="1"/>
      <c r="N149" s="1"/>
      <c r="O149" s="1"/>
      <c r="P149" s="341" t="n">
        <v>145</v>
      </c>
      <c r="Q149" s="361"/>
      <c r="R149" s="345" t="n">
        <v>15</v>
      </c>
      <c r="S149" s="346" t="str">
        <f aca="false">IF(OR($Q149="",$R149="",ISERROR(VLOOKUP($R149,大項目ﾃｰﾌﾞﾙ,2,FALSE()))=TRUE()),"",T(VLOOKUP($R149,大項目ﾃｰﾌﾞﾙ,2,FALSE())))</f>
        <v/>
      </c>
      <c r="T149" s="347" t="str">
        <f aca="false">IF(OR($Q149="",$S149=""),"",T(VLOOKUP($R149,大項目ﾃｰﾌﾞﾙ,3,FALSE())))</f>
        <v/>
      </c>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row>
    <row r="150" customFormat="false" ht="13.5" hidden="false" customHeight="false" outlineLevel="0" collapsed="false">
      <c r="A150" s="1"/>
      <c r="B150" s="1"/>
      <c r="C150" s="1"/>
      <c r="D150" s="1"/>
      <c r="E150" s="1"/>
      <c r="F150" s="1"/>
      <c r="G150" s="1"/>
      <c r="H150" s="1"/>
      <c r="I150" s="1"/>
      <c r="J150" s="1"/>
      <c r="K150" s="1"/>
      <c r="L150" s="1"/>
      <c r="M150" s="1"/>
      <c r="N150" s="1"/>
      <c r="O150" s="1"/>
      <c r="P150" s="341" t="n">
        <v>146</v>
      </c>
      <c r="Q150" s="361"/>
      <c r="R150" s="345" t="n">
        <v>15</v>
      </c>
      <c r="S150" s="346" t="str">
        <f aca="false">IF(OR($Q150="",$R150="",ISERROR(VLOOKUP($R150,大項目ﾃｰﾌﾞﾙ,2,FALSE()))=TRUE()),"",T(VLOOKUP($R150,大項目ﾃｰﾌﾞﾙ,2,FALSE())))</f>
        <v/>
      </c>
      <c r="T150" s="347" t="str">
        <f aca="false">IF(OR($Q150="",$S150=""),"",T(VLOOKUP($R150,大項目ﾃｰﾌﾞﾙ,3,FALSE())))</f>
        <v/>
      </c>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row>
    <row r="151" customFormat="false" ht="13.5" hidden="false" customHeight="false" outlineLevel="0" collapsed="false">
      <c r="A151" s="1"/>
      <c r="B151" s="1"/>
      <c r="C151" s="1"/>
      <c r="D151" s="1"/>
      <c r="E151" s="1"/>
      <c r="F151" s="1"/>
      <c r="G151" s="1"/>
      <c r="H151" s="1"/>
      <c r="I151" s="1"/>
      <c r="J151" s="1"/>
      <c r="K151" s="1"/>
      <c r="L151" s="1"/>
      <c r="M151" s="1"/>
      <c r="N151" s="1"/>
      <c r="O151" s="1"/>
      <c r="P151" s="341" t="n">
        <v>147</v>
      </c>
      <c r="Q151" s="361"/>
      <c r="R151" s="345" t="n">
        <v>15</v>
      </c>
      <c r="S151" s="346" t="str">
        <f aca="false">IF(OR($Q151="",$R151="",ISERROR(VLOOKUP($R151,大項目ﾃｰﾌﾞﾙ,2,FALSE()))=TRUE()),"",T(VLOOKUP($R151,大項目ﾃｰﾌﾞﾙ,2,FALSE())))</f>
        <v/>
      </c>
      <c r="T151" s="347" t="str">
        <f aca="false">IF(OR($Q151="",$S151=""),"",T(VLOOKUP($R151,大項目ﾃｰﾌﾞﾙ,3,FALSE())))</f>
        <v/>
      </c>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row>
    <row r="152" customFormat="false" ht="13.5" hidden="false" customHeight="false" outlineLevel="0" collapsed="false">
      <c r="A152" s="1"/>
      <c r="B152" s="1"/>
      <c r="C152" s="1"/>
      <c r="D152" s="1"/>
      <c r="E152" s="1"/>
      <c r="F152" s="1"/>
      <c r="G152" s="1"/>
      <c r="H152" s="1"/>
      <c r="I152" s="1"/>
      <c r="J152" s="1"/>
      <c r="K152" s="1"/>
      <c r="L152" s="1"/>
      <c r="M152" s="1"/>
      <c r="N152" s="1"/>
      <c r="O152" s="1"/>
      <c r="P152" s="341" t="n">
        <v>148</v>
      </c>
      <c r="Q152" s="361"/>
      <c r="R152" s="345" t="n">
        <v>15</v>
      </c>
      <c r="S152" s="346" t="str">
        <f aca="false">IF(OR($Q152="",$R152="",ISERROR(VLOOKUP($R152,大項目ﾃｰﾌﾞﾙ,2,FALSE()))=TRUE()),"",T(VLOOKUP($R152,大項目ﾃｰﾌﾞﾙ,2,FALSE())))</f>
        <v/>
      </c>
      <c r="T152" s="347" t="str">
        <f aca="false">IF(OR($Q152="",$S152=""),"",T(VLOOKUP($R152,大項目ﾃｰﾌﾞﾙ,3,FALSE())))</f>
        <v/>
      </c>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row>
    <row r="153" customFormat="false" ht="13.5" hidden="false" customHeight="false" outlineLevel="0" collapsed="false">
      <c r="A153" s="1"/>
      <c r="B153" s="1"/>
      <c r="C153" s="1"/>
      <c r="D153" s="1"/>
      <c r="E153" s="1"/>
      <c r="F153" s="1"/>
      <c r="G153" s="1"/>
      <c r="H153" s="1"/>
      <c r="I153" s="1"/>
      <c r="J153" s="1"/>
      <c r="K153" s="1"/>
      <c r="L153" s="1"/>
      <c r="M153" s="1"/>
      <c r="N153" s="1"/>
      <c r="O153" s="1"/>
      <c r="P153" s="341" t="n">
        <v>149</v>
      </c>
      <c r="Q153" s="344" t="s">
        <v>365</v>
      </c>
      <c r="R153" s="345" t="n">
        <v>15</v>
      </c>
      <c r="S153" s="346" t="str">
        <f aca="false">IF(OR($Q153="",$R153="",ISERROR(VLOOKUP($R153,大項目ﾃｰﾌﾞﾙ,2,FALSE()))=TRUE()),"",T(VLOOKUP($R153,大項目ﾃｰﾌﾞﾙ,2,FALSE())))</f>
        <v>衣類</v>
      </c>
      <c r="T153" s="347" t="str">
        <f aca="false">IF(OR($Q153="",$S153=""),"",T(VLOOKUP($R153,大項目ﾃｰﾌﾞﾙ,3,FALSE())))</f>
        <v>○</v>
      </c>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row>
    <row r="154" customFormat="false" ht="13.5" hidden="false" customHeight="false" outlineLevel="0" collapsed="false">
      <c r="A154" s="1"/>
      <c r="B154" s="1"/>
      <c r="C154" s="1"/>
      <c r="D154" s="1"/>
      <c r="E154" s="1"/>
      <c r="F154" s="1"/>
      <c r="G154" s="1"/>
      <c r="H154" s="1"/>
      <c r="I154" s="1"/>
      <c r="J154" s="1"/>
      <c r="K154" s="1"/>
      <c r="L154" s="1"/>
      <c r="M154" s="1"/>
      <c r="N154" s="1"/>
      <c r="O154" s="1"/>
      <c r="P154" s="369" t="n">
        <v>150</v>
      </c>
      <c r="Q154" s="370" t="s">
        <v>366</v>
      </c>
      <c r="R154" s="371" t="n">
        <v>15</v>
      </c>
      <c r="S154" s="372" t="str">
        <f aca="false">IF(OR($Q154="",$R154="",ISERROR(VLOOKUP($R154,大項目ﾃｰﾌﾞﾙ,2,FALSE()))=TRUE()),"",T(VLOOKUP($R154,大項目ﾃｰﾌﾞﾙ,2,FALSE())))</f>
        <v>衣類</v>
      </c>
      <c r="T154" s="373" t="str">
        <f aca="false">IF(OR($Q154="",$S154=""),"",T(VLOOKUP($R154,大項目ﾃｰﾌﾞﾙ,3,FALSE())))</f>
        <v>○</v>
      </c>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row>
    <row r="155" customFormat="false" ht="13.5" hidden="false" customHeight="false" outlineLevel="0" collapsed="false">
      <c r="A155" s="1"/>
      <c r="B155" s="1"/>
      <c r="C155" s="1"/>
      <c r="D155" s="1"/>
      <c r="E155" s="1"/>
      <c r="F155" s="1"/>
      <c r="G155" s="1"/>
      <c r="H155" s="1"/>
      <c r="I155" s="1"/>
      <c r="J155" s="1"/>
      <c r="K155" s="1"/>
      <c r="L155" s="1"/>
      <c r="M155" s="1"/>
      <c r="N155" s="1"/>
      <c r="O155" s="1"/>
      <c r="P155" s="313" t="n">
        <v>151</v>
      </c>
      <c r="Q155" s="316" t="s">
        <v>186</v>
      </c>
      <c r="R155" s="317" t="n">
        <v>16</v>
      </c>
      <c r="S155" s="318" t="str">
        <f aca="false">IF(OR($Q155="",$R155="",ISERROR(VLOOKUP($R155,大項目ﾃｰﾌﾞﾙ,2,FALSE()))=TRUE()),"",T(VLOOKUP($R155,大項目ﾃｰﾌﾞﾙ,2,FALSE())))</f>
        <v>医療</v>
      </c>
      <c r="T155" s="319" t="str">
        <f aca="false">IF(OR($Q155="",$S155=""),"",T(VLOOKUP($R155,大項目ﾃｰﾌﾞﾙ,3,FALSE())))</f>
        <v>○</v>
      </c>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row>
    <row r="156" customFormat="false" ht="13.5" hidden="false" customHeight="false" outlineLevel="0" collapsed="false">
      <c r="A156" s="1"/>
      <c r="B156" s="1"/>
      <c r="C156" s="1"/>
      <c r="D156" s="1"/>
      <c r="E156" s="1"/>
      <c r="F156" s="1"/>
      <c r="G156" s="1"/>
      <c r="H156" s="1"/>
      <c r="I156" s="1"/>
      <c r="J156" s="1"/>
      <c r="K156" s="1"/>
      <c r="L156" s="1"/>
      <c r="M156" s="1"/>
      <c r="N156" s="1"/>
      <c r="O156" s="1"/>
      <c r="P156" s="341" t="n">
        <v>152</v>
      </c>
      <c r="Q156" s="344" t="s">
        <v>193</v>
      </c>
      <c r="R156" s="345" t="n">
        <v>16</v>
      </c>
      <c r="S156" s="346" t="str">
        <f aca="false">IF(OR($Q156="",$R156="",ISERROR(VLOOKUP($R156,大項目ﾃｰﾌﾞﾙ,2,FALSE()))=TRUE()),"",T(VLOOKUP($R156,大項目ﾃｰﾌﾞﾙ,2,FALSE())))</f>
        <v>医療</v>
      </c>
      <c r="T156" s="347" t="str">
        <f aca="false">IF(OR($Q156="",$S156=""),"",T(VLOOKUP($R156,大項目ﾃｰﾌﾞﾙ,3,FALSE())))</f>
        <v>○</v>
      </c>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row>
    <row r="157" customFormat="false" ht="13.5" hidden="false" customHeight="false" outlineLevel="0" collapsed="false">
      <c r="A157" s="1"/>
      <c r="B157" s="1"/>
      <c r="C157" s="1"/>
      <c r="D157" s="1"/>
      <c r="E157" s="1"/>
      <c r="F157" s="1"/>
      <c r="G157" s="1"/>
      <c r="H157" s="1"/>
      <c r="I157" s="1"/>
      <c r="J157" s="1"/>
      <c r="K157" s="1"/>
      <c r="L157" s="1"/>
      <c r="M157" s="1"/>
      <c r="N157" s="1"/>
      <c r="O157" s="1"/>
      <c r="P157" s="341" t="n">
        <v>153</v>
      </c>
      <c r="Q157" s="344" t="s">
        <v>367</v>
      </c>
      <c r="R157" s="345" t="n">
        <v>16</v>
      </c>
      <c r="S157" s="346" t="str">
        <f aca="false">IF(OR($Q157="",$R157="",ISERROR(VLOOKUP($R157,大項目ﾃｰﾌﾞﾙ,2,FALSE()))=TRUE()),"",T(VLOOKUP($R157,大項目ﾃｰﾌﾞﾙ,2,FALSE())))</f>
        <v>医療</v>
      </c>
      <c r="T157" s="347" t="str">
        <f aca="false">IF(OR($Q157="",$S157=""),"",T(VLOOKUP($R157,大項目ﾃｰﾌﾞﾙ,3,FALSE())))</f>
        <v>○</v>
      </c>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row>
    <row r="158" customFormat="false" ht="13.5" hidden="false" customHeight="false" outlineLevel="0" collapsed="false">
      <c r="A158" s="1"/>
      <c r="B158" s="1"/>
      <c r="C158" s="1"/>
      <c r="D158" s="1"/>
      <c r="E158" s="1"/>
      <c r="F158" s="1"/>
      <c r="G158" s="1"/>
      <c r="H158" s="1"/>
      <c r="I158" s="1"/>
      <c r="J158" s="1"/>
      <c r="K158" s="1"/>
      <c r="L158" s="1"/>
      <c r="M158" s="1"/>
      <c r="N158" s="1"/>
      <c r="O158" s="1"/>
      <c r="P158" s="341" t="n">
        <v>154</v>
      </c>
      <c r="Q158" s="361"/>
      <c r="R158" s="345" t="n">
        <v>16</v>
      </c>
      <c r="S158" s="346" t="str">
        <f aca="false">IF(OR($Q158="",$R158="",ISERROR(VLOOKUP($R158,大項目ﾃｰﾌﾞﾙ,2,FALSE()))=TRUE()),"",T(VLOOKUP($R158,大項目ﾃｰﾌﾞﾙ,2,FALSE())))</f>
        <v/>
      </c>
      <c r="T158" s="347" t="str">
        <f aca="false">IF(OR($Q158="",$S158=""),"",T(VLOOKUP($R158,大項目ﾃｰﾌﾞﾙ,3,FALSE())))</f>
        <v/>
      </c>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row>
    <row r="159" customFormat="false" ht="13.5" hidden="false" customHeight="false" outlineLevel="0" collapsed="false">
      <c r="A159" s="1"/>
      <c r="B159" s="1"/>
      <c r="C159" s="1"/>
      <c r="D159" s="1"/>
      <c r="E159" s="1"/>
      <c r="F159" s="1"/>
      <c r="G159" s="1"/>
      <c r="H159" s="1"/>
      <c r="I159" s="1"/>
      <c r="J159" s="1"/>
      <c r="K159" s="1"/>
      <c r="L159" s="1"/>
      <c r="M159" s="1"/>
      <c r="N159" s="1"/>
      <c r="O159" s="1"/>
      <c r="P159" s="341" t="n">
        <v>155</v>
      </c>
      <c r="Q159" s="361"/>
      <c r="R159" s="345" t="n">
        <v>16</v>
      </c>
      <c r="S159" s="346" t="str">
        <f aca="false">IF(OR($Q159="",$R159="",ISERROR(VLOOKUP($R159,大項目ﾃｰﾌﾞﾙ,2,FALSE()))=TRUE()),"",T(VLOOKUP($R159,大項目ﾃｰﾌﾞﾙ,2,FALSE())))</f>
        <v/>
      </c>
      <c r="T159" s="347" t="str">
        <f aca="false">IF(OR($Q159="",$S159=""),"",T(VLOOKUP($R159,大項目ﾃｰﾌﾞﾙ,3,FALSE())))</f>
        <v/>
      </c>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row>
    <row r="160" customFormat="false" ht="13.5" hidden="false" customHeight="false" outlineLevel="0" collapsed="false">
      <c r="A160" s="1"/>
      <c r="B160" s="1"/>
      <c r="C160" s="1"/>
      <c r="D160" s="1"/>
      <c r="E160" s="1"/>
      <c r="F160" s="1"/>
      <c r="G160" s="1"/>
      <c r="H160" s="1"/>
      <c r="I160" s="1"/>
      <c r="J160" s="1"/>
      <c r="K160" s="1"/>
      <c r="L160" s="1"/>
      <c r="M160" s="1"/>
      <c r="N160" s="1"/>
      <c r="O160" s="1"/>
      <c r="P160" s="341" t="n">
        <v>156</v>
      </c>
      <c r="Q160" s="361"/>
      <c r="R160" s="345" t="n">
        <v>16</v>
      </c>
      <c r="S160" s="346" t="str">
        <f aca="false">IF(OR($Q160="",$R160="",ISERROR(VLOOKUP($R160,大項目ﾃｰﾌﾞﾙ,2,FALSE()))=TRUE()),"",T(VLOOKUP($R160,大項目ﾃｰﾌﾞﾙ,2,FALSE())))</f>
        <v/>
      </c>
      <c r="T160" s="347" t="str">
        <f aca="false">IF(OR($Q160="",$S160=""),"",T(VLOOKUP($R160,大項目ﾃｰﾌﾞﾙ,3,FALSE())))</f>
        <v/>
      </c>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row>
    <row r="161" customFormat="false" ht="13.5" hidden="false" customHeight="false" outlineLevel="0" collapsed="false">
      <c r="A161" s="1"/>
      <c r="B161" s="1"/>
      <c r="C161" s="1"/>
      <c r="D161" s="1"/>
      <c r="E161" s="1"/>
      <c r="F161" s="1"/>
      <c r="G161" s="1"/>
      <c r="H161" s="1"/>
      <c r="I161" s="1"/>
      <c r="J161" s="1"/>
      <c r="K161" s="1"/>
      <c r="L161" s="1"/>
      <c r="M161" s="1"/>
      <c r="N161" s="1"/>
      <c r="O161" s="1"/>
      <c r="P161" s="341" t="n">
        <v>157</v>
      </c>
      <c r="Q161" s="361"/>
      <c r="R161" s="345" t="n">
        <v>16</v>
      </c>
      <c r="S161" s="346" t="str">
        <f aca="false">IF(OR($Q161="",$R161="",ISERROR(VLOOKUP($R161,大項目ﾃｰﾌﾞﾙ,2,FALSE()))=TRUE()),"",T(VLOOKUP($R161,大項目ﾃｰﾌﾞﾙ,2,FALSE())))</f>
        <v/>
      </c>
      <c r="T161" s="347" t="str">
        <f aca="false">IF(OR($Q161="",$S161=""),"",T(VLOOKUP($R161,大項目ﾃｰﾌﾞﾙ,3,FALSE())))</f>
        <v/>
      </c>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row>
    <row r="162" customFormat="false" ht="13.5" hidden="false" customHeight="false" outlineLevel="0" collapsed="false">
      <c r="A162" s="1"/>
      <c r="B162" s="1"/>
      <c r="C162" s="1"/>
      <c r="D162" s="1"/>
      <c r="E162" s="1"/>
      <c r="F162" s="1"/>
      <c r="G162" s="1"/>
      <c r="H162" s="1"/>
      <c r="I162" s="1"/>
      <c r="J162" s="1"/>
      <c r="K162" s="1"/>
      <c r="L162" s="1"/>
      <c r="M162" s="1"/>
      <c r="N162" s="1"/>
      <c r="O162" s="1"/>
      <c r="P162" s="341" t="n">
        <v>158</v>
      </c>
      <c r="Q162" s="361"/>
      <c r="R162" s="345" t="n">
        <v>16</v>
      </c>
      <c r="S162" s="346" t="str">
        <f aca="false">IF(OR($Q162="",$R162="",ISERROR(VLOOKUP($R162,大項目ﾃｰﾌﾞﾙ,2,FALSE()))=TRUE()),"",T(VLOOKUP($R162,大項目ﾃｰﾌﾞﾙ,2,FALSE())))</f>
        <v/>
      </c>
      <c r="T162" s="347" t="str">
        <f aca="false">IF(OR($Q162="",$S162=""),"",T(VLOOKUP($R162,大項目ﾃｰﾌﾞﾙ,3,FALSE())))</f>
        <v/>
      </c>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row>
    <row r="163" customFormat="false" ht="13.5" hidden="false" customHeight="false" outlineLevel="0" collapsed="false">
      <c r="A163" s="1"/>
      <c r="B163" s="1"/>
      <c r="C163" s="1"/>
      <c r="D163" s="1"/>
      <c r="E163" s="1"/>
      <c r="F163" s="1"/>
      <c r="G163" s="1"/>
      <c r="H163" s="1"/>
      <c r="I163" s="1"/>
      <c r="J163" s="1"/>
      <c r="K163" s="1"/>
      <c r="L163" s="1"/>
      <c r="M163" s="1"/>
      <c r="N163" s="1"/>
      <c r="O163" s="1"/>
      <c r="P163" s="341" t="n">
        <v>159</v>
      </c>
      <c r="Q163" s="361"/>
      <c r="R163" s="345" t="n">
        <v>16</v>
      </c>
      <c r="S163" s="346" t="str">
        <f aca="false">IF(OR($Q163="",$R163="",ISERROR(VLOOKUP($R163,大項目ﾃｰﾌﾞﾙ,2,FALSE()))=TRUE()),"",T(VLOOKUP($R163,大項目ﾃｰﾌﾞﾙ,2,FALSE())))</f>
        <v/>
      </c>
      <c r="T163" s="347" t="str">
        <f aca="false">IF(OR($Q163="",$S163=""),"",T(VLOOKUP($R163,大項目ﾃｰﾌﾞﾙ,3,FALSE())))</f>
        <v/>
      </c>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row>
    <row r="164" customFormat="false" ht="13.5" hidden="false" customHeight="false" outlineLevel="0" collapsed="false">
      <c r="A164" s="1"/>
      <c r="B164" s="1"/>
      <c r="C164" s="1"/>
      <c r="D164" s="1"/>
      <c r="E164" s="1"/>
      <c r="F164" s="1"/>
      <c r="G164" s="1"/>
      <c r="H164" s="1"/>
      <c r="I164" s="1"/>
      <c r="J164" s="1"/>
      <c r="K164" s="1"/>
      <c r="L164" s="1"/>
      <c r="M164" s="1"/>
      <c r="N164" s="1"/>
      <c r="O164" s="1"/>
      <c r="P164" s="369" t="n">
        <v>160</v>
      </c>
      <c r="Q164" s="370"/>
      <c r="R164" s="371" t="n">
        <v>16</v>
      </c>
      <c r="S164" s="372" t="str">
        <f aca="false">IF(OR($Q164="",$R164="",ISERROR(VLOOKUP($R164,大項目ﾃｰﾌﾞﾙ,2,FALSE()))=TRUE()),"",T(VLOOKUP($R164,大項目ﾃｰﾌﾞﾙ,2,FALSE())))</f>
        <v/>
      </c>
      <c r="T164" s="373" t="str">
        <f aca="false">IF(OR($Q164="",$S164=""),"",T(VLOOKUP($R164,大項目ﾃｰﾌﾞﾙ,3,FALSE())))</f>
        <v/>
      </c>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row>
    <row r="165" customFormat="false" ht="13.5" hidden="false" customHeight="false" outlineLevel="0" collapsed="false">
      <c r="A165" s="1"/>
      <c r="B165" s="1"/>
      <c r="C165" s="1"/>
      <c r="D165" s="1"/>
      <c r="E165" s="1"/>
      <c r="F165" s="1"/>
      <c r="G165" s="1"/>
      <c r="H165" s="1"/>
      <c r="I165" s="1"/>
      <c r="J165" s="1"/>
      <c r="K165" s="1"/>
      <c r="L165" s="1"/>
      <c r="M165" s="1"/>
      <c r="N165" s="1"/>
      <c r="O165" s="1"/>
      <c r="P165" s="313" t="n">
        <v>161</v>
      </c>
      <c r="Q165" s="316" t="s">
        <v>368</v>
      </c>
      <c r="R165" s="317" t="n">
        <v>17</v>
      </c>
      <c r="S165" s="318" t="str">
        <f aca="false">IF(OR($Q165="",$R165="",ISERROR(VLOOKUP($R165,大項目ﾃｰﾌﾞﾙ,2,FALSE()))=TRUE()),"",T(VLOOKUP($R165,大項目ﾃｰﾌﾞﾙ,2,FALSE())))</f>
        <v>趣味＆娯楽</v>
      </c>
      <c r="T165" s="319" t="str">
        <f aca="false">IF(OR($Q165="",$S165=""),"",T(VLOOKUP($R165,大項目ﾃｰﾌﾞﾙ,3,FALSE())))</f>
        <v>○</v>
      </c>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row>
    <row r="166" customFormat="false" ht="13.5" hidden="false" customHeight="false" outlineLevel="0" collapsed="false">
      <c r="A166" s="1"/>
      <c r="B166" s="1"/>
      <c r="C166" s="1"/>
      <c r="D166" s="1"/>
      <c r="E166" s="1"/>
      <c r="F166" s="1"/>
      <c r="G166" s="1"/>
      <c r="H166" s="1"/>
      <c r="I166" s="1"/>
      <c r="J166" s="1"/>
      <c r="K166" s="1"/>
      <c r="L166" s="1"/>
      <c r="M166" s="1"/>
      <c r="N166" s="1"/>
      <c r="O166" s="1"/>
      <c r="P166" s="341" t="n">
        <v>162</v>
      </c>
      <c r="Q166" s="344" t="s">
        <v>369</v>
      </c>
      <c r="R166" s="345" t="n">
        <v>17</v>
      </c>
      <c r="S166" s="346" t="str">
        <f aca="false">IF(OR($Q166="",$R166="",ISERROR(VLOOKUP($R166,大項目ﾃｰﾌﾞﾙ,2,FALSE()))=TRUE()),"",T(VLOOKUP($R166,大項目ﾃｰﾌﾞﾙ,2,FALSE())))</f>
        <v>趣味＆娯楽</v>
      </c>
      <c r="T166" s="347" t="str">
        <f aca="false">IF(OR($Q166="",$S166=""),"",T(VLOOKUP($R166,大項目ﾃｰﾌﾞﾙ,3,FALSE())))</f>
        <v>○</v>
      </c>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row>
    <row r="167" customFormat="false" ht="13.5" hidden="false" customHeight="false" outlineLevel="0" collapsed="false">
      <c r="A167" s="1"/>
      <c r="B167" s="1"/>
      <c r="C167" s="1"/>
      <c r="D167" s="1"/>
      <c r="E167" s="1"/>
      <c r="F167" s="1"/>
      <c r="G167" s="1"/>
      <c r="H167" s="1"/>
      <c r="I167" s="1"/>
      <c r="J167" s="1"/>
      <c r="K167" s="1"/>
      <c r="L167" s="1"/>
      <c r="M167" s="1"/>
      <c r="N167" s="1"/>
      <c r="O167" s="1"/>
      <c r="P167" s="341" t="n">
        <v>163</v>
      </c>
      <c r="Q167" s="344" t="s">
        <v>370</v>
      </c>
      <c r="R167" s="345" t="n">
        <v>17</v>
      </c>
      <c r="S167" s="346" t="str">
        <f aca="false">IF(OR($Q167="",$R167="",ISERROR(VLOOKUP($R167,大項目ﾃｰﾌﾞﾙ,2,FALSE()))=TRUE()),"",T(VLOOKUP($R167,大項目ﾃｰﾌﾞﾙ,2,FALSE())))</f>
        <v>趣味＆娯楽</v>
      </c>
      <c r="T167" s="347" t="str">
        <f aca="false">IF(OR($Q167="",$S167=""),"",T(VLOOKUP($R167,大項目ﾃｰﾌﾞﾙ,3,FALSE())))</f>
        <v>○</v>
      </c>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row>
    <row r="168" customFormat="false" ht="13.5" hidden="false" customHeight="false" outlineLevel="0" collapsed="false">
      <c r="A168" s="1"/>
      <c r="B168" s="1"/>
      <c r="C168" s="1"/>
      <c r="D168" s="1"/>
      <c r="E168" s="1"/>
      <c r="F168" s="1"/>
      <c r="G168" s="1"/>
      <c r="H168" s="1"/>
      <c r="I168" s="1"/>
      <c r="J168" s="1"/>
      <c r="K168" s="1"/>
      <c r="L168" s="1"/>
      <c r="M168" s="1"/>
      <c r="N168" s="1"/>
      <c r="O168" s="1"/>
      <c r="P168" s="341" t="n">
        <v>164</v>
      </c>
      <c r="Q168" s="344" t="s">
        <v>371</v>
      </c>
      <c r="R168" s="345" t="n">
        <v>17</v>
      </c>
      <c r="S168" s="346" t="str">
        <f aca="false">IF(OR($Q168="",$R168="",ISERROR(VLOOKUP($R168,大項目ﾃｰﾌﾞﾙ,2,FALSE()))=TRUE()),"",T(VLOOKUP($R168,大項目ﾃｰﾌﾞﾙ,2,FALSE())))</f>
        <v>趣味＆娯楽</v>
      </c>
      <c r="T168" s="347" t="str">
        <f aca="false">IF(OR($Q168="",$S168=""),"",T(VLOOKUP($R168,大項目ﾃｰﾌﾞﾙ,3,FALSE())))</f>
        <v>○</v>
      </c>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row>
    <row r="169" customFormat="false" ht="13.5" hidden="false" customHeight="false" outlineLevel="0" collapsed="false">
      <c r="A169" s="1"/>
      <c r="B169" s="1"/>
      <c r="C169" s="1"/>
      <c r="D169" s="1"/>
      <c r="E169" s="1"/>
      <c r="F169" s="1"/>
      <c r="G169" s="1"/>
      <c r="H169" s="1"/>
      <c r="I169" s="1"/>
      <c r="J169" s="1"/>
      <c r="K169" s="1"/>
      <c r="L169" s="1"/>
      <c r="M169" s="1"/>
      <c r="N169" s="1"/>
      <c r="O169" s="1"/>
      <c r="P169" s="341" t="n">
        <v>165</v>
      </c>
      <c r="Q169" s="344" t="s">
        <v>372</v>
      </c>
      <c r="R169" s="345" t="n">
        <v>17</v>
      </c>
      <c r="S169" s="346" t="str">
        <f aca="false">IF(OR($Q169="",$R169="",ISERROR(VLOOKUP($R169,大項目ﾃｰﾌﾞﾙ,2,FALSE()))=TRUE()),"",T(VLOOKUP($R169,大項目ﾃｰﾌﾞﾙ,2,FALSE())))</f>
        <v>趣味＆娯楽</v>
      </c>
      <c r="T169" s="347" t="str">
        <f aca="false">IF(OR($Q169="",$S169=""),"",T(VLOOKUP($R169,大項目ﾃｰﾌﾞﾙ,3,FALSE())))</f>
        <v>○</v>
      </c>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row>
    <row r="170" customFormat="false" ht="13.5" hidden="false" customHeight="false" outlineLevel="0" collapsed="false">
      <c r="A170" s="1"/>
      <c r="B170" s="1"/>
      <c r="C170" s="1"/>
      <c r="D170" s="1"/>
      <c r="E170" s="1"/>
      <c r="F170" s="1"/>
      <c r="G170" s="1"/>
      <c r="H170" s="1"/>
      <c r="I170" s="1"/>
      <c r="J170" s="1"/>
      <c r="K170" s="1"/>
      <c r="L170" s="1"/>
      <c r="M170" s="1"/>
      <c r="N170" s="1"/>
      <c r="O170" s="1"/>
      <c r="P170" s="341" t="n">
        <v>166</v>
      </c>
      <c r="Q170" s="344" t="s">
        <v>373</v>
      </c>
      <c r="R170" s="345" t="n">
        <v>17</v>
      </c>
      <c r="S170" s="346" t="str">
        <f aca="false">IF(OR($Q170="",$R170="",ISERROR(VLOOKUP($R170,大項目ﾃｰﾌﾞﾙ,2,FALSE()))=TRUE()),"",T(VLOOKUP($R170,大項目ﾃｰﾌﾞﾙ,2,FALSE())))</f>
        <v>趣味＆娯楽</v>
      </c>
      <c r="T170" s="347" t="str">
        <f aca="false">IF(OR($Q170="",$S170=""),"",T(VLOOKUP($R170,大項目ﾃｰﾌﾞﾙ,3,FALSE())))</f>
        <v>○</v>
      </c>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row>
    <row r="171" customFormat="false" ht="13.5" hidden="false" customHeight="false" outlineLevel="0" collapsed="false">
      <c r="A171" s="1"/>
      <c r="B171" s="1"/>
      <c r="C171" s="1"/>
      <c r="D171" s="1"/>
      <c r="E171" s="1"/>
      <c r="F171" s="1"/>
      <c r="G171" s="1"/>
      <c r="H171" s="1"/>
      <c r="I171" s="1"/>
      <c r="J171" s="1"/>
      <c r="K171" s="1"/>
      <c r="L171" s="1"/>
      <c r="M171" s="1"/>
      <c r="N171" s="1"/>
      <c r="O171" s="1"/>
      <c r="P171" s="341" t="n">
        <v>167</v>
      </c>
      <c r="Q171" s="344" t="s">
        <v>374</v>
      </c>
      <c r="R171" s="345" t="n">
        <v>17</v>
      </c>
      <c r="S171" s="346" t="str">
        <f aca="false">IF(OR($Q171="",$R171="",ISERROR(VLOOKUP($R171,大項目ﾃｰﾌﾞﾙ,2,FALSE()))=TRUE()),"",T(VLOOKUP($R171,大項目ﾃｰﾌﾞﾙ,2,FALSE())))</f>
        <v>趣味＆娯楽</v>
      </c>
      <c r="T171" s="347" t="str">
        <f aca="false">IF(OR($Q171="",$S171=""),"",T(VLOOKUP($R171,大項目ﾃｰﾌﾞﾙ,3,FALSE())))</f>
        <v>○</v>
      </c>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row>
    <row r="172" customFormat="false" ht="13.5" hidden="false" customHeight="false" outlineLevel="0" collapsed="false">
      <c r="A172" s="1"/>
      <c r="B172" s="1"/>
      <c r="C172" s="1"/>
      <c r="D172" s="1"/>
      <c r="E172" s="1"/>
      <c r="F172" s="1"/>
      <c r="G172" s="1"/>
      <c r="H172" s="1"/>
      <c r="I172" s="1"/>
      <c r="J172" s="1"/>
      <c r="K172" s="1"/>
      <c r="L172" s="1"/>
      <c r="M172" s="1"/>
      <c r="N172" s="1"/>
      <c r="O172" s="1"/>
      <c r="P172" s="341" t="n">
        <v>168</v>
      </c>
      <c r="Q172" s="361"/>
      <c r="R172" s="345" t="n">
        <v>17</v>
      </c>
      <c r="S172" s="346" t="str">
        <f aca="false">IF(OR($Q172="",$R172="",ISERROR(VLOOKUP($R172,大項目ﾃｰﾌﾞﾙ,2,FALSE()))=TRUE()),"",T(VLOOKUP($R172,大項目ﾃｰﾌﾞﾙ,2,FALSE())))</f>
        <v/>
      </c>
      <c r="T172" s="347" t="str">
        <f aca="false">IF(OR($Q172="",$S172=""),"",T(VLOOKUP($R172,大項目ﾃｰﾌﾞﾙ,3,FALSE())))</f>
        <v/>
      </c>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row>
    <row r="173" customFormat="false" ht="13.5" hidden="false" customHeight="false" outlineLevel="0" collapsed="false">
      <c r="A173" s="1"/>
      <c r="B173" s="1"/>
      <c r="C173" s="1"/>
      <c r="D173" s="1"/>
      <c r="E173" s="1"/>
      <c r="F173" s="1"/>
      <c r="G173" s="1"/>
      <c r="H173" s="1"/>
      <c r="I173" s="1"/>
      <c r="J173" s="1"/>
      <c r="K173" s="1"/>
      <c r="L173" s="1"/>
      <c r="M173" s="1"/>
      <c r="N173" s="1"/>
      <c r="O173" s="1"/>
      <c r="P173" s="341" t="n">
        <v>169</v>
      </c>
      <c r="Q173" s="361"/>
      <c r="R173" s="345" t="n">
        <v>17</v>
      </c>
      <c r="S173" s="346" t="str">
        <f aca="false">IF(OR($Q173="",$R173="",ISERROR(VLOOKUP($R173,大項目ﾃｰﾌﾞﾙ,2,FALSE()))=TRUE()),"",T(VLOOKUP($R173,大項目ﾃｰﾌﾞﾙ,2,FALSE())))</f>
        <v/>
      </c>
      <c r="T173" s="347" t="str">
        <f aca="false">IF(OR($Q173="",$S173=""),"",T(VLOOKUP($R173,大項目ﾃｰﾌﾞﾙ,3,FALSE())))</f>
        <v/>
      </c>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row>
    <row r="174" customFormat="false" ht="13.5" hidden="false" customHeight="false" outlineLevel="0" collapsed="false">
      <c r="A174" s="1"/>
      <c r="B174" s="1"/>
      <c r="C174" s="1"/>
      <c r="D174" s="1"/>
      <c r="E174" s="1"/>
      <c r="F174" s="1"/>
      <c r="G174" s="1"/>
      <c r="H174" s="1"/>
      <c r="I174" s="1"/>
      <c r="J174" s="1"/>
      <c r="K174" s="1"/>
      <c r="L174" s="1"/>
      <c r="M174" s="1"/>
      <c r="N174" s="1"/>
      <c r="O174" s="1"/>
      <c r="P174" s="369" t="n">
        <v>170</v>
      </c>
      <c r="Q174" s="370"/>
      <c r="R174" s="371" t="n">
        <v>17</v>
      </c>
      <c r="S174" s="372" t="str">
        <f aca="false">IF(OR($Q174="",$R174="",ISERROR(VLOOKUP($R174,大項目ﾃｰﾌﾞﾙ,2,FALSE()))=TRUE()),"",T(VLOOKUP($R174,大項目ﾃｰﾌﾞﾙ,2,FALSE())))</f>
        <v/>
      </c>
      <c r="T174" s="373" t="str">
        <f aca="false">IF(OR($Q174="",$S174=""),"",T(VLOOKUP($R174,大項目ﾃｰﾌﾞﾙ,3,FALSE())))</f>
        <v/>
      </c>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row>
    <row r="175" customFormat="false" ht="13.5" hidden="false" customHeight="false" outlineLevel="0" collapsed="false">
      <c r="A175" s="1"/>
      <c r="B175" s="1"/>
      <c r="C175" s="1"/>
      <c r="D175" s="1"/>
      <c r="E175" s="1"/>
      <c r="F175" s="1"/>
      <c r="G175" s="1"/>
      <c r="H175" s="1"/>
      <c r="I175" s="1"/>
      <c r="J175" s="1"/>
      <c r="K175" s="1"/>
      <c r="L175" s="1"/>
      <c r="M175" s="1"/>
      <c r="N175" s="1"/>
      <c r="O175" s="1"/>
      <c r="P175" s="313" t="n">
        <v>171</v>
      </c>
      <c r="Q175" s="316" t="s">
        <v>375</v>
      </c>
      <c r="R175" s="317" t="n">
        <v>18</v>
      </c>
      <c r="S175" s="318" t="str">
        <f aca="false">IF(OR($Q175="",$R175="",ISERROR(VLOOKUP($R175,大項目ﾃｰﾌﾞﾙ,2,FALSE()))=TRUE()),"",T(VLOOKUP($R175,大項目ﾃｰﾌﾞﾙ,2,FALSE())))</f>
        <v>車</v>
      </c>
      <c r="T175" s="319" t="str">
        <f aca="false">IF(OR($Q175="",$S175=""),"",T(VLOOKUP($R175,大項目ﾃｰﾌﾞﾙ,3,FALSE())))</f>
        <v>○</v>
      </c>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row>
    <row r="176" customFormat="false" ht="13.5" hidden="false" customHeight="false" outlineLevel="0" collapsed="false">
      <c r="A176" s="1"/>
      <c r="B176" s="1"/>
      <c r="C176" s="1"/>
      <c r="D176" s="1"/>
      <c r="E176" s="1"/>
      <c r="F176" s="1"/>
      <c r="G176" s="1"/>
      <c r="H176" s="1"/>
      <c r="I176" s="1"/>
      <c r="J176" s="1"/>
      <c r="K176" s="1"/>
      <c r="L176" s="1"/>
      <c r="M176" s="1"/>
      <c r="N176" s="1"/>
      <c r="O176" s="1"/>
      <c r="P176" s="341" t="n">
        <v>172</v>
      </c>
      <c r="Q176" s="344" t="s">
        <v>351</v>
      </c>
      <c r="R176" s="345" t="n">
        <v>18</v>
      </c>
      <c r="S176" s="346" t="str">
        <f aca="false">IF(OR($Q176="",$R176="",ISERROR(VLOOKUP($R176,大項目ﾃｰﾌﾞﾙ,2,FALSE()))=TRUE()),"",T(VLOOKUP($R176,大項目ﾃｰﾌﾞﾙ,2,FALSE())))</f>
        <v>車</v>
      </c>
      <c r="T176" s="347" t="str">
        <f aca="false">IF(OR($Q176="",$S176=""),"",T(VLOOKUP($R176,大項目ﾃｰﾌﾞﾙ,3,FALSE())))</f>
        <v>○</v>
      </c>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row>
    <row r="177" customFormat="false" ht="13.5" hidden="false" customHeight="false" outlineLevel="0" collapsed="false">
      <c r="A177" s="1"/>
      <c r="B177" s="1"/>
      <c r="C177" s="1"/>
      <c r="D177" s="1"/>
      <c r="E177" s="1"/>
      <c r="F177" s="1"/>
      <c r="G177" s="1"/>
      <c r="H177" s="1"/>
      <c r="I177" s="1"/>
      <c r="J177" s="1"/>
      <c r="K177" s="1"/>
      <c r="L177" s="1"/>
      <c r="M177" s="1"/>
      <c r="N177" s="1"/>
      <c r="O177" s="1"/>
      <c r="P177" s="341" t="n">
        <v>173</v>
      </c>
      <c r="Q177" s="344" t="s">
        <v>215</v>
      </c>
      <c r="R177" s="345" t="n">
        <v>18</v>
      </c>
      <c r="S177" s="346" t="str">
        <f aca="false">IF(OR($Q177="",$R177="",ISERROR(VLOOKUP($R177,大項目ﾃｰﾌﾞﾙ,2,FALSE()))=TRUE()),"",T(VLOOKUP($R177,大項目ﾃｰﾌﾞﾙ,2,FALSE())))</f>
        <v>車</v>
      </c>
      <c r="T177" s="347" t="str">
        <f aca="false">IF(OR($Q177="",$S177=""),"",T(VLOOKUP($R177,大項目ﾃｰﾌﾞﾙ,3,FALSE())))</f>
        <v>○</v>
      </c>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row>
    <row r="178" customFormat="false" ht="13.5" hidden="false" customHeight="false" outlineLevel="0" collapsed="false">
      <c r="A178" s="1"/>
      <c r="B178" s="1"/>
      <c r="C178" s="1"/>
      <c r="D178" s="1"/>
      <c r="E178" s="1"/>
      <c r="F178" s="1"/>
      <c r="G178" s="1"/>
      <c r="H178" s="1"/>
      <c r="I178" s="1"/>
      <c r="J178" s="1"/>
      <c r="K178" s="1"/>
      <c r="L178" s="1"/>
      <c r="M178" s="1"/>
      <c r="N178" s="1"/>
      <c r="O178" s="1"/>
      <c r="P178" s="341" t="n">
        <v>174</v>
      </c>
      <c r="Q178" s="344" t="s">
        <v>376</v>
      </c>
      <c r="R178" s="345" t="n">
        <v>18</v>
      </c>
      <c r="S178" s="346" t="str">
        <f aca="false">IF(OR($Q178="",$R178="",ISERROR(VLOOKUP($R178,大項目ﾃｰﾌﾞﾙ,2,FALSE()))=TRUE()),"",T(VLOOKUP($R178,大項目ﾃｰﾌﾞﾙ,2,FALSE())))</f>
        <v>車</v>
      </c>
      <c r="T178" s="347" t="str">
        <f aca="false">IF(OR($Q178="",$S178=""),"",T(VLOOKUP($R178,大項目ﾃｰﾌﾞﾙ,3,FALSE())))</f>
        <v>○</v>
      </c>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row>
    <row r="179" customFormat="false" ht="13.5" hidden="false" customHeight="false" outlineLevel="0" collapsed="false">
      <c r="A179" s="1"/>
      <c r="B179" s="1"/>
      <c r="C179" s="1"/>
      <c r="D179" s="1"/>
      <c r="E179" s="1"/>
      <c r="F179" s="1"/>
      <c r="G179" s="1"/>
      <c r="H179" s="1"/>
      <c r="I179" s="1"/>
      <c r="J179" s="1"/>
      <c r="K179" s="1"/>
      <c r="L179" s="1"/>
      <c r="M179" s="1"/>
      <c r="N179" s="1"/>
      <c r="O179" s="1"/>
      <c r="P179" s="341" t="n">
        <v>175</v>
      </c>
      <c r="Q179" s="344" t="s">
        <v>377</v>
      </c>
      <c r="R179" s="345" t="n">
        <v>18</v>
      </c>
      <c r="S179" s="346" t="str">
        <f aca="false">IF(OR($Q179="",$R179="",ISERROR(VLOOKUP($R179,大項目ﾃｰﾌﾞﾙ,2,FALSE()))=TRUE()),"",T(VLOOKUP($R179,大項目ﾃｰﾌﾞﾙ,2,FALSE())))</f>
        <v>車</v>
      </c>
      <c r="T179" s="347" t="str">
        <f aca="false">IF(OR($Q179="",$S179=""),"",T(VLOOKUP($R179,大項目ﾃｰﾌﾞﾙ,3,FALSE())))</f>
        <v>○</v>
      </c>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row>
    <row r="180" customFormat="false" ht="13.5" hidden="false" customHeight="false" outlineLevel="0" collapsed="false">
      <c r="A180" s="1"/>
      <c r="B180" s="1"/>
      <c r="C180" s="1"/>
      <c r="D180" s="1"/>
      <c r="E180" s="1"/>
      <c r="F180" s="1"/>
      <c r="G180" s="1"/>
      <c r="H180" s="1"/>
      <c r="I180" s="1"/>
      <c r="J180" s="1"/>
      <c r="K180" s="1"/>
      <c r="L180" s="1"/>
      <c r="M180" s="1"/>
      <c r="N180" s="1"/>
      <c r="O180" s="1"/>
      <c r="P180" s="341" t="n">
        <v>176</v>
      </c>
      <c r="Q180" s="344" t="s">
        <v>378</v>
      </c>
      <c r="R180" s="345" t="n">
        <v>18</v>
      </c>
      <c r="S180" s="346" t="str">
        <f aca="false">IF(OR($Q180="",$R180="",ISERROR(VLOOKUP($R180,大項目ﾃｰﾌﾞﾙ,2,FALSE()))=TRUE()),"",T(VLOOKUP($R180,大項目ﾃｰﾌﾞﾙ,2,FALSE())))</f>
        <v>車</v>
      </c>
      <c r="T180" s="347" t="str">
        <f aca="false">IF(OR($Q180="",$S180=""),"",T(VLOOKUP($R180,大項目ﾃｰﾌﾞﾙ,3,FALSE())))</f>
        <v>○</v>
      </c>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row>
    <row r="181" customFormat="false" ht="13.5" hidden="false" customHeight="false" outlineLevel="0" collapsed="false">
      <c r="A181" s="1"/>
      <c r="B181" s="1"/>
      <c r="C181" s="1"/>
      <c r="D181" s="1"/>
      <c r="E181" s="1"/>
      <c r="F181" s="1"/>
      <c r="G181" s="1"/>
      <c r="H181" s="1"/>
      <c r="I181" s="1"/>
      <c r="J181" s="1"/>
      <c r="K181" s="1"/>
      <c r="L181" s="1"/>
      <c r="M181" s="1"/>
      <c r="N181" s="1"/>
      <c r="O181" s="1"/>
      <c r="P181" s="341" t="n">
        <v>177</v>
      </c>
      <c r="Q181" s="344" t="s">
        <v>379</v>
      </c>
      <c r="R181" s="345" t="n">
        <v>18</v>
      </c>
      <c r="S181" s="346" t="str">
        <f aca="false">IF(OR($Q181="",$R181="",ISERROR(VLOOKUP($R181,大項目ﾃｰﾌﾞﾙ,2,FALSE()))=TRUE()),"",T(VLOOKUP($R181,大項目ﾃｰﾌﾞﾙ,2,FALSE())))</f>
        <v>車</v>
      </c>
      <c r="T181" s="347" t="str">
        <f aca="false">IF(OR($Q181="",$S181=""),"",T(VLOOKUP($R181,大項目ﾃｰﾌﾞﾙ,3,FALSE())))</f>
        <v>○</v>
      </c>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row>
    <row r="182" customFormat="false" ht="13.5" hidden="false" customHeight="false" outlineLevel="0" collapsed="false">
      <c r="A182" s="1"/>
      <c r="B182" s="1"/>
      <c r="C182" s="1"/>
      <c r="D182" s="1"/>
      <c r="E182" s="1"/>
      <c r="F182" s="1"/>
      <c r="G182" s="1"/>
      <c r="H182" s="1"/>
      <c r="I182" s="1"/>
      <c r="J182" s="1"/>
      <c r="K182" s="1"/>
      <c r="L182" s="1"/>
      <c r="M182" s="1"/>
      <c r="N182" s="1"/>
      <c r="O182" s="1"/>
      <c r="P182" s="341" t="n">
        <v>178</v>
      </c>
      <c r="Q182" s="344" t="s">
        <v>380</v>
      </c>
      <c r="R182" s="345" t="n">
        <v>18</v>
      </c>
      <c r="S182" s="346" t="str">
        <f aca="false">IF(OR($Q182="",$R182="",ISERROR(VLOOKUP($R182,大項目ﾃｰﾌﾞﾙ,2,FALSE()))=TRUE()),"",T(VLOOKUP($R182,大項目ﾃｰﾌﾞﾙ,2,FALSE())))</f>
        <v>車</v>
      </c>
      <c r="T182" s="347" t="str">
        <f aca="false">IF(OR($Q182="",$S182=""),"",T(VLOOKUP($R182,大項目ﾃｰﾌﾞﾙ,3,FALSE())))</f>
        <v>○</v>
      </c>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row>
    <row r="183" customFormat="false" ht="13.5" hidden="false" customHeight="false" outlineLevel="0" collapsed="false">
      <c r="A183" s="1"/>
      <c r="B183" s="1"/>
      <c r="C183" s="1"/>
      <c r="D183" s="1"/>
      <c r="E183" s="1"/>
      <c r="F183" s="1"/>
      <c r="G183" s="1"/>
      <c r="H183" s="1"/>
      <c r="I183" s="1"/>
      <c r="J183" s="1"/>
      <c r="K183" s="1"/>
      <c r="L183" s="1"/>
      <c r="M183" s="1"/>
      <c r="N183" s="1"/>
      <c r="O183" s="1"/>
      <c r="P183" s="341" t="n">
        <v>179</v>
      </c>
      <c r="Q183" s="344" t="s">
        <v>381</v>
      </c>
      <c r="R183" s="345" t="n">
        <v>18</v>
      </c>
      <c r="S183" s="346" t="str">
        <f aca="false">IF(OR($Q183="",$R183="",ISERROR(VLOOKUP($R183,大項目ﾃｰﾌﾞﾙ,2,FALSE()))=TRUE()),"",T(VLOOKUP($R183,大項目ﾃｰﾌﾞﾙ,2,FALSE())))</f>
        <v>車</v>
      </c>
      <c r="T183" s="347" t="str">
        <f aca="false">IF(OR($Q183="",$S183=""),"",T(VLOOKUP($R183,大項目ﾃｰﾌﾞﾙ,3,FALSE())))</f>
        <v>○</v>
      </c>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row>
    <row r="184" customFormat="false" ht="13.5" hidden="false" customHeight="false" outlineLevel="0" collapsed="false">
      <c r="A184" s="1"/>
      <c r="B184" s="1"/>
      <c r="C184" s="1"/>
      <c r="D184" s="1"/>
      <c r="E184" s="1"/>
      <c r="F184" s="1"/>
      <c r="G184" s="1"/>
      <c r="H184" s="1"/>
      <c r="I184" s="1"/>
      <c r="J184" s="1"/>
      <c r="K184" s="1"/>
      <c r="L184" s="1"/>
      <c r="M184" s="1"/>
      <c r="N184" s="1"/>
      <c r="O184" s="1"/>
      <c r="P184" s="369" t="n">
        <v>180</v>
      </c>
      <c r="Q184" s="370" t="s">
        <v>382</v>
      </c>
      <c r="R184" s="371" t="n">
        <v>18</v>
      </c>
      <c r="S184" s="372" t="str">
        <f aca="false">IF(OR($Q184="",$R184="",ISERROR(VLOOKUP($R184,大項目ﾃｰﾌﾞﾙ,2,FALSE()))=TRUE()),"",T(VLOOKUP($R184,大項目ﾃｰﾌﾞﾙ,2,FALSE())))</f>
        <v>車</v>
      </c>
      <c r="T184" s="373" t="str">
        <f aca="false">IF(OR($Q184="",$S184=""),"",T(VLOOKUP($R184,大項目ﾃｰﾌﾞﾙ,3,FALSE())))</f>
        <v>○</v>
      </c>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row>
    <row r="185" customFormat="false" ht="13.5" hidden="false" customHeight="false" outlineLevel="0" collapsed="false">
      <c r="A185" s="1"/>
      <c r="B185" s="1"/>
      <c r="C185" s="1"/>
      <c r="D185" s="1"/>
      <c r="E185" s="1"/>
      <c r="F185" s="1"/>
      <c r="G185" s="1"/>
      <c r="H185" s="1"/>
      <c r="I185" s="1"/>
      <c r="J185" s="1"/>
      <c r="K185" s="1"/>
      <c r="L185" s="1"/>
      <c r="M185" s="1"/>
      <c r="N185" s="1"/>
      <c r="O185" s="1"/>
      <c r="P185" s="313" t="n">
        <v>181</v>
      </c>
      <c r="Q185" s="316" t="s">
        <v>253</v>
      </c>
      <c r="R185" s="317" t="n">
        <v>19</v>
      </c>
      <c r="S185" s="318" t="str">
        <f aca="false">IF(OR($Q185="",$R185="",ISERROR(VLOOKUP($R185,大項目ﾃｰﾌﾞﾙ,2,FALSE()))=TRUE()),"",T(VLOOKUP($R185,大項目ﾃｰﾌﾞﾙ,2,FALSE())))</f>
        <v>交際費</v>
      </c>
      <c r="T185" s="319" t="str">
        <f aca="false">IF(OR($Q185="",$S185=""),"",T(VLOOKUP($R185,大項目ﾃｰﾌﾞﾙ,3,FALSE())))</f>
        <v>○</v>
      </c>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row>
    <row r="186" customFormat="false" ht="13.5" hidden="false" customHeight="false" outlineLevel="0" collapsed="false">
      <c r="A186" s="1"/>
      <c r="B186" s="1"/>
      <c r="C186" s="1"/>
      <c r="D186" s="1"/>
      <c r="E186" s="1"/>
      <c r="F186" s="1"/>
      <c r="G186" s="1"/>
      <c r="H186" s="1"/>
      <c r="I186" s="1"/>
      <c r="J186" s="1"/>
      <c r="K186" s="1"/>
      <c r="L186" s="1"/>
      <c r="M186" s="1"/>
      <c r="N186" s="1"/>
      <c r="O186" s="1"/>
      <c r="P186" s="341" t="n">
        <v>182</v>
      </c>
      <c r="Q186" s="344" t="s">
        <v>383</v>
      </c>
      <c r="R186" s="345" t="n">
        <v>19</v>
      </c>
      <c r="S186" s="346" t="str">
        <f aca="false">IF(OR($Q186="",$R186="",ISERROR(VLOOKUP($R186,大項目ﾃｰﾌﾞﾙ,2,FALSE()))=TRUE()),"",T(VLOOKUP($R186,大項目ﾃｰﾌﾞﾙ,2,FALSE())))</f>
        <v>交際費</v>
      </c>
      <c r="T186" s="347" t="str">
        <f aca="false">IF(OR($Q186="",$S186=""),"",T(VLOOKUP($R186,大項目ﾃｰﾌﾞﾙ,3,FALSE())))</f>
        <v>○</v>
      </c>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row>
    <row r="187" customFormat="false" ht="13.5" hidden="false" customHeight="false" outlineLevel="0" collapsed="false">
      <c r="A187" s="1"/>
      <c r="B187" s="1"/>
      <c r="C187" s="1"/>
      <c r="D187" s="1"/>
      <c r="E187" s="1"/>
      <c r="F187" s="1"/>
      <c r="G187" s="1"/>
      <c r="H187" s="1"/>
      <c r="I187" s="1"/>
      <c r="J187" s="1"/>
      <c r="K187" s="1"/>
      <c r="L187" s="1"/>
      <c r="M187" s="1"/>
      <c r="N187" s="1"/>
      <c r="O187" s="1"/>
      <c r="P187" s="341" t="n">
        <v>183</v>
      </c>
      <c r="Q187" s="344" t="s">
        <v>384</v>
      </c>
      <c r="R187" s="345" t="n">
        <v>19</v>
      </c>
      <c r="S187" s="346" t="str">
        <f aca="false">IF(OR($Q187="",$R187="",ISERROR(VLOOKUP($R187,大項目ﾃｰﾌﾞﾙ,2,FALSE()))=TRUE()),"",T(VLOOKUP($R187,大項目ﾃｰﾌﾞﾙ,2,FALSE())))</f>
        <v>交際費</v>
      </c>
      <c r="T187" s="347" t="str">
        <f aca="false">IF(OR($Q187="",$S187=""),"",T(VLOOKUP($R187,大項目ﾃｰﾌﾞﾙ,3,FALSE())))</f>
        <v>○</v>
      </c>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row>
    <row r="188" customFormat="false" ht="13.5" hidden="false" customHeight="false" outlineLevel="0" collapsed="false">
      <c r="A188" s="1"/>
      <c r="B188" s="1"/>
      <c r="C188" s="1"/>
      <c r="D188" s="1"/>
      <c r="E188" s="1"/>
      <c r="F188" s="1"/>
      <c r="G188" s="1"/>
      <c r="H188" s="1"/>
      <c r="I188" s="1"/>
      <c r="J188" s="1"/>
      <c r="K188" s="1"/>
      <c r="L188" s="1"/>
      <c r="M188" s="1"/>
      <c r="N188" s="1"/>
      <c r="O188" s="1"/>
      <c r="P188" s="341" t="n">
        <v>184</v>
      </c>
      <c r="Q188" s="344" t="s">
        <v>385</v>
      </c>
      <c r="R188" s="345" t="n">
        <v>19</v>
      </c>
      <c r="S188" s="346" t="str">
        <f aca="false">IF(OR($Q188="",$R188="",ISERROR(VLOOKUP($R188,大項目ﾃｰﾌﾞﾙ,2,FALSE()))=TRUE()),"",T(VLOOKUP($R188,大項目ﾃｰﾌﾞﾙ,2,FALSE())))</f>
        <v>交際費</v>
      </c>
      <c r="T188" s="347" t="str">
        <f aca="false">IF(OR($Q188="",$S188=""),"",T(VLOOKUP($R188,大項目ﾃｰﾌﾞﾙ,3,FALSE())))</f>
        <v>○</v>
      </c>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row>
    <row r="189" customFormat="false" ht="13.5" hidden="false" customHeight="false" outlineLevel="0" collapsed="false">
      <c r="A189" s="1"/>
      <c r="B189" s="1"/>
      <c r="C189" s="1"/>
      <c r="D189" s="1"/>
      <c r="E189" s="1"/>
      <c r="F189" s="1"/>
      <c r="G189" s="1"/>
      <c r="H189" s="1"/>
      <c r="I189" s="1"/>
      <c r="J189" s="1"/>
      <c r="K189" s="1"/>
      <c r="L189" s="1"/>
      <c r="M189" s="1"/>
      <c r="N189" s="1"/>
      <c r="O189" s="1"/>
      <c r="P189" s="341" t="n">
        <v>185</v>
      </c>
      <c r="Q189" s="344" t="s">
        <v>317</v>
      </c>
      <c r="R189" s="345" t="n">
        <v>19</v>
      </c>
      <c r="S189" s="346" t="str">
        <f aca="false">IF(OR($Q189="",$R189="",ISERROR(VLOOKUP($R189,大項目ﾃｰﾌﾞﾙ,2,FALSE()))=TRUE()),"",T(VLOOKUP($R189,大項目ﾃｰﾌﾞﾙ,2,FALSE())))</f>
        <v>交際費</v>
      </c>
      <c r="T189" s="347" t="str">
        <f aca="false">IF(OR($Q189="",$S189=""),"",T(VLOOKUP($R189,大項目ﾃｰﾌﾞﾙ,3,FALSE())))</f>
        <v>○</v>
      </c>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row>
    <row r="190" customFormat="false" ht="13.5" hidden="false" customHeight="false" outlineLevel="0" collapsed="false">
      <c r="A190" s="1"/>
      <c r="B190" s="1"/>
      <c r="C190" s="1"/>
      <c r="D190" s="1"/>
      <c r="E190" s="1"/>
      <c r="F190" s="1"/>
      <c r="G190" s="1"/>
      <c r="H190" s="1"/>
      <c r="I190" s="1"/>
      <c r="J190" s="1"/>
      <c r="K190" s="1"/>
      <c r="L190" s="1"/>
      <c r="M190" s="1"/>
      <c r="N190" s="1"/>
      <c r="O190" s="1"/>
      <c r="P190" s="341" t="n">
        <v>186</v>
      </c>
      <c r="Q190" s="344" t="s">
        <v>316</v>
      </c>
      <c r="R190" s="345" t="n">
        <v>19</v>
      </c>
      <c r="S190" s="346" t="str">
        <f aca="false">IF(OR($Q190="",$R190="",ISERROR(VLOOKUP($R190,大項目ﾃｰﾌﾞﾙ,2,FALSE()))=TRUE()),"",T(VLOOKUP($R190,大項目ﾃｰﾌﾞﾙ,2,FALSE())))</f>
        <v>交際費</v>
      </c>
      <c r="T190" s="347" t="str">
        <f aca="false">IF(OR($Q190="",$S190=""),"",T(VLOOKUP($R190,大項目ﾃｰﾌﾞﾙ,3,FALSE())))</f>
        <v>○</v>
      </c>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row>
    <row r="191" customFormat="false" ht="13.5" hidden="false" customHeight="false" outlineLevel="0" collapsed="false">
      <c r="A191" s="1"/>
      <c r="B191" s="1"/>
      <c r="C191" s="1"/>
      <c r="D191" s="1"/>
      <c r="E191" s="1"/>
      <c r="F191" s="1"/>
      <c r="G191" s="1"/>
      <c r="H191" s="1"/>
      <c r="I191" s="1"/>
      <c r="J191" s="1"/>
      <c r="K191" s="1"/>
      <c r="L191" s="1"/>
      <c r="M191" s="1"/>
      <c r="N191" s="1"/>
      <c r="O191" s="1"/>
      <c r="P191" s="341" t="n">
        <v>187</v>
      </c>
      <c r="Q191" s="344" t="s">
        <v>386</v>
      </c>
      <c r="R191" s="345" t="n">
        <v>19</v>
      </c>
      <c r="S191" s="346" t="str">
        <f aca="false">IF(OR($Q191="",$R191="",ISERROR(VLOOKUP($R191,大項目ﾃｰﾌﾞﾙ,2,FALSE()))=TRUE()),"",T(VLOOKUP($R191,大項目ﾃｰﾌﾞﾙ,2,FALSE())))</f>
        <v>交際費</v>
      </c>
      <c r="T191" s="347" t="str">
        <f aca="false">IF(OR($Q191="",$S191=""),"",T(VLOOKUP($R191,大項目ﾃｰﾌﾞﾙ,3,FALSE())))</f>
        <v>○</v>
      </c>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row>
    <row r="192" customFormat="false" ht="13.5" hidden="false" customHeight="false" outlineLevel="0" collapsed="false">
      <c r="A192" s="1"/>
      <c r="B192" s="1"/>
      <c r="C192" s="1"/>
      <c r="D192" s="1"/>
      <c r="E192" s="1"/>
      <c r="F192" s="1"/>
      <c r="G192" s="1"/>
      <c r="H192" s="1"/>
      <c r="I192" s="1"/>
      <c r="J192" s="1"/>
      <c r="K192" s="1"/>
      <c r="L192" s="1"/>
      <c r="M192" s="1"/>
      <c r="N192" s="1"/>
      <c r="O192" s="1"/>
      <c r="P192" s="341" t="n">
        <v>188</v>
      </c>
      <c r="Q192" s="361"/>
      <c r="R192" s="345" t="n">
        <v>19</v>
      </c>
      <c r="S192" s="346" t="str">
        <f aca="false">IF(OR($Q192="",$R192="",ISERROR(VLOOKUP($R192,大項目ﾃｰﾌﾞﾙ,2,FALSE()))=TRUE()),"",T(VLOOKUP($R192,大項目ﾃｰﾌﾞﾙ,2,FALSE())))</f>
        <v/>
      </c>
      <c r="T192" s="347" t="str">
        <f aca="false">IF(OR($Q192="",$S192=""),"",T(VLOOKUP($R192,大項目ﾃｰﾌﾞﾙ,3,FALSE())))</f>
        <v/>
      </c>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row>
    <row r="193" customFormat="false" ht="13.5" hidden="false" customHeight="false" outlineLevel="0" collapsed="false">
      <c r="A193" s="1"/>
      <c r="B193" s="1"/>
      <c r="C193" s="1"/>
      <c r="D193" s="1"/>
      <c r="E193" s="1"/>
      <c r="F193" s="1"/>
      <c r="G193" s="1"/>
      <c r="H193" s="1"/>
      <c r="I193" s="1"/>
      <c r="J193" s="1"/>
      <c r="K193" s="1"/>
      <c r="L193" s="1"/>
      <c r="M193" s="1"/>
      <c r="N193" s="1"/>
      <c r="O193" s="1"/>
      <c r="P193" s="341" t="n">
        <v>189</v>
      </c>
      <c r="Q193" s="361"/>
      <c r="R193" s="345" t="n">
        <v>19</v>
      </c>
      <c r="S193" s="346" t="str">
        <f aca="false">IF(OR($Q193="",$R193="",ISERROR(VLOOKUP($R193,大項目ﾃｰﾌﾞﾙ,2,FALSE()))=TRUE()),"",T(VLOOKUP($R193,大項目ﾃｰﾌﾞﾙ,2,FALSE())))</f>
        <v/>
      </c>
      <c r="T193" s="347" t="str">
        <f aca="false">IF(OR($Q193="",$S193=""),"",T(VLOOKUP($R193,大項目ﾃｰﾌﾞﾙ,3,FALSE())))</f>
        <v/>
      </c>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row>
    <row r="194" customFormat="false" ht="13.5" hidden="false" customHeight="false" outlineLevel="0" collapsed="false">
      <c r="A194" s="1"/>
      <c r="B194" s="1"/>
      <c r="C194" s="1"/>
      <c r="D194" s="1"/>
      <c r="E194" s="1"/>
      <c r="F194" s="1"/>
      <c r="G194" s="1"/>
      <c r="H194" s="1"/>
      <c r="I194" s="1"/>
      <c r="J194" s="1"/>
      <c r="K194" s="1"/>
      <c r="L194" s="1"/>
      <c r="M194" s="1"/>
      <c r="N194" s="1"/>
      <c r="O194" s="1"/>
      <c r="P194" s="369" t="n">
        <v>190</v>
      </c>
      <c r="Q194" s="370"/>
      <c r="R194" s="371" t="n">
        <v>19</v>
      </c>
      <c r="S194" s="372" t="str">
        <f aca="false">IF(OR($Q194="",$R194="",ISERROR(VLOOKUP($R194,大項目ﾃｰﾌﾞﾙ,2,FALSE()))=TRUE()),"",T(VLOOKUP($R194,大項目ﾃｰﾌﾞﾙ,2,FALSE())))</f>
        <v/>
      </c>
      <c r="T194" s="373" t="str">
        <f aca="false">IF(OR($Q194="",$S194=""),"",T(VLOOKUP($R194,大項目ﾃｰﾌﾞﾙ,3,FALSE())))</f>
        <v/>
      </c>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row>
    <row r="195" customFormat="false" ht="13.5" hidden="false" customHeight="false" outlineLevel="0" collapsed="false">
      <c r="A195" s="1"/>
      <c r="B195" s="1"/>
      <c r="C195" s="1"/>
      <c r="D195" s="1"/>
      <c r="E195" s="1"/>
      <c r="F195" s="1"/>
      <c r="G195" s="1"/>
      <c r="H195" s="1"/>
      <c r="I195" s="1"/>
      <c r="J195" s="1"/>
      <c r="K195" s="1"/>
      <c r="L195" s="1"/>
      <c r="M195" s="1"/>
      <c r="N195" s="1"/>
      <c r="O195" s="1"/>
      <c r="P195" s="313" t="n">
        <v>191</v>
      </c>
      <c r="Q195" s="316" t="s">
        <v>387</v>
      </c>
      <c r="R195" s="317" t="n">
        <v>20</v>
      </c>
      <c r="S195" s="318" t="str">
        <f aca="false">IF(OR($Q195="",$R195="",ISERROR(VLOOKUP($R195,大項目ﾃｰﾌﾞﾙ,2,FALSE()))=TRUE()),"",T(VLOOKUP($R195,大項目ﾃｰﾌﾞﾙ,2,FALSE())))</f>
        <v>特別</v>
      </c>
      <c r="T195" s="319" t="str">
        <f aca="false">IF(OR($Q195="",$S195=""),"",T(VLOOKUP($R195,大項目ﾃｰﾌﾞﾙ,3,FALSE())))</f>
        <v>○</v>
      </c>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row>
    <row r="196" customFormat="false" ht="13.5" hidden="false" customHeight="false" outlineLevel="0" collapsed="false">
      <c r="A196" s="1"/>
      <c r="B196" s="1"/>
      <c r="C196" s="1"/>
      <c r="D196" s="1"/>
      <c r="E196" s="1"/>
      <c r="F196" s="1"/>
      <c r="G196" s="1"/>
      <c r="H196" s="1"/>
      <c r="I196" s="1"/>
      <c r="J196" s="1"/>
      <c r="K196" s="1"/>
      <c r="L196" s="1"/>
      <c r="M196" s="1"/>
      <c r="N196" s="1"/>
      <c r="O196" s="1"/>
      <c r="P196" s="341" t="n">
        <v>192</v>
      </c>
      <c r="Q196" s="344" t="s">
        <v>388</v>
      </c>
      <c r="R196" s="345" t="n">
        <v>20</v>
      </c>
      <c r="S196" s="346" t="str">
        <f aca="false">IF(OR($Q196="",$R196="",ISERROR(VLOOKUP($R196,大項目ﾃｰﾌﾞﾙ,2,FALSE()))=TRUE()),"",T(VLOOKUP($R196,大項目ﾃｰﾌﾞﾙ,2,FALSE())))</f>
        <v>特別</v>
      </c>
      <c r="T196" s="347" t="str">
        <f aca="false">IF(OR($Q196="",$S196=""),"",T(VLOOKUP($R196,大項目ﾃｰﾌﾞﾙ,3,FALSE())))</f>
        <v>○</v>
      </c>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row>
    <row r="197" customFormat="false" ht="13.5" hidden="false" customHeight="false" outlineLevel="0" collapsed="false">
      <c r="A197" s="1"/>
      <c r="B197" s="1"/>
      <c r="C197" s="1"/>
      <c r="D197" s="1"/>
      <c r="E197" s="1"/>
      <c r="F197" s="1"/>
      <c r="G197" s="1"/>
      <c r="H197" s="1"/>
      <c r="I197" s="1"/>
      <c r="J197" s="1"/>
      <c r="K197" s="1"/>
      <c r="L197" s="1"/>
      <c r="M197" s="1"/>
      <c r="N197" s="1"/>
      <c r="O197" s="1"/>
      <c r="P197" s="341" t="n">
        <v>193</v>
      </c>
      <c r="Q197" s="344" t="s">
        <v>389</v>
      </c>
      <c r="R197" s="345" t="n">
        <v>20</v>
      </c>
      <c r="S197" s="346" t="str">
        <f aca="false">IF(OR($Q197="",$R197="",ISERROR(VLOOKUP($R197,大項目ﾃｰﾌﾞﾙ,2,FALSE()))=TRUE()),"",T(VLOOKUP($R197,大項目ﾃｰﾌﾞﾙ,2,FALSE())))</f>
        <v>特別</v>
      </c>
      <c r="T197" s="347" t="str">
        <f aca="false">IF(OR($Q197="",$S197=""),"",T(VLOOKUP($R197,大項目ﾃｰﾌﾞﾙ,3,FALSE())))</f>
        <v>○</v>
      </c>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row>
    <row r="198" customFormat="false" ht="13.5" hidden="false" customHeight="false" outlineLevel="0" collapsed="false">
      <c r="A198" s="1"/>
      <c r="B198" s="1"/>
      <c r="C198" s="1"/>
      <c r="D198" s="1"/>
      <c r="E198" s="1"/>
      <c r="F198" s="1"/>
      <c r="G198" s="1"/>
      <c r="H198" s="1"/>
      <c r="I198" s="1"/>
      <c r="J198" s="1"/>
      <c r="K198" s="1"/>
      <c r="L198" s="1"/>
      <c r="M198" s="1"/>
      <c r="N198" s="1"/>
      <c r="O198" s="1"/>
      <c r="P198" s="341" t="n">
        <v>194</v>
      </c>
      <c r="Q198" s="344" t="s">
        <v>390</v>
      </c>
      <c r="R198" s="345" t="n">
        <v>20</v>
      </c>
      <c r="S198" s="346" t="str">
        <f aca="false">IF(OR($Q198="",$R198="",ISERROR(VLOOKUP($R198,大項目ﾃｰﾌﾞﾙ,2,FALSE()))=TRUE()),"",T(VLOOKUP($R198,大項目ﾃｰﾌﾞﾙ,2,FALSE())))</f>
        <v>特別</v>
      </c>
      <c r="T198" s="347" t="str">
        <f aca="false">IF(OR($Q198="",$S198=""),"",T(VLOOKUP($R198,大項目ﾃｰﾌﾞﾙ,3,FALSE())))</f>
        <v>○</v>
      </c>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row>
    <row r="199" customFormat="false" ht="13.5" hidden="false" customHeight="false" outlineLevel="0" collapsed="false">
      <c r="A199" s="1"/>
      <c r="B199" s="1"/>
      <c r="C199" s="1"/>
      <c r="D199" s="1"/>
      <c r="E199" s="1"/>
      <c r="F199" s="1"/>
      <c r="G199" s="1"/>
      <c r="H199" s="1"/>
      <c r="I199" s="1"/>
      <c r="J199" s="1"/>
      <c r="K199" s="1"/>
      <c r="L199" s="1"/>
      <c r="M199" s="1"/>
      <c r="N199" s="1"/>
      <c r="O199" s="1"/>
      <c r="P199" s="341" t="n">
        <v>195</v>
      </c>
      <c r="Q199" s="344" t="s">
        <v>391</v>
      </c>
      <c r="R199" s="345" t="n">
        <v>20</v>
      </c>
      <c r="S199" s="346" t="str">
        <f aca="false">IF(OR($Q199="",$R199="",ISERROR(VLOOKUP($R199,大項目ﾃｰﾌﾞﾙ,2,FALSE()))=TRUE()),"",T(VLOOKUP($R199,大項目ﾃｰﾌﾞﾙ,2,FALSE())))</f>
        <v>特別</v>
      </c>
      <c r="T199" s="347" t="str">
        <f aca="false">IF(OR($Q199="",$S199=""),"",T(VLOOKUP($R199,大項目ﾃｰﾌﾞﾙ,3,FALSE())))</f>
        <v>○</v>
      </c>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row>
    <row r="200" customFormat="false" ht="13.5" hidden="false" customHeight="false" outlineLevel="0" collapsed="false">
      <c r="A200" s="1"/>
      <c r="B200" s="1"/>
      <c r="C200" s="1"/>
      <c r="D200" s="1"/>
      <c r="E200" s="1"/>
      <c r="F200" s="1"/>
      <c r="G200" s="1"/>
      <c r="H200" s="1"/>
      <c r="I200" s="1"/>
      <c r="J200" s="1"/>
      <c r="K200" s="1"/>
      <c r="L200" s="1"/>
      <c r="M200" s="1"/>
      <c r="N200" s="1"/>
      <c r="O200" s="1"/>
      <c r="P200" s="341" t="n">
        <v>196</v>
      </c>
      <c r="Q200" s="344" t="s">
        <v>392</v>
      </c>
      <c r="R200" s="345" t="n">
        <v>20</v>
      </c>
      <c r="S200" s="346" t="str">
        <f aca="false">IF(OR($Q200="",$R200="",ISERROR(VLOOKUP($R200,大項目ﾃｰﾌﾞﾙ,2,FALSE()))=TRUE()),"",T(VLOOKUP($R200,大項目ﾃｰﾌﾞﾙ,2,FALSE())))</f>
        <v>特別</v>
      </c>
      <c r="T200" s="347" t="str">
        <f aca="false">IF(OR($Q200="",$S200=""),"",T(VLOOKUP($R200,大項目ﾃｰﾌﾞﾙ,3,FALSE())))</f>
        <v>○</v>
      </c>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row>
    <row r="201" customFormat="false" ht="13.5" hidden="false" customHeight="false" outlineLevel="0" collapsed="false">
      <c r="A201" s="1"/>
      <c r="B201" s="1"/>
      <c r="C201" s="1"/>
      <c r="D201" s="1"/>
      <c r="E201" s="1"/>
      <c r="F201" s="1"/>
      <c r="G201" s="1"/>
      <c r="H201" s="1"/>
      <c r="I201" s="1"/>
      <c r="J201" s="1"/>
      <c r="K201" s="1"/>
      <c r="L201" s="1"/>
      <c r="M201" s="1"/>
      <c r="N201" s="1"/>
      <c r="O201" s="1"/>
      <c r="P201" s="341" t="n">
        <v>197</v>
      </c>
      <c r="Q201" s="344" t="s">
        <v>393</v>
      </c>
      <c r="R201" s="345" t="n">
        <v>20</v>
      </c>
      <c r="S201" s="346" t="str">
        <f aca="false">IF(OR($Q201="",$R201="",ISERROR(VLOOKUP($R201,大項目ﾃｰﾌﾞﾙ,2,FALSE()))=TRUE()),"",T(VLOOKUP($R201,大項目ﾃｰﾌﾞﾙ,2,FALSE())))</f>
        <v>特別</v>
      </c>
      <c r="T201" s="347" t="str">
        <f aca="false">IF(OR($Q201="",$S201=""),"",T(VLOOKUP($R201,大項目ﾃｰﾌﾞﾙ,3,FALSE())))</f>
        <v>○</v>
      </c>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row>
    <row r="202" customFormat="false" ht="13.5" hidden="false" customHeight="false" outlineLevel="0" collapsed="false">
      <c r="A202" s="1"/>
      <c r="B202" s="1"/>
      <c r="C202" s="1"/>
      <c r="D202" s="1"/>
      <c r="E202" s="1"/>
      <c r="F202" s="1"/>
      <c r="G202" s="1"/>
      <c r="H202" s="1"/>
      <c r="I202" s="1"/>
      <c r="J202" s="1"/>
      <c r="K202" s="1"/>
      <c r="L202" s="1"/>
      <c r="M202" s="1"/>
      <c r="N202" s="1"/>
      <c r="O202" s="1"/>
      <c r="P202" s="341" t="n">
        <v>198</v>
      </c>
      <c r="Q202" s="344" t="s">
        <v>394</v>
      </c>
      <c r="R202" s="345" t="n">
        <v>20</v>
      </c>
      <c r="S202" s="346" t="str">
        <f aca="false">IF(OR($Q202="",$R202="",ISERROR(VLOOKUP($R202,大項目ﾃｰﾌﾞﾙ,2,FALSE()))=TRUE()),"",T(VLOOKUP($R202,大項目ﾃｰﾌﾞﾙ,2,FALSE())))</f>
        <v>特別</v>
      </c>
      <c r="T202" s="347" t="str">
        <f aca="false">IF(OR($Q202="",$S202=""),"",T(VLOOKUP($R202,大項目ﾃｰﾌﾞﾙ,3,FALSE())))</f>
        <v>○</v>
      </c>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row>
    <row r="203" customFormat="false" ht="13.5" hidden="false" customHeight="false" outlineLevel="0" collapsed="false">
      <c r="A203" s="1"/>
      <c r="B203" s="1"/>
      <c r="C203" s="1"/>
      <c r="D203" s="1"/>
      <c r="E203" s="1"/>
      <c r="F203" s="1"/>
      <c r="G203" s="1"/>
      <c r="H203" s="1"/>
      <c r="I203" s="1"/>
      <c r="J203" s="1"/>
      <c r="K203" s="1"/>
      <c r="L203" s="1"/>
      <c r="M203" s="1"/>
      <c r="N203" s="1"/>
      <c r="O203" s="1"/>
      <c r="P203" s="341" t="n">
        <v>199</v>
      </c>
      <c r="Q203" s="344" t="s">
        <v>395</v>
      </c>
      <c r="R203" s="345" t="n">
        <v>20</v>
      </c>
      <c r="S203" s="346" t="str">
        <f aca="false">IF(OR($Q203="",$R203="",ISERROR(VLOOKUP($R203,大項目ﾃｰﾌﾞﾙ,2,FALSE()))=TRUE()),"",T(VLOOKUP($R203,大項目ﾃｰﾌﾞﾙ,2,FALSE())))</f>
        <v>特別</v>
      </c>
      <c r="T203" s="347" t="str">
        <f aca="false">IF(OR($Q203="",$S203=""),"",T(VLOOKUP($R203,大項目ﾃｰﾌﾞﾙ,3,FALSE())))</f>
        <v>○</v>
      </c>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row>
    <row r="204" customFormat="false" ht="13.5" hidden="false" customHeight="false" outlineLevel="0" collapsed="false">
      <c r="A204" s="1"/>
      <c r="B204" s="1"/>
      <c r="C204" s="1"/>
      <c r="D204" s="1"/>
      <c r="E204" s="1"/>
      <c r="F204" s="1"/>
      <c r="G204" s="1"/>
      <c r="H204" s="1"/>
      <c r="I204" s="1"/>
      <c r="J204" s="1"/>
      <c r="K204" s="1"/>
      <c r="L204" s="1"/>
      <c r="M204" s="1"/>
      <c r="N204" s="1"/>
      <c r="O204" s="1"/>
      <c r="P204" s="369" t="n">
        <v>200</v>
      </c>
      <c r="Q204" s="370" t="s">
        <v>208</v>
      </c>
      <c r="R204" s="371" t="n">
        <v>20</v>
      </c>
      <c r="S204" s="372" t="str">
        <f aca="false">IF(OR($Q204="",$R204="",ISERROR(VLOOKUP($R204,大項目ﾃｰﾌﾞﾙ,2,FALSE()))=TRUE()),"",T(VLOOKUP($R204,大項目ﾃｰﾌﾞﾙ,2,FALSE())))</f>
        <v>特別</v>
      </c>
      <c r="T204" s="373" t="str">
        <f aca="false">IF(OR($Q204="",$S204=""),"",T(VLOOKUP($R204,大項目ﾃｰﾌﾞﾙ,3,FALSE())))</f>
        <v>○</v>
      </c>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row>
    <row r="205" customFormat="false" ht="13.5" hidden="false" customHeight="false" outlineLevel="0" collapsed="false">
      <c r="A205" s="1"/>
      <c r="B205" s="1"/>
      <c r="C205" s="1"/>
      <c r="D205" s="1"/>
      <c r="E205" s="1"/>
      <c r="F205" s="1"/>
      <c r="G205" s="1"/>
      <c r="H205" s="1"/>
      <c r="I205" s="1"/>
      <c r="J205" s="1"/>
      <c r="K205" s="1"/>
      <c r="L205" s="1"/>
      <c r="M205" s="1"/>
      <c r="N205" s="1"/>
      <c r="O205" s="1"/>
      <c r="P205" s="313" t="n">
        <v>201</v>
      </c>
      <c r="Q205" s="316" t="s">
        <v>129</v>
      </c>
      <c r="R205" s="317" t="n">
        <v>21</v>
      </c>
      <c r="S205" s="318" t="str">
        <f aca="false">IF(OR($Q205="",$R205="",ISERROR(VLOOKUP($R205,大項目ﾃｰﾌﾞﾙ,2,FALSE()))=TRUE()),"",T(VLOOKUP($R205,大項目ﾃｰﾌﾞﾙ,2,FALSE())))</f>
        <v>積立</v>
      </c>
      <c r="T205" s="319" t="str">
        <f aca="false">IF(OR($Q205="",$S205=""),"",T(VLOOKUP($R205,大項目ﾃｰﾌﾞﾙ,3,FALSE())))</f>
        <v>○</v>
      </c>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row>
    <row r="206" customFormat="false" ht="13.5" hidden="false" customHeight="false" outlineLevel="0" collapsed="false">
      <c r="A206" s="1"/>
      <c r="B206" s="1"/>
      <c r="C206" s="1"/>
      <c r="D206" s="1"/>
      <c r="E206" s="1"/>
      <c r="F206" s="1"/>
      <c r="G206" s="1"/>
      <c r="H206" s="1"/>
      <c r="I206" s="1"/>
      <c r="J206" s="1"/>
      <c r="K206" s="1"/>
      <c r="L206" s="1"/>
      <c r="M206" s="1"/>
      <c r="N206" s="1"/>
      <c r="O206" s="1"/>
      <c r="P206" s="341" t="n">
        <v>202</v>
      </c>
      <c r="Q206" s="344" t="s">
        <v>145</v>
      </c>
      <c r="R206" s="345" t="n">
        <v>21</v>
      </c>
      <c r="S206" s="346" t="str">
        <f aca="false">IF(OR($Q206="",$R206="",ISERROR(VLOOKUP($R206,大項目ﾃｰﾌﾞﾙ,2,FALSE()))=TRUE()),"",T(VLOOKUP($R206,大項目ﾃｰﾌﾞﾙ,2,FALSE())))</f>
        <v>積立</v>
      </c>
      <c r="T206" s="347" t="str">
        <f aca="false">IF(OR($Q206="",$S206=""),"",T(VLOOKUP($R206,大項目ﾃｰﾌﾞﾙ,3,FALSE())))</f>
        <v>○</v>
      </c>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row>
    <row r="207" customFormat="false" ht="13.5" hidden="false" customHeight="false" outlineLevel="0" collapsed="false">
      <c r="A207" s="1"/>
      <c r="B207" s="1"/>
      <c r="C207" s="1"/>
      <c r="D207" s="1"/>
      <c r="E207" s="1"/>
      <c r="F207" s="1"/>
      <c r="G207" s="1"/>
      <c r="H207" s="1"/>
      <c r="I207" s="1"/>
      <c r="J207" s="1"/>
      <c r="K207" s="1"/>
      <c r="L207" s="1"/>
      <c r="M207" s="1"/>
      <c r="N207" s="1"/>
      <c r="O207" s="1"/>
      <c r="P207" s="341" t="n">
        <v>203</v>
      </c>
      <c r="Q207" s="344" t="s">
        <v>161</v>
      </c>
      <c r="R207" s="345" t="n">
        <v>21</v>
      </c>
      <c r="S207" s="346" t="str">
        <f aca="false">IF(OR($Q207="",$R207="",ISERROR(VLOOKUP($R207,大項目ﾃｰﾌﾞﾙ,2,FALSE()))=TRUE()),"",T(VLOOKUP($R207,大項目ﾃｰﾌﾞﾙ,2,FALSE())))</f>
        <v>積立</v>
      </c>
      <c r="T207" s="347" t="str">
        <f aca="false">IF(OR($Q207="",$S207=""),"",T(VLOOKUP($R207,大項目ﾃｰﾌﾞﾙ,3,FALSE())))</f>
        <v>○</v>
      </c>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row>
    <row r="208" customFormat="false" ht="13.5" hidden="false" customHeight="false" outlineLevel="0" collapsed="false">
      <c r="A208" s="1"/>
      <c r="B208" s="1"/>
      <c r="C208" s="1"/>
      <c r="D208" s="1"/>
      <c r="E208" s="1"/>
      <c r="F208" s="1"/>
      <c r="G208" s="1"/>
      <c r="H208" s="1"/>
      <c r="I208" s="1"/>
      <c r="J208" s="1"/>
      <c r="K208" s="1"/>
      <c r="L208" s="1"/>
      <c r="M208" s="1"/>
      <c r="N208" s="1"/>
      <c r="O208" s="1"/>
      <c r="P208" s="341" t="n">
        <v>204</v>
      </c>
      <c r="Q208" s="361"/>
      <c r="R208" s="345" t="n">
        <v>21</v>
      </c>
      <c r="S208" s="346" t="str">
        <f aca="false">IF(OR($Q208="",$R208="",ISERROR(VLOOKUP($R208,大項目ﾃｰﾌﾞﾙ,2,FALSE()))=TRUE()),"",T(VLOOKUP($R208,大項目ﾃｰﾌﾞﾙ,2,FALSE())))</f>
        <v/>
      </c>
      <c r="T208" s="347" t="str">
        <f aca="false">IF(OR($Q208="",$S208=""),"",T(VLOOKUP($R208,大項目ﾃｰﾌﾞﾙ,3,FALSE())))</f>
        <v/>
      </c>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row>
    <row r="209" customFormat="false" ht="13.5" hidden="false" customHeight="false" outlineLevel="0" collapsed="false">
      <c r="A209" s="1"/>
      <c r="B209" s="1"/>
      <c r="C209" s="1"/>
      <c r="D209" s="1"/>
      <c r="E209" s="1"/>
      <c r="F209" s="1"/>
      <c r="G209" s="1"/>
      <c r="H209" s="1"/>
      <c r="I209" s="1"/>
      <c r="J209" s="1"/>
      <c r="K209" s="1"/>
      <c r="L209" s="1"/>
      <c r="M209" s="1"/>
      <c r="N209" s="1"/>
      <c r="O209" s="1"/>
      <c r="P209" s="341" t="n">
        <v>205</v>
      </c>
      <c r="Q209" s="361"/>
      <c r="R209" s="345" t="n">
        <v>21</v>
      </c>
      <c r="S209" s="346" t="str">
        <f aca="false">IF(OR($Q209="",$R209="",ISERROR(VLOOKUP($R209,大項目ﾃｰﾌﾞﾙ,2,FALSE()))=TRUE()),"",T(VLOOKUP($R209,大項目ﾃｰﾌﾞﾙ,2,FALSE())))</f>
        <v/>
      </c>
      <c r="T209" s="347" t="str">
        <f aca="false">IF(OR($Q209="",$S209=""),"",T(VLOOKUP($R209,大項目ﾃｰﾌﾞﾙ,3,FALSE())))</f>
        <v/>
      </c>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row>
    <row r="210" customFormat="false" ht="13.5" hidden="false" customHeight="false" outlineLevel="0" collapsed="false">
      <c r="A210" s="1"/>
      <c r="B210" s="1"/>
      <c r="C210" s="1"/>
      <c r="D210" s="1"/>
      <c r="E210" s="1"/>
      <c r="F210" s="1"/>
      <c r="G210" s="1"/>
      <c r="H210" s="1"/>
      <c r="I210" s="1"/>
      <c r="J210" s="1"/>
      <c r="K210" s="1"/>
      <c r="L210" s="1"/>
      <c r="M210" s="1"/>
      <c r="N210" s="1"/>
      <c r="O210" s="1"/>
      <c r="P210" s="341" t="n">
        <v>206</v>
      </c>
      <c r="Q210" s="361"/>
      <c r="R210" s="345" t="n">
        <v>21</v>
      </c>
      <c r="S210" s="346" t="str">
        <f aca="false">IF(OR($Q210="",$R210="",ISERROR(VLOOKUP($R210,大項目ﾃｰﾌﾞﾙ,2,FALSE()))=TRUE()),"",T(VLOOKUP($R210,大項目ﾃｰﾌﾞﾙ,2,FALSE())))</f>
        <v/>
      </c>
      <c r="T210" s="347" t="str">
        <f aca="false">IF(OR($Q210="",$S210=""),"",T(VLOOKUP($R210,大項目ﾃｰﾌﾞﾙ,3,FALSE())))</f>
        <v/>
      </c>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row>
    <row r="211" customFormat="false" ht="13.5" hidden="false" customHeight="false" outlineLevel="0" collapsed="false">
      <c r="A211" s="1"/>
      <c r="B211" s="1"/>
      <c r="C211" s="1"/>
      <c r="D211" s="1"/>
      <c r="E211" s="1"/>
      <c r="F211" s="1"/>
      <c r="G211" s="1"/>
      <c r="H211" s="1"/>
      <c r="I211" s="1"/>
      <c r="J211" s="1"/>
      <c r="K211" s="1"/>
      <c r="L211" s="1"/>
      <c r="M211" s="1"/>
      <c r="N211" s="1"/>
      <c r="O211" s="1"/>
      <c r="P211" s="341" t="n">
        <v>207</v>
      </c>
      <c r="Q211" s="361"/>
      <c r="R211" s="345" t="n">
        <v>21</v>
      </c>
      <c r="S211" s="346" t="str">
        <f aca="false">IF(OR($Q211="",$R211="",ISERROR(VLOOKUP($R211,大項目ﾃｰﾌﾞﾙ,2,FALSE()))=TRUE()),"",T(VLOOKUP($R211,大項目ﾃｰﾌﾞﾙ,2,FALSE())))</f>
        <v/>
      </c>
      <c r="T211" s="347" t="str">
        <f aca="false">IF(OR($Q211="",$S211=""),"",T(VLOOKUP($R211,大項目ﾃｰﾌﾞﾙ,3,FALSE())))</f>
        <v/>
      </c>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row>
    <row r="212" customFormat="false" ht="13.5" hidden="false" customHeight="false" outlineLevel="0" collapsed="false">
      <c r="A212" s="1"/>
      <c r="B212" s="1"/>
      <c r="C212" s="1"/>
      <c r="D212" s="1"/>
      <c r="E212" s="1"/>
      <c r="F212" s="1"/>
      <c r="G212" s="1"/>
      <c r="H212" s="1"/>
      <c r="I212" s="1"/>
      <c r="J212" s="1"/>
      <c r="K212" s="1"/>
      <c r="L212" s="1"/>
      <c r="M212" s="1"/>
      <c r="N212" s="1"/>
      <c r="O212" s="1"/>
      <c r="P212" s="341" t="n">
        <v>208</v>
      </c>
      <c r="Q212" s="361"/>
      <c r="R212" s="345" t="n">
        <v>21</v>
      </c>
      <c r="S212" s="346" t="str">
        <f aca="false">IF(OR($Q212="",$R212="",ISERROR(VLOOKUP($R212,大項目ﾃｰﾌﾞﾙ,2,FALSE()))=TRUE()),"",T(VLOOKUP($R212,大項目ﾃｰﾌﾞﾙ,2,FALSE())))</f>
        <v/>
      </c>
      <c r="T212" s="347" t="str">
        <f aca="false">IF(OR($Q212="",$S212=""),"",T(VLOOKUP($R212,大項目ﾃｰﾌﾞﾙ,3,FALSE())))</f>
        <v/>
      </c>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row>
    <row r="213" customFormat="false" ht="13.5" hidden="false" customHeight="false" outlineLevel="0" collapsed="false">
      <c r="A213" s="1"/>
      <c r="B213" s="1"/>
      <c r="C213" s="1"/>
      <c r="D213" s="1"/>
      <c r="E213" s="1"/>
      <c r="F213" s="1"/>
      <c r="G213" s="1"/>
      <c r="H213" s="1"/>
      <c r="I213" s="1"/>
      <c r="J213" s="1"/>
      <c r="K213" s="1"/>
      <c r="L213" s="1"/>
      <c r="M213" s="1"/>
      <c r="N213" s="1"/>
      <c r="O213" s="1"/>
      <c r="P213" s="341" t="n">
        <v>209</v>
      </c>
      <c r="Q213" s="361"/>
      <c r="R213" s="345" t="n">
        <v>21</v>
      </c>
      <c r="S213" s="346" t="str">
        <f aca="false">IF(OR($Q213="",$R213="",ISERROR(VLOOKUP($R213,大項目ﾃｰﾌﾞﾙ,2,FALSE()))=TRUE()),"",T(VLOOKUP($R213,大項目ﾃｰﾌﾞﾙ,2,FALSE())))</f>
        <v/>
      </c>
      <c r="T213" s="347" t="str">
        <f aca="false">IF(OR($Q213="",$S213=""),"",T(VLOOKUP($R213,大項目ﾃｰﾌﾞﾙ,3,FALSE())))</f>
        <v/>
      </c>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row>
    <row r="214" customFormat="false" ht="13.5" hidden="false" customHeight="false" outlineLevel="0" collapsed="false">
      <c r="A214" s="1"/>
      <c r="B214" s="1"/>
      <c r="C214" s="1"/>
      <c r="D214" s="1"/>
      <c r="E214" s="1"/>
      <c r="F214" s="1"/>
      <c r="G214" s="1"/>
      <c r="H214" s="1"/>
      <c r="I214" s="1"/>
      <c r="J214" s="1"/>
      <c r="K214" s="1"/>
      <c r="L214" s="1"/>
      <c r="M214" s="1"/>
      <c r="N214" s="1"/>
      <c r="O214" s="1"/>
      <c r="P214" s="369" t="n">
        <v>210</v>
      </c>
      <c r="Q214" s="370"/>
      <c r="R214" s="371" t="n">
        <v>21</v>
      </c>
      <c r="S214" s="372" t="str">
        <f aca="false">IF(OR($Q214="",$R214="",ISERROR(VLOOKUP($R214,大項目ﾃｰﾌﾞﾙ,2,FALSE()))=TRUE()),"",T(VLOOKUP($R214,大項目ﾃｰﾌﾞﾙ,2,FALSE())))</f>
        <v/>
      </c>
      <c r="T214" s="373" t="str">
        <f aca="false">IF(OR($Q214="",$S214=""),"",T(VLOOKUP($R214,大項目ﾃｰﾌﾞﾙ,3,FALSE())))</f>
        <v/>
      </c>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row>
    <row r="215" customFormat="false" ht="13.5" hidden="false" customHeight="false" outlineLevel="0" collapsed="false">
      <c r="A215" s="1"/>
      <c r="B215" s="1"/>
      <c r="C215" s="1"/>
      <c r="D215" s="1"/>
      <c r="E215" s="1"/>
      <c r="F215" s="1"/>
      <c r="G215" s="1"/>
      <c r="H215" s="1"/>
      <c r="I215" s="1"/>
      <c r="J215" s="1"/>
      <c r="K215" s="1"/>
      <c r="L215" s="1"/>
      <c r="M215" s="1"/>
      <c r="N215" s="1"/>
      <c r="O215" s="1"/>
      <c r="P215" s="313" t="n">
        <v>211</v>
      </c>
      <c r="Q215" s="316"/>
      <c r="R215" s="317" t="n">
        <v>22</v>
      </c>
      <c r="S215" s="318" t="str">
        <f aca="false">IF(OR($Q215="",$R215="",ISERROR(VLOOKUP($R215,大項目ﾃｰﾌﾞﾙ,2,FALSE()))=TRUE()),"",T(VLOOKUP($R215,大項目ﾃｰﾌﾞﾙ,2,FALSE())))</f>
        <v/>
      </c>
      <c r="T215" s="319" t="str">
        <f aca="false">IF(OR($Q215="",$S215=""),"",T(VLOOKUP($R215,大項目ﾃｰﾌﾞﾙ,3,FALSE())))</f>
        <v/>
      </c>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row>
    <row r="216" customFormat="false" ht="13.5" hidden="false" customHeight="false" outlineLevel="0" collapsed="false">
      <c r="A216" s="1"/>
      <c r="B216" s="1"/>
      <c r="C216" s="1"/>
      <c r="D216" s="1"/>
      <c r="E216" s="1"/>
      <c r="F216" s="1"/>
      <c r="G216" s="1"/>
      <c r="H216" s="1"/>
      <c r="I216" s="1"/>
      <c r="J216" s="1"/>
      <c r="K216" s="1"/>
      <c r="L216" s="1"/>
      <c r="M216" s="1"/>
      <c r="N216" s="1"/>
      <c r="O216" s="1"/>
      <c r="P216" s="341" t="n">
        <v>212</v>
      </c>
      <c r="Q216" s="361"/>
      <c r="R216" s="345" t="n">
        <v>22</v>
      </c>
      <c r="S216" s="346" t="str">
        <f aca="false">IF(OR($Q216="",$R216="",ISERROR(VLOOKUP($R216,大項目ﾃｰﾌﾞﾙ,2,FALSE()))=TRUE()),"",T(VLOOKUP($R216,大項目ﾃｰﾌﾞﾙ,2,FALSE())))</f>
        <v/>
      </c>
      <c r="T216" s="347" t="str">
        <f aca="false">IF(OR($Q216="",$S216=""),"",T(VLOOKUP($R216,大項目ﾃｰﾌﾞﾙ,3,FALSE())))</f>
        <v/>
      </c>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row>
    <row r="217" customFormat="false" ht="13.5" hidden="false" customHeight="false" outlineLevel="0" collapsed="false">
      <c r="A217" s="1"/>
      <c r="B217" s="1"/>
      <c r="C217" s="1"/>
      <c r="D217" s="1"/>
      <c r="E217" s="1"/>
      <c r="F217" s="1"/>
      <c r="G217" s="1"/>
      <c r="H217" s="1"/>
      <c r="I217" s="1"/>
      <c r="J217" s="1"/>
      <c r="K217" s="1"/>
      <c r="L217" s="1"/>
      <c r="M217" s="1"/>
      <c r="N217" s="1"/>
      <c r="O217" s="1"/>
      <c r="P217" s="341" t="n">
        <v>213</v>
      </c>
      <c r="Q217" s="361"/>
      <c r="R217" s="345" t="n">
        <v>22</v>
      </c>
      <c r="S217" s="346" t="str">
        <f aca="false">IF(OR($Q217="",$R217="",ISERROR(VLOOKUP($R217,大項目ﾃｰﾌﾞﾙ,2,FALSE()))=TRUE()),"",T(VLOOKUP($R217,大項目ﾃｰﾌﾞﾙ,2,FALSE())))</f>
        <v/>
      </c>
      <c r="T217" s="347" t="str">
        <f aca="false">IF(OR($Q217="",$S217=""),"",T(VLOOKUP($R217,大項目ﾃｰﾌﾞﾙ,3,FALSE())))</f>
        <v/>
      </c>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row>
    <row r="218" customFormat="false" ht="13.5" hidden="false" customHeight="false" outlineLevel="0" collapsed="false">
      <c r="A218" s="1"/>
      <c r="B218" s="1"/>
      <c r="C218" s="1"/>
      <c r="D218" s="1"/>
      <c r="E218" s="1"/>
      <c r="F218" s="1"/>
      <c r="G218" s="1"/>
      <c r="H218" s="1"/>
      <c r="I218" s="1"/>
      <c r="J218" s="1"/>
      <c r="K218" s="1"/>
      <c r="L218" s="1"/>
      <c r="M218" s="1"/>
      <c r="N218" s="1"/>
      <c r="O218" s="1"/>
      <c r="P218" s="341" t="n">
        <v>214</v>
      </c>
      <c r="Q218" s="361"/>
      <c r="R218" s="345" t="n">
        <v>22</v>
      </c>
      <c r="S218" s="346" t="str">
        <f aca="false">IF(OR($Q218="",$R218="",ISERROR(VLOOKUP($R218,大項目ﾃｰﾌﾞﾙ,2,FALSE()))=TRUE()),"",T(VLOOKUP($R218,大項目ﾃｰﾌﾞﾙ,2,FALSE())))</f>
        <v/>
      </c>
      <c r="T218" s="347" t="str">
        <f aca="false">IF(OR($Q218="",$S218=""),"",T(VLOOKUP($R218,大項目ﾃｰﾌﾞﾙ,3,FALSE())))</f>
        <v/>
      </c>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row>
    <row r="219" customFormat="false" ht="13.5" hidden="false" customHeight="false" outlineLevel="0" collapsed="false">
      <c r="A219" s="1"/>
      <c r="B219" s="1"/>
      <c r="C219" s="1"/>
      <c r="D219" s="1"/>
      <c r="E219" s="1"/>
      <c r="F219" s="1"/>
      <c r="G219" s="1"/>
      <c r="H219" s="1"/>
      <c r="I219" s="1"/>
      <c r="J219" s="1"/>
      <c r="K219" s="1"/>
      <c r="L219" s="1"/>
      <c r="M219" s="1"/>
      <c r="N219" s="1"/>
      <c r="O219" s="1"/>
      <c r="P219" s="341" t="n">
        <v>215</v>
      </c>
      <c r="Q219" s="361"/>
      <c r="R219" s="345" t="n">
        <v>22</v>
      </c>
      <c r="S219" s="346" t="str">
        <f aca="false">IF(OR($Q219="",$R219="",ISERROR(VLOOKUP($R219,大項目ﾃｰﾌﾞﾙ,2,FALSE()))=TRUE()),"",T(VLOOKUP($R219,大項目ﾃｰﾌﾞﾙ,2,FALSE())))</f>
        <v/>
      </c>
      <c r="T219" s="347" t="str">
        <f aca="false">IF(OR($Q219="",$S219=""),"",T(VLOOKUP($R219,大項目ﾃｰﾌﾞﾙ,3,FALSE())))</f>
        <v/>
      </c>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row>
    <row r="220" customFormat="false" ht="13.5" hidden="false" customHeight="false" outlineLevel="0" collapsed="false">
      <c r="A220" s="1"/>
      <c r="B220" s="1"/>
      <c r="C220" s="1"/>
      <c r="D220" s="1"/>
      <c r="E220" s="1"/>
      <c r="F220" s="1"/>
      <c r="G220" s="1"/>
      <c r="H220" s="1"/>
      <c r="I220" s="1"/>
      <c r="J220" s="1"/>
      <c r="K220" s="1"/>
      <c r="L220" s="1"/>
      <c r="M220" s="1"/>
      <c r="N220" s="1"/>
      <c r="O220" s="1"/>
      <c r="P220" s="341" t="n">
        <v>216</v>
      </c>
      <c r="Q220" s="361"/>
      <c r="R220" s="345" t="n">
        <v>22</v>
      </c>
      <c r="S220" s="346" t="str">
        <f aca="false">IF(OR($Q220="",$R220="",ISERROR(VLOOKUP($R220,大項目ﾃｰﾌﾞﾙ,2,FALSE()))=TRUE()),"",T(VLOOKUP($R220,大項目ﾃｰﾌﾞﾙ,2,FALSE())))</f>
        <v/>
      </c>
      <c r="T220" s="347" t="str">
        <f aca="false">IF(OR($Q220="",$S220=""),"",T(VLOOKUP($R220,大項目ﾃｰﾌﾞﾙ,3,FALSE())))</f>
        <v/>
      </c>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row>
    <row r="221" customFormat="false" ht="13.5" hidden="false" customHeight="false" outlineLevel="0" collapsed="false">
      <c r="A221" s="1"/>
      <c r="B221" s="1"/>
      <c r="C221" s="1"/>
      <c r="D221" s="1"/>
      <c r="E221" s="1"/>
      <c r="F221" s="1"/>
      <c r="G221" s="1"/>
      <c r="H221" s="1"/>
      <c r="I221" s="1"/>
      <c r="J221" s="1"/>
      <c r="K221" s="1"/>
      <c r="L221" s="1"/>
      <c r="M221" s="1"/>
      <c r="N221" s="1"/>
      <c r="O221" s="1"/>
      <c r="P221" s="341" t="n">
        <v>217</v>
      </c>
      <c r="Q221" s="361"/>
      <c r="R221" s="345" t="n">
        <v>22</v>
      </c>
      <c r="S221" s="346" t="str">
        <f aca="false">IF(OR($Q221="",$R221="",ISERROR(VLOOKUP($R221,大項目ﾃｰﾌﾞﾙ,2,FALSE()))=TRUE()),"",T(VLOOKUP($R221,大項目ﾃｰﾌﾞﾙ,2,FALSE())))</f>
        <v/>
      </c>
      <c r="T221" s="347" t="str">
        <f aca="false">IF(OR($Q221="",$S221=""),"",T(VLOOKUP($R221,大項目ﾃｰﾌﾞﾙ,3,FALSE())))</f>
        <v/>
      </c>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row>
    <row r="222" customFormat="false" ht="13.5" hidden="false" customHeight="false" outlineLevel="0" collapsed="false">
      <c r="A222" s="1"/>
      <c r="B222" s="1"/>
      <c r="C222" s="1"/>
      <c r="D222" s="1"/>
      <c r="E222" s="1"/>
      <c r="F222" s="1"/>
      <c r="G222" s="1"/>
      <c r="H222" s="1"/>
      <c r="I222" s="1"/>
      <c r="J222" s="1"/>
      <c r="K222" s="1"/>
      <c r="L222" s="1"/>
      <c r="M222" s="1"/>
      <c r="N222" s="1"/>
      <c r="O222" s="1"/>
      <c r="P222" s="341" t="n">
        <v>218</v>
      </c>
      <c r="Q222" s="361"/>
      <c r="R222" s="345" t="n">
        <v>22</v>
      </c>
      <c r="S222" s="346" t="str">
        <f aca="false">IF(OR($Q222="",$R222="",ISERROR(VLOOKUP($R222,大項目ﾃｰﾌﾞﾙ,2,FALSE()))=TRUE()),"",T(VLOOKUP($R222,大項目ﾃｰﾌﾞﾙ,2,FALSE())))</f>
        <v/>
      </c>
      <c r="T222" s="347" t="str">
        <f aca="false">IF(OR($Q222="",$S222=""),"",T(VLOOKUP($R222,大項目ﾃｰﾌﾞﾙ,3,FALSE())))</f>
        <v/>
      </c>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row>
    <row r="223" customFormat="false" ht="13.5" hidden="false" customHeight="false" outlineLevel="0" collapsed="false">
      <c r="A223" s="1"/>
      <c r="B223" s="1"/>
      <c r="C223" s="1"/>
      <c r="D223" s="1"/>
      <c r="E223" s="1"/>
      <c r="F223" s="1"/>
      <c r="G223" s="1"/>
      <c r="H223" s="1"/>
      <c r="I223" s="1"/>
      <c r="J223" s="1"/>
      <c r="K223" s="1"/>
      <c r="L223" s="1"/>
      <c r="M223" s="1"/>
      <c r="N223" s="1"/>
      <c r="O223" s="1"/>
      <c r="P223" s="341" t="n">
        <v>219</v>
      </c>
      <c r="Q223" s="361"/>
      <c r="R223" s="345" t="n">
        <v>22</v>
      </c>
      <c r="S223" s="346" t="str">
        <f aca="false">IF(OR($Q223="",$R223="",ISERROR(VLOOKUP($R223,大項目ﾃｰﾌﾞﾙ,2,FALSE()))=TRUE()),"",T(VLOOKUP($R223,大項目ﾃｰﾌﾞﾙ,2,FALSE())))</f>
        <v/>
      </c>
      <c r="T223" s="347" t="str">
        <f aca="false">IF(OR($Q223="",$S223=""),"",T(VLOOKUP($R223,大項目ﾃｰﾌﾞﾙ,3,FALSE())))</f>
        <v/>
      </c>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row>
    <row r="224" customFormat="false" ht="13.5" hidden="false" customHeight="false" outlineLevel="0" collapsed="false">
      <c r="A224" s="1"/>
      <c r="B224" s="1"/>
      <c r="C224" s="1"/>
      <c r="D224" s="1"/>
      <c r="E224" s="1"/>
      <c r="F224" s="1"/>
      <c r="G224" s="1"/>
      <c r="H224" s="1"/>
      <c r="I224" s="1"/>
      <c r="J224" s="1"/>
      <c r="K224" s="1"/>
      <c r="L224" s="1"/>
      <c r="M224" s="1"/>
      <c r="N224" s="1"/>
      <c r="O224" s="1"/>
      <c r="P224" s="369" t="n">
        <v>220</v>
      </c>
      <c r="Q224" s="370"/>
      <c r="R224" s="371" t="n">
        <v>22</v>
      </c>
      <c r="S224" s="372" t="str">
        <f aca="false">IF(OR($Q224="",$R224="",ISERROR(VLOOKUP($R224,大項目ﾃｰﾌﾞﾙ,2,FALSE()))=TRUE()),"",T(VLOOKUP($R224,大項目ﾃｰﾌﾞﾙ,2,FALSE())))</f>
        <v/>
      </c>
      <c r="T224" s="373" t="str">
        <f aca="false">IF(OR($Q224="",$S224=""),"",T(VLOOKUP($R224,大項目ﾃｰﾌﾞﾙ,3,FALSE())))</f>
        <v/>
      </c>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row>
    <row r="225" customFormat="false" ht="13.5" hidden="false" customHeight="false" outlineLevel="0" collapsed="false">
      <c r="A225" s="1"/>
      <c r="B225" s="1"/>
      <c r="C225" s="1"/>
      <c r="D225" s="1"/>
      <c r="E225" s="1"/>
      <c r="F225" s="1"/>
      <c r="G225" s="1"/>
      <c r="H225" s="1"/>
      <c r="I225" s="1"/>
      <c r="J225" s="1"/>
      <c r="K225" s="1"/>
      <c r="L225" s="1"/>
      <c r="M225" s="1"/>
      <c r="N225" s="1"/>
      <c r="O225" s="1"/>
      <c r="P225" s="313" t="n">
        <v>221</v>
      </c>
      <c r="Q225" s="316"/>
      <c r="R225" s="317" t="n">
        <v>23</v>
      </c>
      <c r="S225" s="318" t="str">
        <f aca="false">IF(OR($Q225="",$R225="",ISERROR(VLOOKUP($R225,大項目ﾃｰﾌﾞﾙ,2,FALSE()))=TRUE()),"",T(VLOOKUP($R225,大項目ﾃｰﾌﾞﾙ,2,FALSE())))</f>
        <v/>
      </c>
      <c r="T225" s="319" t="str">
        <f aca="false">IF(OR($Q225="",$S225=""),"",T(VLOOKUP($R225,大項目ﾃｰﾌﾞﾙ,3,FALSE())))</f>
        <v/>
      </c>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row>
    <row r="226" customFormat="false" ht="13.5" hidden="false" customHeight="false" outlineLevel="0" collapsed="false">
      <c r="A226" s="1"/>
      <c r="B226" s="1"/>
      <c r="C226" s="1"/>
      <c r="D226" s="1"/>
      <c r="E226" s="1"/>
      <c r="F226" s="1"/>
      <c r="G226" s="1"/>
      <c r="H226" s="1"/>
      <c r="I226" s="1"/>
      <c r="J226" s="1"/>
      <c r="K226" s="1"/>
      <c r="L226" s="1"/>
      <c r="M226" s="1"/>
      <c r="N226" s="1"/>
      <c r="O226" s="1"/>
      <c r="P226" s="341" t="n">
        <v>222</v>
      </c>
      <c r="Q226" s="361"/>
      <c r="R226" s="345" t="n">
        <v>23</v>
      </c>
      <c r="S226" s="346" t="str">
        <f aca="false">IF(OR($Q226="",$R226="",ISERROR(VLOOKUP($R226,大項目ﾃｰﾌﾞﾙ,2,FALSE()))=TRUE()),"",T(VLOOKUP($R226,大項目ﾃｰﾌﾞﾙ,2,FALSE())))</f>
        <v/>
      </c>
      <c r="T226" s="347" t="str">
        <f aca="false">IF(OR($Q226="",$S226=""),"",T(VLOOKUP($R226,大項目ﾃｰﾌﾞﾙ,3,FALSE())))</f>
        <v/>
      </c>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row>
    <row r="227" customFormat="false" ht="13.5" hidden="false" customHeight="false" outlineLevel="0" collapsed="false">
      <c r="A227" s="1"/>
      <c r="B227" s="1"/>
      <c r="C227" s="1"/>
      <c r="D227" s="1"/>
      <c r="E227" s="1"/>
      <c r="F227" s="1"/>
      <c r="G227" s="1"/>
      <c r="H227" s="1"/>
      <c r="I227" s="1"/>
      <c r="J227" s="1"/>
      <c r="K227" s="1"/>
      <c r="L227" s="1"/>
      <c r="M227" s="1"/>
      <c r="N227" s="1"/>
      <c r="O227" s="1"/>
      <c r="P227" s="341" t="n">
        <v>223</v>
      </c>
      <c r="Q227" s="361"/>
      <c r="R227" s="345" t="n">
        <v>23</v>
      </c>
      <c r="S227" s="346" t="str">
        <f aca="false">IF(OR($Q227="",$R227="",ISERROR(VLOOKUP($R227,大項目ﾃｰﾌﾞﾙ,2,FALSE()))=TRUE()),"",T(VLOOKUP($R227,大項目ﾃｰﾌﾞﾙ,2,FALSE())))</f>
        <v/>
      </c>
      <c r="T227" s="347" t="str">
        <f aca="false">IF(OR($Q227="",$S227=""),"",T(VLOOKUP($R227,大項目ﾃｰﾌﾞﾙ,3,FALSE())))</f>
        <v/>
      </c>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row>
    <row r="228" customFormat="false" ht="13.5" hidden="false" customHeight="false" outlineLevel="0" collapsed="false">
      <c r="A228" s="1"/>
      <c r="B228" s="1"/>
      <c r="C228" s="1"/>
      <c r="D228" s="1"/>
      <c r="E228" s="1"/>
      <c r="F228" s="1"/>
      <c r="G228" s="1"/>
      <c r="H228" s="1"/>
      <c r="I228" s="1"/>
      <c r="J228" s="1"/>
      <c r="K228" s="1"/>
      <c r="L228" s="1"/>
      <c r="M228" s="1"/>
      <c r="N228" s="1"/>
      <c r="O228" s="1"/>
      <c r="P228" s="341" t="n">
        <v>224</v>
      </c>
      <c r="Q228" s="361"/>
      <c r="R228" s="345" t="n">
        <v>23</v>
      </c>
      <c r="S228" s="346" t="str">
        <f aca="false">IF(OR($Q228="",$R228="",ISERROR(VLOOKUP($R228,大項目ﾃｰﾌﾞﾙ,2,FALSE()))=TRUE()),"",T(VLOOKUP($R228,大項目ﾃｰﾌﾞﾙ,2,FALSE())))</f>
        <v/>
      </c>
      <c r="T228" s="347" t="str">
        <f aca="false">IF(OR($Q228="",$S228=""),"",T(VLOOKUP($R228,大項目ﾃｰﾌﾞﾙ,3,FALSE())))</f>
        <v/>
      </c>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row>
    <row r="229" customFormat="false" ht="13.5" hidden="false" customHeight="false" outlineLevel="0" collapsed="false">
      <c r="A229" s="1"/>
      <c r="B229" s="1"/>
      <c r="C229" s="1"/>
      <c r="D229" s="1"/>
      <c r="E229" s="1"/>
      <c r="F229" s="1"/>
      <c r="G229" s="1"/>
      <c r="H229" s="1"/>
      <c r="I229" s="1"/>
      <c r="J229" s="1"/>
      <c r="K229" s="1"/>
      <c r="L229" s="1"/>
      <c r="M229" s="1"/>
      <c r="N229" s="1"/>
      <c r="O229" s="1"/>
      <c r="P229" s="341" t="n">
        <v>225</v>
      </c>
      <c r="Q229" s="361"/>
      <c r="R229" s="345" t="n">
        <v>23</v>
      </c>
      <c r="S229" s="346" t="str">
        <f aca="false">IF(OR($Q229="",$R229="",ISERROR(VLOOKUP($R229,大項目ﾃｰﾌﾞﾙ,2,FALSE()))=TRUE()),"",T(VLOOKUP($R229,大項目ﾃｰﾌﾞﾙ,2,FALSE())))</f>
        <v/>
      </c>
      <c r="T229" s="347" t="str">
        <f aca="false">IF(OR($Q229="",$S229=""),"",T(VLOOKUP($R229,大項目ﾃｰﾌﾞﾙ,3,FALSE())))</f>
        <v/>
      </c>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row>
    <row r="230" customFormat="false" ht="13.5" hidden="false" customHeight="false" outlineLevel="0" collapsed="false">
      <c r="A230" s="1"/>
      <c r="B230" s="1"/>
      <c r="C230" s="1"/>
      <c r="D230" s="1"/>
      <c r="E230" s="1"/>
      <c r="F230" s="1"/>
      <c r="G230" s="1"/>
      <c r="H230" s="1"/>
      <c r="I230" s="1"/>
      <c r="J230" s="1"/>
      <c r="K230" s="1"/>
      <c r="L230" s="1"/>
      <c r="M230" s="1"/>
      <c r="N230" s="1"/>
      <c r="O230" s="1"/>
      <c r="P230" s="341" t="n">
        <v>226</v>
      </c>
      <c r="Q230" s="361"/>
      <c r="R230" s="345" t="n">
        <v>23</v>
      </c>
      <c r="S230" s="346" t="str">
        <f aca="false">IF(OR($Q230="",$R230="",ISERROR(VLOOKUP($R230,大項目ﾃｰﾌﾞﾙ,2,FALSE()))=TRUE()),"",T(VLOOKUP($R230,大項目ﾃｰﾌﾞﾙ,2,FALSE())))</f>
        <v/>
      </c>
      <c r="T230" s="347" t="str">
        <f aca="false">IF(OR($Q230="",$S230=""),"",T(VLOOKUP($R230,大項目ﾃｰﾌﾞﾙ,3,FALSE())))</f>
        <v/>
      </c>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row>
    <row r="231" customFormat="false" ht="13.5" hidden="false" customHeight="false" outlineLevel="0" collapsed="false">
      <c r="A231" s="1"/>
      <c r="B231" s="1"/>
      <c r="C231" s="1"/>
      <c r="D231" s="1"/>
      <c r="E231" s="1"/>
      <c r="F231" s="1"/>
      <c r="G231" s="1"/>
      <c r="H231" s="1"/>
      <c r="I231" s="1"/>
      <c r="J231" s="1"/>
      <c r="K231" s="1"/>
      <c r="L231" s="1"/>
      <c r="M231" s="1"/>
      <c r="N231" s="1"/>
      <c r="O231" s="1"/>
      <c r="P231" s="341" t="n">
        <v>227</v>
      </c>
      <c r="Q231" s="361"/>
      <c r="R231" s="345" t="n">
        <v>23</v>
      </c>
      <c r="S231" s="346" t="str">
        <f aca="false">IF(OR($Q231="",$R231="",ISERROR(VLOOKUP($R231,大項目ﾃｰﾌﾞﾙ,2,FALSE()))=TRUE()),"",T(VLOOKUP($R231,大項目ﾃｰﾌﾞﾙ,2,FALSE())))</f>
        <v/>
      </c>
      <c r="T231" s="347" t="str">
        <f aca="false">IF(OR($Q231="",$S231=""),"",T(VLOOKUP($R231,大項目ﾃｰﾌﾞﾙ,3,FALSE())))</f>
        <v/>
      </c>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row>
    <row r="232" customFormat="false" ht="13.5" hidden="false" customHeight="false" outlineLevel="0" collapsed="false">
      <c r="A232" s="1"/>
      <c r="B232" s="1"/>
      <c r="C232" s="1"/>
      <c r="D232" s="1"/>
      <c r="E232" s="1"/>
      <c r="F232" s="1"/>
      <c r="G232" s="1"/>
      <c r="H232" s="1"/>
      <c r="I232" s="1"/>
      <c r="J232" s="1"/>
      <c r="K232" s="1"/>
      <c r="L232" s="1"/>
      <c r="M232" s="1"/>
      <c r="N232" s="1"/>
      <c r="O232" s="1"/>
      <c r="P232" s="341" t="n">
        <v>228</v>
      </c>
      <c r="Q232" s="361"/>
      <c r="R232" s="345" t="n">
        <v>23</v>
      </c>
      <c r="S232" s="346" t="str">
        <f aca="false">IF(OR($Q232="",$R232="",ISERROR(VLOOKUP($R232,大項目ﾃｰﾌﾞﾙ,2,FALSE()))=TRUE()),"",T(VLOOKUP($R232,大項目ﾃｰﾌﾞﾙ,2,FALSE())))</f>
        <v/>
      </c>
      <c r="T232" s="347" t="str">
        <f aca="false">IF(OR($Q232="",$S232=""),"",T(VLOOKUP($R232,大項目ﾃｰﾌﾞﾙ,3,FALSE())))</f>
        <v/>
      </c>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row>
    <row r="233" customFormat="false" ht="13.5" hidden="false" customHeight="false" outlineLevel="0" collapsed="false">
      <c r="A233" s="1"/>
      <c r="B233" s="1"/>
      <c r="C233" s="1"/>
      <c r="D233" s="1"/>
      <c r="E233" s="1"/>
      <c r="F233" s="1"/>
      <c r="G233" s="1"/>
      <c r="H233" s="1"/>
      <c r="I233" s="1"/>
      <c r="J233" s="1"/>
      <c r="K233" s="1"/>
      <c r="L233" s="1"/>
      <c r="M233" s="1"/>
      <c r="N233" s="1"/>
      <c r="O233" s="1"/>
      <c r="P233" s="341" t="n">
        <v>229</v>
      </c>
      <c r="Q233" s="361"/>
      <c r="R233" s="345" t="n">
        <v>23</v>
      </c>
      <c r="S233" s="346" t="str">
        <f aca="false">IF(OR($Q233="",$R233="",ISERROR(VLOOKUP($R233,大項目ﾃｰﾌﾞﾙ,2,FALSE()))=TRUE()),"",T(VLOOKUP($R233,大項目ﾃｰﾌﾞﾙ,2,FALSE())))</f>
        <v/>
      </c>
      <c r="T233" s="347" t="str">
        <f aca="false">IF(OR($Q233="",$S233=""),"",T(VLOOKUP($R233,大項目ﾃｰﾌﾞﾙ,3,FALSE())))</f>
        <v/>
      </c>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row>
    <row r="234" customFormat="false" ht="13.5" hidden="false" customHeight="false" outlineLevel="0" collapsed="false">
      <c r="A234" s="1"/>
      <c r="B234" s="1"/>
      <c r="C234" s="1"/>
      <c r="D234" s="1"/>
      <c r="E234" s="1"/>
      <c r="F234" s="1"/>
      <c r="G234" s="1"/>
      <c r="H234" s="1"/>
      <c r="I234" s="1"/>
      <c r="J234" s="1"/>
      <c r="K234" s="1"/>
      <c r="L234" s="1"/>
      <c r="M234" s="1"/>
      <c r="N234" s="1"/>
      <c r="O234" s="1"/>
      <c r="P234" s="369" t="n">
        <v>230</v>
      </c>
      <c r="Q234" s="370"/>
      <c r="R234" s="371" t="n">
        <v>23</v>
      </c>
      <c r="S234" s="372" t="str">
        <f aca="false">IF(OR($Q234="",$R234="",ISERROR(VLOOKUP($R234,大項目ﾃｰﾌﾞﾙ,2,FALSE()))=TRUE()),"",T(VLOOKUP($R234,大項目ﾃｰﾌﾞﾙ,2,FALSE())))</f>
        <v/>
      </c>
      <c r="T234" s="373" t="str">
        <f aca="false">IF(OR($Q234="",$S234=""),"",T(VLOOKUP($R234,大項目ﾃｰﾌﾞﾙ,3,FALSE())))</f>
        <v/>
      </c>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row>
    <row r="235" customFormat="false" ht="13.5" hidden="false" customHeight="false" outlineLevel="0" collapsed="false">
      <c r="A235" s="1"/>
      <c r="B235" s="1"/>
      <c r="C235" s="1"/>
      <c r="D235" s="1"/>
      <c r="E235" s="1"/>
      <c r="F235" s="1"/>
      <c r="G235" s="1"/>
      <c r="H235" s="1"/>
      <c r="I235" s="1"/>
      <c r="J235" s="1"/>
      <c r="K235" s="1"/>
      <c r="L235" s="1"/>
      <c r="M235" s="1"/>
      <c r="N235" s="1"/>
      <c r="O235" s="1"/>
      <c r="P235" s="313" t="n">
        <v>231</v>
      </c>
      <c r="Q235" s="316"/>
      <c r="R235" s="317" t="n">
        <v>24</v>
      </c>
      <c r="S235" s="318" t="str">
        <f aca="false">IF(OR($Q235="",$R235="",ISERROR(VLOOKUP($R235,大項目ﾃｰﾌﾞﾙ,2,FALSE()))=TRUE()),"",T(VLOOKUP($R235,大項目ﾃｰﾌﾞﾙ,2,FALSE())))</f>
        <v/>
      </c>
      <c r="T235" s="319" t="str">
        <f aca="false">IF(OR($Q235="",$S235=""),"",T(VLOOKUP($R235,大項目ﾃｰﾌﾞﾙ,3,FALSE())))</f>
        <v/>
      </c>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row>
    <row r="236" customFormat="false" ht="13.5" hidden="false" customHeight="false" outlineLevel="0" collapsed="false">
      <c r="A236" s="1"/>
      <c r="B236" s="1"/>
      <c r="C236" s="1"/>
      <c r="D236" s="1"/>
      <c r="E236" s="1"/>
      <c r="F236" s="1"/>
      <c r="G236" s="1"/>
      <c r="H236" s="1"/>
      <c r="I236" s="1"/>
      <c r="J236" s="1"/>
      <c r="K236" s="1"/>
      <c r="L236" s="1"/>
      <c r="M236" s="1"/>
      <c r="N236" s="1"/>
      <c r="O236" s="1"/>
      <c r="P236" s="341" t="n">
        <v>232</v>
      </c>
      <c r="Q236" s="361"/>
      <c r="R236" s="345" t="n">
        <v>24</v>
      </c>
      <c r="S236" s="346" t="str">
        <f aca="false">IF(OR($Q236="",$R236="",ISERROR(VLOOKUP($R236,大項目ﾃｰﾌﾞﾙ,2,FALSE()))=TRUE()),"",T(VLOOKUP($R236,大項目ﾃｰﾌﾞﾙ,2,FALSE())))</f>
        <v/>
      </c>
      <c r="T236" s="347" t="str">
        <f aca="false">IF(OR($Q236="",$S236=""),"",T(VLOOKUP($R236,大項目ﾃｰﾌﾞﾙ,3,FALSE())))</f>
        <v/>
      </c>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row>
    <row r="237" customFormat="false" ht="13.5" hidden="false" customHeight="false" outlineLevel="0" collapsed="false">
      <c r="A237" s="1"/>
      <c r="B237" s="1"/>
      <c r="C237" s="1"/>
      <c r="D237" s="1"/>
      <c r="E237" s="1"/>
      <c r="F237" s="1"/>
      <c r="G237" s="1"/>
      <c r="H237" s="1"/>
      <c r="I237" s="1"/>
      <c r="J237" s="1"/>
      <c r="K237" s="1"/>
      <c r="L237" s="1"/>
      <c r="M237" s="1"/>
      <c r="N237" s="1"/>
      <c r="O237" s="1"/>
      <c r="P237" s="341" t="n">
        <v>233</v>
      </c>
      <c r="Q237" s="361"/>
      <c r="R237" s="345" t="n">
        <v>24</v>
      </c>
      <c r="S237" s="346" t="str">
        <f aca="false">IF(OR($Q237="",$R237="",ISERROR(VLOOKUP($R237,大項目ﾃｰﾌﾞﾙ,2,FALSE()))=TRUE()),"",T(VLOOKUP($R237,大項目ﾃｰﾌﾞﾙ,2,FALSE())))</f>
        <v/>
      </c>
      <c r="T237" s="347" t="str">
        <f aca="false">IF(OR($Q237="",$S237=""),"",T(VLOOKUP($R237,大項目ﾃｰﾌﾞﾙ,3,FALSE())))</f>
        <v/>
      </c>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row>
    <row r="238" customFormat="false" ht="13.5" hidden="false" customHeight="false" outlineLevel="0" collapsed="false">
      <c r="A238" s="1"/>
      <c r="B238" s="1"/>
      <c r="C238" s="1"/>
      <c r="D238" s="1"/>
      <c r="E238" s="1"/>
      <c r="F238" s="1"/>
      <c r="G238" s="1"/>
      <c r="H238" s="1"/>
      <c r="I238" s="1"/>
      <c r="J238" s="1"/>
      <c r="K238" s="1"/>
      <c r="L238" s="1"/>
      <c r="M238" s="1"/>
      <c r="N238" s="1"/>
      <c r="O238" s="1"/>
      <c r="P238" s="341" t="n">
        <v>234</v>
      </c>
      <c r="Q238" s="361"/>
      <c r="R238" s="345" t="n">
        <v>24</v>
      </c>
      <c r="S238" s="346" t="str">
        <f aca="false">IF(OR($Q238="",$R238="",ISERROR(VLOOKUP($R238,大項目ﾃｰﾌﾞﾙ,2,FALSE()))=TRUE()),"",T(VLOOKUP($R238,大項目ﾃｰﾌﾞﾙ,2,FALSE())))</f>
        <v/>
      </c>
      <c r="T238" s="347" t="str">
        <f aca="false">IF(OR($Q238="",$S238=""),"",T(VLOOKUP($R238,大項目ﾃｰﾌﾞﾙ,3,FALSE())))</f>
        <v/>
      </c>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row>
    <row r="239" customFormat="false" ht="13.5" hidden="false" customHeight="false" outlineLevel="0" collapsed="false">
      <c r="A239" s="1"/>
      <c r="B239" s="1"/>
      <c r="C239" s="1"/>
      <c r="D239" s="1"/>
      <c r="E239" s="1"/>
      <c r="F239" s="1"/>
      <c r="G239" s="1"/>
      <c r="H239" s="1"/>
      <c r="I239" s="1"/>
      <c r="J239" s="1"/>
      <c r="K239" s="1"/>
      <c r="L239" s="1"/>
      <c r="M239" s="1"/>
      <c r="N239" s="1"/>
      <c r="O239" s="1"/>
      <c r="P239" s="341" t="n">
        <v>235</v>
      </c>
      <c r="Q239" s="361"/>
      <c r="R239" s="345" t="n">
        <v>24</v>
      </c>
      <c r="S239" s="346" t="str">
        <f aca="false">IF(OR($Q239="",$R239="",ISERROR(VLOOKUP($R239,大項目ﾃｰﾌﾞﾙ,2,FALSE()))=TRUE()),"",T(VLOOKUP($R239,大項目ﾃｰﾌﾞﾙ,2,FALSE())))</f>
        <v/>
      </c>
      <c r="T239" s="347" t="str">
        <f aca="false">IF(OR($Q239="",$S239=""),"",T(VLOOKUP($R239,大項目ﾃｰﾌﾞﾙ,3,FALSE())))</f>
        <v/>
      </c>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row>
    <row r="240" customFormat="false" ht="13.5" hidden="false" customHeight="false" outlineLevel="0" collapsed="false">
      <c r="A240" s="1"/>
      <c r="B240" s="1"/>
      <c r="C240" s="1"/>
      <c r="D240" s="1"/>
      <c r="E240" s="1"/>
      <c r="F240" s="1"/>
      <c r="G240" s="1"/>
      <c r="H240" s="1"/>
      <c r="I240" s="1"/>
      <c r="J240" s="1"/>
      <c r="K240" s="1"/>
      <c r="L240" s="1"/>
      <c r="M240" s="1"/>
      <c r="N240" s="1"/>
      <c r="O240" s="1"/>
      <c r="P240" s="341" t="n">
        <v>236</v>
      </c>
      <c r="Q240" s="361"/>
      <c r="R240" s="345" t="n">
        <v>24</v>
      </c>
      <c r="S240" s="346" t="str">
        <f aca="false">IF(OR($Q240="",$R240="",ISERROR(VLOOKUP($R240,大項目ﾃｰﾌﾞﾙ,2,FALSE()))=TRUE()),"",T(VLOOKUP($R240,大項目ﾃｰﾌﾞﾙ,2,FALSE())))</f>
        <v/>
      </c>
      <c r="T240" s="347" t="str">
        <f aca="false">IF(OR($Q240="",$S240=""),"",T(VLOOKUP($R240,大項目ﾃｰﾌﾞﾙ,3,FALSE())))</f>
        <v/>
      </c>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row>
    <row r="241" customFormat="false" ht="13.5" hidden="false" customHeight="false" outlineLevel="0" collapsed="false">
      <c r="A241" s="1"/>
      <c r="B241" s="1"/>
      <c r="C241" s="1"/>
      <c r="D241" s="1"/>
      <c r="E241" s="1"/>
      <c r="F241" s="1"/>
      <c r="G241" s="1"/>
      <c r="H241" s="1"/>
      <c r="I241" s="1"/>
      <c r="J241" s="1"/>
      <c r="K241" s="1"/>
      <c r="L241" s="1"/>
      <c r="M241" s="1"/>
      <c r="N241" s="1"/>
      <c r="O241" s="1"/>
      <c r="P241" s="341" t="n">
        <v>237</v>
      </c>
      <c r="Q241" s="361"/>
      <c r="R241" s="345" t="n">
        <v>24</v>
      </c>
      <c r="S241" s="346" t="str">
        <f aca="false">IF(OR($Q241="",$R241="",ISERROR(VLOOKUP($R241,大項目ﾃｰﾌﾞﾙ,2,FALSE()))=TRUE()),"",T(VLOOKUP($R241,大項目ﾃｰﾌﾞﾙ,2,FALSE())))</f>
        <v/>
      </c>
      <c r="T241" s="347" t="str">
        <f aca="false">IF(OR($Q241="",$S241=""),"",T(VLOOKUP($R241,大項目ﾃｰﾌﾞﾙ,3,FALSE())))</f>
        <v/>
      </c>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row>
    <row r="242" customFormat="false" ht="13.5" hidden="false" customHeight="false" outlineLevel="0" collapsed="false">
      <c r="A242" s="1"/>
      <c r="B242" s="1"/>
      <c r="C242" s="1"/>
      <c r="D242" s="1"/>
      <c r="E242" s="1"/>
      <c r="F242" s="1"/>
      <c r="G242" s="1"/>
      <c r="H242" s="1"/>
      <c r="I242" s="1"/>
      <c r="J242" s="1"/>
      <c r="K242" s="1"/>
      <c r="L242" s="1"/>
      <c r="M242" s="1"/>
      <c r="N242" s="1"/>
      <c r="O242" s="1"/>
      <c r="P242" s="341" t="n">
        <v>238</v>
      </c>
      <c r="Q242" s="361"/>
      <c r="R242" s="345" t="n">
        <v>24</v>
      </c>
      <c r="S242" s="346" t="str">
        <f aca="false">IF(OR($Q242="",$R242="",ISERROR(VLOOKUP($R242,大項目ﾃｰﾌﾞﾙ,2,FALSE()))=TRUE()),"",T(VLOOKUP($R242,大項目ﾃｰﾌﾞﾙ,2,FALSE())))</f>
        <v/>
      </c>
      <c r="T242" s="347" t="str">
        <f aca="false">IF(OR($Q242="",$S242=""),"",T(VLOOKUP($R242,大項目ﾃｰﾌﾞﾙ,3,FALSE())))</f>
        <v/>
      </c>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row>
    <row r="243" customFormat="false" ht="13.5" hidden="false" customHeight="false" outlineLevel="0" collapsed="false">
      <c r="A243" s="1"/>
      <c r="B243" s="1"/>
      <c r="C243" s="1"/>
      <c r="D243" s="1"/>
      <c r="E243" s="1"/>
      <c r="F243" s="1"/>
      <c r="G243" s="1"/>
      <c r="H243" s="1"/>
      <c r="I243" s="1"/>
      <c r="J243" s="1"/>
      <c r="K243" s="1"/>
      <c r="L243" s="1"/>
      <c r="M243" s="1"/>
      <c r="N243" s="1"/>
      <c r="O243" s="1"/>
      <c r="P243" s="341" t="n">
        <v>239</v>
      </c>
      <c r="Q243" s="361"/>
      <c r="R243" s="345" t="n">
        <v>24</v>
      </c>
      <c r="S243" s="346" t="str">
        <f aca="false">IF(OR($Q243="",$R243="",ISERROR(VLOOKUP($R243,大項目ﾃｰﾌﾞﾙ,2,FALSE()))=TRUE()),"",T(VLOOKUP($R243,大項目ﾃｰﾌﾞﾙ,2,FALSE())))</f>
        <v/>
      </c>
      <c r="T243" s="347" t="str">
        <f aca="false">IF(OR($Q243="",$S243=""),"",T(VLOOKUP($R243,大項目ﾃｰﾌﾞﾙ,3,FALSE())))</f>
        <v/>
      </c>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row>
    <row r="244" customFormat="false" ht="13.5" hidden="false" customHeight="false" outlineLevel="0" collapsed="false">
      <c r="A244" s="1"/>
      <c r="B244" s="1"/>
      <c r="C244" s="1"/>
      <c r="D244" s="1"/>
      <c r="E244" s="1"/>
      <c r="F244" s="1"/>
      <c r="G244" s="1"/>
      <c r="H244" s="1"/>
      <c r="I244" s="1"/>
      <c r="J244" s="1"/>
      <c r="K244" s="1"/>
      <c r="L244" s="1"/>
      <c r="M244" s="1"/>
      <c r="N244" s="1"/>
      <c r="O244" s="1"/>
      <c r="P244" s="369" t="n">
        <v>240</v>
      </c>
      <c r="Q244" s="370"/>
      <c r="R244" s="371" t="n">
        <v>24</v>
      </c>
      <c r="S244" s="372" t="str">
        <f aca="false">IF(OR($Q244="",$R244="",ISERROR(VLOOKUP($R244,大項目ﾃｰﾌﾞﾙ,2,FALSE()))=TRUE()),"",T(VLOOKUP($R244,大項目ﾃｰﾌﾞﾙ,2,FALSE())))</f>
        <v/>
      </c>
      <c r="T244" s="373" t="str">
        <f aca="false">IF(OR($Q244="",$S244=""),"",T(VLOOKUP($R244,大項目ﾃｰﾌﾞﾙ,3,FALSE())))</f>
        <v/>
      </c>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row>
    <row r="245" customFormat="false" ht="13.5" hidden="false" customHeight="false" outlineLevel="0" collapsed="false">
      <c r="A245" s="1"/>
      <c r="B245" s="1"/>
      <c r="C245" s="1"/>
      <c r="D245" s="1"/>
      <c r="E245" s="1"/>
      <c r="F245" s="1"/>
      <c r="G245" s="1"/>
      <c r="H245" s="1"/>
      <c r="I245" s="1"/>
      <c r="J245" s="1"/>
      <c r="K245" s="1"/>
      <c r="L245" s="1"/>
      <c r="M245" s="1"/>
      <c r="N245" s="1"/>
      <c r="O245" s="1"/>
      <c r="P245" s="313" t="n">
        <v>241</v>
      </c>
      <c r="Q245" s="316"/>
      <c r="R245" s="317" t="n">
        <v>25</v>
      </c>
      <c r="S245" s="318" t="str">
        <f aca="false">IF(OR($Q245="",$R245="",ISERROR(VLOOKUP($R245,大項目ﾃｰﾌﾞﾙ,2,FALSE()))=TRUE()),"",T(VLOOKUP($R245,大項目ﾃｰﾌﾞﾙ,2,FALSE())))</f>
        <v/>
      </c>
      <c r="T245" s="319" t="str">
        <f aca="false">IF(OR($Q245="",$S245=""),"",T(VLOOKUP($R245,大項目ﾃｰﾌﾞﾙ,3,FALSE())))</f>
        <v/>
      </c>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row>
    <row r="246" customFormat="false" ht="13.5" hidden="false" customHeight="false" outlineLevel="0" collapsed="false">
      <c r="A246" s="1"/>
      <c r="B246" s="1"/>
      <c r="C246" s="1"/>
      <c r="D246" s="1"/>
      <c r="E246" s="1"/>
      <c r="F246" s="1"/>
      <c r="G246" s="1"/>
      <c r="H246" s="1"/>
      <c r="I246" s="1"/>
      <c r="J246" s="1"/>
      <c r="K246" s="1"/>
      <c r="L246" s="1"/>
      <c r="M246" s="1"/>
      <c r="N246" s="1"/>
      <c r="O246" s="1"/>
      <c r="P246" s="341" t="n">
        <v>242</v>
      </c>
      <c r="Q246" s="361"/>
      <c r="R246" s="345" t="n">
        <v>25</v>
      </c>
      <c r="S246" s="346" t="str">
        <f aca="false">IF(OR($Q246="",$R246="",ISERROR(VLOOKUP($R246,大項目ﾃｰﾌﾞﾙ,2,FALSE()))=TRUE()),"",T(VLOOKUP($R246,大項目ﾃｰﾌﾞﾙ,2,FALSE())))</f>
        <v/>
      </c>
      <c r="T246" s="347" t="str">
        <f aca="false">IF(OR($Q246="",$S246=""),"",T(VLOOKUP($R246,大項目ﾃｰﾌﾞﾙ,3,FALSE())))</f>
        <v/>
      </c>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row>
    <row r="247" customFormat="false" ht="13.5" hidden="false" customHeight="false" outlineLevel="0" collapsed="false">
      <c r="A247" s="1"/>
      <c r="B247" s="1"/>
      <c r="C247" s="1"/>
      <c r="D247" s="1"/>
      <c r="E247" s="1"/>
      <c r="F247" s="1"/>
      <c r="G247" s="1"/>
      <c r="H247" s="1"/>
      <c r="I247" s="1"/>
      <c r="J247" s="1"/>
      <c r="K247" s="1"/>
      <c r="L247" s="1"/>
      <c r="M247" s="1"/>
      <c r="N247" s="1"/>
      <c r="O247" s="1"/>
      <c r="P247" s="341" t="n">
        <v>243</v>
      </c>
      <c r="Q247" s="361"/>
      <c r="R247" s="345" t="n">
        <v>25</v>
      </c>
      <c r="S247" s="346" t="str">
        <f aca="false">IF(OR($Q247="",$R247="",ISERROR(VLOOKUP($R247,大項目ﾃｰﾌﾞﾙ,2,FALSE()))=TRUE()),"",T(VLOOKUP($R247,大項目ﾃｰﾌﾞﾙ,2,FALSE())))</f>
        <v/>
      </c>
      <c r="T247" s="347" t="str">
        <f aca="false">IF(OR($Q247="",$S247=""),"",T(VLOOKUP($R247,大項目ﾃｰﾌﾞﾙ,3,FALSE())))</f>
        <v/>
      </c>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row>
    <row r="248" customFormat="false" ht="13.5" hidden="false" customHeight="false" outlineLevel="0" collapsed="false">
      <c r="A248" s="1"/>
      <c r="B248" s="1"/>
      <c r="C248" s="1"/>
      <c r="D248" s="1"/>
      <c r="E248" s="1"/>
      <c r="F248" s="1"/>
      <c r="G248" s="1"/>
      <c r="H248" s="1"/>
      <c r="I248" s="1"/>
      <c r="J248" s="1"/>
      <c r="K248" s="1"/>
      <c r="L248" s="1"/>
      <c r="M248" s="1"/>
      <c r="N248" s="1"/>
      <c r="O248" s="1"/>
      <c r="P248" s="341" t="n">
        <v>244</v>
      </c>
      <c r="Q248" s="361"/>
      <c r="R248" s="345" t="n">
        <v>25</v>
      </c>
      <c r="S248" s="346" t="str">
        <f aca="false">IF(OR($Q248="",$R248="",ISERROR(VLOOKUP($R248,大項目ﾃｰﾌﾞﾙ,2,FALSE()))=TRUE()),"",T(VLOOKUP($R248,大項目ﾃｰﾌﾞﾙ,2,FALSE())))</f>
        <v/>
      </c>
      <c r="T248" s="347" t="str">
        <f aca="false">IF(OR($Q248="",$S248=""),"",T(VLOOKUP($R248,大項目ﾃｰﾌﾞﾙ,3,FALSE())))</f>
        <v/>
      </c>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row>
    <row r="249" customFormat="false" ht="13.5" hidden="false" customHeight="false" outlineLevel="0" collapsed="false">
      <c r="A249" s="1"/>
      <c r="B249" s="1"/>
      <c r="C249" s="1"/>
      <c r="D249" s="1"/>
      <c r="E249" s="1"/>
      <c r="F249" s="1"/>
      <c r="G249" s="1"/>
      <c r="H249" s="1"/>
      <c r="I249" s="1"/>
      <c r="J249" s="1"/>
      <c r="K249" s="1"/>
      <c r="L249" s="1"/>
      <c r="M249" s="1"/>
      <c r="N249" s="1"/>
      <c r="O249" s="1"/>
      <c r="P249" s="341" t="n">
        <v>245</v>
      </c>
      <c r="Q249" s="361"/>
      <c r="R249" s="345" t="n">
        <v>25</v>
      </c>
      <c r="S249" s="346" t="str">
        <f aca="false">IF(OR($Q249="",$R249="",ISERROR(VLOOKUP($R249,大項目ﾃｰﾌﾞﾙ,2,FALSE()))=TRUE()),"",T(VLOOKUP($R249,大項目ﾃｰﾌﾞﾙ,2,FALSE())))</f>
        <v/>
      </c>
      <c r="T249" s="347" t="str">
        <f aca="false">IF(OR($Q249="",$S249=""),"",T(VLOOKUP($R249,大項目ﾃｰﾌﾞﾙ,3,FALSE())))</f>
        <v/>
      </c>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row>
    <row r="250" customFormat="false" ht="13.5" hidden="false" customHeight="false" outlineLevel="0" collapsed="false">
      <c r="A250" s="1"/>
      <c r="B250" s="1"/>
      <c r="C250" s="1"/>
      <c r="D250" s="1"/>
      <c r="E250" s="1"/>
      <c r="F250" s="1"/>
      <c r="G250" s="1"/>
      <c r="H250" s="1"/>
      <c r="I250" s="1"/>
      <c r="J250" s="1"/>
      <c r="K250" s="1"/>
      <c r="L250" s="1"/>
      <c r="M250" s="1"/>
      <c r="N250" s="1"/>
      <c r="O250" s="1"/>
      <c r="P250" s="341" t="n">
        <v>246</v>
      </c>
      <c r="Q250" s="361"/>
      <c r="R250" s="345" t="n">
        <v>25</v>
      </c>
      <c r="S250" s="346" t="str">
        <f aca="false">IF(OR($Q250="",$R250="",ISERROR(VLOOKUP($R250,大項目ﾃｰﾌﾞﾙ,2,FALSE()))=TRUE()),"",T(VLOOKUP($R250,大項目ﾃｰﾌﾞﾙ,2,FALSE())))</f>
        <v/>
      </c>
      <c r="T250" s="347" t="str">
        <f aca="false">IF(OR($Q250="",$S250=""),"",T(VLOOKUP($R250,大項目ﾃｰﾌﾞﾙ,3,FALSE())))</f>
        <v/>
      </c>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row>
    <row r="251" customFormat="false" ht="13.5" hidden="false" customHeight="false" outlineLevel="0" collapsed="false">
      <c r="A251" s="1"/>
      <c r="B251" s="1"/>
      <c r="C251" s="1"/>
      <c r="D251" s="1"/>
      <c r="E251" s="1"/>
      <c r="F251" s="1"/>
      <c r="G251" s="1"/>
      <c r="H251" s="1"/>
      <c r="I251" s="1"/>
      <c r="J251" s="1"/>
      <c r="K251" s="1"/>
      <c r="L251" s="1"/>
      <c r="M251" s="1"/>
      <c r="N251" s="1"/>
      <c r="O251" s="1"/>
      <c r="P251" s="341" t="n">
        <v>247</v>
      </c>
      <c r="Q251" s="361"/>
      <c r="R251" s="345" t="n">
        <v>25</v>
      </c>
      <c r="S251" s="346" t="str">
        <f aca="false">IF(OR($Q251="",$R251="",ISERROR(VLOOKUP($R251,大項目ﾃｰﾌﾞﾙ,2,FALSE()))=TRUE()),"",T(VLOOKUP($R251,大項目ﾃｰﾌﾞﾙ,2,FALSE())))</f>
        <v/>
      </c>
      <c r="T251" s="347" t="str">
        <f aca="false">IF(OR($Q251="",$S251=""),"",T(VLOOKUP($R251,大項目ﾃｰﾌﾞﾙ,3,FALSE())))</f>
        <v/>
      </c>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row>
    <row r="252" customFormat="false" ht="13.5" hidden="false" customHeight="false" outlineLevel="0" collapsed="false">
      <c r="A252" s="1"/>
      <c r="B252" s="1"/>
      <c r="C252" s="1"/>
      <c r="D252" s="1"/>
      <c r="E252" s="1"/>
      <c r="F252" s="1"/>
      <c r="G252" s="1"/>
      <c r="H252" s="1"/>
      <c r="I252" s="1"/>
      <c r="J252" s="1"/>
      <c r="K252" s="1"/>
      <c r="L252" s="1"/>
      <c r="M252" s="1"/>
      <c r="N252" s="1"/>
      <c r="O252" s="1"/>
      <c r="P252" s="341" t="n">
        <v>248</v>
      </c>
      <c r="Q252" s="361"/>
      <c r="R252" s="345" t="n">
        <v>25</v>
      </c>
      <c r="S252" s="346" t="str">
        <f aca="false">IF(OR($Q252="",$R252="",ISERROR(VLOOKUP($R252,大項目ﾃｰﾌﾞﾙ,2,FALSE()))=TRUE()),"",T(VLOOKUP($R252,大項目ﾃｰﾌﾞﾙ,2,FALSE())))</f>
        <v/>
      </c>
      <c r="T252" s="347" t="str">
        <f aca="false">IF(OR($Q252="",$S252=""),"",T(VLOOKUP($R252,大項目ﾃｰﾌﾞﾙ,3,FALSE())))</f>
        <v/>
      </c>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row>
    <row r="253" customFormat="false" ht="13.5" hidden="false" customHeight="false" outlineLevel="0" collapsed="false">
      <c r="A253" s="1"/>
      <c r="B253" s="1"/>
      <c r="C253" s="1"/>
      <c r="D253" s="1"/>
      <c r="E253" s="1"/>
      <c r="F253" s="1"/>
      <c r="G253" s="1"/>
      <c r="H253" s="1"/>
      <c r="I253" s="1"/>
      <c r="J253" s="1"/>
      <c r="K253" s="1"/>
      <c r="L253" s="1"/>
      <c r="M253" s="1"/>
      <c r="N253" s="1"/>
      <c r="O253" s="1"/>
      <c r="P253" s="341" t="n">
        <v>249</v>
      </c>
      <c r="Q253" s="361"/>
      <c r="R253" s="345" t="n">
        <v>25</v>
      </c>
      <c r="S253" s="346" t="str">
        <f aca="false">IF(OR($Q253="",$R253="",ISERROR(VLOOKUP($R253,大項目ﾃｰﾌﾞﾙ,2,FALSE()))=TRUE()),"",T(VLOOKUP($R253,大項目ﾃｰﾌﾞﾙ,2,FALSE())))</f>
        <v/>
      </c>
      <c r="T253" s="347" t="str">
        <f aca="false">IF(OR($Q253="",$S253=""),"",T(VLOOKUP($R253,大項目ﾃｰﾌﾞﾙ,3,FALSE())))</f>
        <v/>
      </c>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row>
    <row r="254" customFormat="false" ht="13.5" hidden="false" customHeight="false" outlineLevel="0" collapsed="false">
      <c r="A254" s="1"/>
      <c r="B254" s="1"/>
      <c r="C254" s="1"/>
      <c r="D254" s="1"/>
      <c r="E254" s="1"/>
      <c r="F254" s="1"/>
      <c r="G254" s="1"/>
      <c r="H254" s="1"/>
      <c r="I254" s="1"/>
      <c r="J254" s="1"/>
      <c r="K254" s="1"/>
      <c r="L254" s="1"/>
      <c r="M254" s="1"/>
      <c r="N254" s="1"/>
      <c r="O254" s="1"/>
      <c r="P254" s="369" t="n">
        <v>250</v>
      </c>
      <c r="Q254" s="370"/>
      <c r="R254" s="371" t="n">
        <v>25</v>
      </c>
      <c r="S254" s="372" t="str">
        <f aca="false">IF(OR($Q254="",$R254="",ISERROR(VLOOKUP($R254,大項目ﾃｰﾌﾞﾙ,2,FALSE()))=TRUE()),"",T(VLOOKUP($R254,大項目ﾃｰﾌﾞﾙ,2,FALSE())))</f>
        <v/>
      </c>
      <c r="T254" s="373" t="str">
        <f aca="false">IF(OR($Q254="",$S254=""),"",T(VLOOKUP($R254,大項目ﾃｰﾌﾞﾙ,3,FALSE())))</f>
        <v/>
      </c>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row>
    <row r="255" customFormat="false" ht="13.5" hidden="false" customHeight="false" outlineLevel="0" collapsed="false">
      <c r="A255" s="1"/>
      <c r="B255" s="1"/>
      <c r="C255" s="1"/>
      <c r="D255" s="1"/>
      <c r="E255" s="1"/>
      <c r="F255" s="1"/>
      <c r="G255" s="1"/>
      <c r="H255" s="1"/>
      <c r="I255" s="1"/>
      <c r="J255" s="1"/>
      <c r="K255" s="1"/>
      <c r="L255" s="1"/>
      <c r="M255" s="1"/>
      <c r="N255" s="1"/>
      <c r="O255" s="1"/>
      <c r="P255" s="313" t="n">
        <v>251</v>
      </c>
      <c r="Q255" s="316"/>
      <c r="R255" s="317" t="n">
        <v>25</v>
      </c>
      <c r="S255" s="318" t="str">
        <f aca="false">IF(OR($Q255="",$R255="",ISERROR(VLOOKUP($R255,大項目ﾃｰﾌﾞﾙ,2,FALSE()))=TRUE()),"",T(VLOOKUP($R255,大項目ﾃｰﾌﾞﾙ,2,FALSE())))</f>
        <v/>
      </c>
      <c r="T255" s="319" t="str">
        <f aca="false">IF(OR($Q255="",$S255=""),"",T(VLOOKUP($R255,大項目ﾃｰﾌﾞﾙ,3,FALSE())))</f>
        <v/>
      </c>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row>
    <row r="256" customFormat="false" ht="13.5" hidden="false" customHeight="false" outlineLevel="0" collapsed="false">
      <c r="A256" s="1"/>
      <c r="B256" s="1"/>
      <c r="C256" s="1"/>
      <c r="D256" s="1"/>
      <c r="E256" s="1"/>
      <c r="F256" s="1"/>
      <c r="G256" s="1"/>
      <c r="H256" s="1"/>
      <c r="I256" s="1"/>
      <c r="J256" s="1"/>
      <c r="K256" s="1"/>
      <c r="L256" s="1"/>
      <c r="M256" s="1"/>
      <c r="N256" s="1"/>
      <c r="O256" s="1"/>
      <c r="P256" s="341" t="n">
        <v>252</v>
      </c>
      <c r="Q256" s="361"/>
      <c r="R256" s="345" t="n">
        <v>26</v>
      </c>
      <c r="S256" s="346" t="str">
        <f aca="false">IF(OR($Q256="",$R256="",ISERROR(VLOOKUP($R256,大項目ﾃｰﾌﾞﾙ,2,FALSE()))=TRUE()),"",T(VLOOKUP($R256,大項目ﾃｰﾌﾞﾙ,2,FALSE())))</f>
        <v/>
      </c>
      <c r="T256" s="347" t="str">
        <f aca="false">IF(OR($Q256="",$S256=""),"",T(VLOOKUP($R256,大項目ﾃｰﾌﾞﾙ,3,FALSE())))</f>
        <v/>
      </c>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row>
    <row r="257" customFormat="false" ht="13.5" hidden="false" customHeight="false" outlineLevel="0" collapsed="false">
      <c r="A257" s="1"/>
      <c r="B257" s="1"/>
      <c r="C257" s="1"/>
      <c r="D257" s="1"/>
      <c r="E257" s="1"/>
      <c r="F257" s="1"/>
      <c r="G257" s="1"/>
      <c r="H257" s="1"/>
      <c r="I257" s="1"/>
      <c r="J257" s="1"/>
      <c r="K257" s="1"/>
      <c r="L257" s="1"/>
      <c r="M257" s="1"/>
      <c r="N257" s="1"/>
      <c r="O257" s="1"/>
      <c r="P257" s="341" t="n">
        <v>253</v>
      </c>
      <c r="Q257" s="361"/>
      <c r="R257" s="345" t="n">
        <v>26</v>
      </c>
      <c r="S257" s="346" t="str">
        <f aca="false">IF(OR($Q257="",$R257="",ISERROR(VLOOKUP($R257,大項目ﾃｰﾌﾞﾙ,2,FALSE()))=TRUE()),"",T(VLOOKUP($R257,大項目ﾃｰﾌﾞﾙ,2,FALSE())))</f>
        <v/>
      </c>
      <c r="T257" s="347" t="str">
        <f aca="false">IF(OR($Q257="",$S257=""),"",T(VLOOKUP($R257,大項目ﾃｰﾌﾞﾙ,3,FALSE())))</f>
        <v/>
      </c>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row>
    <row r="258" customFormat="false" ht="13.5" hidden="false" customHeight="false" outlineLevel="0" collapsed="false">
      <c r="A258" s="1"/>
      <c r="B258" s="1"/>
      <c r="C258" s="1"/>
      <c r="D258" s="1"/>
      <c r="E258" s="1"/>
      <c r="F258" s="1"/>
      <c r="G258" s="1"/>
      <c r="H258" s="1"/>
      <c r="I258" s="1"/>
      <c r="J258" s="1"/>
      <c r="K258" s="1"/>
      <c r="L258" s="1"/>
      <c r="M258" s="1"/>
      <c r="N258" s="1"/>
      <c r="O258" s="1"/>
      <c r="P258" s="341" t="n">
        <v>254</v>
      </c>
      <c r="Q258" s="361"/>
      <c r="R258" s="345" t="n">
        <v>26</v>
      </c>
      <c r="S258" s="346" t="str">
        <f aca="false">IF(OR($Q258="",$R258="",ISERROR(VLOOKUP($R258,大項目ﾃｰﾌﾞﾙ,2,FALSE()))=TRUE()),"",T(VLOOKUP($R258,大項目ﾃｰﾌﾞﾙ,2,FALSE())))</f>
        <v/>
      </c>
      <c r="T258" s="347" t="str">
        <f aca="false">IF(OR($Q258="",$S258=""),"",T(VLOOKUP($R258,大項目ﾃｰﾌﾞﾙ,3,FALSE())))</f>
        <v/>
      </c>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row>
    <row r="259" customFormat="false" ht="13.5" hidden="false" customHeight="false" outlineLevel="0" collapsed="false">
      <c r="A259" s="1"/>
      <c r="B259" s="1"/>
      <c r="C259" s="1"/>
      <c r="D259" s="1"/>
      <c r="E259" s="1"/>
      <c r="F259" s="1"/>
      <c r="G259" s="1"/>
      <c r="H259" s="1"/>
      <c r="I259" s="1"/>
      <c r="J259" s="1"/>
      <c r="K259" s="1"/>
      <c r="L259" s="1"/>
      <c r="M259" s="1"/>
      <c r="N259" s="1"/>
      <c r="O259" s="1"/>
      <c r="P259" s="341" t="n">
        <v>255</v>
      </c>
      <c r="Q259" s="361"/>
      <c r="R259" s="345" t="n">
        <v>26</v>
      </c>
      <c r="S259" s="346" t="str">
        <f aca="false">IF(OR($Q259="",$R259="",ISERROR(VLOOKUP($R259,大項目ﾃｰﾌﾞﾙ,2,FALSE()))=TRUE()),"",T(VLOOKUP($R259,大項目ﾃｰﾌﾞﾙ,2,FALSE())))</f>
        <v/>
      </c>
      <c r="T259" s="347" t="str">
        <f aca="false">IF(OR($Q259="",$S259=""),"",T(VLOOKUP($R259,大項目ﾃｰﾌﾞﾙ,3,FALSE())))</f>
        <v/>
      </c>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row>
    <row r="260" customFormat="false" ht="13.5" hidden="false" customHeight="false" outlineLevel="0" collapsed="false">
      <c r="A260" s="1"/>
      <c r="B260" s="1"/>
      <c r="C260" s="1"/>
      <c r="D260" s="1"/>
      <c r="E260" s="1"/>
      <c r="F260" s="1"/>
      <c r="G260" s="1"/>
      <c r="H260" s="1"/>
      <c r="I260" s="1"/>
      <c r="J260" s="1"/>
      <c r="K260" s="1"/>
      <c r="L260" s="1"/>
      <c r="M260" s="1"/>
      <c r="N260" s="1"/>
      <c r="O260" s="1"/>
      <c r="P260" s="341" t="n">
        <v>256</v>
      </c>
      <c r="Q260" s="361"/>
      <c r="R260" s="345" t="n">
        <v>26</v>
      </c>
      <c r="S260" s="346" t="str">
        <f aca="false">IF(OR($Q260="",$R260="",ISERROR(VLOOKUP($R260,大項目ﾃｰﾌﾞﾙ,2,FALSE()))=TRUE()),"",T(VLOOKUP($R260,大項目ﾃｰﾌﾞﾙ,2,FALSE())))</f>
        <v/>
      </c>
      <c r="T260" s="347" t="str">
        <f aca="false">IF(OR($Q260="",$S260=""),"",T(VLOOKUP($R260,大項目ﾃｰﾌﾞﾙ,3,FALSE())))</f>
        <v/>
      </c>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row>
    <row r="261" customFormat="false" ht="13.5" hidden="false" customHeight="false" outlineLevel="0" collapsed="false">
      <c r="A261" s="1"/>
      <c r="B261" s="1"/>
      <c r="C261" s="1"/>
      <c r="D261" s="1"/>
      <c r="E261" s="1"/>
      <c r="F261" s="1"/>
      <c r="G261" s="1"/>
      <c r="H261" s="1"/>
      <c r="I261" s="1"/>
      <c r="J261" s="1"/>
      <c r="K261" s="1"/>
      <c r="L261" s="1"/>
      <c r="M261" s="1"/>
      <c r="N261" s="1"/>
      <c r="O261" s="1"/>
      <c r="P261" s="341" t="n">
        <v>257</v>
      </c>
      <c r="Q261" s="361"/>
      <c r="R261" s="345" t="n">
        <v>26</v>
      </c>
      <c r="S261" s="346" t="str">
        <f aca="false">IF(OR($Q261="",$R261="",ISERROR(VLOOKUP($R261,大項目ﾃｰﾌﾞﾙ,2,FALSE()))=TRUE()),"",T(VLOOKUP($R261,大項目ﾃｰﾌﾞﾙ,2,FALSE())))</f>
        <v/>
      </c>
      <c r="T261" s="347" t="str">
        <f aca="false">IF(OR($Q261="",$S261=""),"",T(VLOOKUP($R261,大項目ﾃｰﾌﾞﾙ,3,FALSE())))</f>
        <v/>
      </c>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row>
    <row r="262" customFormat="false" ht="13.5" hidden="false" customHeight="false" outlineLevel="0" collapsed="false">
      <c r="A262" s="1"/>
      <c r="B262" s="1"/>
      <c r="C262" s="1"/>
      <c r="D262" s="1"/>
      <c r="E262" s="1"/>
      <c r="F262" s="1"/>
      <c r="G262" s="1"/>
      <c r="H262" s="1"/>
      <c r="I262" s="1"/>
      <c r="J262" s="1"/>
      <c r="K262" s="1"/>
      <c r="L262" s="1"/>
      <c r="M262" s="1"/>
      <c r="N262" s="1"/>
      <c r="O262" s="1"/>
      <c r="P262" s="341" t="n">
        <v>258</v>
      </c>
      <c r="Q262" s="361"/>
      <c r="R262" s="345" t="n">
        <v>26</v>
      </c>
      <c r="S262" s="346" t="str">
        <f aca="false">IF(OR($Q262="",$R262="",ISERROR(VLOOKUP($R262,大項目ﾃｰﾌﾞﾙ,2,FALSE()))=TRUE()),"",T(VLOOKUP($R262,大項目ﾃｰﾌﾞﾙ,2,FALSE())))</f>
        <v/>
      </c>
      <c r="T262" s="347" t="str">
        <f aca="false">IF(OR($Q262="",$S262=""),"",T(VLOOKUP($R262,大項目ﾃｰﾌﾞﾙ,3,FALSE())))</f>
        <v/>
      </c>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row>
    <row r="263" customFormat="false" ht="13.5" hidden="false" customHeight="false" outlineLevel="0" collapsed="false">
      <c r="A263" s="1"/>
      <c r="B263" s="1"/>
      <c r="C263" s="1"/>
      <c r="D263" s="1"/>
      <c r="E263" s="1"/>
      <c r="F263" s="1"/>
      <c r="G263" s="1"/>
      <c r="H263" s="1"/>
      <c r="I263" s="1"/>
      <c r="J263" s="1"/>
      <c r="K263" s="1"/>
      <c r="L263" s="1"/>
      <c r="M263" s="1"/>
      <c r="N263" s="1"/>
      <c r="O263" s="1"/>
      <c r="P263" s="341" t="n">
        <v>259</v>
      </c>
      <c r="Q263" s="361"/>
      <c r="R263" s="345" t="n">
        <v>26</v>
      </c>
      <c r="S263" s="346" t="str">
        <f aca="false">IF(OR($Q263="",$R263="",ISERROR(VLOOKUP($R263,大項目ﾃｰﾌﾞﾙ,2,FALSE()))=TRUE()),"",T(VLOOKUP($R263,大項目ﾃｰﾌﾞﾙ,2,FALSE())))</f>
        <v/>
      </c>
      <c r="T263" s="347" t="str">
        <f aca="false">IF(OR($Q263="",$S263=""),"",T(VLOOKUP($R263,大項目ﾃｰﾌﾞﾙ,3,FALSE())))</f>
        <v/>
      </c>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row>
    <row r="264" customFormat="false" ht="13.5" hidden="false" customHeight="false" outlineLevel="0" collapsed="false">
      <c r="A264" s="1"/>
      <c r="B264" s="1"/>
      <c r="C264" s="1"/>
      <c r="D264" s="1"/>
      <c r="E264" s="1"/>
      <c r="F264" s="1"/>
      <c r="G264" s="1"/>
      <c r="H264" s="1"/>
      <c r="I264" s="1"/>
      <c r="J264" s="1"/>
      <c r="K264" s="1"/>
      <c r="L264" s="1"/>
      <c r="M264" s="1"/>
      <c r="N264" s="1"/>
      <c r="O264" s="1"/>
      <c r="P264" s="369" t="n">
        <v>260</v>
      </c>
      <c r="Q264" s="370"/>
      <c r="R264" s="371" t="n">
        <v>26</v>
      </c>
      <c r="S264" s="372" t="str">
        <f aca="false">IF(OR($Q264="",$R264="",ISERROR(VLOOKUP($R264,大項目ﾃｰﾌﾞﾙ,2,FALSE()))=TRUE()),"",T(VLOOKUP($R264,大項目ﾃｰﾌﾞﾙ,2,FALSE())))</f>
        <v/>
      </c>
      <c r="T264" s="373" t="str">
        <f aca="false">IF(OR($Q264="",$S264=""),"",T(VLOOKUP($R264,大項目ﾃｰﾌﾞﾙ,3,FALSE())))</f>
        <v/>
      </c>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row>
    <row r="265" customFormat="false" ht="13.5" hidden="false" customHeight="false" outlineLevel="0" collapsed="false">
      <c r="A265" s="1"/>
      <c r="B265" s="1"/>
      <c r="C265" s="1"/>
      <c r="D265" s="1"/>
      <c r="E265" s="1"/>
      <c r="F265" s="1"/>
      <c r="G265" s="1"/>
      <c r="H265" s="1"/>
      <c r="I265" s="1"/>
      <c r="J265" s="1"/>
      <c r="K265" s="1"/>
      <c r="L265" s="1"/>
      <c r="M265" s="1"/>
      <c r="N265" s="1"/>
      <c r="O265" s="1"/>
      <c r="P265" s="313" t="n">
        <v>261</v>
      </c>
      <c r="Q265" s="316"/>
      <c r="R265" s="317" t="n">
        <v>27</v>
      </c>
      <c r="S265" s="318" t="str">
        <f aca="false">IF(OR($Q265="",$R265="",ISERROR(VLOOKUP($R265,大項目ﾃｰﾌﾞﾙ,2,FALSE()))=TRUE()),"",T(VLOOKUP($R265,大項目ﾃｰﾌﾞﾙ,2,FALSE())))</f>
        <v/>
      </c>
      <c r="T265" s="319" t="str">
        <f aca="false">IF(OR($Q265="",$S265=""),"",T(VLOOKUP($R265,大項目ﾃｰﾌﾞﾙ,3,FALSE())))</f>
        <v/>
      </c>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row>
    <row r="266" customFormat="false" ht="13.5" hidden="false" customHeight="false" outlineLevel="0" collapsed="false">
      <c r="A266" s="1"/>
      <c r="B266" s="1"/>
      <c r="C266" s="1"/>
      <c r="D266" s="1"/>
      <c r="E266" s="1"/>
      <c r="F266" s="1"/>
      <c r="G266" s="1"/>
      <c r="H266" s="1"/>
      <c r="I266" s="1"/>
      <c r="J266" s="1"/>
      <c r="K266" s="1"/>
      <c r="L266" s="1"/>
      <c r="M266" s="1"/>
      <c r="N266" s="1"/>
      <c r="O266" s="1"/>
      <c r="P266" s="341" t="n">
        <v>262</v>
      </c>
      <c r="Q266" s="361"/>
      <c r="R266" s="345" t="n">
        <v>27</v>
      </c>
      <c r="S266" s="346" t="str">
        <f aca="false">IF(OR($Q266="",$R266="",ISERROR(VLOOKUP($R266,大項目ﾃｰﾌﾞﾙ,2,FALSE()))=TRUE()),"",T(VLOOKUP($R266,大項目ﾃｰﾌﾞﾙ,2,FALSE())))</f>
        <v/>
      </c>
      <c r="T266" s="347" t="str">
        <f aca="false">IF(OR($Q266="",$S266=""),"",T(VLOOKUP($R266,大項目ﾃｰﾌﾞﾙ,3,FALSE())))</f>
        <v/>
      </c>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row>
    <row r="267" customFormat="false" ht="13.5" hidden="false" customHeight="false" outlineLevel="0" collapsed="false">
      <c r="A267" s="1"/>
      <c r="B267" s="1"/>
      <c r="C267" s="1"/>
      <c r="D267" s="1"/>
      <c r="E267" s="1"/>
      <c r="F267" s="1"/>
      <c r="G267" s="1"/>
      <c r="H267" s="1"/>
      <c r="I267" s="1"/>
      <c r="J267" s="1"/>
      <c r="K267" s="1"/>
      <c r="L267" s="1"/>
      <c r="M267" s="1"/>
      <c r="N267" s="1"/>
      <c r="O267" s="1"/>
      <c r="P267" s="341" t="n">
        <v>263</v>
      </c>
      <c r="Q267" s="361"/>
      <c r="R267" s="345" t="n">
        <v>27</v>
      </c>
      <c r="S267" s="346" t="str">
        <f aca="false">IF(OR($Q267="",$R267="",ISERROR(VLOOKUP($R267,大項目ﾃｰﾌﾞﾙ,2,FALSE()))=TRUE()),"",T(VLOOKUP($R267,大項目ﾃｰﾌﾞﾙ,2,FALSE())))</f>
        <v/>
      </c>
      <c r="T267" s="347" t="str">
        <f aca="false">IF(OR($Q267="",$S267=""),"",T(VLOOKUP($R267,大項目ﾃｰﾌﾞﾙ,3,FALSE())))</f>
        <v/>
      </c>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row>
    <row r="268" customFormat="false" ht="13.5" hidden="false" customHeight="false" outlineLevel="0" collapsed="false">
      <c r="A268" s="1"/>
      <c r="B268" s="1"/>
      <c r="C268" s="1"/>
      <c r="D268" s="1"/>
      <c r="E268" s="1"/>
      <c r="F268" s="1"/>
      <c r="G268" s="1"/>
      <c r="H268" s="1"/>
      <c r="I268" s="1"/>
      <c r="J268" s="1"/>
      <c r="K268" s="1"/>
      <c r="L268" s="1"/>
      <c r="M268" s="1"/>
      <c r="N268" s="1"/>
      <c r="O268" s="1"/>
      <c r="P268" s="341" t="n">
        <v>264</v>
      </c>
      <c r="Q268" s="361"/>
      <c r="R268" s="345" t="n">
        <v>27</v>
      </c>
      <c r="S268" s="346" t="str">
        <f aca="false">IF(OR($Q268="",$R268="",ISERROR(VLOOKUP($R268,大項目ﾃｰﾌﾞﾙ,2,FALSE()))=TRUE()),"",T(VLOOKUP($R268,大項目ﾃｰﾌﾞﾙ,2,FALSE())))</f>
        <v/>
      </c>
      <c r="T268" s="347" t="str">
        <f aca="false">IF(OR($Q268="",$S268=""),"",T(VLOOKUP($R268,大項目ﾃｰﾌﾞﾙ,3,FALSE())))</f>
        <v/>
      </c>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row>
    <row r="269" customFormat="false" ht="13.5" hidden="false" customHeight="false" outlineLevel="0" collapsed="false">
      <c r="A269" s="1"/>
      <c r="B269" s="1"/>
      <c r="C269" s="1"/>
      <c r="D269" s="1"/>
      <c r="E269" s="1"/>
      <c r="F269" s="1"/>
      <c r="G269" s="1"/>
      <c r="H269" s="1"/>
      <c r="I269" s="1"/>
      <c r="J269" s="1"/>
      <c r="K269" s="1"/>
      <c r="L269" s="1"/>
      <c r="M269" s="1"/>
      <c r="N269" s="1"/>
      <c r="O269" s="1"/>
      <c r="P269" s="341" t="n">
        <v>265</v>
      </c>
      <c r="Q269" s="361"/>
      <c r="R269" s="345" t="n">
        <v>27</v>
      </c>
      <c r="S269" s="346" t="str">
        <f aca="false">IF(OR($Q269="",$R269="",ISERROR(VLOOKUP($R269,大項目ﾃｰﾌﾞﾙ,2,FALSE()))=TRUE()),"",T(VLOOKUP($R269,大項目ﾃｰﾌﾞﾙ,2,FALSE())))</f>
        <v/>
      </c>
      <c r="T269" s="347" t="str">
        <f aca="false">IF(OR($Q269="",$S269=""),"",T(VLOOKUP($R269,大項目ﾃｰﾌﾞﾙ,3,FALSE())))</f>
        <v/>
      </c>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BA269" s="1"/>
      <c r="BB269" s="1"/>
      <c r="BC269" s="1"/>
      <c r="BD269" s="1"/>
      <c r="BE269" s="1"/>
      <c r="BF269" s="1"/>
      <c r="BG269" s="1"/>
      <c r="BH269" s="1"/>
      <c r="BI269" s="1"/>
      <c r="BJ269" s="1"/>
      <c r="BK269" s="1"/>
      <c r="BL269" s="1"/>
      <c r="BM269" s="1"/>
      <c r="BN269" s="1"/>
      <c r="BO269" s="1"/>
      <c r="BP269" s="1"/>
      <c r="BQ269" s="1"/>
      <c r="BR269" s="1"/>
    </row>
    <row r="270" customFormat="false" ht="13.5" hidden="false" customHeight="false" outlineLevel="0" collapsed="false">
      <c r="A270" s="1"/>
      <c r="B270" s="1"/>
      <c r="C270" s="1"/>
      <c r="D270" s="1"/>
      <c r="E270" s="1"/>
      <c r="F270" s="1"/>
      <c r="G270" s="1"/>
      <c r="H270" s="1"/>
      <c r="I270" s="1"/>
      <c r="J270" s="1"/>
      <c r="K270" s="1"/>
      <c r="L270" s="1"/>
      <c r="M270" s="1"/>
      <c r="N270" s="1"/>
      <c r="O270" s="1"/>
      <c r="P270" s="341" t="n">
        <v>266</v>
      </c>
      <c r="Q270" s="361"/>
      <c r="R270" s="345" t="n">
        <v>27</v>
      </c>
      <c r="S270" s="346" t="str">
        <f aca="false">IF(OR($Q270="",$R270="",ISERROR(VLOOKUP($R270,大項目ﾃｰﾌﾞﾙ,2,FALSE()))=TRUE()),"",T(VLOOKUP($R270,大項目ﾃｰﾌﾞﾙ,2,FALSE())))</f>
        <v/>
      </c>
      <c r="T270" s="347" t="str">
        <f aca="false">IF(OR($Q270="",$S270=""),"",T(VLOOKUP($R270,大項目ﾃｰﾌﾞﾙ,3,FALSE())))</f>
        <v/>
      </c>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BA270" s="1"/>
      <c r="BB270" s="1"/>
      <c r="BC270" s="1"/>
      <c r="BD270" s="1"/>
      <c r="BE270" s="1"/>
      <c r="BF270" s="1"/>
      <c r="BG270" s="1"/>
      <c r="BH270" s="1"/>
      <c r="BI270" s="1"/>
      <c r="BJ270" s="1"/>
      <c r="BK270" s="1"/>
      <c r="BL270" s="1"/>
      <c r="BM270" s="1"/>
      <c r="BN270" s="1"/>
      <c r="BO270" s="1"/>
      <c r="BP270" s="1"/>
      <c r="BQ270" s="1"/>
      <c r="BR270" s="1"/>
    </row>
    <row r="271" customFormat="false" ht="13.5" hidden="false" customHeight="false" outlineLevel="0" collapsed="false">
      <c r="A271" s="1"/>
      <c r="B271" s="1"/>
      <c r="C271" s="1"/>
      <c r="D271" s="1"/>
      <c r="E271" s="1"/>
      <c r="F271" s="1"/>
      <c r="G271" s="1"/>
      <c r="H271" s="1"/>
      <c r="I271" s="1"/>
      <c r="J271" s="1"/>
      <c r="K271" s="1"/>
      <c r="L271" s="1"/>
      <c r="M271" s="1"/>
      <c r="N271" s="1"/>
      <c r="O271" s="1"/>
      <c r="P271" s="341" t="n">
        <v>267</v>
      </c>
      <c r="Q271" s="361"/>
      <c r="R271" s="345" t="n">
        <v>27</v>
      </c>
      <c r="S271" s="346" t="str">
        <f aca="false">IF(OR($Q271="",$R271="",ISERROR(VLOOKUP($R271,大項目ﾃｰﾌﾞﾙ,2,FALSE()))=TRUE()),"",T(VLOOKUP($R271,大項目ﾃｰﾌﾞﾙ,2,FALSE())))</f>
        <v/>
      </c>
      <c r="T271" s="347" t="str">
        <f aca="false">IF(OR($Q271="",$S271=""),"",T(VLOOKUP($R271,大項目ﾃｰﾌﾞﾙ,3,FALSE())))</f>
        <v/>
      </c>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BA271" s="1"/>
      <c r="BB271" s="1"/>
      <c r="BC271" s="1"/>
      <c r="BD271" s="1"/>
      <c r="BE271" s="1"/>
      <c r="BF271" s="1"/>
      <c r="BG271" s="1"/>
      <c r="BH271" s="1"/>
      <c r="BI271" s="1"/>
      <c r="BJ271" s="1"/>
      <c r="BK271" s="1"/>
      <c r="BL271" s="1"/>
      <c r="BM271" s="1"/>
      <c r="BN271" s="1"/>
      <c r="BO271" s="1"/>
      <c r="BP271" s="1"/>
      <c r="BQ271" s="1"/>
      <c r="BR271" s="1"/>
    </row>
    <row r="272" customFormat="false" ht="13.5" hidden="false" customHeight="false" outlineLevel="0" collapsed="false">
      <c r="A272" s="1"/>
      <c r="B272" s="1"/>
      <c r="C272" s="1"/>
      <c r="D272" s="1"/>
      <c r="E272" s="1"/>
      <c r="F272" s="1"/>
      <c r="G272" s="1"/>
      <c r="H272" s="1"/>
      <c r="I272" s="1"/>
      <c r="J272" s="1"/>
      <c r="K272" s="1"/>
      <c r="L272" s="1"/>
      <c r="M272" s="1"/>
      <c r="N272" s="1"/>
      <c r="O272" s="1"/>
      <c r="P272" s="341" t="n">
        <v>268</v>
      </c>
      <c r="Q272" s="361"/>
      <c r="R272" s="345" t="n">
        <v>27</v>
      </c>
      <c r="S272" s="346" t="str">
        <f aca="false">IF(OR($Q272="",$R272="",ISERROR(VLOOKUP($R272,大項目ﾃｰﾌﾞﾙ,2,FALSE()))=TRUE()),"",T(VLOOKUP($R272,大項目ﾃｰﾌﾞﾙ,2,FALSE())))</f>
        <v/>
      </c>
      <c r="T272" s="347" t="str">
        <f aca="false">IF(OR($Q272="",$S272=""),"",T(VLOOKUP($R272,大項目ﾃｰﾌﾞﾙ,3,FALSE())))</f>
        <v/>
      </c>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BA272" s="1"/>
      <c r="BB272" s="1"/>
      <c r="BC272" s="1"/>
      <c r="BD272" s="1"/>
      <c r="BE272" s="1"/>
      <c r="BF272" s="1"/>
      <c r="BG272" s="1"/>
      <c r="BH272" s="1"/>
      <c r="BI272" s="1"/>
      <c r="BJ272" s="1"/>
      <c r="BK272" s="1"/>
      <c r="BL272" s="1"/>
      <c r="BM272" s="1"/>
      <c r="BN272" s="1"/>
      <c r="BO272" s="1"/>
      <c r="BP272" s="1"/>
      <c r="BQ272" s="1"/>
      <c r="BR272" s="1"/>
    </row>
    <row r="273" customFormat="false" ht="13.5" hidden="false" customHeight="false" outlineLevel="0" collapsed="false">
      <c r="A273" s="1"/>
      <c r="B273" s="1"/>
      <c r="C273" s="1"/>
      <c r="D273" s="1"/>
      <c r="E273" s="1"/>
      <c r="F273" s="1"/>
      <c r="G273" s="1"/>
      <c r="H273" s="1"/>
      <c r="I273" s="1"/>
      <c r="J273" s="1"/>
      <c r="K273" s="1"/>
      <c r="L273" s="1"/>
      <c r="M273" s="1"/>
      <c r="N273" s="1"/>
      <c r="O273" s="1"/>
      <c r="P273" s="341" t="n">
        <v>269</v>
      </c>
      <c r="Q273" s="361"/>
      <c r="R273" s="345" t="n">
        <v>27</v>
      </c>
      <c r="S273" s="346" t="str">
        <f aca="false">IF(OR($Q273="",$R273="",ISERROR(VLOOKUP($R273,大項目ﾃｰﾌﾞﾙ,2,FALSE()))=TRUE()),"",T(VLOOKUP($R273,大項目ﾃｰﾌﾞﾙ,2,FALSE())))</f>
        <v/>
      </c>
      <c r="T273" s="347" t="str">
        <f aca="false">IF(OR($Q273="",$S273=""),"",T(VLOOKUP($R273,大項目ﾃｰﾌﾞﾙ,3,FALSE())))</f>
        <v/>
      </c>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BA273" s="1"/>
      <c r="BB273" s="1"/>
      <c r="BC273" s="1"/>
      <c r="BD273" s="1"/>
      <c r="BE273" s="1"/>
      <c r="BF273" s="1"/>
      <c r="BG273" s="1"/>
      <c r="BH273" s="1"/>
      <c r="BI273" s="1"/>
      <c r="BJ273" s="1"/>
      <c r="BK273" s="1"/>
      <c r="BL273" s="1"/>
      <c r="BM273" s="1"/>
      <c r="BN273" s="1"/>
      <c r="BO273" s="1"/>
      <c r="BP273" s="1"/>
      <c r="BQ273" s="1"/>
      <c r="BR273" s="1"/>
    </row>
    <row r="274" customFormat="false" ht="13.5" hidden="false" customHeight="false" outlineLevel="0" collapsed="false">
      <c r="A274" s="1"/>
      <c r="B274" s="1"/>
      <c r="C274" s="1"/>
      <c r="D274" s="1"/>
      <c r="E274" s="1"/>
      <c r="F274" s="1"/>
      <c r="G274" s="1"/>
      <c r="H274" s="1"/>
      <c r="I274" s="1"/>
      <c r="J274" s="1"/>
      <c r="K274" s="1"/>
      <c r="L274" s="1"/>
      <c r="M274" s="1"/>
      <c r="N274" s="1"/>
      <c r="O274" s="1"/>
      <c r="P274" s="369" t="n">
        <v>270</v>
      </c>
      <c r="Q274" s="370"/>
      <c r="R274" s="371" t="n">
        <v>27</v>
      </c>
      <c r="S274" s="372" t="str">
        <f aca="false">IF(OR($Q274="",$R274="",ISERROR(VLOOKUP($R274,大項目ﾃｰﾌﾞﾙ,2,FALSE()))=TRUE()),"",T(VLOOKUP($R274,大項目ﾃｰﾌﾞﾙ,2,FALSE())))</f>
        <v/>
      </c>
      <c r="T274" s="373" t="str">
        <f aca="false">IF(OR($Q274="",$S274=""),"",T(VLOOKUP($R274,大項目ﾃｰﾌﾞﾙ,3,FALSE())))</f>
        <v/>
      </c>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BA274" s="1"/>
      <c r="BB274" s="1"/>
      <c r="BC274" s="1"/>
      <c r="BD274" s="1"/>
      <c r="BE274" s="1"/>
      <c r="BF274" s="1"/>
      <c r="BG274" s="1"/>
      <c r="BH274" s="1"/>
      <c r="BI274" s="1"/>
      <c r="BJ274" s="1"/>
      <c r="BK274" s="1"/>
      <c r="BL274" s="1"/>
      <c r="BM274" s="1"/>
      <c r="BN274" s="1"/>
      <c r="BO274" s="1"/>
      <c r="BP274" s="1"/>
      <c r="BQ274" s="1"/>
      <c r="BR274" s="1"/>
    </row>
    <row r="275" customFormat="false" ht="13.5" hidden="false" customHeight="false" outlineLevel="0" collapsed="false">
      <c r="A275" s="1"/>
      <c r="B275" s="1"/>
      <c r="C275" s="1"/>
      <c r="D275" s="1"/>
      <c r="E275" s="1"/>
      <c r="F275" s="1"/>
      <c r="G275" s="1"/>
      <c r="H275" s="1"/>
      <c r="I275" s="1"/>
      <c r="J275" s="1"/>
      <c r="K275" s="1"/>
      <c r="L275" s="1"/>
      <c r="M275" s="1"/>
      <c r="N275" s="1"/>
      <c r="O275" s="1"/>
      <c r="P275" s="313" t="n">
        <v>271</v>
      </c>
      <c r="Q275" s="316"/>
      <c r="R275" s="317" t="n">
        <v>28</v>
      </c>
      <c r="S275" s="318" t="str">
        <f aca="false">IF(OR($Q275="",$R275="",ISERROR(VLOOKUP($R275,大項目ﾃｰﾌﾞﾙ,2,FALSE()))=TRUE()),"",T(VLOOKUP($R275,大項目ﾃｰﾌﾞﾙ,2,FALSE())))</f>
        <v/>
      </c>
      <c r="T275" s="319" t="str">
        <f aca="false">IF(OR($Q275="",$S275=""),"",T(VLOOKUP($R275,大項目ﾃｰﾌﾞﾙ,3,FALSE())))</f>
        <v/>
      </c>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BA275" s="1"/>
      <c r="BB275" s="1"/>
      <c r="BC275" s="1"/>
      <c r="BD275" s="1"/>
      <c r="BE275" s="1"/>
      <c r="BF275" s="1"/>
      <c r="BG275" s="1"/>
      <c r="BH275" s="1"/>
      <c r="BI275" s="1"/>
      <c r="BJ275" s="1"/>
      <c r="BK275" s="1"/>
      <c r="BL275" s="1"/>
      <c r="BM275" s="1"/>
      <c r="BN275" s="1"/>
      <c r="BO275" s="1"/>
      <c r="BP275" s="1"/>
      <c r="BQ275" s="1"/>
      <c r="BR275" s="1"/>
    </row>
    <row r="276" customFormat="false" ht="13.5" hidden="false" customHeight="false" outlineLevel="0" collapsed="false">
      <c r="A276" s="1"/>
      <c r="B276" s="1"/>
      <c r="C276" s="1"/>
      <c r="D276" s="1"/>
      <c r="E276" s="1"/>
      <c r="F276" s="1"/>
      <c r="G276" s="1"/>
      <c r="H276" s="1"/>
      <c r="I276" s="1"/>
      <c r="J276" s="1"/>
      <c r="K276" s="1"/>
      <c r="L276" s="1"/>
      <c r="M276" s="1"/>
      <c r="N276" s="1"/>
      <c r="O276" s="1"/>
      <c r="P276" s="341" t="n">
        <v>272</v>
      </c>
      <c r="Q276" s="361"/>
      <c r="R276" s="345" t="n">
        <v>28</v>
      </c>
      <c r="S276" s="346" t="str">
        <f aca="false">IF(OR($Q276="",$R276="",ISERROR(VLOOKUP($R276,大項目ﾃｰﾌﾞﾙ,2,FALSE()))=TRUE()),"",T(VLOOKUP($R276,大項目ﾃｰﾌﾞﾙ,2,FALSE())))</f>
        <v/>
      </c>
      <c r="T276" s="347" t="str">
        <f aca="false">IF(OR($Q276="",$S276=""),"",T(VLOOKUP($R276,大項目ﾃｰﾌﾞﾙ,3,FALSE())))</f>
        <v/>
      </c>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BA276" s="1"/>
      <c r="BB276" s="1"/>
      <c r="BC276" s="1"/>
      <c r="BD276" s="1"/>
      <c r="BE276" s="1"/>
      <c r="BF276" s="1"/>
      <c r="BG276" s="1"/>
      <c r="BH276" s="1"/>
      <c r="BI276" s="1"/>
      <c r="BJ276" s="1"/>
      <c r="BK276" s="1"/>
      <c r="BL276" s="1"/>
      <c r="BM276" s="1"/>
      <c r="BN276" s="1"/>
      <c r="BO276" s="1"/>
      <c r="BP276" s="1"/>
      <c r="BQ276" s="1"/>
      <c r="BR276" s="1"/>
    </row>
    <row r="277" customFormat="false" ht="13.5" hidden="false" customHeight="false" outlineLevel="0" collapsed="false">
      <c r="A277" s="1"/>
      <c r="B277" s="1"/>
      <c r="C277" s="1"/>
      <c r="D277" s="1"/>
      <c r="E277" s="1"/>
      <c r="F277" s="1"/>
      <c r="G277" s="1"/>
      <c r="H277" s="1"/>
      <c r="I277" s="1"/>
      <c r="J277" s="1"/>
      <c r="K277" s="1"/>
      <c r="L277" s="1"/>
      <c r="M277" s="1"/>
      <c r="N277" s="1"/>
      <c r="O277" s="1"/>
      <c r="P277" s="341" t="n">
        <v>273</v>
      </c>
      <c r="Q277" s="361"/>
      <c r="R277" s="345" t="n">
        <v>28</v>
      </c>
      <c r="S277" s="346" t="str">
        <f aca="false">IF(OR($Q277="",$R277="",ISERROR(VLOOKUP($R277,大項目ﾃｰﾌﾞﾙ,2,FALSE()))=TRUE()),"",T(VLOOKUP($R277,大項目ﾃｰﾌﾞﾙ,2,FALSE())))</f>
        <v/>
      </c>
      <c r="T277" s="347" t="str">
        <f aca="false">IF(OR($Q277="",$S277=""),"",T(VLOOKUP($R277,大項目ﾃｰﾌﾞﾙ,3,FALSE())))</f>
        <v/>
      </c>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BA277" s="1"/>
      <c r="BB277" s="1"/>
      <c r="BC277" s="1"/>
      <c r="BD277" s="1"/>
      <c r="BE277" s="1"/>
      <c r="BF277" s="1"/>
      <c r="BG277" s="1"/>
      <c r="BH277" s="1"/>
      <c r="BI277" s="1"/>
      <c r="BJ277" s="1"/>
      <c r="BK277" s="1"/>
      <c r="BL277" s="1"/>
      <c r="BM277" s="1"/>
      <c r="BN277" s="1"/>
      <c r="BO277" s="1"/>
      <c r="BP277" s="1"/>
      <c r="BQ277" s="1"/>
      <c r="BR277" s="1"/>
    </row>
    <row r="278" customFormat="false" ht="13.5" hidden="false" customHeight="false" outlineLevel="0" collapsed="false">
      <c r="A278" s="1"/>
      <c r="B278" s="1"/>
      <c r="C278" s="1"/>
      <c r="D278" s="1"/>
      <c r="E278" s="1"/>
      <c r="F278" s="1"/>
      <c r="G278" s="1"/>
      <c r="H278" s="1"/>
      <c r="I278" s="1"/>
      <c r="J278" s="1"/>
      <c r="K278" s="1"/>
      <c r="L278" s="1"/>
      <c r="M278" s="1"/>
      <c r="N278" s="1"/>
      <c r="O278" s="1"/>
      <c r="P278" s="341" t="n">
        <v>274</v>
      </c>
      <c r="Q278" s="361"/>
      <c r="R278" s="345" t="n">
        <v>28</v>
      </c>
      <c r="S278" s="346" t="str">
        <f aca="false">IF(OR($Q278="",$R278="",ISERROR(VLOOKUP($R278,大項目ﾃｰﾌﾞﾙ,2,FALSE()))=TRUE()),"",T(VLOOKUP($R278,大項目ﾃｰﾌﾞﾙ,2,FALSE())))</f>
        <v/>
      </c>
      <c r="T278" s="347" t="str">
        <f aca="false">IF(OR($Q278="",$S278=""),"",T(VLOOKUP($R278,大項目ﾃｰﾌﾞﾙ,3,FALSE())))</f>
        <v/>
      </c>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BA278" s="1"/>
      <c r="BB278" s="1"/>
      <c r="BC278" s="1"/>
      <c r="BD278" s="1"/>
      <c r="BE278" s="1"/>
      <c r="BF278" s="1"/>
      <c r="BG278" s="1"/>
      <c r="BH278" s="1"/>
      <c r="BI278" s="1"/>
      <c r="BJ278" s="1"/>
      <c r="BK278" s="1"/>
      <c r="BL278" s="1"/>
      <c r="BM278" s="1"/>
      <c r="BN278" s="1"/>
      <c r="BO278" s="1"/>
      <c r="BP278" s="1"/>
      <c r="BQ278" s="1"/>
      <c r="BR278" s="1"/>
    </row>
    <row r="279" customFormat="false" ht="13.5" hidden="false" customHeight="false" outlineLevel="0" collapsed="false">
      <c r="A279" s="1"/>
      <c r="B279" s="1"/>
      <c r="C279" s="1"/>
      <c r="D279" s="1"/>
      <c r="E279" s="1"/>
      <c r="F279" s="1"/>
      <c r="G279" s="1"/>
      <c r="H279" s="1"/>
      <c r="I279" s="1"/>
      <c r="J279" s="1"/>
      <c r="K279" s="1"/>
      <c r="L279" s="1"/>
      <c r="M279" s="1"/>
      <c r="N279" s="1"/>
      <c r="O279" s="1"/>
      <c r="P279" s="341" t="n">
        <v>275</v>
      </c>
      <c r="Q279" s="361"/>
      <c r="R279" s="345" t="n">
        <v>28</v>
      </c>
      <c r="S279" s="346" t="str">
        <f aca="false">IF(OR($Q279="",$R279="",ISERROR(VLOOKUP($R279,大項目ﾃｰﾌﾞﾙ,2,FALSE()))=TRUE()),"",T(VLOOKUP($R279,大項目ﾃｰﾌﾞﾙ,2,FALSE())))</f>
        <v/>
      </c>
      <c r="T279" s="347" t="str">
        <f aca="false">IF(OR($Q279="",$S279=""),"",T(VLOOKUP($R279,大項目ﾃｰﾌﾞﾙ,3,FALSE())))</f>
        <v/>
      </c>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BA279" s="1"/>
      <c r="BB279" s="1"/>
      <c r="BC279" s="1"/>
      <c r="BD279" s="1"/>
      <c r="BE279" s="1"/>
      <c r="BF279" s="1"/>
      <c r="BG279" s="1"/>
      <c r="BH279" s="1"/>
      <c r="BI279" s="1"/>
      <c r="BJ279" s="1"/>
      <c r="BK279" s="1"/>
      <c r="BL279" s="1"/>
      <c r="BM279" s="1"/>
      <c r="BN279" s="1"/>
      <c r="BO279" s="1"/>
      <c r="BP279" s="1"/>
      <c r="BQ279" s="1"/>
      <c r="BR279" s="1"/>
    </row>
    <row r="280" customFormat="false" ht="13.5" hidden="false" customHeight="false" outlineLevel="0" collapsed="false">
      <c r="A280" s="1"/>
      <c r="B280" s="1"/>
      <c r="C280" s="1"/>
      <c r="D280" s="1"/>
      <c r="E280" s="1"/>
      <c r="F280" s="1"/>
      <c r="G280" s="1"/>
      <c r="H280" s="1"/>
      <c r="I280" s="1"/>
      <c r="J280" s="1"/>
      <c r="K280" s="1"/>
      <c r="L280" s="1"/>
      <c r="M280" s="1"/>
      <c r="N280" s="1"/>
      <c r="O280" s="1"/>
      <c r="P280" s="341" t="n">
        <v>276</v>
      </c>
      <c r="Q280" s="361"/>
      <c r="R280" s="345" t="n">
        <v>28</v>
      </c>
      <c r="S280" s="346" t="str">
        <f aca="false">IF(OR($Q280="",$R280="",ISERROR(VLOOKUP($R280,大項目ﾃｰﾌﾞﾙ,2,FALSE()))=TRUE()),"",T(VLOOKUP($R280,大項目ﾃｰﾌﾞﾙ,2,FALSE())))</f>
        <v/>
      </c>
      <c r="T280" s="347" t="str">
        <f aca="false">IF(OR($Q280="",$S280=""),"",T(VLOOKUP($R280,大項目ﾃｰﾌﾞﾙ,3,FALSE())))</f>
        <v/>
      </c>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BA280" s="1"/>
      <c r="BB280" s="1"/>
      <c r="BC280" s="1"/>
      <c r="BD280" s="1"/>
      <c r="BE280" s="1"/>
      <c r="BF280" s="1"/>
      <c r="BG280" s="1"/>
      <c r="BH280" s="1"/>
      <c r="BI280" s="1"/>
      <c r="BJ280" s="1"/>
      <c r="BK280" s="1"/>
      <c r="BL280" s="1"/>
      <c r="BM280" s="1"/>
      <c r="BN280" s="1"/>
      <c r="BO280" s="1"/>
      <c r="BP280" s="1"/>
      <c r="BQ280" s="1"/>
      <c r="BR280" s="1"/>
    </row>
    <row r="281" customFormat="false" ht="13.5" hidden="false" customHeight="false" outlineLevel="0" collapsed="false">
      <c r="A281" s="1"/>
      <c r="B281" s="1"/>
      <c r="C281" s="1"/>
      <c r="D281" s="1"/>
      <c r="E281" s="1"/>
      <c r="F281" s="1"/>
      <c r="G281" s="1"/>
      <c r="H281" s="1"/>
      <c r="I281" s="1"/>
      <c r="J281" s="1"/>
      <c r="K281" s="1"/>
      <c r="L281" s="1"/>
      <c r="M281" s="1"/>
      <c r="N281" s="1"/>
      <c r="O281" s="1"/>
      <c r="P281" s="341" t="n">
        <v>277</v>
      </c>
      <c r="Q281" s="361"/>
      <c r="R281" s="345" t="n">
        <v>28</v>
      </c>
      <c r="S281" s="346" t="str">
        <f aca="false">IF(OR($Q281="",$R281="",ISERROR(VLOOKUP($R281,大項目ﾃｰﾌﾞﾙ,2,FALSE()))=TRUE()),"",T(VLOOKUP($R281,大項目ﾃｰﾌﾞﾙ,2,FALSE())))</f>
        <v/>
      </c>
      <c r="T281" s="347" t="str">
        <f aca="false">IF(OR($Q281="",$S281=""),"",T(VLOOKUP($R281,大項目ﾃｰﾌﾞﾙ,3,FALSE())))</f>
        <v/>
      </c>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BA281" s="1"/>
      <c r="BB281" s="1"/>
      <c r="BC281" s="1"/>
      <c r="BD281" s="1"/>
      <c r="BE281" s="1"/>
      <c r="BF281" s="1"/>
      <c r="BG281" s="1"/>
      <c r="BH281" s="1"/>
      <c r="BI281" s="1"/>
      <c r="BJ281" s="1"/>
      <c r="BK281" s="1"/>
      <c r="BL281" s="1"/>
      <c r="BM281" s="1"/>
      <c r="BN281" s="1"/>
      <c r="BO281" s="1"/>
      <c r="BP281" s="1"/>
      <c r="BQ281" s="1"/>
      <c r="BR281" s="1"/>
    </row>
    <row r="282" customFormat="false" ht="13.5" hidden="false" customHeight="false" outlineLevel="0" collapsed="false">
      <c r="A282" s="1"/>
      <c r="B282" s="1"/>
      <c r="C282" s="1"/>
      <c r="D282" s="1"/>
      <c r="E282" s="1"/>
      <c r="F282" s="1"/>
      <c r="G282" s="1"/>
      <c r="H282" s="1"/>
      <c r="I282" s="1"/>
      <c r="J282" s="1"/>
      <c r="K282" s="1"/>
      <c r="L282" s="1"/>
      <c r="M282" s="1"/>
      <c r="N282" s="1"/>
      <c r="O282" s="1"/>
      <c r="P282" s="341" t="n">
        <v>278</v>
      </c>
      <c r="Q282" s="361"/>
      <c r="R282" s="345" t="n">
        <v>28</v>
      </c>
      <c r="S282" s="346" t="str">
        <f aca="false">IF(OR($Q282="",$R282="",ISERROR(VLOOKUP($R282,大項目ﾃｰﾌﾞﾙ,2,FALSE()))=TRUE()),"",T(VLOOKUP($R282,大項目ﾃｰﾌﾞﾙ,2,FALSE())))</f>
        <v/>
      </c>
      <c r="T282" s="347" t="str">
        <f aca="false">IF(OR($Q282="",$S282=""),"",T(VLOOKUP($R282,大項目ﾃｰﾌﾞﾙ,3,FALSE())))</f>
        <v/>
      </c>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BA282" s="1"/>
      <c r="BB282" s="1"/>
      <c r="BC282" s="1"/>
      <c r="BD282" s="1"/>
      <c r="BE282" s="1"/>
      <c r="BF282" s="1"/>
      <c r="BG282" s="1"/>
      <c r="BH282" s="1"/>
      <c r="BI282" s="1"/>
      <c r="BJ282" s="1"/>
      <c r="BK282" s="1"/>
      <c r="BL282" s="1"/>
      <c r="BM282" s="1"/>
      <c r="BN282" s="1"/>
      <c r="BO282" s="1"/>
      <c r="BP282" s="1"/>
      <c r="BQ282" s="1"/>
      <c r="BR282" s="1"/>
    </row>
    <row r="283" customFormat="false" ht="13.5" hidden="false" customHeight="false" outlineLevel="0" collapsed="false">
      <c r="A283" s="1"/>
      <c r="B283" s="1"/>
      <c r="C283" s="1"/>
      <c r="D283" s="1"/>
      <c r="E283" s="1"/>
      <c r="F283" s="1"/>
      <c r="G283" s="1"/>
      <c r="H283" s="1"/>
      <c r="I283" s="1"/>
      <c r="J283" s="1"/>
      <c r="K283" s="1"/>
      <c r="L283" s="1"/>
      <c r="M283" s="1"/>
      <c r="N283" s="1"/>
      <c r="O283" s="1"/>
      <c r="P283" s="341" t="n">
        <v>279</v>
      </c>
      <c r="Q283" s="361"/>
      <c r="R283" s="345" t="n">
        <v>28</v>
      </c>
      <c r="S283" s="346" t="str">
        <f aca="false">IF(OR($Q283="",$R283="",ISERROR(VLOOKUP($R283,大項目ﾃｰﾌﾞﾙ,2,FALSE()))=TRUE()),"",T(VLOOKUP($R283,大項目ﾃｰﾌﾞﾙ,2,FALSE())))</f>
        <v/>
      </c>
      <c r="T283" s="347" t="str">
        <f aca="false">IF(OR($Q283="",$S283=""),"",T(VLOOKUP($R283,大項目ﾃｰﾌﾞﾙ,3,FALSE())))</f>
        <v/>
      </c>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BA283" s="1"/>
      <c r="BB283" s="1"/>
      <c r="BC283" s="1"/>
      <c r="BD283" s="1"/>
      <c r="BE283" s="1"/>
      <c r="BF283" s="1"/>
      <c r="BG283" s="1"/>
      <c r="BH283" s="1"/>
      <c r="BI283" s="1"/>
      <c r="BJ283" s="1"/>
      <c r="BK283" s="1"/>
      <c r="BL283" s="1"/>
      <c r="BM283" s="1"/>
      <c r="BN283" s="1"/>
      <c r="BO283" s="1"/>
      <c r="BP283" s="1"/>
      <c r="BQ283" s="1"/>
      <c r="BR283" s="1"/>
    </row>
    <row r="284" customFormat="false" ht="13.5" hidden="false" customHeight="false" outlineLevel="0" collapsed="false">
      <c r="A284" s="1"/>
      <c r="B284" s="1"/>
      <c r="C284" s="1"/>
      <c r="D284" s="1"/>
      <c r="E284" s="1"/>
      <c r="F284" s="1"/>
      <c r="G284" s="1"/>
      <c r="H284" s="1"/>
      <c r="I284" s="1"/>
      <c r="J284" s="1"/>
      <c r="K284" s="1"/>
      <c r="L284" s="1"/>
      <c r="M284" s="1"/>
      <c r="N284" s="1"/>
      <c r="O284" s="1"/>
      <c r="P284" s="369" t="n">
        <v>280</v>
      </c>
      <c r="Q284" s="370"/>
      <c r="R284" s="371" t="n">
        <v>28</v>
      </c>
      <c r="S284" s="372" t="str">
        <f aca="false">IF(OR($Q284="",$R284="",ISERROR(VLOOKUP($R284,大項目ﾃｰﾌﾞﾙ,2,FALSE()))=TRUE()),"",T(VLOOKUP($R284,大項目ﾃｰﾌﾞﾙ,2,FALSE())))</f>
        <v/>
      </c>
      <c r="T284" s="373" t="str">
        <f aca="false">IF(OR($Q284="",$S284=""),"",T(VLOOKUP($R284,大項目ﾃｰﾌﾞﾙ,3,FALSE())))</f>
        <v/>
      </c>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BA284" s="1"/>
      <c r="BB284" s="1"/>
      <c r="BC284" s="1"/>
      <c r="BD284" s="1"/>
      <c r="BE284" s="1"/>
      <c r="BF284" s="1"/>
      <c r="BG284" s="1"/>
      <c r="BH284" s="1"/>
      <c r="BI284" s="1"/>
      <c r="BJ284" s="1"/>
      <c r="BK284" s="1"/>
      <c r="BL284" s="1"/>
      <c r="BM284" s="1"/>
      <c r="BN284" s="1"/>
      <c r="BO284" s="1"/>
      <c r="BP284" s="1"/>
      <c r="BQ284" s="1"/>
      <c r="BR284" s="1"/>
    </row>
    <row r="285" customFormat="false" ht="13.5" hidden="false" customHeight="false" outlineLevel="0" collapsed="false">
      <c r="A285" s="1"/>
      <c r="B285" s="1"/>
      <c r="C285" s="1"/>
      <c r="D285" s="1"/>
      <c r="E285" s="1"/>
      <c r="F285" s="1"/>
      <c r="G285" s="1"/>
      <c r="H285" s="1"/>
      <c r="I285" s="1"/>
      <c r="J285" s="1"/>
      <c r="K285" s="1"/>
      <c r="L285" s="1"/>
      <c r="M285" s="1"/>
      <c r="N285" s="1"/>
      <c r="O285" s="1"/>
      <c r="P285" s="313" t="n">
        <v>281</v>
      </c>
      <c r="Q285" s="316" t="s">
        <v>396</v>
      </c>
      <c r="R285" s="317" t="n">
        <v>29</v>
      </c>
      <c r="S285" s="318" t="str">
        <f aca="false">IF(OR($Q285="",$R285="",ISERROR(VLOOKUP($R285,大項目ﾃｰﾌﾞﾙ,2,FALSE()))=TRUE()),"",T(VLOOKUP($R285,大項目ﾃｰﾌﾞﾙ,2,FALSE())))</f>
        <v>贈答品</v>
      </c>
      <c r="T285" s="319" t="str">
        <f aca="false">IF(OR($Q285="",$S285=""),"",T(VLOOKUP($R285,大項目ﾃｰﾌﾞﾙ,3,FALSE())))</f>
        <v/>
      </c>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BA285" s="1"/>
      <c r="BB285" s="1"/>
      <c r="BC285" s="1"/>
      <c r="BD285" s="1"/>
      <c r="BE285" s="1"/>
      <c r="BF285" s="1"/>
      <c r="BG285" s="1"/>
      <c r="BH285" s="1"/>
      <c r="BI285" s="1"/>
      <c r="BJ285" s="1"/>
      <c r="BK285" s="1"/>
      <c r="BL285" s="1"/>
      <c r="BM285" s="1"/>
      <c r="BN285" s="1"/>
      <c r="BO285" s="1"/>
      <c r="BP285" s="1"/>
      <c r="BQ285" s="1"/>
      <c r="BR285" s="1"/>
    </row>
    <row r="286" customFormat="false" ht="13.5" hidden="false" customHeight="false" outlineLevel="0" collapsed="false">
      <c r="A286" s="1"/>
      <c r="B286" s="1"/>
      <c r="C286" s="1"/>
      <c r="D286" s="1"/>
      <c r="E286" s="1"/>
      <c r="F286" s="1"/>
      <c r="G286" s="1"/>
      <c r="H286" s="1"/>
      <c r="I286" s="1"/>
      <c r="J286" s="1"/>
      <c r="K286" s="1"/>
      <c r="L286" s="1"/>
      <c r="M286" s="1"/>
      <c r="N286" s="1"/>
      <c r="O286" s="1"/>
      <c r="P286" s="341" t="n">
        <v>282</v>
      </c>
      <c r="Q286" s="344" t="s">
        <v>397</v>
      </c>
      <c r="R286" s="345" t="n">
        <v>29</v>
      </c>
      <c r="S286" s="346" t="str">
        <f aca="false">IF(OR($Q286="",$R286="",ISERROR(VLOOKUP($R286,大項目ﾃｰﾌﾞﾙ,2,FALSE()))=TRUE()),"",T(VLOOKUP($R286,大項目ﾃｰﾌﾞﾙ,2,FALSE())))</f>
        <v>贈答品</v>
      </c>
      <c r="T286" s="347" t="str">
        <f aca="false">IF(OR($Q286="",$S286=""),"",T(VLOOKUP($R286,大項目ﾃｰﾌﾞﾙ,3,FALSE())))</f>
        <v/>
      </c>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BA286" s="1"/>
      <c r="BB286" s="1"/>
      <c r="BC286" s="1"/>
      <c r="BD286" s="1"/>
      <c r="BE286" s="1"/>
      <c r="BF286" s="1"/>
      <c r="BG286" s="1"/>
      <c r="BH286" s="1"/>
      <c r="BI286" s="1"/>
      <c r="BJ286" s="1"/>
      <c r="BK286" s="1"/>
      <c r="BL286" s="1"/>
      <c r="BM286" s="1"/>
      <c r="BN286" s="1"/>
      <c r="BO286" s="1"/>
      <c r="BP286" s="1"/>
      <c r="BQ286" s="1"/>
      <c r="BR286" s="1"/>
    </row>
    <row r="287" customFormat="false" ht="13.5" hidden="false" customHeight="false" outlineLevel="0" collapsed="false">
      <c r="A287" s="1"/>
      <c r="B287" s="1"/>
      <c r="C287" s="1"/>
      <c r="D287" s="1"/>
      <c r="E287" s="1"/>
      <c r="F287" s="1"/>
      <c r="G287" s="1"/>
      <c r="H287" s="1"/>
      <c r="I287" s="1"/>
      <c r="J287" s="1"/>
      <c r="K287" s="1"/>
      <c r="L287" s="1"/>
      <c r="M287" s="1"/>
      <c r="N287" s="1"/>
      <c r="O287" s="1"/>
      <c r="P287" s="341" t="n">
        <v>283</v>
      </c>
      <c r="Q287" s="344" t="s">
        <v>398</v>
      </c>
      <c r="R287" s="345" t="n">
        <v>29</v>
      </c>
      <c r="S287" s="346" t="str">
        <f aca="false">IF(OR($Q287="",$R287="",ISERROR(VLOOKUP($R287,大項目ﾃｰﾌﾞﾙ,2,FALSE()))=TRUE()),"",T(VLOOKUP($R287,大項目ﾃｰﾌﾞﾙ,2,FALSE())))</f>
        <v>贈答品</v>
      </c>
      <c r="T287" s="347" t="str">
        <f aca="false">IF(OR($Q287="",$S287=""),"",T(VLOOKUP($R287,大項目ﾃｰﾌﾞﾙ,3,FALSE())))</f>
        <v/>
      </c>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BA287" s="1"/>
      <c r="BB287" s="1"/>
      <c r="BC287" s="1"/>
      <c r="BD287" s="1"/>
      <c r="BE287" s="1"/>
      <c r="BF287" s="1"/>
      <c r="BG287" s="1"/>
      <c r="BH287" s="1"/>
      <c r="BI287" s="1"/>
      <c r="BJ287" s="1"/>
      <c r="BK287" s="1"/>
      <c r="BL287" s="1"/>
      <c r="BM287" s="1"/>
      <c r="BN287" s="1"/>
      <c r="BO287" s="1"/>
      <c r="BP287" s="1"/>
      <c r="BQ287" s="1"/>
      <c r="BR287" s="1"/>
    </row>
    <row r="288" customFormat="false" ht="13.5" hidden="false" customHeight="false" outlineLevel="0" collapsed="false">
      <c r="A288" s="1"/>
      <c r="B288" s="1"/>
      <c r="C288" s="1"/>
      <c r="D288" s="1"/>
      <c r="E288" s="1"/>
      <c r="F288" s="1"/>
      <c r="G288" s="1"/>
      <c r="H288" s="1"/>
      <c r="I288" s="1"/>
      <c r="J288" s="1"/>
      <c r="K288" s="1"/>
      <c r="L288" s="1"/>
      <c r="M288" s="1"/>
      <c r="N288" s="1"/>
      <c r="O288" s="1"/>
      <c r="P288" s="341" t="n">
        <v>284</v>
      </c>
      <c r="Q288" s="361"/>
      <c r="R288" s="345" t="n">
        <v>29</v>
      </c>
      <c r="S288" s="346" t="str">
        <f aca="false">IF(OR($Q288="",$R288="",ISERROR(VLOOKUP($R288,大項目ﾃｰﾌﾞﾙ,2,FALSE()))=TRUE()),"",T(VLOOKUP($R288,大項目ﾃｰﾌﾞﾙ,2,FALSE())))</f>
        <v/>
      </c>
      <c r="T288" s="347" t="str">
        <f aca="false">IF(OR($Q288="",$S288=""),"",T(VLOOKUP($R288,大項目ﾃｰﾌﾞﾙ,3,FALSE())))</f>
        <v/>
      </c>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BA288" s="1"/>
      <c r="BB288" s="1"/>
      <c r="BC288" s="1"/>
      <c r="BD288" s="1"/>
      <c r="BE288" s="1"/>
      <c r="BF288" s="1"/>
      <c r="BG288" s="1"/>
      <c r="BH288" s="1"/>
      <c r="BI288" s="1"/>
      <c r="BJ288" s="1"/>
      <c r="BK288" s="1"/>
      <c r="BL288" s="1"/>
      <c r="BM288" s="1"/>
      <c r="BN288" s="1"/>
      <c r="BO288" s="1"/>
      <c r="BP288" s="1"/>
      <c r="BQ288" s="1"/>
      <c r="BR288" s="1"/>
    </row>
    <row r="289" customFormat="false" ht="13.5" hidden="false" customHeight="false" outlineLevel="0" collapsed="false">
      <c r="A289" s="1"/>
      <c r="B289" s="1"/>
      <c r="C289" s="1"/>
      <c r="D289" s="1"/>
      <c r="E289" s="1"/>
      <c r="F289" s="1"/>
      <c r="G289" s="1"/>
      <c r="H289" s="1"/>
      <c r="I289" s="1"/>
      <c r="J289" s="1"/>
      <c r="K289" s="1"/>
      <c r="L289" s="1"/>
      <c r="M289" s="1"/>
      <c r="N289" s="1"/>
      <c r="O289" s="1"/>
      <c r="P289" s="341" t="n">
        <v>285</v>
      </c>
      <c r="Q289" s="361"/>
      <c r="R289" s="345" t="n">
        <v>29</v>
      </c>
      <c r="S289" s="346" t="str">
        <f aca="false">IF(OR($Q289="",$R289="",ISERROR(VLOOKUP($R289,大項目ﾃｰﾌﾞﾙ,2,FALSE()))=TRUE()),"",T(VLOOKUP($R289,大項目ﾃｰﾌﾞﾙ,2,FALSE())))</f>
        <v/>
      </c>
      <c r="T289" s="347" t="str">
        <f aca="false">IF(OR($Q289="",$S289=""),"",T(VLOOKUP($R289,大項目ﾃｰﾌﾞﾙ,3,FALSE())))</f>
        <v/>
      </c>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BA289" s="1"/>
      <c r="BB289" s="1"/>
      <c r="BC289" s="1"/>
      <c r="BD289" s="1"/>
      <c r="BE289" s="1"/>
      <c r="BF289" s="1"/>
      <c r="BG289" s="1"/>
      <c r="BH289" s="1"/>
      <c r="BI289" s="1"/>
      <c r="BJ289" s="1"/>
      <c r="BK289" s="1"/>
      <c r="BL289" s="1"/>
      <c r="BM289" s="1"/>
      <c r="BN289" s="1"/>
      <c r="BO289" s="1"/>
      <c r="BP289" s="1"/>
      <c r="BQ289" s="1"/>
      <c r="BR289" s="1"/>
    </row>
    <row r="290" customFormat="false" ht="13.5" hidden="false" customHeight="false" outlineLevel="0" collapsed="false">
      <c r="A290" s="1"/>
      <c r="B290" s="1"/>
      <c r="C290" s="1"/>
      <c r="D290" s="1"/>
      <c r="E290" s="1"/>
      <c r="F290" s="1"/>
      <c r="G290" s="1"/>
      <c r="H290" s="1"/>
      <c r="I290" s="1"/>
      <c r="J290" s="1"/>
      <c r="K290" s="1"/>
      <c r="L290" s="1"/>
      <c r="M290" s="1"/>
      <c r="N290" s="1"/>
      <c r="O290" s="1"/>
      <c r="P290" s="341" t="n">
        <v>286</v>
      </c>
      <c r="Q290" s="361"/>
      <c r="R290" s="345" t="n">
        <v>29</v>
      </c>
      <c r="S290" s="346" t="str">
        <f aca="false">IF(OR($Q290="",$R290="",ISERROR(VLOOKUP($R290,大項目ﾃｰﾌﾞﾙ,2,FALSE()))=TRUE()),"",T(VLOOKUP($R290,大項目ﾃｰﾌﾞﾙ,2,FALSE())))</f>
        <v/>
      </c>
      <c r="T290" s="347" t="str">
        <f aca="false">IF(OR($Q290="",$S290=""),"",T(VLOOKUP($R290,大項目ﾃｰﾌﾞﾙ,3,FALSE())))</f>
        <v/>
      </c>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BA290" s="1"/>
      <c r="BB290" s="1"/>
      <c r="BC290" s="1"/>
      <c r="BQ290" s="1"/>
      <c r="BR290" s="1"/>
    </row>
    <row r="291" customFormat="false" ht="13.5" hidden="false" customHeight="false" outlineLevel="0" collapsed="false">
      <c r="A291" s="1"/>
      <c r="B291" s="1"/>
      <c r="C291" s="1"/>
      <c r="D291" s="1"/>
      <c r="E291" s="1"/>
      <c r="F291" s="1"/>
      <c r="G291" s="1"/>
      <c r="H291" s="1"/>
      <c r="I291" s="1"/>
      <c r="J291" s="1"/>
      <c r="K291" s="1"/>
      <c r="L291" s="1"/>
      <c r="M291" s="1"/>
      <c r="N291" s="1"/>
      <c r="O291" s="1"/>
      <c r="P291" s="341" t="n">
        <v>287</v>
      </c>
      <c r="Q291" s="361"/>
      <c r="R291" s="345" t="n">
        <v>29</v>
      </c>
      <c r="S291" s="346" t="str">
        <f aca="false">IF(OR($Q291="",$R291="",ISERROR(VLOOKUP($R291,大項目ﾃｰﾌﾞﾙ,2,FALSE()))=TRUE()),"",T(VLOOKUP($R291,大項目ﾃｰﾌﾞﾙ,2,FALSE())))</f>
        <v/>
      </c>
      <c r="T291" s="347" t="str">
        <f aca="false">IF(OR($Q291="",$S291=""),"",T(VLOOKUP($R291,大項目ﾃｰﾌﾞﾙ,3,FALSE())))</f>
        <v/>
      </c>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BA291" s="1"/>
      <c r="BB291" s="1"/>
      <c r="BC291" s="1"/>
      <c r="BQ291" s="1"/>
      <c r="BR291" s="1"/>
    </row>
    <row r="292" customFormat="false" ht="13.5" hidden="false" customHeight="false" outlineLevel="0" collapsed="false">
      <c r="A292" s="1"/>
      <c r="B292" s="1"/>
      <c r="C292" s="1"/>
      <c r="D292" s="1"/>
      <c r="E292" s="1"/>
      <c r="F292" s="1"/>
      <c r="G292" s="1"/>
      <c r="H292" s="1"/>
      <c r="I292" s="1"/>
      <c r="J292" s="1"/>
      <c r="K292" s="1"/>
      <c r="L292" s="1"/>
      <c r="M292" s="1"/>
      <c r="N292" s="1"/>
      <c r="O292" s="1"/>
      <c r="P292" s="341" t="n">
        <v>288</v>
      </c>
      <c r="Q292" s="361"/>
      <c r="R292" s="345" t="n">
        <v>29</v>
      </c>
      <c r="S292" s="346" t="str">
        <f aca="false">IF(OR($Q292="",$R292="",ISERROR(VLOOKUP($R292,大項目ﾃｰﾌﾞﾙ,2,FALSE()))=TRUE()),"",T(VLOOKUP($R292,大項目ﾃｰﾌﾞﾙ,2,FALSE())))</f>
        <v/>
      </c>
      <c r="T292" s="347" t="str">
        <f aca="false">IF(OR($Q292="",$S292=""),"",T(VLOOKUP($R292,大項目ﾃｰﾌﾞﾙ,3,FALSE())))</f>
        <v/>
      </c>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BA292" s="1"/>
      <c r="BB292" s="1"/>
      <c r="BC292" s="1"/>
      <c r="BQ292" s="1"/>
      <c r="BR292" s="1"/>
    </row>
    <row r="293" customFormat="false" ht="13.5" hidden="false" customHeight="false" outlineLevel="0" collapsed="false">
      <c r="A293" s="1"/>
      <c r="B293" s="1"/>
      <c r="C293" s="1"/>
      <c r="D293" s="1"/>
      <c r="E293" s="1"/>
      <c r="F293" s="1"/>
      <c r="G293" s="1"/>
      <c r="H293" s="1"/>
      <c r="I293" s="1"/>
      <c r="J293" s="1"/>
      <c r="K293" s="1"/>
      <c r="L293" s="1"/>
      <c r="M293" s="1"/>
      <c r="N293" s="1"/>
      <c r="O293" s="1"/>
      <c r="P293" s="341" t="n">
        <v>289</v>
      </c>
      <c r="Q293" s="361"/>
      <c r="R293" s="345" t="n">
        <v>29</v>
      </c>
      <c r="S293" s="346" t="str">
        <f aca="false">IF(OR($Q293="",$R293="",ISERROR(VLOOKUP($R293,大項目ﾃｰﾌﾞﾙ,2,FALSE()))=TRUE()),"",T(VLOOKUP($R293,大項目ﾃｰﾌﾞﾙ,2,FALSE())))</f>
        <v/>
      </c>
      <c r="T293" s="347" t="str">
        <f aca="false">IF(OR($Q293="",$S293=""),"",T(VLOOKUP($R293,大項目ﾃｰﾌﾞﾙ,3,FALSE())))</f>
        <v/>
      </c>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BA293" s="1"/>
      <c r="BB293" s="1"/>
      <c r="BC293" s="1"/>
      <c r="BQ293" s="1"/>
      <c r="BR293" s="1"/>
    </row>
    <row r="294" customFormat="false" ht="13.5" hidden="false" customHeight="false" outlineLevel="0" collapsed="false">
      <c r="A294" s="1"/>
      <c r="B294" s="1"/>
      <c r="C294" s="1"/>
      <c r="D294" s="1"/>
      <c r="E294" s="1"/>
      <c r="F294" s="1"/>
      <c r="G294" s="1"/>
      <c r="H294" s="1"/>
      <c r="I294" s="1"/>
      <c r="J294" s="1"/>
      <c r="K294" s="1"/>
      <c r="L294" s="1"/>
      <c r="M294" s="1"/>
      <c r="N294" s="1"/>
      <c r="O294" s="1"/>
      <c r="P294" s="369" t="n">
        <v>290</v>
      </c>
      <c r="Q294" s="370"/>
      <c r="R294" s="371" t="n">
        <v>29</v>
      </c>
      <c r="S294" s="372" t="str">
        <f aca="false">IF(OR($Q294="",$R294="",ISERROR(VLOOKUP($R294,大項目ﾃｰﾌﾞﾙ,2,FALSE()))=TRUE()),"",T(VLOOKUP($R294,大項目ﾃｰﾌﾞﾙ,2,FALSE())))</f>
        <v/>
      </c>
      <c r="T294" s="373" t="str">
        <f aca="false">IF(OR($Q294="",$S294=""),"",T(VLOOKUP($R294,大項目ﾃｰﾌﾞﾙ,3,FALSE())))</f>
        <v/>
      </c>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BA294" s="1"/>
      <c r="BB294" s="1"/>
      <c r="BC294" s="1"/>
      <c r="BQ294" s="1"/>
      <c r="BR294" s="1"/>
    </row>
    <row r="295" customFormat="false" ht="13.5" hidden="false" customHeight="false" outlineLevel="0" collapsed="false">
      <c r="A295" s="1"/>
      <c r="B295" s="1"/>
      <c r="C295" s="1"/>
      <c r="D295" s="1"/>
      <c r="E295" s="1"/>
      <c r="F295" s="1"/>
      <c r="G295" s="1"/>
      <c r="H295" s="1"/>
      <c r="I295" s="1"/>
      <c r="J295" s="1"/>
      <c r="K295" s="1"/>
      <c r="L295" s="1"/>
      <c r="M295" s="1"/>
      <c r="N295" s="1"/>
      <c r="O295" s="1"/>
      <c r="P295" s="313" t="n">
        <v>291</v>
      </c>
      <c r="Q295" s="316" t="s">
        <v>399</v>
      </c>
      <c r="R295" s="317" t="n">
        <v>30</v>
      </c>
      <c r="S295" s="318" t="str">
        <f aca="false">IF(OR($Q295="",$R295="",ISERROR(VLOOKUP($R295,大項目ﾃｰﾌﾞﾙ,2,FALSE()))=TRUE()),"",T(VLOOKUP($R295,大項目ﾃｰﾌﾞﾙ,2,FALSE())))</f>
        <v>対象外</v>
      </c>
      <c r="T295" s="319" t="str">
        <f aca="false">IF(OR($Q295="",$S295=""),"",T(VLOOKUP($R295,大項目ﾃｰﾌﾞﾙ,3,FALSE())))</f>
        <v/>
      </c>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BA295" s="1"/>
      <c r="BB295" s="1"/>
      <c r="BC295" s="1"/>
      <c r="BQ295" s="1"/>
      <c r="BR295" s="1"/>
    </row>
    <row r="296" customFormat="false" ht="13.5" hidden="false" customHeight="false" outlineLevel="0" collapsed="false">
      <c r="A296" s="1"/>
      <c r="B296" s="1"/>
      <c r="C296" s="1"/>
      <c r="D296" s="1"/>
      <c r="E296" s="1"/>
      <c r="F296" s="1"/>
      <c r="G296" s="1"/>
      <c r="H296" s="1"/>
      <c r="I296" s="1"/>
      <c r="J296" s="1"/>
      <c r="K296" s="1"/>
      <c r="L296" s="1"/>
      <c r="M296" s="1"/>
      <c r="N296" s="1"/>
      <c r="O296" s="1"/>
      <c r="P296" s="341" t="n">
        <v>292</v>
      </c>
      <c r="Q296" s="344" t="s">
        <v>400</v>
      </c>
      <c r="R296" s="345" t="n">
        <v>30</v>
      </c>
      <c r="S296" s="346" t="str">
        <f aca="false">IF(OR($Q296="",$R296="",ISERROR(VLOOKUP($R296,大項目ﾃｰﾌﾞﾙ,2,FALSE()))=TRUE()),"",T(VLOOKUP($R296,大項目ﾃｰﾌﾞﾙ,2,FALSE())))</f>
        <v>対象外</v>
      </c>
      <c r="T296" s="347" t="str">
        <f aca="false">IF(OR($Q296="",$S296=""),"",T(VLOOKUP($R296,大項目ﾃｰﾌﾞﾙ,3,FALSE())))</f>
        <v/>
      </c>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BA296" s="1"/>
      <c r="BB296" s="1"/>
      <c r="BC296" s="1"/>
      <c r="BQ296" s="1"/>
      <c r="BR296" s="1"/>
    </row>
    <row r="297" customFormat="false" ht="13.5" hidden="false" customHeight="false" outlineLevel="0" collapsed="false">
      <c r="A297" s="1"/>
      <c r="B297" s="1"/>
      <c r="C297" s="1"/>
      <c r="D297" s="1"/>
      <c r="E297" s="1"/>
      <c r="F297" s="1"/>
      <c r="G297" s="1"/>
      <c r="H297" s="1"/>
      <c r="I297" s="1"/>
      <c r="J297" s="1"/>
      <c r="K297" s="1"/>
      <c r="L297" s="1"/>
      <c r="M297" s="1"/>
      <c r="N297" s="1"/>
      <c r="O297" s="1"/>
      <c r="P297" s="341" t="n">
        <v>293</v>
      </c>
      <c r="Q297" s="344" t="s">
        <v>401</v>
      </c>
      <c r="R297" s="345" t="n">
        <v>30</v>
      </c>
      <c r="S297" s="346" t="str">
        <f aca="false">IF(OR($Q297="",$R297="",ISERROR(VLOOKUP($R297,大項目ﾃｰﾌﾞﾙ,2,FALSE()))=TRUE()),"",T(VLOOKUP($R297,大項目ﾃｰﾌﾞﾙ,2,FALSE())))</f>
        <v>対象外</v>
      </c>
      <c r="T297" s="347" t="str">
        <f aca="false">IF(OR($Q297="",$S297=""),"",T(VLOOKUP($R297,大項目ﾃｰﾌﾞﾙ,3,FALSE())))</f>
        <v/>
      </c>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BA297" s="1"/>
      <c r="BB297" s="1"/>
      <c r="BC297" s="1"/>
      <c r="BQ297" s="1"/>
      <c r="BR297" s="1"/>
    </row>
    <row r="298" customFormat="false" ht="13.5" hidden="false" customHeight="false" outlineLevel="0" collapsed="false">
      <c r="A298" s="1"/>
      <c r="B298" s="1"/>
      <c r="C298" s="1"/>
      <c r="D298" s="1"/>
      <c r="E298" s="1"/>
      <c r="F298" s="1"/>
      <c r="G298" s="1"/>
      <c r="H298" s="1"/>
      <c r="I298" s="1"/>
      <c r="J298" s="1"/>
      <c r="K298" s="1"/>
      <c r="L298" s="1"/>
      <c r="M298" s="1"/>
      <c r="N298" s="1"/>
      <c r="O298" s="1"/>
      <c r="P298" s="341" t="n">
        <v>294</v>
      </c>
      <c r="Q298" s="344" t="s">
        <v>402</v>
      </c>
      <c r="R298" s="345" t="n">
        <v>30</v>
      </c>
      <c r="S298" s="346" t="str">
        <f aca="false">IF(OR($Q298="",$R298="",ISERROR(VLOOKUP($R298,大項目ﾃｰﾌﾞﾙ,2,FALSE()))=TRUE()),"",T(VLOOKUP($R298,大項目ﾃｰﾌﾞﾙ,2,FALSE())))</f>
        <v>対象外</v>
      </c>
      <c r="T298" s="347" t="str">
        <f aca="false">IF(OR($Q298="",$S298=""),"",T(VLOOKUP($R298,大項目ﾃｰﾌﾞﾙ,3,FALSE())))</f>
        <v/>
      </c>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BA298" s="1"/>
      <c r="BB298" s="1"/>
      <c r="BC298" s="1"/>
      <c r="BQ298" s="1"/>
      <c r="BR298" s="1"/>
    </row>
    <row r="299" customFormat="false" ht="13.5" hidden="false" customHeight="false" outlineLevel="0" collapsed="false">
      <c r="A299" s="1"/>
      <c r="B299" s="1"/>
      <c r="C299" s="1"/>
      <c r="D299" s="1"/>
      <c r="E299" s="1"/>
      <c r="F299" s="1"/>
      <c r="G299" s="1"/>
      <c r="H299" s="1"/>
      <c r="I299" s="1"/>
      <c r="J299" s="1"/>
      <c r="K299" s="1"/>
      <c r="L299" s="1"/>
      <c r="M299" s="1"/>
      <c r="N299" s="1"/>
      <c r="O299" s="1"/>
      <c r="P299" s="341" t="n">
        <v>295</v>
      </c>
      <c r="Q299" s="344" t="s">
        <v>403</v>
      </c>
      <c r="R299" s="345" t="n">
        <v>30</v>
      </c>
      <c r="S299" s="346" t="str">
        <f aca="false">IF(OR($Q299="",$R299="",ISERROR(VLOOKUP($R299,大項目ﾃｰﾌﾞﾙ,2,FALSE()))=TRUE()),"",T(VLOOKUP($R299,大項目ﾃｰﾌﾞﾙ,2,FALSE())))</f>
        <v>対象外</v>
      </c>
      <c r="T299" s="347" t="str">
        <f aca="false">IF(OR($Q299="",$S299=""),"",T(VLOOKUP($R299,大項目ﾃｰﾌﾞﾙ,3,FALSE())))</f>
        <v/>
      </c>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BA299" s="1"/>
      <c r="BB299" s="1"/>
      <c r="BC299" s="1"/>
      <c r="BQ299" s="1"/>
      <c r="BR299" s="1"/>
    </row>
    <row r="300" customFormat="false" ht="13.5" hidden="false" customHeight="false" outlineLevel="0" collapsed="false">
      <c r="A300" s="1"/>
      <c r="B300" s="1"/>
      <c r="C300" s="1"/>
      <c r="D300" s="1"/>
      <c r="E300" s="1"/>
      <c r="F300" s="1"/>
      <c r="G300" s="1"/>
      <c r="H300" s="1"/>
      <c r="I300" s="1"/>
      <c r="J300" s="1"/>
      <c r="K300" s="1"/>
      <c r="L300" s="1"/>
      <c r="M300" s="1"/>
      <c r="N300" s="1"/>
      <c r="O300" s="1"/>
      <c r="P300" s="341" t="n">
        <v>296</v>
      </c>
      <c r="Q300" s="344" t="s">
        <v>404</v>
      </c>
      <c r="R300" s="345" t="n">
        <v>30</v>
      </c>
      <c r="S300" s="346" t="str">
        <f aca="false">IF(OR($Q300="",$R300="",ISERROR(VLOOKUP($R300,大項目ﾃｰﾌﾞﾙ,2,FALSE()))=TRUE()),"",T(VLOOKUP($R300,大項目ﾃｰﾌﾞﾙ,2,FALSE())))</f>
        <v>対象外</v>
      </c>
      <c r="T300" s="347" t="str">
        <f aca="false">IF(OR($Q300="",$S300=""),"",T(VLOOKUP($R300,大項目ﾃｰﾌﾞﾙ,3,FALSE())))</f>
        <v/>
      </c>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BA300" s="1"/>
      <c r="BB300" s="1"/>
      <c r="BC300" s="1"/>
      <c r="BQ300" s="1"/>
      <c r="BR300" s="1"/>
    </row>
    <row r="301" customFormat="false" ht="13.5" hidden="false" customHeight="false" outlineLevel="0" collapsed="false">
      <c r="A301" s="1"/>
      <c r="B301" s="1"/>
      <c r="C301" s="1"/>
      <c r="D301" s="1"/>
      <c r="E301" s="1"/>
      <c r="F301" s="1"/>
      <c r="G301" s="1"/>
      <c r="H301" s="1"/>
      <c r="I301" s="1"/>
      <c r="J301" s="1"/>
      <c r="K301" s="1"/>
      <c r="L301" s="1"/>
      <c r="M301" s="1"/>
      <c r="N301" s="1"/>
      <c r="O301" s="1"/>
      <c r="P301" s="341" t="n">
        <v>297</v>
      </c>
      <c r="Q301" s="344" t="s">
        <v>405</v>
      </c>
      <c r="R301" s="345" t="n">
        <v>30</v>
      </c>
      <c r="S301" s="346" t="str">
        <f aca="false">IF(OR($Q301="",$R301="",ISERROR(VLOOKUP($R301,大項目ﾃｰﾌﾞﾙ,2,FALSE()))=TRUE()),"",T(VLOOKUP($R301,大項目ﾃｰﾌﾞﾙ,2,FALSE())))</f>
        <v>対象外</v>
      </c>
      <c r="T301" s="347" t="str">
        <f aca="false">IF(OR($Q301="",$S301=""),"",T(VLOOKUP($R301,大項目ﾃｰﾌﾞﾙ,3,FALSE())))</f>
        <v/>
      </c>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BA301" s="1"/>
      <c r="BB301" s="1"/>
      <c r="BC301" s="1"/>
      <c r="BQ301" s="1"/>
      <c r="BR301" s="1"/>
    </row>
    <row r="302" customFormat="false" ht="13.5" hidden="false" customHeight="false" outlineLevel="0" collapsed="false">
      <c r="A302" s="1"/>
      <c r="B302" s="1"/>
      <c r="C302" s="1"/>
      <c r="D302" s="1"/>
      <c r="E302" s="1"/>
      <c r="F302" s="1"/>
      <c r="G302" s="1"/>
      <c r="H302" s="1"/>
      <c r="I302" s="1"/>
      <c r="J302" s="1"/>
      <c r="K302" s="1"/>
      <c r="L302" s="1"/>
      <c r="M302" s="1"/>
      <c r="N302" s="1"/>
      <c r="O302" s="1"/>
      <c r="P302" s="341" t="n">
        <v>298</v>
      </c>
      <c r="Q302" s="344" t="s">
        <v>406</v>
      </c>
      <c r="R302" s="345" t="n">
        <v>30</v>
      </c>
      <c r="S302" s="346" t="str">
        <f aca="false">IF(OR($Q302="",$R302="",ISERROR(VLOOKUP($R302,大項目ﾃｰﾌﾞﾙ,2,FALSE()))=TRUE()),"",T(VLOOKUP($R302,大項目ﾃｰﾌﾞﾙ,2,FALSE())))</f>
        <v>対象外</v>
      </c>
      <c r="T302" s="347" t="str">
        <f aca="false">IF(OR($Q302="",$S302=""),"",T(VLOOKUP($R302,大項目ﾃｰﾌﾞﾙ,3,FALSE())))</f>
        <v/>
      </c>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BA302" s="1"/>
      <c r="BB302" s="1"/>
      <c r="BC302" s="1"/>
      <c r="BQ302" s="1"/>
      <c r="BR302" s="1"/>
    </row>
    <row r="303" customFormat="false" ht="13.5" hidden="false" customHeight="false" outlineLevel="0" collapsed="false">
      <c r="A303" s="1"/>
      <c r="B303" s="1"/>
      <c r="C303" s="1"/>
      <c r="D303" s="1"/>
      <c r="E303" s="1"/>
      <c r="F303" s="1"/>
      <c r="G303" s="1"/>
      <c r="H303" s="1"/>
      <c r="I303" s="1"/>
      <c r="J303" s="1"/>
      <c r="K303" s="1"/>
      <c r="L303" s="1"/>
      <c r="M303" s="1"/>
      <c r="N303" s="1"/>
      <c r="O303" s="1"/>
      <c r="P303" s="341" t="n">
        <v>299</v>
      </c>
      <c r="Q303" s="361"/>
      <c r="R303" s="345" t="n">
        <v>30</v>
      </c>
      <c r="S303" s="346" t="str">
        <f aca="false">IF(OR($Q303="",$R303="",ISERROR(VLOOKUP($R303,大項目ﾃｰﾌﾞﾙ,2,FALSE()))=TRUE()),"",T(VLOOKUP($R303,大項目ﾃｰﾌﾞﾙ,2,FALSE())))</f>
        <v/>
      </c>
      <c r="T303" s="347" t="str">
        <f aca="false">IF(OR($Q303="",$S303=""),"",T(VLOOKUP($R303,大項目ﾃｰﾌﾞﾙ,3,FALSE())))</f>
        <v/>
      </c>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BA303" s="1"/>
      <c r="BB303" s="1"/>
      <c r="BC303" s="1"/>
      <c r="BQ303" s="1"/>
      <c r="BR303" s="1"/>
    </row>
    <row r="304" customFormat="false" ht="13.5" hidden="false" customHeight="false" outlineLevel="0" collapsed="false">
      <c r="A304" s="1"/>
      <c r="B304" s="1"/>
      <c r="C304" s="1"/>
      <c r="D304" s="1"/>
      <c r="E304" s="1"/>
      <c r="F304" s="1"/>
      <c r="G304" s="1"/>
      <c r="H304" s="1"/>
      <c r="I304" s="1"/>
      <c r="J304" s="1"/>
      <c r="K304" s="1"/>
      <c r="L304" s="1"/>
      <c r="M304" s="1"/>
      <c r="N304" s="1"/>
      <c r="O304" s="1"/>
      <c r="P304" s="369" t="n">
        <v>300</v>
      </c>
      <c r="Q304" s="370" t="s">
        <v>407</v>
      </c>
      <c r="R304" s="371" t="n">
        <v>30</v>
      </c>
      <c r="S304" s="372" t="str">
        <f aca="false">IF(OR($Q304="",$R304="",ISERROR(VLOOKUP($R304,大項目ﾃｰﾌﾞﾙ,2,FALSE()))=TRUE()),"",T(VLOOKUP($R304,大項目ﾃｰﾌﾞﾙ,2,FALSE())))</f>
        <v>対象外</v>
      </c>
      <c r="T304" s="373" t="str">
        <f aca="false">IF(OR($Q304="",$S304=""),"",T(VLOOKUP($R304,大項目ﾃｰﾌﾞﾙ,3,FALSE())))</f>
        <v/>
      </c>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BA304" s="1"/>
      <c r="BB304" s="1"/>
      <c r="BC304" s="1"/>
      <c r="BQ304" s="1"/>
      <c r="BR304" s="1"/>
    </row>
    <row r="305" customFormat="false" ht="13.5" hidden="false" customHeight="false" outlineLevel="0" collapsed="false">
      <c r="A305" s="1"/>
      <c r="B305" s="1"/>
      <c r="C305" s="1"/>
      <c r="D305" s="1"/>
      <c r="E305" s="1"/>
      <c r="F305" s="1"/>
      <c r="G305" s="1"/>
      <c r="H305" s="1"/>
      <c r="I305" s="1"/>
      <c r="J305" s="1"/>
      <c r="K305" s="1"/>
      <c r="L305" s="1"/>
      <c r="M305" s="1"/>
      <c r="N305" s="1"/>
      <c r="O305" s="1"/>
      <c r="P305" s="70"/>
      <c r="Q305" s="383"/>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BA305" s="1"/>
      <c r="BB305" s="1"/>
      <c r="BC305" s="1"/>
      <c r="BQ305" s="1"/>
      <c r="BR305" s="1"/>
    </row>
    <row r="306" customFormat="false" ht="13.5" hidden="false" customHeight="false" outlineLevel="0" collapsed="false">
      <c r="A306" s="1"/>
      <c r="B306" s="1"/>
      <c r="C306" s="1"/>
      <c r="D306" s="1"/>
      <c r="E306" s="1"/>
      <c r="F306" s="1"/>
      <c r="G306" s="1"/>
      <c r="H306" s="1"/>
      <c r="I306" s="1"/>
      <c r="J306" s="1"/>
      <c r="K306" s="1"/>
      <c r="L306" s="1"/>
      <c r="M306" s="1"/>
      <c r="N306" s="1"/>
      <c r="O306" s="1"/>
      <c r="P306" s="383" t="str">
        <f aca="false">"（使用："&amp;COUNTA(Q5:Q304)&amp;"  空き："&amp;COUNTBLANK(Q5:Q304)&amp;"）"</f>
        <v>（使用：152  空き：148）</v>
      </c>
      <c r="Q306" s="383"/>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BA306" s="1"/>
      <c r="BB306" s="1"/>
      <c r="BC306" s="1"/>
      <c r="BQ306" s="1"/>
      <c r="BR306" s="1"/>
    </row>
    <row r="307" customFormat="false" ht="13.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BA307" s="1"/>
      <c r="BB307" s="1"/>
      <c r="BC307" s="1"/>
      <c r="BQ307" s="1"/>
      <c r="BR307" s="1"/>
    </row>
    <row r="308" customFormat="false" ht="13.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BA308" s="1"/>
      <c r="BB308" s="1"/>
      <c r="BC308" s="1"/>
      <c r="BQ308" s="1"/>
      <c r="BR308" s="1"/>
    </row>
    <row r="309" customFormat="false" ht="13.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BA309" s="1"/>
      <c r="BB309" s="1"/>
      <c r="BC309" s="1"/>
      <c r="BQ309" s="1"/>
      <c r="BR309" s="1"/>
    </row>
    <row r="310" customFormat="false" ht="13.5" hidden="true" customHeight="false" outlineLevel="0" collapsed="false">
      <c r="B310" s="1"/>
      <c r="C310" s="1"/>
      <c r="D310" s="1"/>
      <c r="E310" s="1"/>
    </row>
    <row r="311" customFormat="false" ht="13.5" hidden="true" customHeight="false" outlineLevel="0" collapsed="false">
      <c r="B311" s="1"/>
      <c r="C311" s="1"/>
      <c r="D311" s="1"/>
      <c r="E311" s="1"/>
    </row>
    <row r="312" customFormat="false" ht="13.5" hidden="true" customHeight="false" outlineLevel="0" collapsed="false">
      <c r="B312" s="1"/>
      <c r="C312" s="1"/>
      <c r="D312" s="1"/>
      <c r="E312" s="1"/>
    </row>
    <row r="313" customFormat="false" ht="13.5" hidden="true" customHeight="false" outlineLevel="0" collapsed="false">
      <c r="B313" s="1"/>
      <c r="C313" s="1"/>
      <c r="D313" s="1"/>
      <c r="E313" s="1"/>
    </row>
    <row r="314" customFormat="false" ht="13.5" hidden="true" customHeight="false" outlineLevel="0" collapsed="false">
      <c r="B314" s="1"/>
      <c r="C314" s="1"/>
      <c r="D314" s="1"/>
      <c r="E314" s="1"/>
    </row>
    <row r="315" customFormat="false" ht="13.5" hidden="true" customHeight="false" outlineLevel="0" collapsed="false">
      <c r="B315" s="1"/>
      <c r="C315" s="1"/>
      <c r="D315" s="1"/>
      <c r="E315" s="1"/>
    </row>
    <row r="316" customFormat="false" ht="13.5" hidden="true" customHeight="false" outlineLevel="0" collapsed="false">
      <c r="B316" s="1"/>
      <c r="C316" s="1"/>
      <c r="D316" s="1"/>
      <c r="E316" s="1"/>
    </row>
    <row r="317" customFormat="false" ht="13.5" hidden="true" customHeight="false" outlineLevel="0" collapsed="false">
      <c r="B317" s="1"/>
      <c r="C317" s="1"/>
      <c r="D317" s="1"/>
      <c r="E317" s="1"/>
    </row>
    <row r="318" customFormat="false" ht="13.5" hidden="true" customHeight="false" outlineLevel="0" collapsed="false">
      <c r="B318" s="1"/>
      <c r="C318" s="1"/>
      <c r="D318" s="1"/>
      <c r="E318" s="1"/>
    </row>
    <row r="319" customFormat="false" ht="13.5" hidden="true" customHeight="false" outlineLevel="0" collapsed="false">
      <c r="B319" s="1"/>
      <c r="C319" s="1"/>
      <c r="D319" s="1"/>
      <c r="E319" s="1"/>
    </row>
    <row r="320" customFormat="false" ht="13.5" hidden="true" customHeight="false" outlineLevel="0" collapsed="false">
      <c r="C320" s="1"/>
      <c r="D320" s="1"/>
      <c r="E320" s="1"/>
    </row>
    <row r="321" customFormat="false" ht="13.5" hidden="true" customHeight="false" outlineLevel="0" collapsed="false">
      <c r="C321" s="1"/>
      <c r="D321" s="1"/>
      <c r="E321" s="1"/>
    </row>
  </sheetData>
  <mergeCells count="8">
    <mergeCell ref="B3:E3"/>
    <mergeCell ref="J3:L3"/>
    <mergeCell ref="P3:T3"/>
    <mergeCell ref="X3:AE3"/>
    <mergeCell ref="AI3:AQ3"/>
    <mergeCell ref="AU3:AZ3"/>
    <mergeCell ref="BE3:BG3"/>
    <mergeCell ref="BJ3:BP3"/>
  </mergeCells>
  <conditionalFormatting sqref="BK5:BK44">
    <cfRule type="cellIs" priority="2" operator="equal" aboveAverage="0" equalAverage="0" bottom="0" percent="0" rank="0" text="" dxfId="14">
      <formula>"土"</formula>
    </cfRule>
    <cfRule type="cellIs" priority="3" operator="equal" aboveAverage="0" equalAverage="0" bottom="0" percent="0" rank="0" text="" dxfId="15">
      <formula>"日"</formula>
    </cfRule>
  </conditionalFormatting>
  <conditionalFormatting sqref="C7:E7">
    <cfRule type="expression" priority="4" aboveAverage="0" equalAverage="0" bottom="0" percent="0" rank="0" text="" dxfId="16">
      <formula>$E$6=FALSE()</formula>
    </cfRule>
  </conditionalFormatting>
  <dataValidations count="8">
    <dataValidation allowBlank="true" errorStyle="stop" operator="between" showDropDown="false" showErrorMessage="true" showInputMessage="false" sqref="E6:E10 E17" type="list">
      <formula1>"TRUE,FALSE"</formula1>
      <formula2>0</formula2>
    </dataValidation>
    <dataValidation allowBlank="true" errorStyle="stop" operator="between" showDropDown="false" showErrorMessage="true" showInputMessage="false" sqref="L5:L34" type="list">
      <formula1>"○"</formula1>
      <formula2>0</formula2>
    </dataValidation>
    <dataValidation allowBlank="true" errorStyle="stop" operator="between" showDropDown="false" showErrorMessage="true" showInputMessage="false" sqref="E5" type="list">
      <formula1>"2006,2007,2008,2009,2010,2011,2012,2013,2014,2015,2016,2017,2018,2019,2020"</formula1>
      <formula2>0</formula2>
    </dataValidation>
    <dataValidation allowBlank="true" errorStyle="stop" operator="between" showDropDown="false" showErrorMessage="true" showInputMessage="false" sqref="E15" type="list">
      <formula1>"四捨五入,切り捨て,切り上げ"</formula1>
      <formula2>0</formula2>
    </dataValidation>
    <dataValidation allowBlank="true" errorStyle="stop" operator="between" showDropDown="false" showErrorMessage="true" showInputMessage="false" sqref="BE5:BE44" type="list">
      <formula1>"01月,02月,03月,04月,05月,06月,07月,08月,09月,10月,11月,12月"</formula1>
      <formula2>0</formula2>
    </dataValidation>
    <dataValidation allowBlank="true" errorStyle="stop" operator="between" showDropDown="false" showErrorMessage="true" showInputMessage="false" sqref="BF5:BF44" type="list">
      <formula1>"第1,第2,第3,第4"</formula1>
      <formula2>0</formula2>
    </dataValidation>
    <dataValidation allowBlank="true" errorStyle="stop" operator="between" showDropDown="false" showErrorMessage="true" showInputMessage="false" sqref="BG5:BG44" type="list">
      <formula1>"日曜日  1,月曜日  2,火曜日  3,水曜日  4,木曜日  5,金曜日  6,土曜日  7"</formula1>
      <formula2>0</formula2>
    </dataValidation>
    <dataValidation allowBlank="true" errorStyle="stop" operator="between" prompt="・&quot;TRUE&quot;&#10;　使用者からの観点で集計&#10;・&quot;FALSE&quot;&#10;　カードからの観点で集計&#10;・６文字の文字列&#10;　設定値はヘルプ参照" promptTitle="入力値" showDropDown="false" showErrorMessage="true" showInputMessage="true" sqref="E18"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Addins.Excelマイ家計簿コマンドバー作成">
                <anchor moveWithCells="true" sizeWithCells="false">
                  <from>
                    <xdr:col>1</xdr:col>
                    <xdr:colOff>0</xdr:colOff>
                    <xdr:row>34</xdr:row>
                    <xdr:rowOff>0</xdr:rowOff>
                  </from>
                  <to>
                    <xdr:col>5</xdr:col>
                    <xdr:colOff>720</xdr:colOff>
                    <xdr:row>35</xdr:row>
                    <xdr:rowOff>171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1" min="1" style="0" width="8.99"/>
    <col collapsed="false" customWidth="true" hidden="false" outlineLevel="0" max="2" min="2" style="0" width="11.37"/>
    <col collapsed="false" customWidth="true" hidden="false" outlineLevel="0" max="3" min="3" style="0" width="6.37"/>
    <col collapsed="false" customWidth="true" hidden="false" outlineLevel="0" max="4" min="4" style="0" width="6.74"/>
    <col collapsed="false" customWidth="true" hidden="false" outlineLevel="0" max="5" min="5" style="0" width="18.37"/>
    <col collapsed="false" customWidth="true" hidden="false" outlineLevel="0" max="8" min="6" style="0" width="2.74"/>
    <col collapsed="false" customWidth="true" hidden="false" outlineLevel="0" max="9" min="9" style="0" width="6.74"/>
    <col collapsed="false" customWidth="true" hidden="false" outlineLevel="0" max="10" min="10" style="0" width="17.87"/>
    <col collapsed="false" customWidth="true" hidden="false" outlineLevel="0" max="12" min="11" style="0" width="8.99"/>
    <col collapsed="false" customWidth="true" hidden="true" outlineLevel="0" max="13" min="13" style="0" width="6.25"/>
    <col collapsed="false" customWidth="true" hidden="true" outlineLevel="0" max="14" min="14" style="0" width="8.99"/>
    <col collapsed="false" customWidth="false" hidden="true" outlineLevel="0" max="16384" min="15" style="0" width="10.16"/>
  </cols>
  <sheetData>
    <row r="1" s="257" customFormat="true" ht="11.25" hidden="false" customHeight="false" outlineLevel="0" collapsed="false">
      <c r="A1" s="3" t="s">
        <v>408</v>
      </c>
      <c r="B1" s="256"/>
      <c r="C1" s="256"/>
      <c r="D1" s="256"/>
      <c r="E1" s="256"/>
      <c r="F1" s="256"/>
      <c r="G1" s="256"/>
      <c r="H1" s="256"/>
      <c r="I1" s="256"/>
      <c r="J1" s="256"/>
      <c r="K1" s="256"/>
    </row>
    <row r="2" s="257" customFormat="true" ht="11.25" hidden="false" customHeight="false" outlineLevel="0" collapsed="false">
      <c r="A2" s="3" t="s">
        <v>409</v>
      </c>
      <c r="B2" s="256"/>
      <c r="C2" s="256"/>
      <c r="D2" s="256"/>
      <c r="E2" s="256"/>
      <c r="F2" s="256"/>
      <c r="G2" s="256"/>
      <c r="H2" s="256"/>
      <c r="I2" s="256"/>
      <c r="J2" s="256"/>
      <c r="K2" s="256"/>
    </row>
    <row r="3" s="257" customFormat="true" ht="11.25" hidden="false" customHeight="false" outlineLevel="0" collapsed="false">
      <c r="A3" s="3" t="s">
        <v>410</v>
      </c>
      <c r="B3" s="256"/>
      <c r="C3" s="256"/>
      <c r="D3" s="256"/>
      <c r="E3" s="256"/>
      <c r="F3" s="256"/>
      <c r="G3" s="256"/>
      <c r="H3" s="256"/>
      <c r="I3" s="256"/>
      <c r="J3" s="256"/>
      <c r="K3" s="256"/>
    </row>
    <row r="4" s="257" customFormat="true" ht="11.25" hidden="false" customHeight="false" outlineLevel="0" collapsed="false">
      <c r="A4" s="3" t="s">
        <v>411</v>
      </c>
      <c r="B4" s="256"/>
      <c r="C4" s="256"/>
      <c r="D4" s="256"/>
      <c r="E4" s="256"/>
      <c r="F4" s="256"/>
      <c r="G4" s="256"/>
      <c r="H4" s="256"/>
      <c r="I4" s="256"/>
      <c r="J4" s="256"/>
      <c r="K4" s="256"/>
    </row>
    <row r="5" s="257" customFormat="true" ht="11.25" hidden="false" customHeight="false" outlineLevel="0" collapsed="false">
      <c r="A5" s="3" t="s">
        <v>412</v>
      </c>
      <c r="B5" s="256"/>
      <c r="C5" s="256"/>
      <c r="D5" s="256"/>
      <c r="E5" s="256"/>
      <c r="F5" s="256"/>
      <c r="G5" s="256"/>
      <c r="H5" s="256"/>
      <c r="I5" s="256"/>
      <c r="J5" s="256"/>
      <c r="K5" s="256"/>
    </row>
    <row r="6" s="257" customFormat="true" ht="11.25" hidden="false" customHeight="false" outlineLevel="0" collapsed="false">
      <c r="A6" s="3" t="s">
        <v>413</v>
      </c>
      <c r="B6" s="256"/>
      <c r="C6" s="256"/>
      <c r="D6" s="256"/>
      <c r="E6" s="256"/>
      <c r="F6" s="256"/>
      <c r="G6" s="256"/>
      <c r="H6" s="256"/>
      <c r="I6" s="256"/>
      <c r="J6" s="256"/>
      <c r="K6" s="256"/>
    </row>
    <row r="7" customFormat="false" ht="17.25" hidden="false" customHeight="false" outlineLevel="0" collapsed="false">
      <c r="A7" s="1"/>
      <c r="B7" s="298"/>
      <c r="C7" s="298"/>
      <c r="D7" s="399" t="str">
        <f aca="false">"変換前"&amp;変換種別</f>
        <v>変換前</v>
      </c>
      <c r="E7" s="399"/>
      <c r="F7" s="298"/>
      <c r="G7" s="298"/>
      <c r="H7" s="298"/>
      <c r="I7" s="399" t="str">
        <f aca="false">"変換後"&amp;変換種別</f>
        <v>変換後</v>
      </c>
      <c r="J7" s="399"/>
      <c r="K7" s="1"/>
    </row>
    <row r="8" customFormat="false" ht="13.5" hidden="false" customHeight="false" outlineLevel="0" collapsed="false">
      <c r="A8" s="1"/>
      <c r="B8" s="400" t="s">
        <v>414</v>
      </c>
      <c r="C8" s="77"/>
      <c r="D8" s="401" t="str">
        <f aca="false">IF(変換種別="大項目","大項番",IF(変換種別="小項目","小項番",IF(変換種別="銀行","銀行ｺｰﾄﾞ",IF(変換種別="カード","ｶｰﾄﾞ",""))))</f>
        <v/>
      </c>
      <c r="E8" s="402" t="str">
        <f aca="false">IF(変換種別="大項目","大項目名",IF(変換種別="小項目","小項目名[大項目名]",IF(変換種別="銀行","名称",IF(変換種別="カード","名称",""))))</f>
        <v/>
      </c>
      <c r="F8" s="77"/>
      <c r="G8" s="403"/>
      <c r="H8" s="403"/>
      <c r="I8" s="401" t="str">
        <f aca="false">IF(変換種別="大項目","大項番",IF(変換種別="小項目","小項番",IF(変換種別="銀行","銀行ｺｰﾄﾞ",IF(変換種別="カード","ｶｰﾄﾞ",""))))</f>
        <v/>
      </c>
      <c r="J8" s="404" t="s">
        <v>415</v>
      </c>
      <c r="K8" s="1"/>
    </row>
    <row r="9" customFormat="false" ht="13.5" hidden="false" customHeight="false" outlineLevel="0" collapsed="false">
      <c r="A9" s="1"/>
      <c r="B9" s="405"/>
      <c r="C9" s="1"/>
      <c r="D9" s="406"/>
      <c r="E9" s="407" t="str">
        <f aca="false">IF(D9="","",IF(変換種別="大項目",VLOOKUP(D9,大項目ﾃｰﾌﾞﾙ,2,FALSE()),IF(変換種別="小項目",VLOOKUP(D9,小項目ﾃｰﾌﾞﾙ,2,FALSE())&amp;" ["&amp;VLOOKUP(D9,小項目ﾃｰﾌﾞﾙ,4,FALSE())&amp;"]",IF(変換種別="銀行",VLOOKUP(D9,銀行ﾃｰﾌﾞﾙ,2,FALSE()),IF(変換種別="カード",VLOOKUP(D9,ｶｰﾄﾞﾃｰﾌﾞﾙ,2,FALSE()),"")))))</f>
        <v/>
      </c>
      <c r="F9" s="1"/>
      <c r="G9" s="1"/>
      <c r="H9" s="1"/>
      <c r="I9" s="406"/>
      <c r="J9" s="407" t="str">
        <f aca="false">IF(I9="","",IF(変換種別="大項目",VLOOKUP(I9,大項目ﾃｰﾌﾞﾙ,2,FALSE()),IF(変換種別="小項目",VLOOKUP(I9,小項目ﾃｰﾌﾞﾙ,2,FALSE())&amp;" ["&amp;VLOOKUP(I9,小項目ﾃｰﾌﾞﾙ,4,FALSE())&amp;"]",IF(変換種別="銀行",VLOOKUP(I9,銀行ﾃｰﾌﾞﾙ,2,FALSE()),IF(変換種別="カード",VLOOKUP(I9,ｶｰﾄﾞﾃｰﾌﾞﾙ,2,FALSE()),"")))))</f>
        <v/>
      </c>
      <c r="K9" s="1"/>
    </row>
    <row r="10" customFormat="false" ht="13.5" hidden="false" customHeight="false" outlineLevel="0" collapsed="false">
      <c r="A10" s="1"/>
      <c r="B10" s="1"/>
      <c r="C10" s="1"/>
      <c r="D10" s="350"/>
      <c r="E10" s="408" t="str">
        <f aca="false">IF(D10="","",IF(変換種別="大項目",VLOOKUP(D10,大項目ﾃｰﾌﾞﾙ,2,FALSE()),IF(変換種別="小項目",VLOOKUP(D10,小項目ﾃｰﾌﾞﾙ,2,FALSE())&amp;" ["&amp;VLOOKUP(D10,小項目ﾃｰﾌﾞﾙ,4,FALSE())&amp;"]",IF(変換種別="銀行",VLOOKUP(D10,銀行ﾃｰﾌﾞﾙ,2,FALSE()),IF(変換種別="カード",VLOOKUP(D10,ｶｰﾄﾞﾃｰﾌﾞﾙ,2,FALSE()),"")))))</f>
        <v/>
      </c>
      <c r="F10" s="1"/>
      <c r="G10" s="1"/>
      <c r="H10" s="1"/>
      <c r="I10" s="350"/>
      <c r="J10" s="408" t="str">
        <f aca="false">IF(I10="","",IF(変換種別="大項目",VLOOKUP(I10,大項目ﾃｰﾌﾞﾙ,2,FALSE()),IF(変換種別="小項目",VLOOKUP(I10,小項目ﾃｰﾌﾞﾙ,2,FALSE())&amp;" ["&amp;VLOOKUP(I10,小項目ﾃｰﾌﾞﾙ,4,FALSE())&amp;"]",IF(変換種別="銀行",VLOOKUP(I10,銀行ﾃｰﾌﾞﾙ,2,FALSE()),IF(変換種別="カード",VLOOKUP(I10,ｶｰﾄﾞﾃｰﾌﾞﾙ,2,FALSE()),"")))))</f>
        <v/>
      </c>
      <c r="K10" s="1"/>
    </row>
    <row r="11" customFormat="false" ht="13.5" hidden="false" customHeight="false" outlineLevel="0" collapsed="false">
      <c r="A11" s="1"/>
      <c r="B11" s="1"/>
      <c r="C11" s="1"/>
      <c r="D11" s="350"/>
      <c r="E11" s="408" t="str">
        <f aca="false">IF(D11="","",IF(変換種別="大項目",VLOOKUP(D11,大項目ﾃｰﾌﾞﾙ,2,FALSE()),IF(変換種別="小項目",VLOOKUP(D11,小項目ﾃｰﾌﾞﾙ,2,FALSE())&amp;" ["&amp;VLOOKUP(D11,小項目ﾃｰﾌﾞﾙ,4,FALSE())&amp;"]",IF(変換種別="銀行",VLOOKUP(D11,銀行ﾃｰﾌﾞﾙ,2,FALSE()),IF(変換種別="カード",VLOOKUP(D11,ｶｰﾄﾞﾃｰﾌﾞﾙ,2,FALSE()),"")))))</f>
        <v/>
      </c>
      <c r="F11" s="1"/>
      <c r="G11" s="1"/>
      <c r="H11" s="1"/>
      <c r="I11" s="350"/>
      <c r="J11" s="408" t="str">
        <f aca="false">IF(I11="","",IF(変換種別="大項目",VLOOKUP(I11,大項目ﾃｰﾌﾞﾙ,2,FALSE()),IF(変換種別="小項目",VLOOKUP(I11,小項目ﾃｰﾌﾞﾙ,2,FALSE())&amp;" ["&amp;VLOOKUP(I11,小項目ﾃｰﾌﾞﾙ,4,FALSE())&amp;"]",IF(変換種別="銀行",VLOOKUP(I11,銀行ﾃｰﾌﾞﾙ,2,FALSE()),IF(変換種別="カード",VLOOKUP(I11,ｶｰﾄﾞﾃｰﾌﾞﾙ,2,FALSE()),"")))))</f>
        <v/>
      </c>
      <c r="K11" s="1"/>
    </row>
    <row r="12" customFormat="false" ht="13.5" hidden="false" customHeight="false" outlineLevel="0" collapsed="false">
      <c r="A12" s="1"/>
      <c r="B12" s="1"/>
      <c r="C12" s="1"/>
      <c r="D12" s="350"/>
      <c r="E12" s="408" t="str">
        <f aca="false">IF(D12="","",IF(変換種別="大項目",VLOOKUP(D12,大項目ﾃｰﾌﾞﾙ,2,FALSE()),IF(変換種別="小項目",VLOOKUP(D12,小項目ﾃｰﾌﾞﾙ,2,FALSE())&amp;" ["&amp;VLOOKUP(D12,小項目ﾃｰﾌﾞﾙ,4,FALSE())&amp;"]",IF(変換種別="銀行",VLOOKUP(D12,銀行ﾃｰﾌﾞﾙ,2,FALSE()),IF(変換種別="カード",VLOOKUP(D12,ｶｰﾄﾞﾃｰﾌﾞﾙ,2,FALSE()),"")))))</f>
        <v/>
      </c>
      <c r="F12" s="1"/>
      <c r="G12" s="1"/>
      <c r="H12" s="1"/>
      <c r="I12" s="350"/>
      <c r="J12" s="408" t="str">
        <f aca="false">IF(I12="","",IF(変換種別="大項目",VLOOKUP(I12,大項目ﾃｰﾌﾞﾙ,2,FALSE()),IF(変換種別="小項目",VLOOKUP(I12,小項目ﾃｰﾌﾞﾙ,2,FALSE())&amp;" ["&amp;VLOOKUP(I12,小項目ﾃｰﾌﾞﾙ,4,FALSE())&amp;"]",IF(変換種別="銀行",VLOOKUP(I12,銀行ﾃｰﾌﾞﾙ,2,FALSE()),IF(変換種別="カード",VLOOKUP(I12,ｶｰﾄﾞﾃｰﾌﾞﾙ,2,FALSE()),"")))))</f>
        <v/>
      </c>
      <c r="K12" s="1"/>
    </row>
    <row r="13" customFormat="false" ht="13.5" hidden="false" customHeight="false" outlineLevel="0" collapsed="false">
      <c r="A13" s="1"/>
      <c r="B13" s="1"/>
      <c r="C13" s="1"/>
      <c r="D13" s="350"/>
      <c r="E13" s="408" t="str">
        <f aca="false">IF(D13="","",IF(変換種別="大項目",VLOOKUP(D13,大項目ﾃｰﾌﾞﾙ,2,FALSE()),IF(変換種別="小項目",VLOOKUP(D13,小項目ﾃｰﾌﾞﾙ,2,FALSE())&amp;" ["&amp;VLOOKUP(D13,小項目ﾃｰﾌﾞﾙ,4,FALSE())&amp;"]",IF(変換種別="銀行",VLOOKUP(D13,銀行ﾃｰﾌﾞﾙ,2,FALSE()),IF(変換種別="カード",VLOOKUP(D13,ｶｰﾄﾞﾃｰﾌﾞﾙ,2,FALSE()),"")))))</f>
        <v/>
      </c>
      <c r="F13" s="1"/>
      <c r="G13" s="1"/>
      <c r="H13" s="1"/>
      <c r="I13" s="350"/>
      <c r="J13" s="408" t="str">
        <f aca="false">IF(I13="","",IF(変換種別="大項目",VLOOKUP(I13,大項目ﾃｰﾌﾞﾙ,2,FALSE()),IF(変換種別="小項目",VLOOKUP(I13,小項目ﾃｰﾌﾞﾙ,2,FALSE())&amp;" ["&amp;VLOOKUP(I13,小項目ﾃｰﾌﾞﾙ,4,FALSE())&amp;"]",IF(変換種別="銀行",VLOOKUP(I13,銀行ﾃｰﾌﾞﾙ,2,FALSE()),IF(変換種別="カード",VLOOKUP(I13,ｶｰﾄﾞﾃｰﾌﾞﾙ,2,FALSE()),"")))))</f>
        <v/>
      </c>
      <c r="K13" s="1"/>
    </row>
    <row r="14" customFormat="false" ht="13.5" hidden="false" customHeight="false" outlineLevel="0" collapsed="false">
      <c r="A14" s="1"/>
      <c r="B14" s="1"/>
      <c r="C14" s="1"/>
      <c r="D14" s="350"/>
      <c r="E14" s="408" t="str">
        <f aca="false">IF(D14="","",IF(変換種別="大項目",VLOOKUP(D14,大項目ﾃｰﾌﾞﾙ,2,FALSE()),IF(変換種別="小項目",VLOOKUP(D14,小項目ﾃｰﾌﾞﾙ,2,FALSE())&amp;" ["&amp;VLOOKUP(D14,小項目ﾃｰﾌﾞﾙ,4,FALSE())&amp;"]",IF(変換種別="銀行",VLOOKUP(D14,銀行ﾃｰﾌﾞﾙ,2,FALSE()),IF(変換種別="カード",VLOOKUP(D14,ｶｰﾄﾞﾃｰﾌﾞﾙ,2,FALSE()),"")))))</f>
        <v/>
      </c>
      <c r="F14" s="1"/>
      <c r="G14" s="1"/>
      <c r="H14" s="1"/>
      <c r="I14" s="350"/>
      <c r="J14" s="408" t="str">
        <f aca="false">IF(I14="","",IF(変換種別="大項目",VLOOKUP(I14,大項目ﾃｰﾌﾞﾙ,2,FALSE()),IF(変換種別="小項目",VLOOKUP(I14,小項目ﾃｰﾌﾞﾙ,2,FALSE())&amp;" ["&amp;VLOOKUP(I14,小項目ﾃｰﾌﾞﾙ,4,FALSE())&amp;"]",IF(変換種別="銀行",VLOOKUP(I14,銀行ﾃｰﾌﾞﾙ,2,FALSE()),IF(変換種別="カード",VLOOKUP(I14,ｶｰﾄﾞﾃｰﾌﾞﾙ,2,FALSE()),"")))))</f>
        <v/>
      </c>
      <c r="K14" s="1"/>
    </row>
    <row r="15" customFormat="false" ht="13.5" hidden="false" customHeight="false" outlineLevel="0" collapsed="false">
      <c r="A15" s="1"/>
      <c r="B15" s="1"/>
      <c r="C15" s="1"/>
      <c r="D15" s="350"/>
      <c r="E15" s="408" t="str">
        <f aca="false">IF(D15="","",IF(変換種別="大項目",VLOOKUP(D15,大項目ﾃｰﾌﾞﾙ,2,FALSE()),IF(変換種別="小項目",VLOOKUP(D15,小項目ﾃｰﾌﾞﾙ,2,FALSE())&amp;" ["&amp;VLOOKUP(D15,小項目ﾃｰﾌﾞﾙ,4,FALSE())&amp;"]",IF(変換種別="銀行",VLOOKUP(D15,銀行ﾃｰﾌﾞﾙ,2,FALSE()),IF(変換種別="カード",VLOOKUP(D15,ｶｰﾄﾞﾃｰﾌﾞﾙ,2,FALSE()),"")))))</f>
        <v/>
      </c>
      <c r="F15" s="1"/>
      <c r="G15" s="1"/>
      <c r="H15" s="1"/>
      <c r="I15" s="350"/>
      <c r="J15" s="408" t="str">
        <f aca="false">IF(I15="","",IF(変換種別="大項目",VLOOKUP(I15,大項目ﾃｰﾌﾞﾙ,2,FALSE()),IF(変換種別="小項目",VLOOKUP(I15,小項目ﾃｰﾌﾞﾙ,2,FALSE())&amp;" ["&amp;VLOOKUP(I15,小項目ﾃｰﾌﾞﾙ,4,FALSE())&amp;"]",IF(変換種別="銀行",VLOOKUP(I15,銀行ﾃｰﾌﾞﾙ,2,FALSE()),IF(変換種別="カード",VLOOKUP(I15,ｶｰﾄﾞﾃｰﾌﾞﾙ,2,FALSE()),"")))))</f>
        <v/>
      </c>
      <c r="K15" s="1"/>
    </row>
    <row r="16" customFormat="false" ht="13.5" hidden="false" customHeight="false" outlineLevel="0" collapsed="false">
      <c r="A16" s="1"/>
      <c r="B16" s="1"/>
      <c r="C16" s="1"/>
      <c r="D16" s="350"/>
      <c r="E16" s="408" t="str">
        <f aca="false">IF(D16="","",IF(変換種別="大項目",VLOOKUP(D16,大項目ﾃｰﾌﾞﾙ,2,FALSE()),IF(変換種別="小項目",VLOOKUP(D16,小項目ﾃｰﾌﾞﾙ,2,FALSE())&amp;" ["&amp;VLOOKUP(D16,小項目ﾃｰﾌﾞﾙ,4,FALSE())&amp;"]",IF(変換種別="銀行",VLOOKUP(D16,銀行ﾃｰﾌﾞﾙ,2,FALSE()),IF(変換種別="カード",VLOOKUP(D16,ｶｰﾄﾞﾃｰﾌﾞﾙ,2,FALSE()),"")))))</f>
        <v/>
      </c>
      <c r="F16" s="1"/>
      <c r="G16" s="1"/>
      <c r="H16" s="1"/>
      <c r="I16" s="350"/>
      <c r="J16" s="408" t="str">
        <f aca="false">IF(I16="","",IF(変換種別="大項目",VLOOKUP(I16,大項目ﾃｰﾌﾞﾙ,2,FALSE()),IF(変換種別="小項目",VLOOKUP(I16,小項目ﾃｰﾌﾞﾙ,2,FALSE())&amp;" ["&amp;VLOOKUP(I16,小項目ﾃｰﾌﾞﾙ,4,FALSE())&amp;"]",IF(変換種別="銀行",VLOOKUP(I16,銀行ﾃｰﾌﾞﾙ,2,FALSE()),IF(変換種別="カード",VLOOKUP(I16,ｶｰﾄﾞﾃｰﾌﾞﾙ,2,FALSE()),"")))))</f>
        <v/>
      </c>
      <c r="K16" s="1"/>
    </row>
    <row r="17" customFormat="false" ht="13.5" hidden="false" customHeight="false" outlineLevel="0" collapsed="false">
      <c r="A17" s="1"/>
      <c r="B17" s="1"/>
      <c r="C17" s="1"/>
      <c r="D17" s="350"/>
      <c r="E17" s="408" t="str">
        <f aca="false">IF(D17="","",IF(変換種別="大項目",VLOOKUP(D17,大項目ﾃｰﾌﾞﾙ,2,FALSE()),IF(変換種別="小項目",VLOOKUP(D17,小項目ﾃｰﾌﾞﾙ,2,FALSE())&amp;" ["&amp;VLOOKUP(D17,小項目ﾃｰﾌﾞﾙ,4,FALSE())&amp;"]",IF(変換種別="銀行",VLOOKUP(D17,銀行ﾃｰﾌﾞﾙ,2,FALSE()),IF(変換種別="カード",VLOOKUP(D17,ｶｰﾄﾞﾃｰﾌﾞﾙ,2,FALSE()),"")))))</f>
        <v/>
      </c>
      <c r="F17" s="1"/>
      <c r="G17" s="1"/>
      <c r="H17" s="1"/>
      <c r="I17" s="350"/>
      <c r="J17" s="408" t="str">
        <f aca="false">IF(I17="","",IF(変換種別="大項目",VLOOKUP(I17,大項目ﾃｰﾌﾞﾙ,2,FALSE()),IF(変換種別="小項目",VLOOKUP(I17,小項目ﾃｰﾌﾞﾙ,2,FALSE())&amp;" ["&amp;VLOOKUP(I17,小項目ﾃｰﾌﾞﾙ,4,FALSE())&amp;"]",IF(変換種別="銀行",VLOOKUP(I17,銀行ﾃｰﾌﾞﾙ,2,FALSE()),IF(変換種別="カード",VLOOKUP(I17,ｶｰﾄﾞﾃｰﾌﾞﾙ,2,FALSE()),"")))))</f>
        <v/>
      </c>
      <c r="K17" s="1"/>
    </row>
    <row r="18" customFormat="false" ht="13.5" hidden="false" customHeight="false" outlineLevel="0" collapsed="false">
      <c r="A18" s="1"/>
      <c r="B18" s="1"/>
      <c r="C18" s="1"/>
      <c r="D18" s="350"/>
      <c r="E18" s="408" t="str">
        <f aca="false">IF(D18="","",IF(変換種別="大項目",VLOOKUP(D18,大項目ﾃｰﾌﾞﾙ,2,FALSE()),IF(変換種別="小項目",VLOOKUP(D18,小項目ﾃｰﾌﾞﾙ,2,FALSE())&amp;" ["&amp;VLOOKUP(D18,小項目ﾃｰﾌﾞﾙ,4,FALSE())&amp;"]",IF(変換種別="銀行",VLOOKUP(D18,銀行ﾃｰﾌﾞﾙ,2,FALSE()),IF(変換種別="カード",VLOOKUP(D18,ｶｰﾄﾞﾃｰﾌﾞﾙ,2,FALSE()),"")))))</f>
        <v/>
      </c>
      <c r="F18" s="1"/>
      <c r="G18" s="1"/>
      <c r="H18" s="1"/>
      <c r="I18" s="350"/>
      <c r="J18" s="408" t="str">
        <f aca="false">IF(I18="","",IF(変換種別="大項目",VLOOKUP(I18,大項目ﾃｰﾌﾞﾙ,2,FALSE()),IF(変換種別="小項目",VLOOKUP(I18,小項目ﾃｰﾌﾞﾙ,2,FALSE())&amp;" ["&amp;VLOOKUP(I18,小項目ﾃｰﾌﾞﾙ,4,FALSE())&amp;"]",IF(変換種別="銀行",VLOOKUP(I18,銀行ﾃｰﾌﾞﾙ,2,FALSE()),IF(変換種別="カード",VLOOKUP(I18,ｶｰﾄﾞﾃｰﾌﾞﾙ,2,FALSE()),"")))))</f>
        <v/>
      </c>
      <c r="K18" s="1"/>
    </row>
    <row r="19" customFormat="false" ht="13.5" hidden="false" customHeight="false" outlineLevel="0" collapsed="false">
      <c r="A19" s="1"/>
      <c r="B19" s="1"/>
      <c r="C19" s="1"/>
      <c r="D19" s="350"/>
      <c r="E19" s="408" t="str">
        <f aca="false">IF(D19="","",IF(変換種別="大項目",VLOOKUP(D19,大項目ﾃｰﾌﾞﾙ,2,FALSE()),IF(変換種別="小項目",VLOOKUP(D19,小項目ﾃｰﾌﾞﾙ,2,FALSE())&amp;" ["&amp;VLOOKUP(D19,小項目ﾃｰﾌﾞﾙ,4,FALSE())&amp;"]",IF(変換種別="銀行",VLOOKUP(D19,銀行ﾃｰﾌﾞﾙ,2,FALSE()),IF(変換種別="カード",VLOOKUP(D19,ｶｰﾄﾞﾃｰﾌﾞﾙ,2,FALSE()),"")))))</f>
        <v/>
      </c>
      <c r="F19" s="1"/>
      <c r="G19" s="1"/>
      <c r="H19" s="1"/>
      <c r="I19" s="350"/>
      <c r="J19" s="408" t="str">
        <f aca="false">IF(I19="","",IF(変換種別="大項目",VLOOKUP(I19,大項目ﾃｰﾌﾞﾙ,2,FALSE()),IF(変換種別="小項目",VLOOKUP(I19,小項目ﾃｰﾌﾞﾙ,2,FALSE())&amp;" ["&amp;VLOOKUP(I19,小項目ﾃｰﾌﾞﾙ,4,FALSE())&amp;"]",IF(変換種別="銀行",VLOOKUP(I19,銀行ﾃｰﾌﾞﾙ,2,FALSE()),IF(変換種別="カード",VLOOKUP(I19,ｶｰﾄﾞﾃｰﾌﾞﾙ,2,FALSE()),"")))))</f>
        <v/>
      </c>
      <c r="K19" s="1"/>
    </row>
    <row r="20" customFormat="false" ht="13.5" hidden="false" customHeight="false" outlineLevel="0" collapsed="false">
      <c r="A20" s="1"/>
      <c r="B20" s="1"/>
      <c r="C20" s="1"/>
      <c r="D20" s="350"/>
      <c r="E20" s="408" t="str">
        <f aca="false">IF(D20="","",IF(変換種別="大項目",VLOOKUP(D20,大項目ﾃｰﾌﾞﾙ,2,FALSE()),IF(変換種別="小項目",VLOOKUP(D20,小項目ﾃｰﾌﾞﾙ,2,FALSE())&amp;" ["&amp;VLOOKUP(D20,小項目ﾃｰﾌﾞﾙ,4,FALSE())&amp;"]",IF(変換種別="銀行",VLOOKUP(D20,銀行ﾃｰﾌﾞﾙ,2,FALSE()),IF(変換種別="カード",VLOOKUP(D20,ｶｰﾄﾞﾃｰﾌﾞﾙ,2,FALSE()),"")))))</f>
        <v/>
      </c>
      <c r="F20" s="1"/>
      <c r="G20" s="1"/>
      <c r="H20" s="1"/>
      <c r="I20" s="350"/>
      <c r="J20" s="408" t="str">
        <f aca="false">IF(I20="","",IF(変換種別="大項目",VLOOKUP(I20,大項目ﾃｰﾌﾞﾙ,2,FALSE()),IF(変換種別="小項目",VLOOKUP(I20,小項目ﾃｰﾌﾞﾙ,2,FALSE())&amp;" ["&amp;VLOOKUP(I20,小項目ﾃｰﾌﾞﾙ,4,FALSE())&amp;"]",IF(変換種別="銀行",VLOOKUP(I20,銀行ﾃｰﾌﾞﾙ,2,FALSE()),IF(変換種別="カード",VLOOKUP(I20,ｶｰﾄﾞﾃｰﾌﾞﾙ,2,FALSE()),"")))))</f>
        <v/>
      </c>
      <c r="K20" s="1"/>
    </row>
    <row r="21" customFormat="false" ht="13.5" hidden="false" customHeight="false" outlineLevel="0" collapsed="false">
      <c r="A21" s="1"/>
      <c r="B21" s="1"/>
      <c r="C21" s="1"/>
      <c r="D21" s="350"/>
      <c r="E21" s="408" t="str">
        <f aca="false">IF(D21="","",IF(変換種別="大項目",VLOOKUP(D21,大項目ﾃｰﾌﾞﾙ,2,FALSE()),IF(変換種別="小項目",VLOOKUP(D21,小項目ﾃｰﾌﾞﾙ,2,FALSE())&amp;" ["&amp;VLOOKUP(D21,小項目ﾃｰﾌﾞﾙ,4,FALSE())&amp;"]",IF(変換種別="銀行",VLOOKUP(D21,銀行ﾃｰﾌﾞﾙ,2,FALSE()),IF(変換種別="カード",VLOOKUP(D21,ｶｰﾄﾞﾃｰﾌﾞﾙ,2,FALSE()),"")))))</f>
        <v/>
      </c>
      <c r="F21" s="1"/>
      <c r="G21" s="1"/>
      <c r="H21" s="1"/>
      <c r="I21" s="350"/>
      <c r="J21" s="408" t="str">
        <f aca="false">IF(I21="","",IF(変換種別="大項目",VLOOKUP(I21,大項目ﾃｰﾌﾞﾙ,2,FALSE()),IF(変換種別="小項目",VLOOKUP(I21,小項目ﾃｰﾌﾞﾙ,2,FALSE())&amp;" ["&amp;VLOOKUP(I21,小項目ﾃｰﾌﾞﾙ,4,FALSE())&amp;"]",IF(変換種別="銀行",VLOOKUP(I21,銀行ﾃｰﾌﾞﾙ,2,FALSE()),IF(変換種別="カード",VLOOKUP(I21,ｶｰﾄﾞﾃｰﾌﾞﾙ,2,FALSE()),"")))))</f>
        <v/>
      </c>
      <c r="K21" s="1"/>
    </row>
    <row r="22" customFormat="false" ht="13.5" hidden="false" customHeight="false" outlineLevel="0" collapsed="false">
      <c r="A22" s="1"/>
      <c r="B22" s="1"/>
      <c r="C22" s="1"/>
      <c r="D22" s="350"/>
      <c r="E22" s="408" t="str">
        <f aca="false">IF(D22="","",IF(変換種別="大項目",VLOOKUP(D22,大項目ﾃｰﾌﾞﾙ,2,FALSE()),IF(変換種別="小項目",VLOOKUP(D22,小項目ﾃｰﾌﾞﾙ,2,FALSE())&amp;" ["&amp;VLOOKUP(D22,小項目ﾃｰﾌﾞﾙ,4,FALSE())&amp;"]",IF(変換種別="銀行",VLOOKUP(D22,銀行ﾃｰﾌﾞﾙ,2,FALSE()),IF(変換種別="カード",VLOOKUP(D22,ｶｰﾄﾞﾃｰﾌﾞﾙ,2,FALSE()),"")))))</f>
        <v/>
      </c>
      <c r="F22" s="1"/>
      <c r="G22" s="1"/>
      <c r="H22" s="1"/>
      <c r="I22" s="350"/>
      <c r="J22" s="408" t="str">
        <f aca="false">IF(I22="","",IF(変換種別="大項目",VLOOKUP(I22,大項目ﾃｰﾌﾞﾙ,2,FALSE()),IF(変換種別="小項目",VLOOKUP(I22,小項目ﾃｰﾌﾞﾙ,2,FALSE())&amp;" ["&amp;VLOOKUP(I22,小項目ﾃｰﾌﾞﾙ,4,FALSE())&amp;"]",IF(変換種別="銀行",VLOOKUP(I22,銀行ﾃｰﾌﾞﾙ,2,FALSE()),IF(変換種別="カード",VLOOKUP(I22,ｶｰﾄﾞﾃｰﾌﾞﾙ,2,FALSE()),"")))))</f>
        <v/>
      </c>
      <c r="K22" s="1"/>
    </row>
    <row r="23" customFormat="false" ht="13.5" hidden="false" customHeight="false" outlineLevel="0" collapsed="false">
      <c r="A23" s="1"/>
      <c r="B23" s="1"/>
      <c r="C23" s="1"/>
      <c r="D23" s="350"/>
      <c r="E23" s="408" t="str">
        <f aca="false">IF(D23="","",IF(変換種別="大項目",VLOOKUP(D23,大項目ﾃｰﾌﾞﾙ,2,FALSE()),IF(変換種別="小項目",VLOOKUP(D23,小項目ﾃｰﾌﾞﾙ,2,FALSE())&amp;" ["&amp;VLOOKUP(D23,小項目ﾃｰﾌﾞﾙ,4,FALSE())&amp;"]",IF(変換種別="銀行",VLOOKUP(D23,銀行ﾃｰﾌﾞﾙ,2,FALSE()),IF(変換種別="カード",VLOOKUP(D23,ｶｰﾄﾞﾃｰﾌﾞﾙ,2,FALSE()),"")))))</f>
        <v/>
      </c>
      <c r="F23" s="1"/>
      <c r="G23" s="1"/>
      <c r="H23" s="1"/>
      <c r="I23" s="350"/>
      <c r="J23" s="408" t="str">
        <f aca="false">IF(I23="","",IF(変換種別="大項目",VLOOKUP(I23,大項目ﾃｰﾌﾞﾙ,2,FALSE()),IF(変換種別="小項目",VLOOKUP(I23,小項目ﾃｰﾌﾞﾙ,2,FALSE())&amp;" ["&amp;VLOOKUP(I23,小項目ﾃｰﾌﾞﾙ,4,FALSE())&amp;"]",IF(変換種別="銀行",VLOOKUP(I23,銀行ﾃｰﾌﾞﾙ,2,FALSE()),IF(変換種別="カード",VLOOKUP(I23,ｶｰﾄﾞﾃｰﾌﾞﾙ,2,FALSE()),"")))))</f>
        <v/>
      </c>
      <c r="K23" s="1"/>
    </row>
    <row r="24" customFormat="false" ht="13.5" hidden="false" customHeight="false" outlineLevel="0" collapsed="false">
      <c r="A24" s="1"/>
      <c r="B24" s="1"/>
      <c r="C24" s="1"/>
      <c r="D24" s="350"/>
      <c r="E24" s="408" t="str">
        <f aca="false">IF(D24="","",IF(変換種別="大項目",VLOOKUP(D24,大項目ﾃｰﾌﾞﾙ,2,FALSE()),IF(変換種別="小項目",VLOOKUP(D24,小項目ﾃｰﾌﾞﾙ,2,FALSE())&amp;" ["&amp;VLOOKUP(D24,小項目ﾃｰﾌﾞﾙ,4,FALSE())&amp;"]",IF(変換種別="銀行",VLOOKUP(D24,銀行ﾃｰﾌﾞﾙ,2,FALSE()),IF(変換種別="カード",VLOOKUP(D24,ｶｰﾄﾞﾃｰﾌﾞﾙ,2,FALSE()),"")))))</f>
        <v/>
      </c>
      <c r="F24" s="1"/>
      <c r="G24" s="1"/>
      <c r="H24" s="1"/>
      <c r="I24" s="350"/>
      <c r="J24" s="408" t="str">
        <f aca="false">IF(I24="","",IF(変換種別="大項目",VLOOKUP(I24,大項目ﾃｰﾌﾞﾙ,2,FALSE()),IF(変換種別="小項目",VLOOKUP(I24,小項目ﾃｰﾌﾞﾙ,2,FALSE())&amp;" ["&amp;VLOOKUP(I24,小項目ﾃｰﾌﾞﾙ,4,FALSE())&amp;"]",IF(変換種別="銀行",VLOOKUP(I24,銀行ﾃｰﾌﾞﾙ,2,FALSE()),IF(変換種別="カード",VLOOKUP(I24,ｶｰﾄﾞﾃｰﾌﾞﾙ,2,FALSE()),"")))))</f>
        <v/>
      </c>
      <c r="K24" s="1"/>
    </row>
    <row r="25" customFormat="false" ht="13.5" hidden="false" customHeight="false" outlineLevel="0" collapsed="false">
      <c r="A25" s="1"/>
      <c r="B25" s="1"/>
      <c r="C25" s="1"/>
      <c r="D25" s="350"/>
      <c r="E25" s="408" t="str">
        <f aca="false">IF(D25="","",IF(変換種別="大項目",VLOOKUP(D25,大項目ﾃｰﾌﾞﾙ,2,FALSE()),IF(変換種別="小項目",VLOOKUP(D25,小項目ﾃｰﾌﾞﾙ,2,FALSE())&amp;" ["&amp;VLOOKUP(D25,小項目ﾃｰﾌﾞﾙ,4,FALSE())&amp;"]",IF(変換種別="銀行",VLOOKUP(D25,銀行ﾃｰﾌﾞﾙ,2,FALSE()),IF(変換種別="カード",VLOOKUP(D25,ｶｰﾄﾞﾃｰﾌﾞﾙ,2,FALSE()),"")))))</f>
        <v/>
      </c>
      <c r="F25" s="1"/>
      <c r="G25" s="1"/>
      <c r="H25" s="1"/>
      <c r="I25" s="350"/>
      <c r="J25" s="408" t="str">
        <f aca="false">IF(I25="","",IF(変換種別="大項目",VLOOKUP(I25,大項目ﾃｰﾌﾞﾙ,2,FALSE()),IF(変換種別="小項目",VLOOKUP(I25,小項目ﾃｰﾌﾞﾙ,2,FALSE())&amp;" ["&amp;VLOOKUP(I25,小項目ﾃｰﾌﾞﾙ,4,FALSE())&amp;"]",IF(変換種別="銀行",VLOOKUP(I25,銀行ﾃｰﾌﾞﾙ,2,FALSE()),IF(変換種別="カード",VLOOKUP(I25,ｶｰﾄﾞﾃｰﾌﾞﾙ,2,FALSE()),"")))))</f>
        <v/>
      </c>
      <c r="K25" s="1"/>
    </row>
    <row r="26" customFormat="false" ht="13.5" hidden="false" customHeight="false" outlineLevel="0" collapsed="false">
      <c r="A26" s="1"/>
      <c r="B26" s="1"/>
      <c r="C26" s="1"/>
      <c r="D26" s="350"/>
      <c r="E26" s="408" t="str">
        <f aca="false">IF(D26="","",IF(変換種別="大項目",VLOOKUP(D26,大項目ﾃｰﾌﾞﾙ,2,FALSE()),IF(変換種別="小項目",VLOOKUP(D26,小項目ﾃｰﾌﾞﾙ,2,FALSE())&amp;" ["&amp;VLOOKUP(D26,小項目ﾃｰﾌﾞﾙ,4,FALSE())&amp;"]",IF(変換種別="銀行",VLOOKUP(D26,銀行ﾃｰﾌﾞﾙ,2,FALSE()),IF(変換種別="カード",VLOOKUP(D26,ｶｰﾄﾞﾃｰﾌﾞﾙ,2,FALSE()),"")))))</f>
        <v/>
      </c>
      <c r="F26" s="1"/>
      <c r="G26" s="1"/>
      <c r="H26" s="1"/>
      <c r="I26" s="350"/>
      <c r="J26" s="408" t="str">
        <f aca="false">IF(I26="","",IF(変換種別="大項目",VLOOKUP(I26,大項目ﾃｰﾌﾞﾙ,2,FALSE()),IF(変換種別="小項目",VLOOKUP(I26,小項目ﾃｰﾌﾞﾙ,2,FALSE())&amp;" ["&amp;VLOOKUP(I26,小項目ﾃｰﾌﾞﾙ,4,FALSE())&amp;"]",IF(変換種別="銀行",VLOOKUP(I26,銀行ﾃｰﾌﾞﾙ,2,FALSE()),IF(変換種別="カード",VLOOKUP(I26,ｶｰﾄﾞﾃｰﾌﾞﾙ,2,FALSE()),"")))))</f>
        <v/>
      </c>
      <c r="K26" s="1"/>
    </row>
    <row r="27" customFormat="false" ht="13.5" hidden="false" customHeight="false" outlineLevel="0" collapsed="false">
      <c r="A27" s="1"/>
      <c r="B27" s="1"/>
      <c r="C27" s="1"/>
      <c r="D27" s="350"/>
      <c r="E27" s="408" t="str">
        <f aca="false">IF(D27="","",IF(変換種別="大項目",VLOOKUP(D27,大項目ﾃｰﾌﾞﾙ,2,FALSE()),IF(変換種別="小項目",VLOOKUP(D27,小項目ﾃｰﾌﾞﾙ,2,FALSE())&amp;" ["&amp;VLOOKUP(D27,小項目ﾃｰﾌﾞﾙ,4,FALSE())&amp;"]",IF(変換種別="銀行",VLOOKUP(D27,銀行ﾃｰﾌﾞﾙ,2,FALSE()),IF(変換種別="カード",VLOOKUP(D27,ｶｰﾄﾞﾃｰﾌﾞﾙ,2,FALSE()),"")))))</f>
        <v/>
      </c>
      <c r="F27" s="1"/>
      <c r="G27" s="1"/>
      <c r="H27" s="1"/>
      <c r="I27" s="350"/>
      <c r="J27" s="408" t="str">
        <f aca="false">IF(I27="","",IF(変換種別="大項目",VLOOKUP(I27,大項目ﾃｰﾌﾞﾙ,2,FALSE()),IF(変換種別="小項目",VLOOKUP(I27,小項目ﾃｰﾌﾞﾙ,2,FALSE())&amp;" ["&amp;VLOOKUP(I27,小項目ﾃｰﾌﾞﾙ,4,FALSE())&amp;"]",IF(変換種別="銀行",VLOOKUP(I27,銀行ﾃｰﾌﾞﾙ,2,FALSE()),IF(変換種別="カード",VLOOKUP(I27,ｶｰﾄﾞﾃｰﾌﾞﾙ,2,FALSE()),"")))))</f>
        <v/>
      </c>
      <c r="K27" s="1"/>
    </row>
    <row r="28" customFormat="false" ht="13.5" hidden="false" customHeight="false" outlineLevel="0" collapsed="false">
      <c r="A28" s="1"/>
      <c r="B28" s="1"/>
      <c r="C28" s="1"/>
      <c r="D28" s="398"/>
      <c r="E28" s="409" t="str">
        <f aca="false">IF(D28="","",IF(変換種別="大項目",VLOOKUP(D28,大項目ﾃｰﾌﾞﾙ,2,FALSE()),IF(変換種別="小項目",VLOOKUP(D28,小項目ﾃｰﾌﾞﾙ,2,FALSE())&amp;" ["&amp;VLOOKUP(D28,小項目ﾃｰﾌﾞﾙ,4,FALSE())&amp;"]",IF(変換種別="銀行",VLOOKUP(D28,銀行ﾃｰﾌﾞﾙ,2,FALSE()),IF(変換種別="カード",VLOOKUP(D28,ｶｰﾄﾞﾃｰﾌﾞﾙ,2,FALSE()),"")))))</f>
        <v/>
      </c>
      <c r="F28" s="1"/>
      <c r="G28" s="1"/>
      <c r="H28" s="1"/>
      <c r="I28" s="398"/>
      <c r="J28" s="409" t="str">
        <f aca="false">IF(I28="","",IF(変換種別="大項目",VLOOKUP(I28,大項目ﾃｰﾌﾞﾙ,2,FALSE()),IF(変換種別="小項目",VLOOKUP(I28,小項目ﾃｰﾌﾞﾙ,2,FALSE())&amp;" ["&amp;VLOOKUP(I28,小項目ﾃｰﾌﾞﾙ,4,FALSE())&amp;"]",IF(変換種別="銀行",VLOOKUP(I28,銀行ﾃｰﾌﾞﾙ,2,FALSE()),IF(変換種別="カード",VLOOKUP(I28,ｶｰﾄﾞﾃｰﾌﾞﾙ,2,FALSE()),"")))))</f>
        <v/>
      </c>
      <c r="K28" s="1"/>
    </row>
    <row r="29" customFormat="false" ht="13.5" hidden="false" customHeight="false" outlineLevel="0" collapsed="false">
      <c r="A29" s="1"/>
      <c r="B29" s="1"/>
      <c r="C29" s="410"/>
      <c r="D29" s="410"/>
      <c r="E29" s="410"/>
      <c r="F29" s="410"/>
      <c r="G29" s="410"/>
      <c r="H29" s="410"/>
      <c r="I29" s="410"/>
      <c r="J29" s="410"/>
      <c r="K29" s="1"/>
    </row>
    <row r="30" customFormat="false" ht="13.5" hidden="false" customHeight="false" outlineLevel="0" collapsed="false"/>
  </sheetData>
  <sheetProtection sheet="true" objects="true" scenarios="true"/>
  <mergeCells count="2">
    <mergeCell ref="D7:E7"/>
    <mergeCell ref="I7:J7"/>
  </mergeCells>
  <dataValidations count="2">
    <dataValidation allowBlank="true" errorStyle="stop" operator="between" showDropDown="false" showErrorMessage="true" showInputMessage="false" sqref="D9:D28 I9:I28" type="none">
      <formula1>0</formula1>
      <formula2>0</formula2>
    </dataValidation>
    <dataValidation allowBlank="true" errorStyle="stop" operator="between" showDropDown="false" showErrorMessage="true" showInputMessage="false" sqref="B9" type="list">
      <formula1>"大項目,小項目,銀行,カード"</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N2" activeCellId="0" sqref="N2:O2"/>
    </sheetView>
  </sheetViews>
  <sheetFormatPr defaultColWidth="10.16015625" defaultRowHeight="13.5" zeroHeight="true" outlineLevelRow="0" outlineLevelCol="0"/>
  <cols>
    <col collapsed="false" customWidth="true" hidden="false" outlineLevel="0" max="1" min="1" style="0" width="1.62"/>
    <col collapsed="false" customWidth="true" hidden="false" outlineLevel="0" max="2" min="2" style="0" width="3.62"/>
    <col collapsed="false" customWidth="true" hidden="false" outlineLevel="0" max="3" min="3" style="0" width="2.62"/>
    <col collapsed="false" customWidth="true" hidden="false" outlineLevel="0" max="4" min="4" style="0" width="4.62"/>
    <col collapsed="false" customWidth="true" hidden="false" outlineLevel="0" max="5" min="5" style="0" width="6.62"/>
    <col collapsed="false" customWidth="true" hidden="false" outlineLevel="0" max="6" min="6" style="0" width="12.62"/>
    <col collapsed="false" customWidth="true" hidden="false" outlineLevel="0" max="7" min="7" style="0" width="32.62"/>
    <col collapsed="false" customWidth="true" hidden="false" outlineLevel="0" max="10" min="8" style="0" width="10.62"/>
    <col collapsed="false" customWidth="true" hidden="false" outlineLevel="0" max="11" min="11" style="0" width="3.62"/>
    <col collapsed="false" customWidth="true" hidden="false" outlineLevel="0" max="12" min="12" style="0" width="2.62"/>
    <col collapsed="false" customWidth="true" hidden="false" outlineLevel="0" max="13" min="13" style="0" width="6.62"/>
    <col collapsed="false" customWidth="true" hidden="false" outlineLevel="0" max="14" min="14" style="0" width="2.62"/>
    <col collapsed="false" customWidth="true" hidden="false" outlineLevel="0" max="15" min="15" style="0" width="6.62"/>
    <col collapsed="false" customWidth="true" hidden="false" outlineLevel="0" max="16" min="16" style="0" width="1.62"/>
    <col collapsed="false" customWidth="true" hidden="true" outlineLevel="0" max="17" min="17" style="0" width="3.62"/>
    <col collapsed="false" customWidth="false" hidden="true" outlineLevel="0" max="18" min="18" style="0" width="10.16"/>
    <col collapsed="false" customWidth="true" hidden="true" outlineLevel="0" max="19" min="19" style="0" width="3.62"/>
    <col collapsed="false" customWidth="false" hidden="true" outlineLevel="0" max="20" min="20" style="0" width="10.16"/>
    <col collapsed="false" customWidth="true" hidden="true" outlineLevel="0" max="21" min="21" style="0" width="3.62"/>
    <col collapsed="false" customWidth="false" hidden="true" outlineLevel="0" max="22" min="22" style="0" width="10.16"/>
    <col collapsed="false" customWidth="true" hidden="true" outlineLevel="0" max="23" min="23" style="0" width="3.62"/>
    <col collapsed="false" customWidth="false" hidden="true" outlineLevel="0" max="16384" min="24" style="0" width="10.16"/>
  </cols>
  <sheetData>
    <row r="1" customFormat="false" ht="13.5" hidden="false" customHeight="false" outlineLevel="0" collapsed="false">
      <c r="L1" s="411" t="s">
        <v>416</v>
      </c>
      <c r="M1" s="411"/>
      <c r="N1" s="411" t="s">
        <v>417</v>
      </c>
      <c r="O1" s="411"/>
    </row>
    <row r="2" customFormat="false" ht="13.5" hidden="false" customHeight="false" outlineLevel="0" collapsed="false">
      <c r="B2" s="412"/>
      <c r="C2" s="191" t="s">
        <v>60</v>
      </c>
      <c r="L2" s="413"/>
      <c r="M2" s="413"/>
      <c r="N2" s="414" t="str">
        <f aca="true">IF($J$5="","",OFFSET($J$4,COUNT($J5:$J7),0)-L$2)</f>
        <v/>
      </c>
      <c r="O2" s="414"/>
    </row>
    <row r="3" customFormat="false" ht="18.75" hidden="false" customHeight="false" outlineLevel="0" collapsed="false">
      <c r="B3" s="415" t="s">
        <v>418</v>
      </c>
      <c r="C3" s="415"/>
      <c r="D3" s="415"/>
      <c r="E3" s="415"/>
      <c r="F3" s="415"/>
      <c r="G3" s="415"/>
      <c r="H3" s="415"/>
      <c r="I3" s="415"/>
      <c r="J3" s="415"/>
      <c r="K3" s="415"/>
      <c r="L3" s="415"/>
      <c r="M3" s="415"/>
      <c r="N3" s="415"/>
      <c r="O3" s="416" t="str">
        <f aca="false">"（"&amp;JIS(対象年)&amp;"年 "&amp;JIS($B$2)&amp;"月分）"</f>
        <v>（２００９年 月分）</v>
      </c>
    </row>
    <row r="4" customFormat="false" ht="13.5" hidden="false" customHeight="false" outlineLevel="0" collapsed="false">
      <c r="B4" s="264" t="s">
        <v>61</v>
      </c>
      <c r="C4" s="266" t="s">
        <v>62</v>
      </c>
      <c r="D4" s="267" t="s">
        <v>6</v>
      </c>
      <c r="E4" s="265" t="s">
        <v>5</v>
      </c>
      <c r="F4" s="266" t="s">
        <v>7</v>
      </c>
      <c r="G4" s="268" t="s">
        <v>63</v>
      </c>
      <c r="H4" s="268" t="s">
        <v>23</v>
      </c>
      <c r="I4" s="269" t="s">
        <v>24</v>
      </c>
      <c r="J4" s="270" t="s">
        <v>46</v>
      </c>
      <c r="K4" s="271" t="s">
        <v>48</v>
      </c>
      <c r="L4" s="417" t="s">
        <v>44</v>
      </c>
      <c r="M4" s="417"/>
      <c r="N4" s="418" t="s">
        <v>54</v>
      </c>
      <c r="O4" s="418"/>
      <c r="P4" s="190"/>
    </row>
    <row r="5" customFormat="false" ht="13.5" hidden="false" customHeight="false" outlineLevel="0" collapsed="false">
      <c r="B5" s="419"/>
      <c r="C5" s="276" t="str">
        <f aca="true">IF(OR(OFFSET(B5,-1,0)=B$5:B$65536,B$5:B$65536=""),"",TEXT(WEEKDAY(DATE(対象年,$B$2,B$5:B$65536)),"AAA"))</f>
        <v/>
      </c>
      <c r="D5" s="217"/>
      <c r="E5" s="216" t="str">
        <f aca="false">IF(D$5:D$65536="","",VLOOKUP(D$5:D$65536,小項目ﾃｰﾌﾞﾙ,4,FALSE()))</f>
        <v/>
      </c>
      <c r="F5" s="420" t="str">
        <f aca="false">IF(D$5:D$65536="","",VLOOKUP(D$5:D$65536,小項目ﾃｰﾌﾞﾙ,2,FALSE()))</f>
        <v/>
      </c>
      <c r="G5" s="421"/>
      <c r="H5" s="220"/>
      <c r="I5" s="278"/>
      <c r="J5" s="422" t="str">
        <f aca="true">IF(B$5:B$65536="","",IF(OR(K5="×",AND(COUNTA(L5,N5)&gt;0,K5&lt;&gt;"○")),SUM(OFFSET(J5,-1,0)),SUM(OFFSET(J5,-1,0),H5,-I5)))</f>
        <v/>
      </c>
      <c r="K5" s="223"/>
      <c r="L5" s="423"/>
      <c r="M5" s="216" t="str">
        <f aca="false">IF(L$5:L$65536="","",VLOOKUP(L$5:L$65536,銀行ﾃｰﾌﾞﾙ,2,FALSE()))</f>
        <v/>
      </c>
      <c r="N5" s="224"/>
      <c r="O5" s="225" t="str">
        <f aca="false">IF(N$5:N$65536="","",VLOOKUP(N$5:N$65536,ｶｰﾄﾞﾃｰﾌﾞﾙ,2,FALSE()))</f>
        <v/>
      </c>
      <c r="P5" s="190"/>
    </row>
    <row r="6" customFormat="false" ht="13.5" hidden="false" customHeight="false" outlineLevel="0" collapsed="false">
      <c r="B6" s="424"/>
      <c r="C6" s="282" t="str">
        <f aca="true">IF(OR(OFFSET(B6,-1,0)=B$5:B$65536,B$5:B$65536=""),"",TEXT(WEEKDAY(DATE(対象年,$B$2,B$5:B$65536)),"AAA"))</f>
        <v/>
      </c>
      <c r="D6" s="232"/>
      <c r="E6" s="231" t="str">
        <f aca="false">IF(D$5:D$65536="","",VLOOKUP(D$5:D$65536,小項目ﾃｰﾌﾞﾙ,4,FALSE()))</f>
        <v/>
      </c>
      <c r="F6" s="425" t="str">
        <f aca="false">IF(D$5:D$65536="","",VLOOKUP(D$5:D$65536,小項目ﾃｰﾌﾞﾙ,2,FALSE()))</f>
        <v/>
      </c>
      <c r="G6" s="426"/>
      <c r="H6" s="235"/>
      <c r="I6" s="284"/>
      <c r="J6" s="427" t="str">
        <f aca="true">IF(B$5:B$65536="","",IF(OR(K6="×",AND(COUNTA(L6,N6)&gt;0,K6&lt;&gt;"○")),SUM(OFFSET(J6,-1,0)),SUM(OFFSET(J6,-1,0),H6,-I6)))</f>
        <v/>
      </c>
      <c r="K6" s="238"/>
      <c r="L6" s="428"/>
      <c r="M6" s="231" t="str">
        <f aca="false">IF(L$5:L$65536="","",VLOOKUP(L$5:L$65536,銀行ﾃｰﾌﾞﾙ,2,FALSE()))</f>
        <v/>
      </c>
      <c r="N6" s="239"/>
      <c r="O6" s="240" t="str">
        <f aca="false">IF(N$5:N$65536="","",VLOOKUP(N$5:N$65536,ｶｰﾄﾞﾃｰﾌﾞﾙ,2,FALSE()))</f>
        <v/>
      </c>
      <c r="P6" s="190"/>
    </row>
    <row r="7" customFormat="false" ht="13.5" hidden="false" customHeight="false" outlineLevel="0" collapsed="false">
      <c r="B7" s="429"/>
      <c r="C7" s="288" t="str">
        <f aca="true">IF(OR(OFFSET(B7,-1,0)=B$5:B$65536,B$5:B$65536=""),"",TEXT(WEEKDAY(DATE(対象年,$B$2,B$5:B$65536)),"AAA"))</f>
        <v/>
      </c>
      <c r="D7" s="289"/>
      <c r="E7" s="290" t="str">
        <f aca="false">IF(D$5:D$65536="","",VLOOKUP(D$5:D$65536,小項目ﾃｰﾌﾞﾙ,4,FALSE()))</f>
        <v/>
      </c>
      <c r="F7" s="430" t="str">
        <f aca="false">IF(D$5:D$65536="","",VLOOKUP(D$5:D$65536,小項目ﾃｰﾌﾞﾙ,2,FALSE()))</f>
        <v/>
      </c>
      <c r="G7" s="431"/>
      <c r="H7" s="293"/>
      <c r="I7" s="294"/>
      <c r="J7" s="432" t="str">
        <f aca="true">IF(B$5:B$65536="","",IF(OR(K7="×",AND(COUNTA(L7,N7)&gt;0,K7&lt;&gt;"○")),SUM(OFFSET(J7,-1,0)),SUM(OFFSET(J7,-1,0),H7,-I7)))</f>
        <v/>
      </c>
      <c r="K7" s="296"/>
      <c r="L7" s="433"/>
      <c r="M7" s="290" t="str">
        <f aca="false">IF(L$5:L$65536="","",VLOOKUP(L$5:L$65536,銀行ﾃｰﾌﾞﾙ,2,FALSE()))</f>
        <v/>
      </c>
      <c r="N7" s="292"/>
      <c r="O7" s="434" t="str">
        <f aca="false">IF(N$5:N$65536="","",VLOOKUP(N$5:N$65536,ｶｰﾄﾞﾃｰﾌﾞﾙ,2,FALSE()))</f>
        <v/>
      </c>
      <c r="P7" s="190"/>
    </row>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sheetData>
  <sheetProtection sheet="true" objects="true" scenarios="true"/>
  <mergeCells count="7">
    <mergeCell ref="L1:M1"/>
    <mergeCell ref="N1:O1"/>
    <mergeCell ref="L2:M2"/>
    <mergeCell ref="N2:O2"/>
    <mergeCell ref="B3:N3"/>
    <mergeCell ref="L4:M4"/>
    <mergeCell ref="N4:O4"/>
  </mergeCells>
  <conditionalFormatting sqref="J5:J7">
    <cfRule type="expression" priority="2" aboveAverage="0" equalAverage="0" bottom="0" percent="0" rank="0" text="" dxfId="17">
      <formula>OR(K5="×",AND(COUNTA(L5,N5)&gt;0,K5&lt;&gt;"○"))</formula>
    </cfRule>
  </conditionalFormatting>
  <dataValidations count="3">
    <dataValidation allowBlank="true" errorStyle="stop" operator="between" showDropDown="false" showErrorMessage="true" showInputMessage="false" sqref="L2 D5:D7 G5:I7 L5:L7 N5:N7" type="none">
      <formula1>0</formula1>
      <formula2>0</formula2>
    </dataValidation>
    <dataValidation allowBlank="true" error="月(1～12)を入力して下さい。" errorStyle="warning" errorTitle="入力値不正" operator="between" showDropDown="false" showErrorMessage="true" showInputMessage="false" sqref="B2" type="list">
      <formula1>"1,2,3,4,5,6,7,8,9,10,11,12"</formula1>
      <formula2>0</formula2>
    </dataValidation>
    <dataValidation allowBlank="true" error="日付（1～31）を入力して下さい。" errorStyle="warning" errorTitle="入力値不正" operator="between" showDropDown="false" showErrorMessage="true" showInputMessage="false" sqref="B5:B7" type="whole">
      <formula1>1</formula1>
      <formula2>31</formula2>
    </dataValidation>
  </dataValidations>
  <printOptions headings="false" gridLines="false" gridLinesSet="true" horizontalCentered="false" verticalCentered="false"/>
  <pageMargins left="0.7875" right="0.196527777777778" top="0.39375" bottom="0.786805555555556" header="0.511811023622047" footer="0.590277777777778"/>
  <pageSetup paperSize="9" scale="100" fitToWidth="1" fitToHeight="99" pageOrder="downThenOver" orientation="portrait" blackAndWhite="false" draft="false" cellComments="none" horizontalDpi="300" verticalDpi="300" copies="1"/>
  <headerFooter differentFirst="false" differentOddEven="false">
    <oddHeader/>
    <oddFooter>&amp;C(&amp;P/&amp;N)&amp;R&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9T13:20:54Z</dcterms:created>
  <dc:creator>T.Miyashita</dc:creator>
  <dc:description>『Excelﾏｲ家計簿』入力シート</dc:description>
  <dc:language>en-US</dc:language>
  <cp:lastModifiedBy>azumi</cp:lastModifiedBy>
  <dcterms:modified xsi:type="dcterms:W3CDTF">2008-11-29T15:08:32Z</dcterms:modified>
  <cp:revision>0</cp:revision>
  <dc:subject>入力シート</dc:subject>
  <dc:title>Excelマイ家計簿</dc:title>
</cp:coreProperties>
</file>