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名表" sheetId="11" state="visible" r:id="rId12"/>
  </sheets>
  <definedNames>
    <definedName function="false" hidden="false" localSheetId="0" name="_xlnm.Print_Area" vbProcedure="false">'1'!$B$2:$CV$150</definedName>
    <definedName function="false" hidden="false" localSheetId="9" name="_xlnm.Print_Area" vbProcedure="false">'10'!$B$2:$CV$150</definedName>
    <definedName function="false" hidden="false" localSheetId="1" name="_xlnm.Print_Area" vbProcedure="false">'2'!$B$2:$CV$150</definedName>
    <definedName function="false" hidden="false" localSheetId="2" name="_xlnm.Print_Area" vbProcedure="false">'3'!$B$2:$CV$150</definedName>
    <definedName function="false" hidden="false" localSheetId="3" name="_xlnm.Print_Area" vbProcedure="false">'4'!$B$2:$CV$150</definedName>
    <definedName function="false" hidden="false" localSheetId="4" name="_xlnm.Print_Area" vbProcedure="false">'5'!$B$2:$CV$150</definedName>
    <definedName function="false" hidden="false" localSheetId="5" name="_xlnm.Print_Area" vbProcedure="false">'6'!$B$2:$CV$150</definedName>
    <definedName function="false" hidden="false" localSheetId="6" name="_xlnm.Print_Area" vbProcedure="false">'7'!$B$2:$CV$150</definedName>
    <definedName function="false" hidden="false" localSheetId="7" name="_xlnm.Print_Area" vbProcedure="false">'8'!$B$2:$CV$150</definedName>
    <definedName function="false" hidden="false" localSheetId="8" name="_xlnm.Print_Area" vbProcedure="false">'9'!$B$2:$CV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0" uniqueCount="26">
  <si>
    <t xml:space="preserve">１学期 </t>
  </si>
  <si>
    <t xml:space="preserve">備考</t>
  </si>
  <si>
    <t xml:space="preserve">出欠統計 </t>
  </si>
  <si>
    <t xml:space="preserve">月</t>
  </si>
  <si>
    <t xml:space="preserve">１学期</t>
  </si>
  <si>
    <t xml:space="preserve">２学期</t>
  </si>
  <si>
    <t xml:space="preserve">３学期</t>
  </si>
  <si>
    <t xml:space="preserve">学年</t>
  </si>
  <si>
    <t xml:space="preserve">総授業数</t>
  </si>
  <si>
    <t xml:space="preserve">授業日</t>
  </si>
  <si>
    <t xml:space="preserve">授業数</t>
  </si>
  <si>
    <t xml:space="preserve">氏　　　名</t>
  </si>
  <si>
    <t xml:space="preserve">欠席数</t>
  </si>
  <si>
    <t xml:space="preserve">停／忌</t>
  </si>
  <si>
    <t xml:space="preserve">公欠</t>
  </si>
  <si>
    <t xml:space="preserve">カウント</t>
  </si>
  <si>
    <t xml:space="preserve">総授業時数</t>
  </si>
  <si>
    <t xml:space="preserve">（</t>
  </si>
  <si>
    <t xml:space="preserve">・</t>
  </si>
  <si>
    <t xml:space="preserve">）</t>
  </si>
  <si>
    <t xml:space="preserve">欠席率</t>
  </si>
  <si>
    <r>
      <rPr>
        <sz val="10"/>
        <color rgb="FF000000"/>
        <rFont val="ＭＳ Ｐゴシック"/>
        <family val="3"/>
        <charset val="128"/>
      </rPr>
      <t xml:space="preserve">1/3</t>
    </r>
    <r>
      <rPr>
        <sz val="10"/>
        <color rgb="FF000000"/>
        <rFont val="Noto Sans"/>
        <family val="2"/>
      </rPr>
      <t xml:space="preserve">超</t>
    </r>
  </si>
  <si>
    <t xml:space="preserve">２学期 </t>
  </si>
  <si>
    <t xml:space="preserve">３学期 </t>
  </si>
  <si>
    <t xml:space="preserve">No</t>
  </si>
  <si>
    <t xml:space="preserve">氏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_ "/>
    <numFmt numFmtId="167" formatCode="[$-409]m/d/yyyy"/>
  </numFmts>
  <fonts count="2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3" xfId="52"/>
    <cellStyle name="標準 4" xfId="53"/>
    <cellStyle name="標準 5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  <dxfs count="110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C0C0C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C0C0C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C0C0C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C0C0C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C0C0C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C0C0C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C0C0C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C0C0C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C0C0C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C0C0C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C0C0C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C0C0C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C0C0C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C0C0C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C0C0C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C0C0C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C0C0C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C0C0C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C0C0C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C0C0C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C0C0C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C0C0C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C0C0C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C0C0C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C0C0C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C0C0C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C0C0C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C0C0C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C0C0C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C0C0C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C0C0C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C0C0C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C0C0C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C0C0C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C0C0C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C0C0C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C0C0C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C0C0C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C0C0C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C0C0C0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V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21875" defaultRowHeight="17.1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5.12"/>
    <col collapsed="false" customWidth="true" hidden="false" outlineLevel="0" max="3" min="3" style="1" width="13.25"/>
    <col collapsed="false" customWidth="true" hidden="false" outlineLevel="0" max="6" min="4" style="1" width="5.75"/>
    <col collapsed="false" customWidth="true" hidden="false" outlineLevel="0" max="7" min="7" style="1" width="7.99"/>
    <col collapsed="false" customWidth="true" hidden="false" outlineLevel="0" max="71" min="8" style="1" width="3.62"/>
    <col collapsed="false" customWidth="true" hidden="false" outlineLevel="0" max="72" min="72" style="1" width="7.62"/>
    <col collapsed="false" customWidth="true" hidden="false" outlineLevel="0" max="73" min="73" style="1" width="1.49"/>
    <col collapsed="false" customWidth="true" hidden="false" outlineLevel="0" max="74" min="74" style="1" width="5.75"/>
    <col collapsed="false" customWidth="true" hidden="false" outlineLevel="0" max="75" min="75" style="1" width="1.25"/>
    <col collapsed="false" customWidth="true" hidden="false" outlineLevel="0" max="76" min="76" style="1" width="4.25"/>
    <col collapsed="false" customWidth="true" hidden="false" outlineLevel="0" max="77" min="77" style="1" width="1.49"/>
    <col collapsed="false" customWidth="false" hidden="false" outlineLevel="0" max="78" min="78" style="1" width="8.99"/>
    <col collapsed="false" customWidth="true" hidden="false" outlineLevel="0" max="79" min="79" style="1" width="5.12"/>
    <col collapsed="false" customWidth="true" hidden="false" outlineLevel="0" max="80" min="80" style="1" width="13.25"/>
    <col collapsed="false" customWidth="true" hidden="false" outlineLevel="0" max="83" min="81" style="1" width="5.75"/>
    <col collapsed="false" customWidth="true" hidden="false" outlineLevel="0" max="84" min="84" style="1" width="5.12"/>
    <col collapsed="false" customWidth="true" hidden="false" outlineLevel="0" max="85" min="85" style="1" width="13.25"/>
    <col collapsed="false" customWidth="true" hidden="false" outlineLevel="0" max="88" min="86" style="1" width="5.75"/>
    <col collapsed="false" customWidth="true" hidden="false" outlineLevel="0" max="89" min="89" style="1" width="5.12"/>
    <col collapsed="false" customWidth="true" hidden="false" outlineLevel="0" max="90" min="90" style="1" width="13.25"/>
    <col collapsed="false" customWidth="true" hidden="false" outlineLevel="0" max="93" min="91" style="1" width="5.75"/>
    <col collapsed="false" customWidth="true" hidden="false" outlineLevel="0" max="94" min="94" style="1" width="5.12"/>
    <col collapsed="false" customWidth="true" hidden="false" outlineLevel="0" max="95" min="95" style="1" width="13.25"/>
    <col collapsed="false" customWidth="true" hidden="false" outlineLevel="0" max="96" min="96" style="1" width="8.49"/>
    <col collapsed="false" customWidth="true" hidden="false" outlineLevel="0" max="98" min="97" style="1" width="5.75"/>
    <col collapsed="false" customWidth="true" hidden="false" outlineLevel="0" max="99" min="99" style="1" width="11.37"/>
    <col collapsed="false" customWidth="true" hidden="false" outlineLevel="0" max="100" min="100" style="1" width="5.75"/>
    <col collapsed="false" customWidth="false" hidden="false" outlineLevel="0" max="257" min="101" style="1" width="8.99"/>
  </cols>
  <sheetData>
    <row r="1" customFormat="false" ht="3" hidden="false" customHeight="true" outlineLevel="0" collapsed="false"/>
    <row r="2" customFormat="false" ht="17.1" hidden="false" customHeight="true" outlineLevel="0" collapsed="false">
      <c r="B2" s="2" t="s">
        <v>0</v>
      </c>
      <c r="C2" s="2"/>
      <c r="D2" s="2"/>
      <c r="E2" s="2"/>
      <c r="F2" s="2"/>
      <c r="G2" s="3" t="s">
        <v>1</v>
      </c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5"/>
      <c r="CA2" s="6" t="s">
        <v>2</v>
      </c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</row>
    <row r="3" customFormat="false" ht="17.1" hidden="false" customHeight="true" outlineLevel="0" collapsed="false">
      <c r="B3" s="2"/>
      <c r="C3" s="2"/>
      <c r="D3" s="2"/>
      <c r="E3" s="2"/>
      <c r="F3" s="2"/>
      <c r="G3" s="7" t="s">
        <v>3</v>
      </c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9"/>
      <c r="CA3" s="10" t="s">
        <v>4</v>
      </c>
      <c r="CB3" s="10"/>
      <c r="CC3" s="10"/>
      <c r="CD3" s="10"/>
      <c r="CE3" s="10"/>
      <c r="CF3" s="10" t="s">
        <v>5</v>
      </c>
      <c r="CG3" s="10"/>
      <c r="CH3" s="10"/>
      <c r="CI3" s="10"/>
      <c r="CJ3" s="10"/>
      <c r="CK3" s="10" t="s">
        <v>6</v>
      </c>
      <c r="CL3" s="10"/>
      <c r="CM3" s="10"/>
      <c r="CN3" s="10"/>
      <c r="CO3" s="10"/>
      <c r="CP3" s="10" t="s">
        <v>7</v>
      </c>
      <c r="CQ3" s="10"/>
      <c r="CR3" s="10"/>
      <c r="CS3" s="10"/>
      <c r="CT3" s="10"/>
    </row>
    <row r="4" customFormat="false" ht="17.1" hidden="false" customHeight="true" outlineLevel="0" collapsed="false">
      <c r="B4" s="11" t="n">
        <f aca="false">名表!B3</f>
        <v>0</v>
      </c>
      <c r="C4" s="11"/>
      <c r="D4" s="12" t="s">
        <v>8</v>
      </c>
      <c r="E4" s="13" t="n">
        <f aca="false">SUM(H5:BN5)</f>
        <v>0</v>
      </c>
      <c r="F4" s="13"/>
      <c r="G4" s="14" t="s">
        <v>9</v>
      </c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6"/>
      <c r="CA4" s="10" t="s">
        <v>10</v>
      </c>
      <c r="CB4" s="10"/>
      <c r="CC4" s="17" t="n">
        <f aca="false">E4</f>
        <v>0</v>
      </c>
      <c r="CD4" s="17"/>
      <c r="CE4" s="17"/>
      <c r="CF4" s="10" t="s">
        <v>10</v>
      </c>
      <c r="CG4" s="10"/>
      <c r="CH4" s="17" t="n">
        <f aca="false">E54</f>
        <v>0</v>
      </c>
      <c r="CI4" s="17"/>
      <c r="CJ4" s="17"/>
      <c r="CK4" s="10" t="s">
        <v>10</v>
      </c>
      <c r="CL4" s="10"/>
      <c r="CM4" s="17" t="n">
        <f aca="false">E104</f>
        <v>0</v>
      </c>
      <c r="CN4" s="17"/>
      <c r="CO4" s="17"/>
      <c r="CP4" s="10" t="s">
        <v>10</v>
      </c>
      <c r="CQ4" s="10"/>
      <c r="CR4" s="17" t="n">
        <f aca="false">CC4+CH4+CM4</f>
        <v>0</v>
      </c>
      <c r="CS4" s="17"/>
      <c r="CT4" s="17"/>
    </row>
    <row r="5" customFormat="false" ht="17.1" hidden="false" customHeight="true" outlineLevel="0" collapsed="false">
      <c r="B5" s="18" t="s">
        <v>11</v>
      </c>
      <c r="C5" s="18"/>
      <c r="D5" s="19" t="s">
        <v>12</v>
      </c>
      <c r="E5" s="20" t="s">
        <v>13</v>
      </c>
      <c r="F5" s="21" t="s">
        <v>14</v>
      </c>
      <c r="G5" s="22" t="s">
        <v>15</v>
      </c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4" t="s">
        <v>16</v>
      </c>
      <c r="BP5" s="24"/>
      <c r="BQ5" s="24"/>
      <c r="BR5" s="25" t="n">
        <f aca="false">SUM(H5:BN5)</f>
        <v>0</v>
      </c>
      <c r="BS5" s="25"/>
      <c r="BT5" s="26" t="s">
        <v>12</v>
      </c>
      <c r="BU5" s="27" t="s">
        <v>17</v>
      </c>
      <c r="BV5" s="27" t="s">
        <v>13</v>
      </c>
      <c r="BW5" s="27" t="s">
        <v>18</v>
      </c>
      <c r="BX5" s="27" t="s">
        <v>14</v>
      </c>
      <c r="BY5" s="21" t="s">
        <v>19</v>
      </c>
      <c r="CA5" s="18" t="s">
        <v>11</v>
      </c>
      <c r="CB5" s="18"/>
      <c r="CC5" s="20" t="s">
        <v>12</v>
      </c>
      <c r="CD5" s="20" t="s">
        <v>13</v>
      </c>
      <c r="CE5" s="21" t="s">
        <v>14</v>
      </c>
      <c r="CF5" s="18" t="s">
        <v>11</v>
      </c>
      <c r="CG5" s="18"/>
      <c r="CH5" s="20" t="s">
        <v>12</v>
      </c>
      <c r="CI5" s="20" t="s">
        <v>13</v>
      </c>
      <c r="CJ5" s="21" t="s">
        <v>14</v>
      </c>
      <c r="CK5" s="18" t="s">
        <v>11</v>
      </c>
      <c r="CL5" s="18"/>
      <c r="CM5" s="20" t="s">
        <v>12</v>
      </c>
      <c r="CN5" s="20" t="s">
        <v>13</v>
      </c>
      <c r="CO5" s="21" t="s">
        <v>14</v>
      </c>
      <c r="CP5" s="18" t="s">
        <v>11</v>
      </c>
      <c r="CQ5" s="18"/>
      <c r="CR5" s="20" t="s">
        <v>12</v>
      </c>
      <c r="CS5" s="20" t="s">
        <v>13</v>
      </c>
      <c r="CT5" s="21" t="s">
        <v>14</v>
      </c>
      <c r="CU5" s="26" t="s">
        <v>20</v>
      </c>
      <c r="CV5" s="28" t="s">
        <v>21</v>
      </c>
    </row>
    <row r="6" customFormat="false" ht="17.1" hidden="false" customHeight="true" outlineLevel="0" collapsed="false">
      <c r="B6" s="29" t="n">
        <v>1</v>
      </c>
      <c r="C6" s="30" t="str">
        <f aca="false">IF(名表!C5="","未定義",名表!C5)</f>
        <v>未定義</v>
      </c>
      <c r="D6" s="31" t="str">
        <f aca="false">IF(BT6=0,"",BT6)</f>
        <v/>
      </c>
      <c r="E6" s="32" t="str">
        <f aca="false">IF(BV6=0,"",BV6)</f>
        <v/>
      </c>
      <c r="F6" s="33" t="str">
        <f aca="false">IF(BX6=0,"",BX6)</f>
        <v/>
      </c>
      <c r="G6" s="34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1" t="n">
        <f aca="false">SUM(H6:BS6)</f>
        <v>0</v>
      </c>
      <c r="BU6" s="36" t="s">
        <v>17</v>
      </c>
      <c r="BV6" s="36" t="n">
        <f aca="false">COUNTIF(H6:BS6,"停")+COUNTIF(H6:BS6,"忌")</f>
        <v>0</v>
      </c>
      <c r="BW6" s="36" t="s">
        <v>18</v>
      </c>
      <c r="BX6" s="36" t="n">
        <f aca="false">COUNTIF(H6:BS6,"公")</f>
        <v>0</v>
      </c>
      <c r="BY6" s="37" t="s">
        <v>19</v>
      </c>
      <c r="CA6" s="29" t="n">
        <v>1</v>
      </c>
      <c r="CB6" s="30" t="str">
        <f aca="false">C56</f>
        <v>未定義</v>
      </c>
      <c r="CC6" s="31" t="str">
        <f aca="false">D6</f>
        <v/>
      </c>
      <c r="CD6" s="32" t="str">
        <f aca="false">E6</f>
        <v/>
      </c>
      <c r="CE6" s="37" t="str">
        <f aca="false">F6</f>
        <v/>
      </c>
      <c r="CF6" s="29" t="n">
        <v>1</v>
      </c>
      <c r="CG6" s="30" t="str">
        <f aca="false">CB6</f>
        <v>未定義</v>
      </c>
      <c r="CH6" s="31" t="str">
        <f aca="false">D56</f>
        <v/>
      </c>
      <c r="CI6" s="32" t="str">
        <f aca="false">E56</f>
        <v/>
      </c>
      <c r="CJ6" s="37" t="str">
        <f aca="false">F56</f>
        <v/>
      </c>
      <c r="CK6" s="29" t="n">
        <v>1</v>
      </c>
      <c r="CL6" s="30" t="str">
        <f aca="false">CB6</f>
        <v>未定義</v>
      </c>
      <c r="CM6" s="31" t="str">
        <f aca="false">D106</f>
        <v/>
      </c>
      <c r="CN6" s="32" t="str">
        <f aca="false">E106</f>
        <v/>
      </c>
      <c r="CO6" s="37" t="str">
        <f aca="false">F106</f>
        <v/>
      </c>
      <c r="CP6" s="29" t="n">
        <v>1</v>
      </c>
      <c r="CQ6" s="30" t="str">
        <f aca="false">CB6</f>
        <v>未定義</v>
      </c>
      <c r="CR6" s="31" t="str">
        <f aca="false">IF(SUM(CC6,CH6,CM6)=0,"",SUM(CC6,CH6,CM6))</f>
        <v/>
      </c>
      <c r="CS6" s="32" t="str">
        <f aca="false">IF(SUM(CD6,CI6,CN6)=0,"",SUM(CD6,CI6,CN6))</f>
        <v/>
      </c>
      <c r="CT6" s="37" t="str">
        <f aca="false">IF(SUM(CE6,CJ6,CO6)=0,"",SUM(CE6,CJ6,CO6))</f>
        <v/>
      </c>
      <c r="CU6" s="38" t="n">
        <f aca="false">IF(CR6="",0,CR6/$CR$4*100)</f>
        <v>0</v>
      </c>
      <c r="CV6" s="39" t="str">
        <f aca="false">IF(CU6/100&gt;1/3,"超","")</f>
        <v/>
      </c>
    </row>
    <row r="7" customFormat="false" ht="17.1" hidden="false" customHeight="true" outlineLevel="0" collapsed="false">
      <c r="B7" s="40" t="n">
        <v>2</v>
      </c>
      <c r="C7" s="41" t="str">
        <f aca="false">IF(名表!C6="","未定義",名表!C6)</f>
        <v>未定義</v>
      </c>
      <c r="D7" s="42" t="str">
        <f aca="false">IF(BT7=0,"",BT7)</f>
        <v/>
      </c>
      <c r="E7" s="43" t="str">
        <f aca="false">IF(BV7=0,"",BV7)</f>
        <v/>
      </c>
      <c r="F7" s="44" t="str">
        <f aca="false">IF(BX7=0,"",BX7)</f>
        <v/>
      </c>
      <c r="G7" s="41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2" t="n">
        <f aca="false">SUM(H7:BS7)</f>
        <v>0</v>
      </c>
      <c r="BU7" s="46" t="s">
        <v>17</v>
      </c>
      <c r="BV7" s="46" t="n">
        <f aca="false">COUNTIF(H7:BS7,"停")+COUNTIF(H7:BS7,"忌")</f>
        <v>0</v>
      </c>
      <c r="BW7" s="46" t="s">
        <v>18</v>
      </c>
      <c r="BX7" s="46" t="n">
        <f aca="false">COUNTIF(H7:BS7,"公")</f>
        <v>0</v>
      </c>
      <c r="BY7" s="47" t="s">
        <v>19</v>
      </c>
      <c r="CA7" s="40" t="n">
        <v>2</v>
      </c>
      <c r="CB7" s="41" t="str">
        <f aca="false">C57</f>
        <v>未定義</v>
      </c>
      <c r="CC7" s="42" t="str">
        <f aca="false">D7</f>
        <v/>
      </c>
      <c r="CD7" s="43" t="str">
        <f aca="false">E7</f>
        <v/>
      </c>
      <c r="CE7" s="47" t="str">
        <f aca="false">F7</f>
        <v/>
      </c>
      <c r="CF7" s="40" t="n">
        <v>2</v>
      </c>
      <c r="CG7" s="41" t="str">
        <f aca="false">CB7</f>
        <v>未定義</v>
      </c>
      <c r="CH7" s="42" t="str">
        <f aca="false">D57</f>
        <v/>
      </c>
      <c r="CI7" s="43" t="str">
        <f aca="false">E57</f>
        <v/>
      </c>
      <c r="CJ7" s="47" t="str">
        <f aca="false">F57</f>
        <v/>
      </c>
      <c r="CK7" s="40" t="n">
        <v>2</v>
      </c>
      <c r="CL7" s="41" t="str">
        <f aca="false">CB7</f>
        <v>未定義</v>
      </c>
      <c r="CM7" s="42" t="str">
        <f aca="false">D107</f>
        <v/>
      </c>
      <c r="CN7" s="43" t="str">
        <f aca="false">E107</f>
        <v/>
      </c>
      <c r="CO7" s="47" t="str">
        <f aca="false">F107</f>
        <v/>
      </c>
      <c r="CP7" s="40" t="n">
        <v>2</v>
      </c>
      <c r="CQ7" s="41" t="str">
        <f aca="false">CB7</f>
        <v>未定義</v>
      </c>
      <c r="CR7" s="42" t="str">
        <f aca="false">IF(SUM(CC7,CH7,CM7)=0,"",SUM(CC7,CH7,CM7))</f>
        <v/>
      </c>
      <c r="CS7" s="43" t="str">
        <f aca="false">IF(SUM(CD7,CI7,CN7)=0,"",SUM(CD7,CI7,CN7))</f>
        <v/>
      </c>
      <c r="CT7" s="47" t="str">
        <f aca="false">IF(SUM(CE7,CJ7,CO7)=0,"",SUM(CE7,CJ7,CO7))</f>
        <v/>
      </c>
      <c r="CU7" s="48" t="n">
        <f aca="false">IF(CR7="",0,CR7/$CR$4*100)</f>
        <v>0</v>
      </c>
      <c r="CV7" s="49" t="str">
        <f aca="false">IF(CU7/100&gt;1/3,"超","")</f>
        <v/>
      </c>
    </row>
    <row r="8" customFormat="false" ht="17.1" hidden="false" customHeight="true" outlineLevel="0" collapsed="false">
      <c r="B8" s="40" t="n">
        <v>3</v>
      </c>
      <c r="C8" s="41" t="str">
        <f aca="false">IF(名表!C7="","未定義",名表!C7)</f>
        <v>未定義</v>
      </c>
      <c r="D8" s="42" t="str">
        <f aca="false">IF(BT8=0,"",BT8)</f>
        <v/>
      </c>
      <c r="E8" s="43" t="str">
        <f aca="false">IF(BV8=0,"",BV8)</f>
        <v/>
      </c>
      <c r="F8" s="46" t="str">
        <f aca="false">IF(BX8=0,"",BX8)</f>
        <v/>
      </c>
      <c r="G8" s="41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2" t="n">
        <f aca="false">SUM(H8:BS8)</f>
        <v>0</v>
      </c>
      <c r="BU8" s="46" t="s">
        <v>17</v>
      </c>
      <c r="BV8" s="46" t="n">
        <f aca="false">COUNTIF(H8:BS8,"停")+COUNTIF(H8:BS8,"忌")</f>
        <v>0</v>
      </c>
      <c r="BW8" s="46" t="s">
        <v>18</v>
      </c>
      <c r="BX8" s="46" t="n">
        <f aca="false">COUNTIF(H8:BS8,"公")</f>
        <v>0</v>
      </c>
      <c r="BY8" s="47" t="s">
        <v>19</v>
      </c>
      <c r="CA8" s="40" t="n">
        <v>3</v>
      </c>
      <c r="CB8" s="41" t="str">
        <f aca="false">C58</f>
        <v>未定義</v>
      </c>
      <c r="CC8" s="42" t="str">
        <f aca="false">D8</f>
        <v/>
      </c>
      <c r="CD8" s="43" t="str">
        <f aca="false">E8</f>
        <v/>
      </c>
      <c r="CE8" s="47" t="str">
        <f aca="false">F8</f>
        <v/>
      </c>
      <c r="CF8" s="40" t="n">
        <v>3</v>
      </c>
      <c r="CG8" s="41" t="str">
        <f aca="false">CB8</f>
        <v>未定義</v>
      </c>
      <c r="CH8" s="42" t="str">
        <f aca="false">D58</f>
        <v/>
      </c>
      <c r="CI8" s="43" t="str">
        <f aca="false">E58</f>
        <v/>
      </c>
      <c r="CJ8" s="47" t="str">
        <f aca="false">F58</f>
        <v/>
      </c>
      <c r="CK8" s="40" t="n">
        <v>3</v>
      </c>
      <c r="CL8" s="41" t="str">
        <f aca="false">CB8</f>
        <v>未定義</v>
      </c>
      <c r="CM8" s="42" t="str">
        <f aca="false">D108</f>
        <v/>
      </c>
      <c r="CN8" s="43" t="str">
        <f aca="false">E108</f>
        <v/>
      </c>
      <c r="CO8" s="47" t="str">
        <f aca="false">F108</f>
        <v/>
      </c>
      <c r="CP8" s="40" t="n">
        <v>3</v>
      </c>
      <c r="CQ8" s="41" t="str">
        <f aca="false">CB8</f>
        <v>未定義</v>
      </c>
      <c r="CR8" s="42" t="str">
        <f aca="false">IF(SUM(CC8,CH8,CM8)=0,"",SUM(CC8,CH8,CM8))</f>
        <v/>
      </c>
      <c r="CS8" s="43" t="str">
        <f aca="false">IF(SUM(CD8,CI8,CN8)=0,"",SUM(CD8,CI8,CN8))</f>
        <v/>
      </c>
      <c r="CT8" s="47" t="str">
        <f aca="false">IF(SUM(CE8,CJ8,CO8)=0,"",SUM(CE8,CJ8,CO8))</f>
        <v/>
      </c>
      <c r="CU8" s="48" t="n">
        <f aca="false">IF(CR8="",0,CR8/$CR$4*100)</f>
        <v>0</v>
      </c>
      <c r="CV8" s="49" t="str">
        <f aca="false">IF(CU8/100&gt;1/3,"超","")</f>
        <v/>
      </c>
    </row>
    <row r="9" customFormat="false" ht="17.1" hidden="false" customHeight="true" outlineLevel="0" collapsed="false">
      <c r="B9" s="40" t="n">
        <v>4</v>
      </c>
      <c r="C9" s="41" t="str">
        <f aca="false">IF(名表!C8="","未定義",名表!C8)</f>
        <v>未定義</v>
      </c>
      <c r="D9" s="42" t="str">
        <f aca="false">IF(BT9=0,"",BT9)</f>
        <v/>
      </c>
      <c r="E9" s="43" t="str">
        <f aca="false">IF(BV9=0,"",BV9)</f>
        <v/>
      </c>
      <c r="F9" s="46" t="str">
        <f aca="false">IF(BX9=0,"",BX9)</f>
        <v/>
      </c>
      <c r="G9" s="41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2" t="n">
        <f aca="false">SUM(H9:BS9)</f>
        <v>0</v>
      </c>
      <c r="BU9" s="46" t="s">
        <v>17</v>
      </c>
      <c r="BV9" s="46" t="n">
        <f aca="false">COUNTIF(H9:BS9,"停")+COUNTIF(H9:BS9,"忌")</f>
        <v>0</v>
      </c>
      <c r="BW9" s="46" t="s">
        <v>18</v>
      </c>
      <c r="BX9" s="46" t="n">
        <f aca="false">COUNTIF(H9:BS9,"公")</f>
        <v>0</v>
      </c>
      <c r="BY9" s="47" t="s">
        <v>19</v>
      </c>
      <c r="CA9" s="40" t="n">
        <v>4</v>
      </c>
      <c r="CB9" s="41" t="str">
        <f aca="false">C59</f>
        <v>未定義</v>
      </c>
      <c r="CC9" s="42" t="str">
        <f aca="false">D9</f>
        <v/>
      </c>
      <c r="CD9" s="43" t="str">
        <f aca="false">E9</f>
        <v/>
      </c>
      <c r="CE9" s="47" t="str">
        <f aca="false">F9</f>
        <v/>
      </c>
      <c r="CF9" s="40" t="n">
        <v>4</v>
      </c>
      <c r="CG9" s="41" t="str">
        <f aca="false">CB9</f>
        <v>未定義</v>
      </c>
      <c r="CH9" s="42" t="str">
        <f aca="false">D59</f>
        <v/>
      </c>
      <c r="CI9" s="43" t="str">
        <f aca="false">E59</f>
        <v/>
      </c>
      <c r="CJ9" s="47" t="str">
        <f aca="false">F59</f>
        <v/>
      </c>
      <c r="CK9" s="40" t="n">
        <v>4</v>
      </c>
      <c r="CL9" s="41" t="str">
        <f aca="false">CB9</f>
        <v>未定義</v>
      </c>
      <c r="CM9" s="42" t="str">
        <f aca="false">D109</f>
        <v/>
      </c>
      <c r="CN9" s="43" t="str">
        <f aca="false">E109</f>
        <v/>
      </c>
      <c r="CO9" s="47" t="str">
        <f aca="false">F109</f>
        <v/>
      </c>
      <c r="CP9" s="40" t="n">
        <v>4</v>
      </c>
      <c r="CQ9" s="41" t="str">
        <f aca="false">CB9</f>
        <v>未定義</v>
      </c>
      <c r="CR9" s="42" t="str">
        <f aca="false">IF(SUM(CC9,CH9,CM9)=0,"",SUM(CC9,CH9,CM9))</f>
        <v/>
      </c>
      <c r="CS9" s="43" t="str">
        <f aca="false">IF(SUM(CD9,CI9,CN9)=0,"",SUM(CD9,CI9,CN9))</f>
        <v/>
      </c>
      <c r="CT9" s="47" t="str">
        <f aca="false">IF(SUM(CE9,CJ9,CO9)=0,"",SUM(CE9,CJ9,CO9))</f>
        <v/>
      </c>
      <c r="CU9" s="48" t="n">
        <f aca="false">IF(CR9="",0,CR9/$CR$4*100)</f>
        <v>0</v>
      </c>
      <c r="CV9" s="49" t="str">
        <f aca="false">IF(CU9/100&gt;1/3,"超","")</f>
        <v/>
      </c>
    </row>
    <row r="10" customFormat="false" ht="17.1" hidden="false" customHeight="true" outlineLevel="0" collapsed="false">
      <c r="B10" s="50" t="n">
        <v>5</v>
      </c>
      <c r="C10" s="51" t="str">
        <f aca="false">IF(名表!C9="","未定義",名表!C9)</f>
        <v>未定義</v>
      </c>
      <c r="D10" s="52" t="str">
        <f aca="false">IF(BT10=0,"",BT10)</f>
        <v/>
      </c>
      <c r="E10" s="53" t="str">
        <f aca="false">IF(BV10=0,"",BV10)</f>
        <v/>
      </c>
      <c r="F10" s="54" t="str">
        <f aca="false">IF(BX10=0,"",BX10)</f>
        <v/>
      </c>
      <c r="G10" s="51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5"/>
      <c r="AK10" s="55"/>
      <c r="AL10" s="55"/>
      <c r="AM10" s="55"/>
      <c r="AN10" s="55"/>
      <c r="AO10" s="55"/>
      <c r="AP10" s="55"/>
      <c r="AQ10" s="55"/>
      <c r="AR10" s="55"/>
      <c r="AS10" s="55"/>
      <c r="AT10" s="55"/>
      <c r="AU10" s="55"/>
      <c r="AV10" s="55"/>
      <c r="AW10" s="55"/>
      <c r="AX10" s="55"/>
      <c r="AY10" s="55"/>
      <c r="AZ10" s="55"/>
      <c r="BA10" s="55"/>
      <c r="BB10" s="55"/>
      <c r="BC10" s="55"/>
      <c r="BD10" s="55"/>
      <c r="BE10" s="55"/>
      <c r="BF10" s="55"/>
      <c r="BG10" s="55"/>
      <c r="BH10" s="55"/>
      <c r="BI10" s="55"/>
      <c r="BJ10" s="55"/>
      <c r="BK10" s="55"/>
      <c r="BL10" s="55"/>
      <c r="BM10" s="55"/>
      <c r="BN10" s="55"/>
      <c r="BO10" s="55"/>
      <c r="BP10" s="55"/>
      <c r="BQ10" s="55"/>
      <c r="BR10" s="55"/>
      <c r="BS10" s="55"/>
      <c r="BT10" s="52" t="n">
        <f aca="false">SUM(H10:BS10)</f>
        <v>0</v>
      </c>
      <c r="BU10" s="56" t="s">
        <v>17</v>
      </c>
      <c r="BV10" s="56" t="n">
        <f aca="false">COUNTIF(H10:BS10,"停")+COUNTIF(H10:BS10,"忌")</f>
        <v>0</v>
      </c>
      <c r="BW10" s="56" t="s">
        <v>18</v>
      </c>
      <c r="BX10" s="56" t="n">
        <f aca="false">COUNTIF(H10:BS10,"公")</f>
        <v>0</v>
      </c>
      <c r="BY10" s="57" t="s">
        <v>19</v>
      </c>
      <c r="CA10" s="50" t="n">
        <v>5</v>
      </c>
      <c r="CB10" s="51" t="str">
        <f aca="false">C60</f>
        <v>未定義</v>
      </c>
      <c r="CC10" s="52" t="str">
        <f aca="false">D10</f>
        <v/>
      </c>
      <c r="CD10" s="53" t="str">
        <f aca="false">E10</f>
        <v/>
      </c>
      <c r="CE10" s="57" t="str">
        <f aca="false">F10</f>
        <v/>
      </c>
      <c r="CF10" s="50" t="n">
        <v>5</v>
      </c>
      <c r="CG10" s="51" t="str">
        <f aca="false">CB10</f>
        <v>未定義</v>
      </c>
      <c r="CH10" s="52" t="str">
        <f aca="false">D60</f>
        <v/>
      </c>
      <c r="CI10" s="53" t="str">
        <f aca="false">E60</f>
        <v/>
      </c>
      <c r="CJ10" s="57" t="str">
        <f aca="false">F60</f>
        <v/>
      </c>
      <c r="CK10" s="50" t="n">
        <v>5</v>
      </c>
      <c r="CL10" s="51" t="str">
        <f aca="false">CB10</f>
        <v>未定義</v>
      </c>
      <c r="CM10" s="52" t="str">
        <f aca="false">D110</f>
        <v/>
      </c>
      <c r="CN10" s="53" t="str">
        <f aca="false">E110</f>
        <v/>
      </c>
      <c r="CO10" s="57" t="str">
        <f aca="false">F110</f>
        <v/>
      </c>
      <c r="CP10" s="50" t="n">
        <v>5</v>
      </c>
      <c r="CQ10" s="51" t="str">
        <f aca="false">CB10</f>
        <v>未定義</v>
      </c>
      <c r="CR10" s="52" t="str">
        <f aca="false">IF(SUM(CC10,CH10,CM10)=0,"",SUM(CC10,CH10,CM10))</f>
        <v/>
      </c>
      <c r="CS10" s="53" t="str">
        <f aca="false">IF(SUM(CD10,CI10,CN10)=0,"",SUM(CD10,CI10,CN10))</f>
        <v/>
      </c>
      <c r="CT10" s="57" t="str">
        <f aca="false">IF(SUM(CE10,CJ10,CO10)=0,"",SUM(CE10,CJ10,CO10))</f>
        <v/>
      </c>
      <c r="CU10" s="58" t="n">
        <f aca="false">IF(CR10="",0,CR10/$CR$4*100)</f>
        <v>0</v>
      </c>
      <c r="CV10" s="59" t="str">
        <f aca="false">IF(CU10/100&gt;1/3,"超","")</f>
        <v/>
      </c>
    </row>
    <row r="11" customFormat="false" ht="17.1" hidden="false" customHeight="true" outlineLevel="0" collapsed="false">
      <c r="B11" s="29" t="n">
        <v>6</v>
      </c>
      <c r="C11" s="30" t="str">
        <f aca="false">IF(名表!C10="","未定義",名表!C10)</f>
        <v>未定義</v>
      </c>
      <c r="D11" s="31" t="str">
        <f aca="false">IF(BT11=0,"",BT11)</f>
        <v/>
      </c>
      <c r="E11" s="60" t="str">
        <f aca="false">IF(BV11=0,"",BV11)</f>
        <v/>
      </c>
      <c r="F11" s="36" t="str">
        <f aca="false">IF(BX11=0,"",BX11)</f>
        <v/>
      </c>
      <c r="G11" s="30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  <c r="AI11" s="61"/>
      <c r="AJ11" s="61"/>
      <c r="AK11" s="61"/>
      <c r="AL11" s="61"/>
      <c r="AM11" s="61"/>
      <c r="AN11" s="61"/>
      <c r="AO11" s="61"/>
      <c r="AP11" s="61"/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1"/>
      <c r="BL11" s="61"/>
      <c r="BM11" s="61"/>
      <c r="BN11" s="61"/>
      <c r="BO11" s="61"/>
      <c r="BP11" s="61"/>
      <c r="BQ11" s="61"/>
      <c r="BR11" s="61"/>
      <c r="BS11" s="61"/>
      <c r="BT11" s="31" t="n">
        <f aca="false">SUM(H11:BS11)</f>
        <v>0</v>
      </c>
      <c r="BU11" s="36" t="s">
        <v>17</v>
      </c>
      <c r="BV11" s="36" t="n">
        <f aca="false">COUNTIF(H11:BS11,"停")+COUNTIF(H11:BS11,"忌")</f>
        <v>0</v>
      </c>
      <c r="BW11" s="36" t="s">
        <v>18</v>
      </c>
      <c r="BX11" s="36" t="n">
        <f aca="false">COUNTIF(H11:BS11,"公")</f>
        <v>0</v>
      </c>
      <c r="BY11" s="37" t="s">
        <v>19</v>
      </c>
      <c r="CA11" s="29" t="n">
        <v>6</v>
      </c>
      <c r="CB11" s="30" t="str">
        <f aca="false">C61</f>
        <v>未定義</v>
      </c>
      <c r="CC11" s="31" t="str">
        <f aca="false">D11</f>
        <v/>
      </c>
      <c r="CD11" s="60" t="str">
        <f aca="false">E11</f>
        <v/>
      </c>
      <c r="CE11" s="37" t="str">
        <f aca="false">F11</f>
        <v/>
      </c>
      <c r="CF11" s="29" t="n">
        <v>6</v>
      </c>
      <c r="CG11" s="30" t="str">
        <f aca="false">CB11</f>
        <v>未定義</v>
      </c>
      <c r="CH11" s="31" t="str">
        <f aca="false">D61</f>
        <v/>
      </c>
      <c r="CI11" s="60" t="str">
        <f aca="false">E61</f>
        <v/>
      </c>
      <c r="CJ11" s="37" t="str">
        <f aca="false">F61</f>
        <v/>
      </c>
      <c r="CK11" s="29" t="n">
        <v>6</v>
      </c>
      <c r="CL11" s="30" t="str">
        <f aca="false">CB11</f>
        <v>未定義</v>
      </c>
      <c r="CM11" s="31" t="str">
        <f aca="false">D111</f>
        <v/>
      </c>
      <c r="CN11" s="60" t="str">
        <f aca="false">E111</f>
        <v/>
      </c>
      <c r="CO11" s="37" t="str">
        <f aca="false">F111</f>
        <v/>
      </c>
      <c r="CP11" s="29" t="n">
        <v>6</v>
      </c>
      <c r="CQ11" s="30" t="str">
        <f aca="false">CB11</f>
        <v>未定義</v>
      </c>
      <c r="CR11" s="31" t="str">
        <f aca="false">IF(SUM(CC11,CH11,CM11)=0,"",SUM(CC11,CH11,CM11))</f>
        <v/>
      </c>
      <c r="CS11" s="60" t="str">
        <f aca="false">IF(SUM(CD11,CI11,CN11)=0,"",SUM(CD11,CI11,CN11))</f>
        <v/>
      </c>
      <c r="CT11" s="37" t="str">
        <f aca="false">IF(SUM(CE11,CJ11,CO11)=0,"",SUM(CE11,CJ11,CO11))</f>
        <v/>
      </c>
      <c r="CU11" s="38" t="n">
        <f aca="false">IF(CR11="",0,CR11/$CR$4*100)</f>
        <v>0</v>
      </c>
      <c r="CV11" s="39" t="str">
        <f aca="false">IF(CU11/100&gt;1/3,"超","")</f>
        <v/>
      </c>
    </row>
    <row r="12" customFormat="false" ht="17.1" hidden="false" customHeight="true" outlineLevel="0" collapsed="false">
      <c r="B12" s="40" t="n">
        <v>7</v>
      </c>
      <c r="C12" s="41" t="str">
        <f aca="false">IF(名表!C11="","未定義",名表!C11)</f>
        <v>未定義</v>
      </c>
      <c r="D12" s="42" t="str">
        <f aca="false">IF(BT12=0,"",BT12)</f>
        <v/>
      </c>
      <c r="E12" s="43" t="str">
        <f aca="false">IF(BV12=0,"",BV12)</f>
        <v/>
      </c>
      <c r="F12" s="46" t="str">
        <f aca="false">IF(BX12=0,"",BX12)</f>
        <v/>
      </c>
      <c r="G12" s="41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2" t="n">
        <f aca="false">SUM(H12:BS12)</f>
        <v>0</v>
      </c>
      <c r="BU12" s="46" t="s">
        <v>17</v>
      </c>
      <c r="BV12" s="46" t="n">
        <f aca="false">COUNTIF(H12:BS12,"停")+COUNTIF(H12:BS12,"忌")</f>
        <v>0</v>
      </c>
      <c r="BW12" s="46" t="s">
        <v>18</v>
      </c>
      <c r="BX12" s="46" t="n">
        <f aca="false">COUNTIF(H12:BS12,"公")</f>
        <v>0</v>
      </c>
      <c r="BY12" s="47" t="s">
        <v>19</v>
      </c>
      <c r="CA12" s="40" t="n">
        <v>7</v>
      </c>
      <c r="CB12" s="41" t="str">
        <f aca="false">C62</f>
        <v>未定義</v>
      </c>
      <c r="CC12" s="42" t="str">
        <f aca="false">D12</f>
        <v/>
      </c>
      <c r="CD12" s="43" t="str">
        <f aca="false">E12</f>
        <v/>
      </c>
      <c r="CE12" s="47" t="str">
        <f aca="false">F12</f>
        <v/>
      </c>
      <c r="CF12" s="40" t="n">
        <v>7</v>
      </c>
      <c r="CG12" s="41" t="str">
        <f aca="false">CB12</f>
        <v>未定義</v>
      </c>
      <c r="CH12" s="42" t="str">
        <f aca="false">D62</f>
        <v/>
      </c>
      <c r="CI12" s="43" t="str">
        <f aca="false">E62</f>
        <v/>
      </c>
      <c r="CJ12" s="47" t="str">
        <f aca="false">F62</f>
        <v/>
      </c>
      <c r="CK12" s="40" t="n">
        <v>7</v>
      </c>
      <c r="CL12" s="41" t="str">
        <f aca="false">CB12</f>
        <v>未定義</v>
      </c>
      <c r="CM12" s="42" t="str">
        <f aca="false">D112</f>
        <v/>
      </c>
      <c r="CN12" s="43" t="str">
        <f aca="false">E112</f>
        <v/>
      </c>
      <c r="CO12" s="47" t="str">
        <f aca="false">F112</f>
        <v/>
      </c>
      <c r="CP12" s="40" t="n">
        <v>7</v>
      </c>
      <c r="CQ12" s="41" t="str">
        <f aca="false">CB12</f>
        <v>未定義</v>
      </c>
      <c r="CR12" s="42" t="str">
        <f aca="false">IF(SUM(CC12,CH12,CM12)=0,"",SUM(CC12,CH12,CM12))</f>
        <v/>
      </c>
      <c r="CS12" s="43" t="str">
        <f aca="false">IF(SUM(CD12,CI12,CN12)=0,"",SUM(CD12,CI12,CN12))</f>
        <v/>
      </c>
      <c r="CT12" s="47" t="str">
        <f aca="false">IF(SUM(CE12,CJ12,CO12)=0,"",SUM(CE12,CJ12,CO12))</f>
        <v/>
      </c>
      <c r="CU12" s="48" t="n">
        <f aca="false">IF(CR12="",0,CR12/$CR$4*100)</f>
        <v>0</v>
      </c>
      <c r="CV12" s="49" t="str">
        <f aca="false">IF(CU12/100&gt;1/3,"超","")</f>
        <v/>
      </c>
    </row>
    <row r="13" customFormat="false" ht="17.1" hidden="false" customHeight="true" outlineLevel="0" collapsed="false">
      <c r="B13" s="40" t="n">
        <v>8</v>
      </c>
      <c r="C13" s="41" t="str">
        <f aca="false">IF(名表!C12="","未定義",名表!C12)</f>
        <v>未定義</v>
      </c>
      <c r="D13" s="42" t="str">
        <f aca="false">IF(BT13=0,"",BT13)</f>
        <v/>
      </c>
      <c r="E13" s="43" t="str">
        <f aca="false">IF(BV13=0,"",BV13)</f>
        <v/>
      </c>
      <c r="F13" s="46" t="str">
        <f aca="false">IF(BX13=0,"",BX13)</f>
        <v/>
      </c>
      <c r="G13" s="41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2" t="n">
        <f aca="false">SUM(H13:BS13)</f>
        <v>0</v>
      </c>
      <c r="BU13" s="46" t="s">
        <v>17</v>
      </c>
      <c r="BV13" s="46" t="n">
        <f aca="false">COUNTIF(H13:BS13,"停")+COUNTIF(H13:BS13,"忌")</f>
        <v>0</v>
      </c>
      <c r="BW13" s="46" t="s">
        <v>18</v>
      </c>
      <c r="BX13" s="46" t="n">
        <f aca="false">COUNTIF(H13:BS13,"公")</f>
        <v>0</v>
      </c>
      <c r="BY13" s="47" t="s">
        <v>19</v>
      </c>
      <c r="CA13" s="40" t="n">
        <v>8</v>
      </c>
      <c r="CB13" s="41" t="str">
        <f aca="false">C63</f>
        <v>未定義</v>
      </c>
      <c r="CC13" s="42" t="str">
        <f aca="false">D13</f>
        <v/>
      </c>
      <c r="CD13" s="43" t="str">
        <f aca="false">E13</f>
        <v/>
      </c>
      <c r="CE13" s="47" t="str">
        <f aca="false">F13</f>
        <v/>
      </c>
      <c r="CF13" s="40" t="n">
        <v>8</v>
      </c>
      <c r="CG13" s="41" t="str">
        <f aca="false">CB13</f>
        <v>未定義</v>
      </c>
      <c r="CH13" s="42" t="str">
        <f aca="false">D63</f>
        <v/>
      </c>
      <c r="CI13" s="43" t="str">
        <f aca="false">E63</f>
        <v/>
      </c>
      <c r="CJ13" s="47" t="str">
        <f aca="false">F63</f>
        <v/>
      </c>
      <c r="CK13" s="40" t="n">
        <v>8</v>
      </c>
      <c r="CL13" s="41" t="str">
        <f aca="false">CB13</f>
        <v>未定義</v>
      </c>
      <c r="CM13" s="42" t="str">
        <f aca="false">D113</f>
        <v/>
      </c>
      <c r="CN13" s="43" t="str">
        <f aca="false">E113</f>
        <v/>
      </c>
      <c r="CO13" s="47" t="str">
        <f aca="false">F113</f>
        <v/>
      </c>
      <c r="CP13" s="40" t="n">
        <v>8</v>
      </c>
      <c r="CQ13" s="41" t="str">
        <f aca="false">CB13</f>
        <v>未定義</v>
      </c>
      <c r="CR13" s="42" t="str">
        <f aca="false">IF(SUM(CC13,CH13,CM13)=0,"",SUM(CC13,CH13,CM13))</f>
        <v/>
      </c>
      <c r="CS13" s="43" t="str">
        <f aca="false">IF(SUM(CD13,CI13,CN13)=0,"",SUM(CD13,CI13,CN13))</f>
        <v/>
      </c>
      <c r="CT13" s="47" t="str">
        <f aca="false">IF(SUM(CE13,CJ13,CO13)=0,"",SUM(CE13,CJ13,CO13))</f>
        <v/>
      </c>
      <c r="CU13" s="48" t="n">
        <f aca="false">IF(CR13="",0,CR13/$CR$4*100)</f>
        <v>0</v>
      </c>
      <c r="CV13" s="49" t="str">
        <f aca="false">IF(CU13/100&gt;1/3,"超","")</f>
        <v/>
      </c>
    </row>
    <row r="14" customFormat="false" ht="17.1" hidden="false" customHeight="true" outlineLevel="0" collapsed="false">
      <c r="B14" s="40" t="n">
        <v>9</v>
      </c>
      <c r="C14" s="41" t="str">
        <f aca="false">IF(名表!C13="","未定義",名表!C13)</f>
        <v>未定義</v>
      </c>
      <c r="D14" s="42" t="str">
        <f aca="false">IF(BT14=0,"",BT14)</f>
        <v/>
      </c>
      <c r="E14" s="43" t="str">
        <f aca="false">IF(BV14=0,"",BV14)</f>
        <v/>
      </c>
      <c r="F14" s="46" t="str">
        <f aca="false">IF(BX14=0,"",BX14)</f>
        <v/>
      </c>
      <c r="G14" s="41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2" t="n">
        <f aca="false">SUM(H14:BS14)</f>
        <v>0</v>
      </c>
      <c r="BU14" s="46" t="s">
        <v>17</v>
      </c>
      <c r="BV14" s="46" t="n">
        <f aca="false">COUNTIF(H14:BS14,"停")+COUNTIF(H14:BS14,"忌")</f>
        <v>0</v>
      </c>
      <c r="BW14" s="46" t="s">
        <v>18</v>
      </c>
      <c r="BX14" s="46" t="n">
        <f aca="false">COUNTIF(H14:BS14,"公")</f>
        <v>0</v>
      </c>
      <c r="BY14" s="47" t="s">
        <v>19</v>
      </c>
      <c r="CA14" s="40" t="n">
        <v>9</v>
      </c>
      <c r="CB14" s="41" t="str">
        <f aca="false">C64</f>
        <v>未定義</v>
      </c>
      <c r="CC14" s="42" t="str">
        <f aca="false">D14</f>
        <v/>
      </c>
      <c r="CD14" s="43" t="str">
        <f aca="false">E14</f>
        <v/>
      </c>
      <c r="CE14" s="47" t="str">
        <f aca="false">F14</f>
        <v/>
      </c>
      <c r="CF14" s="40" t="n">
        <v>9</v>
      </c>
      <c r="CG14" s="41" t="str">
        <f aca="false">CB14</f>
        <v>未定義</v>
      </c>
      <c r="CH14" s="42" t="str">
        <f aca="false">D64</f>
        <v/>
      </c>
      <c r="CI14" s="43" t="str">
        <f aca="false">E64</f>
        <v/>
      </c>
      <c r="CJ14" s="47" t="str">
        <f aca="false">F64</f>
        <v/>
      </c>
      <c r="CK14" s="40" t="n">
        <v>9</v>
      </c>
      <c r="CL14" s="41" t="str">
        <f aca="false">CB14</f>
        <v>未定義</v>
      </c>
      <c r="CM14" s="42" t="str">
        <f aca="false">D114</f>
        <v/>
      </c>
      <c r="CN14" s="43" t="str">
        <f aca="false">E114</f>
        <v/>
      </c>
      <c r="CO14" s="47" t="str">
        <f aca="false">F114</f>
        <v/>
      </c>
      <c r="CP14" s="40" t="n">
        <v>9</v>
      </c>
      <c r="CQ14" s="41" t="str">
        <f aca="false">CB14</f>
        <v>未定義</v>
      </c>
      <c r="CR14" s="42" t="str">
        <f aca="false">IF(SUM(CC14,CH14,CM14)=0,"",SUM(CC14,CH14,CM14))</f>
        <v/>
      </c>
      <c r="CS14" s="43" t="str">
        <f aca="false">IF(SUM(CD14,CI14,CN14)=0,"",SUM(CD14,CI14,CN14))</f>
        <v/>
      </c>
      <c r="CT14" s="47" t="str">
        <f aca="false">IF(SUM(CE14,CJ14,CO14)=0,"",SUM(CE14,CJ14,CO14))</f>
        <v/>
      </c>
      <c r="CU14" s="48" t="n">
        <f aca="false">IF(CR14="",0,CR14/$CR$4*100)</f>
        <v>0</v>
      </c>
      <c r="CV14" s="49" t="str">
        <f aca="false">IF(CU14/100&gt;1/3,"超","")</f>
        <v/>
      </c>
    </row>
    <row r="15" customFormat="false" ht="17.1" hidden="false" customHeight="true" outlineLevel="0" collapsed="false">
      <c r="B15" s="50" t="n">
        <v>10</v>
      </c>
      <c r="C15" s="51" t="str">
        <f aca="false">IF(名表!C14="","未定義",名表!C14)</f>
        <v>未定義</v>
      </c>
      <c r="D15" s="52" t="str">
        <f aca="false">IF(BT15=0,"",BT15)</f>
        <v/>
      </c>
      <c r="E15" s="53" t="str">
        <f aca="false">IF(BV15=0,"",BV15)</f>
        <v/>
      </c>
      <c r="F15" s="56" t="str">
        <f aca="false">IF(BX15=0,"",BX15)</f>
        <v/>
      </c>
      <c r="G15" s="51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55"/>
      <c r="BJ15" s="55"/>
      <c r="BK15" s="55"/>
      <c r="BL15" s="55"/>
      <c r="BM15" s="55"/>
      <c r="BN15" s="55"/>
      <c r="BO15" s="55"/>
      <c r="BP15" s="55"/>
      <c r="BQ15" s="55"/>
      <c r="BR15" s="55"/>
      <c r="BS15" s="55"/>
      <c r="BT15" s="52" t="n">
        <f aca="false">SUM(H15:BS15)</f>
        <v>0</v>
      </c>
      <c r="BU15" s="56" t="s">
        <v>17</v>
      </c>
      <c r="BV15" s="56" t="n">
        <f aca="false">COUNTIF(H15:BS15,"停")+COUNTIF(H15:BS15,"忌")</f>
        <v>0</v>
      </c>
      <c r="BW15" s="56" t="s">
        <v>18</v>
      </c>
      <c r="BX15" s="56" t="n">
        <f aca="false">COUNTIF(H15:BS15,"公")</f>
        <v>0</v>
      </c>
      <c r="BY15" s="57" t="s">
        <v>19</v>
      </c>
      <c r="CA15" s="50" t="n">
        <v>10</v>
      </c>
      <c r="CB15" s="51" t="str">
        <f aca="false">C65</f>
        <v>未定義</v>
      </c>
      <c r="CC15" s="52" t="str">
        <f aca="false">D15</f>
        <v/>
      </c>
      <c r="CD15" s="53" t="str">
        <f aca="false">E15</f>
        <v/>
      </c>
      <c r="CE15" s="57" t="str">
        <f aca="false">F15</f>
        <v/>
      </c>
      <c r="CF15" s="50" t="n">
        <v>10</v>
      </c>
      <c r="CG15" s="51" t="str">
        <f aca="false">CB15</f>
        <v>未定義</v>
      </c>
      <c r="CH15" s="52" t="str">
        <f aca="false">D65</f>
        <v/>
      </c>
      <c r="CI15" s="53" t="str">
        <f aca="false">E65</f>
        <v/>
      </c>
      <c r="CJ15" s="57" t="str">
        <f aca="false">F65</f>
        <v/>
      </c>
      <c r="CK15" s="50" t="n">
        <v>10</v>
      </c>
      <c r="CL15" s="51" t="str">
        <f aca="false">CB15</f>
        <v>未定義</v>
      </c>
      <c r="CM15" s="52" t="str">
        <f aca="false">D115</f>
        <v/>
      </c>
      <c r="CN15" s="53" t="str">
        <f aca="false">E115</f>
        <v/>
      </c>
      <c r="CO15" s="57" t="str">
        <f aca="false">F115</f>
        <v/>
      </c>
      <c r="CP15" s="50" t="n">
        <v>10</v>
      </c>
      <c r="CQ15" s="51" t="str">
        <f aca="false">CB15</f>
        <v>未定義</v>
      </c>
      <c r="CR15" s="52" t="str">
        <f aca="false">IF(SUM(CC15,CH15,CM15)=0,"",SUM(CC15,CH15,CM15))</f>
        <v/>
      </c>
      <c r="CS15" s="53" t="str">
        <f aca="false">IF(SUM(CD15,CI15,CN15)=0,"",SUM(CD15,CI15,CN15))</f>
        <v/>
      </c>
      <c r="CT15" s="57" t="str">
        <f aca="false">IF(SUM(CE15,CJ15,CO15)=0,"",SUM(CE15,CJ15,CO15))</f>
        <v/>
      </c>
      <c r="CU15" s="58" t="n">
        <f aca="false">IF(CR15="",0,CR15/$CR$4*100)</f>
        <v>0</v>
      </c>
      <c r="CV15" s="59" t="str">
        <f aca="false">IF(CU15/100&gt;1/3,"超","")</f>
        <v/>
      </c>
    </row>
    <row r="16" customFormat="false" ht="17.1" hidden="false" customHeight="true" outlineLevel="0" collapsed="false">
      <c r="B16" s="29" t="n">
        <v>11</v>
      </c>
      <c r="C16" s="30" t="str">
        <f aca="false">IF(名表!C15="","未定義",名表!C15)</f>
        <v>未定義</v>
      </c>
      <c r="D16" s="31" t="str">
        <f aca="false">IF(BT16=0,"",BT16)</f>
        <v/>
      </c>
      <c r="E16" s="60" t="str">
        <f aca="false">IF(BV16=0,"",BV16)</f>
        <v/>
      </c>
      <c r="F16" s="36" t="str">
        <f aca="false">IF(BX16=0,"",BX16)</f>
        <v/>
      </c>
      <c r="G16" s="30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61"/>
      <c r="BS16" s="61"/>
      <c r="BT16" s="31" t="n">
        <f aca="false">SUM(H16:BS16)</f>
        <v>0</v>
      </c>
      <c r="BU16" s="36" t="s">
        <v>17</v>
      </c>
      <c r="BV16" s="36" t="n">
        <f aca="false">COUNTIF(H16:BS16,"停")+COUNTIF(H16:BS16,"忌")</f>
        <v>0</v>
      </c>
      <c r="BW16" s="36" t="s">
        <v>18</v>
      </c>
      <c r="BX16" s="36" t="n">
        <f aca="false">COUNTIF(H16:BS16,"公")</f>
        <v>0</v>
      </c>
      <c r="BY16" s="37" t="s">
        <v>19</v>
      </c>
      <c r="CA16" s="29" t="n">
        <v>11</v>
      </c>
      <c r="CB16" s="30" t="str">
        <f aca="false">C66</f>
        <v>未定義</v>
      </c>
      <c r="CC16" s="31" t="str">
        <f aca="false">D16</f>
        <v/>
      </c>
      <c r="CD16" s="60" t="str">
        <f aca="false">E16</f>
        <v/>
      </c>
      <c r="CE16" s="37" t="str">
        <f aca="false">F16</f>
        <v/>
      </c>
      <c r="CF16" s="29" t="n">
        <v>11</v>
      </c>
      <c r="CG16" s="30" t="str">
        <f aca="false">CB16</f>
        <v>未定義</v>
      </c>
      <c r="CH16" s="31" t="str">
        <f aca="false">D66</f>
        <v/>
      </c>
      <c r="CI16" s="60" t="str">
        <f aca="false">E66</f>
        <v/>
      </c>
      <c r="CJ16" s="37" t="str">
        <f aca="false">F66</f>
        <v/>
      </c>
      <c r="CK16" s="29" t="n">
        <v>11</v>
      </c>
      <c r="CL16" s="30" t="str">
        <f aca="false">CB16</f>
        <v>未定義</v>
      </c>
      <c r="CM16" s="31" t="str">
        <f aca="false">D116</f>
        <v/>
      </c>
      <c r="CN16" s="60" t="str">
        <f aca="false">E116</f>
        <v/>
      </c>
      <c r="CO16" s="37" t="str">
        <f aca="false">F116</f>
        <v/>
      </c>
      <c r="CP16" s="29" t="n">
        <v>11</v>
      </c>
      <c r="CQ16" s="30" t="str">
        <f aca="false">CB16</f>
        <v>未定義</v>
      </c>
      <c r="CR16" s="31" t="str">
        <f aca="false">IF(SUM(CC16,CH16,CM16)=0,"",SUM(CC16,CH16,CM16))</f>
        <v/>
      </c>
      <c r="CS16" s="60" t="str">
        <f aca="false">IF(SUM(CD16,CI16,CN16)=0,"",SUM(CD16,CI16,CN16))</f>
        <v/>
      </c>
      <c r="CT16" s="37" t="str">
        <f aca="false">IF(SUM(CE16,CJ16,CO16)=0,"",SUM(CE16,CJ16,CO16))</f>
        <v/>
      </c>
      <c r="CU16" s="38" t="n">
        <f aca="false">IF(CR16="",0,CR16/$CR$4*100)</f>
        <v>0</v>
      </c>
      <c r="CV16" s="39" t="str">
        <f aca="false">IF(CU16/100&gt;1/3,"超","")</f>
        <v/>
      </c>
    </row>
    <row r="17" customFormat="false" ht="17.1" hidden="false" customHeight="true" outlineLevel="0" collapsed="false">
      <c r="B17" s="40" t="n">
        <v>12</v>
      </c>
      <c r="C17" s="41" t="str">
        <f aca="false">IF(名表!C16="","未定義",名表!C16)</f>
        <v>未定義</v>
      </c>
      <c r="D17" s="42" t="str">
        <f aca="false">IF(BT17=0,"",BT17)</f>
        <v/>
      </c>
      <c r="E17" s="43" t="str">
        <f aca="false">IF(BV17=0,"",BV17)</f>
        <v/>
      </c>
      <c r="F17" s="46" t="str">
        <f aca="false">IF(BX17=0,"",BX17)</f>
        <v/>
      </c>
      <c r="G17" s="41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2" t="n">
        <f aca="false">SUM(H17:BS17)</f>
        <v>0</v>
      </c>
      <c r="BU17" s="46" t="s">
        <v>17</v>
      </c>
      <c r="BV17" s="46" t="n">
        <f aca="false">COUNTIF(H17:BS17,"停")+COUNTIF(H17:BS17,"忌")</f>
        <v>0</v>
      </c>
      <c r="BW17" s="46" t="s">
        <v>18</v>
      </c>
      <c r="BX17" s="46" t="n">
        <f aca="false">COUNTIF(H17:BS17,"公")</f>
        <v>0</v>
      </c>
      <c r="BY17" s="47" t="s">
        <v>19</v>
      </c>
      <c r="CA17" s="40" t="n">
        <v>12</v>
      </c>
      <c r="CB17" s="41" t="str">
        <f aca="false">C67</f>
        <v>未定義</v>
      </c>
      <c r="CC17" s="42" t="str">
        <f aca="false">D17</f>
        <v/>
      </c>
      <c r="CD17" s="43" t="str">
        <f aca="false">E17</f>
        <v/>
      </c>
      <c r="CE17" s="47" t="str">
        <f aca="false">F17</f>
        <v/>
      </c>
      <c r="CF17" s="40" t="n">
        <v>12</v>
      </c>
      <c r="CG17" s="41" t="str">
        <f aca="false">CB17</f>
        <v>未定義</v>
      </c>
      <c r="CH17" s="42" t="str">
        <f aca="false">D67</f>
        <v/>
      </c>
      <c r="CI17" s="43" t="str">
        <f aca="false">E67</f>
        <v/>
      </c>
      <c r="CJ17" s="47" t="str">
        <f aca="false">F67</f>
        <v/>
      </c>
      <c r="CK17" s="40" t="n">
        <v>12</v>
      </c>
      <c r="CL17" s="41" t="str">
        <f aca="false">CB17</f>
        <v>未定義</v>
      </c>
      <c r="CM17" s="42" t="str">
        <f aca="false">D117</f>
        <v/>
      </c>
      <c r="CN17" s="43" t="str">
        <f aca="false">E117</f>
        <v/>
      </c>
      <c r="CO17" s="47" t="str">
        <f aca="false">F117</f>
        <v/>
      </c>
      <c r="CP17" s="40" t="n">
        <v>12</v>
      </c>
      <c r="CQ17" s="41" t="str">
        <f aca="false">CB17</f>
        <v>未定義</v>
      </c>
      <c r="CR17" s="42" t="str">
        <f aca="false">IF(SUM(CC17,CH17,CM17)=0,"",SUM(CC17,CH17,CM17))</f>
        <v/>
      </c>
      <c r="CS17" s="43" t="str">
        <f aca="false">IF(SUM(CD17,CI17,CN17)=0,"",SUM(CD17,CI17,CN17))</f>
        <v/>
      </c>
      <c r="CT17" s="47" t="str">
        <f aca="false">IF(SUM(CE17,CJ17,CO17)=0,"",SUM(CE17,CJ17,CO17))</f>
        <v/>
      </c>
      <c r="CU17" s="48" t="n">
        <f aca="false">IF(CR17="",0,CR17/$CR$4*100)</f>
        <v>0</v>
      </c>
      <c r="CV17" s="49" t="str">
        <f aca="false">IF(CU17/100&gt;1/3,"超","")</f>
        <v/>
      </c>
    </row>
    <row r="18" customFormat="false" ht="17.1" hidden="false" customHeight="true" outlineLevel="0" collapsed="false">
      <c r="B18" s="40" t="n">
        <v>13</v>
      </c>
      <c r="C18" s="41" t="str">
        <f aca="false">IF(名表!C17="","未定義",名表!C17)</f>
        <v>未定義</v>
      </c>
      <c r="D18" s="42" t="str">
        <f aca="false">IF(BT18=0,"",BT18)</f>
        <v/>
      </c>
      <c r="E18" s="43" t="str">
        <f aca="false">IF(BV18=0,"",BV18)</f>
        <v/>
      </c>
      <c r="F18" s="46" t="str">
        <f aca="false">IF(BX18=0,"",BX18)</f>
        <v/>
      </c>
      <c r="G18" s="41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2" t="n">
        <f aca="false">SUM(H18:BS18)</f>
        <v>0</v>
      </c>
      <c r="BU18" s="46" t="s">
        <v>17</v>
      </c>
      <c r="BV18" s="46" t="n">
        <f aca="false">COUNTIF(H18:BS18,"停")+COUNTIF(H18:BS18,"忌")</f>
        <v>0</v>
      </c>
      <c r="BW18" s="46" t="s">
        <v>18</v>
      </c>
      <c r="BX18" s="46" t="n">
        <f aca="false">COUNTIF(H18:BS18,"公")</f>
        <v>0</v>
      </c>
      <c r="BY18" s="47" t="s">
        <v>19</v>
      </c>
      <c r="CA18" s="40" t="n">
        <v>13</v>
      </c>
      <c r="CB18" s="41" t="str">
        <f aca="false">C68</f>
        <v>未定義</v>
      </c>
      <c r="CC18" s="42" t="str">
        <f aca="false">D18</f>
        <v/>
      </c>
      <c r="CD18" s="43" t="str">
        <f aca="false">E18</f>
        <v/>
      </c>
      <c r="CE18" s="47" t="str">
        <f aca="false">F18</f>
        <v/>
      </c>
      <c r="CF18" s="40" t="n">
        <v>13</v>
      </c>
      <c r="CG18" s="41" t="str">
        <f aca="false">CB18</f>
        <v>未定義</v>
      </c>
      <c r="CH18" s="42" t="str">
        <f aca="false">D68</f>
        <v/>
      </c>
      <c r="CI18" s="43" t="str">
        <f aca="false">E68</f>
        <v/>
      </c>
      <c r="CJ18" s="47" t="str">
        <f aca="false">F68</f>
        <v/>
      </c>
      <c r="CK18" s="40" t="n">
        <v>13</v>
      </c>
      <c r="CL18" s="41" t="str">
        <f aca="false">CB18</f>
        <v>未定義</v>
      </c>
      <c r="CM18" s="42" t="str">
        <f aca="false">D118</f>
        <v/>
      </c>
      <c r="CN18" s="43" t="str">
        <f aca="false">E118</f>
        <v/>
      </c>
      <c r="CO18" s="47" t="str">
        <f aca="false">F118</f>
        <v/>
      </c>
      <c r="CP18" s="40" t="n">
        <v>13</v>
      </c>
      <c r="CQ18" s="41" t="str">
        <f aca="false">CB18</f>
        <v>未定義</v>
      </c>
      <c r="CR18" s="42" t="str">
        <f aca="false">IF(SUM(CC18,CH18,CM18)=0,"",SUM(CC18,CH18,CM18))</f>
        <v/>
      </c>
      <c r="CS18" s="43" t="str">
        <f aca="false">IF(SUM(CD18,CI18,CN18)=0,"",SUM(CD18,CI18,CN18))</f>
        <v/>
      </c>
      <c r="CT18" s="47" t="str">
        <f aca="false">IF(SUM(CE18,CJ18,CO18)=0,"",SUM(CE18,CJ18,CO18))</f>
        <v/>
      </c>
      <c r="CU18" s="48" t="n">
        <f aca="false">IF(CR18="",0,CR18/$CR$4*100)</f>
        <v>0</v>
      </c>
      <c r="CV18" s="49" t="str">
        <f aca="false">IF(CU18/100&gt;1/3,"超","")</f>
        <v/>
      </c>
    </row>
    <row r="19" customFormat="false" ht="17.1" hidden="false" customHeight="true" outlineLevel="0" collapsed="false">
      <c r="B19" s="40" t="n">
        <v>14</v>
      </c>
      <c r="C19" s="41" t="str">
        <f aca="false">IF(名表!C18="","未定義",名表!C18)</f>
        <v>未定義</v>
      </c>
      <c r="D19" s="42" t="str">
        <f aca="false">IF(BT19=0,"",BT19)</f>
        <v/>
      </c>
      <c r="E19" s="43" t="str">
        <f aca="false">IF(BV19=0,"",BV19)</f>
        <v/>
      </c>
      <c r="F19" s="46" t="str">
        <f aca="false">IF(BX19=0,"",BX19)</f>
        <v/>
      </c>
      <c r="G19" s="41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2" t="n">
        <f aca="false">SUM(H19:BS19)</f>
        <v>0</v>
      </c>
      <c r="BU19" s="46" t="s">
        <v>17</v>
      </c>
      <c r="BV19" s="46" t="n">
        <f aca="false">COUNTIF(H19:BS19,"停")+COUNTIF(H19:BS19,"忌")</f>
        <v>0</v>
      </c>
      <c r="BW19" s="46" t="s">
        <v>18</v>
      </c>
      <c r="BX19" s="46" t="n">
        <f aca="false">COUNTIF(H19:BS19,"公")</f>
        <v>0</v>
      </c>
      <c r="BY19" s="47" t="s">
        <v>19</v>
      </c>
      <c r="CA19" s="40" t="n">
        <v>14</v>
      </c>
      <c r="CB19" s="41" t="str">
        <f aca="false">C69</f>
        <v>未定義</v>
      </c>
      <c r="CC19" s="42" t="str">
        <f aca="false">D19</f>
        <v/>
      </c>
      <c r="CD19" s="43" t="str">
        <f aca="false">E19</f>
        <v/>
      </c>
      <c r="CE19" s="47" t="str">
        <f aca="false">F19</f>
        <v/>
      </c>
      <c r="CF19" s="40" t="n">
        <v>14</v>
      </c>
      <c r="CG19" s="41" t="str">
        <f aca="false">CB19</f>
        <v>未定義</v>
      </c>
      <c r="CH19" s="42" t="str">
        <f aca="false">D69</f>
        <v/>
      </c>
      <c r="CI19" s="43" t="str">
        <f aca="false">E69</f>
        <v/>
      </c>
      <c r="CJ19" s="47" t="str">
        <f aca="false">F69</f>
        <v/>
      </c>
      <c r="CK19" s="40" t="n">
        <v>14</v>
      </c>
      <c r="CL19" s="41" t="str">
        <f aca="false">CB19</f>
        <v>未定義</v>
      </c>
      <c r="CM19" s="42" t="str">
        <f aca="false">D119</f>
        <v/>
      </c>
      <c r="CN19" s="43" t="str">
        <f aca="false">E119</f>
        <v/>
      </c>
      <c r="CO19" s="47" t="str">
        <f aca="false">F119</f>
        <v/>
      </c>
      <c r="CP19" s="40" t="n">
        <v>14</v>
      </c>
      <c r="CQ19" s="41" t="str">
        <f aca="false">CB19</f>
        <v>未定義</v>
      </c>
      <c r="CR19" s="42" t="str">
        <f aca="false">IF(SUM(CC19,CH19,CM19)=0,"",SUM(CC19,CH19,CM19))</f>
        <v/>
      </c>
      <c r="CS19" s="43" t="str">
        <f aca="false">IF(SUM(CD19,CI19,CN19)=0,"",SUM(CD19,CI19,CN19))</f>
        <v/>
      </c>
      <c r="CT19" s="47" t="str">
        <f aca="false">IF(SUM(CE19,CJ19,CO19)=0,"",SUM(CE19,CJ19,CO19))</f>
        <v/>
      </c>
      <c r="CU19" s="48" t="n">
        <f aca="false">IF(CR19="",0,CR19/$CR$4*100)</f>
        <v>0</v>
      </c>
      <c r="CV19" s="49" t="str">
        <f aca="false">IF(CU19/100&gt;1/3,"超","")</f>
        <v/>
      </c>
    </row>
    <row r="20" customFormat="false" ht="17.1" hidden="false" customHeight="true" outlineLevel="0" collapsed="false">
      <c r="B20" s="50" t="n">
        <v>15</v>
      </c>
      <c r="C20" s="51" t="str">
        <f aca="false">IF(名表!C19="","未定義",名表!C19)</f>
        <v>未定義</v>
      </c>
      <c r="D20" s="52" t="str">
        <f aca="false">IF(BT20=0,"",BT20)</f>
        <v/>
      </c>
      <c r="E20" s="53" t="str">
        <f aca="false">IF(BV20=0,"",BV20)</f>
        <v/>
      </c>
      <c r="F20" s="56" t="str">
        <f aca="false">IF(BX20=0,"",BX20)</f>
        <v/>
      </c>
      <c r="G20" s="51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2" t="n">
        <f aca="false">SUM(H20:BS20)</f>
        <v>0</v>
      </c>
      <c r="BU20" s="56" t="s">
        <v>17</v>
      </c>
      <c r="BV20" s="56" t="n">
        <f aca="false">COUNTIF(H20:BS20,"停")+COUNTIF(H20:BS20,"忌")</f>
        <v>0</v>
      </c>
      <c r="BW20" s="56" t="s">
        <v>18</v>
      </c>
      <c r="BX20" s="56" t="n">
        <f aca="false">COUNTIF(H20:BS20,"公")</f>
        <v>0</v>
      </c>
      <c r="BY20" s="57" t="s">
        <v>19</v>
      </c>
      <c r="CA20" s="50" t="n">
        <v>15</v>
      </c>
      <c r="CB20" s="51" t="str">
        <f aca="false">C70</f>
        <v>未定義</v>
      </c>
      <c r="CC20" s="52" t="str">
        <f aca="false">D20</f>
        <v/>
      </c>
      <c r="CD20" s="53" t="str">
        <f aca="false">E20</f>
        <v/>
      </c>
      <c r="CE20" s="57" t="str">
        <f aca="false">F20</f>
        <v/>
      </c>
      <c r="CF20" s="50" t="n">
        <v>15</v>
      </c>
      <c r="CG20" s="51" t="str">
        <f aca="false">CB20</f>
        <v>未定義</v>
      </c>
      <c r="CH20" s="52" t="str">
        <f aca="false">D70</f>
        <v/>
      </c>
      <c r="CI20" s="53" t="str">
        <f aca="false">E70</f>
        <v/>
      </c>
      <c r="CJ20" s="57" t="str">
        <f aca="false">F70</f>
        <v/>
      </c>
      <c r="CK20" s="50" t="n">
        <v>15</v>
      </c>
      <c r="CL20" s="51" t="str">
        <f aca="false">CB20</f>
        <v>未定義</v>
      </c>
      <c r="CM20" s="52" t="str">
        <f aca="false">D120</f>
        <v/>
      </c>
      <c r="CN20" s="53" t="str">
        <f aca="false">E120</f>
        <v/>
      </c>
      <c r="CO20" s="57" t="str">
        <f aca="false">F120</f>
        <v/>
      </c>
      <c r="CP20" s="50" t="n">
        <v>15</v>
      </c>
      <c r="CQ20" s="51" t="str">
        <f aca="false">CB20</f>
        <v>未定義</v>
      </c>
      <c r="CR20" s="52" t="str">
        <f aca="false">IF(SUM(CC20,CH20,CM20)=0,"",SUM(CC20,CH20,CM20))</f>
        <v/>
      </c>
      <c r="CS20" s="53" t="str">
        <f aca="false">IF(SUM(CD20,CI20,CN20)=0,"",SUM(CD20,CI20,CN20))</f>
        <v/>
      </c>
      <c r="CT20" s="57" t="str">
        <f aca="false">IF(SUM(CE20,CJ20,CO20)=0,"",SUM(CE20,CJ20,CO20))</f>
        <v/>
      </c>
      <c r="CU20" s="58" t="n">
        <f aca="false">IF(CR20="",0,CR20/$CR$4*100)</f>
        <v>0</v>
      </c>
      <c r="CV20" s="59" t="str">
        <f aca="false">IF(CU20/100&gt;1/3,"超","")</f>
        <v/>
      </c>
    </row>
    <row r="21" customFormat="false" ht="17.1" hidden="false" customHeight="true" outlineLevel="0" collapsed="false">
      <c r="B21" s="29" t="n">
        <v>16</v>
      </c>
      <c r="C21" s="30" t="str">
        <f aca="false">IF(名表!C20="","未定義",名表!C20)</f>
        <v>未定義</v>
      </c>
      <c r="D21" s="31" t="str">
        <f aca="false">IF(BT21=0,"",BT21)</f>
        <v/>
      </c>
      <c r="E21" s="60" t="str">
        <f aca="false">IF(BV21=0,"",BV21)</f>
        <v/>
      </c>
      <c r="F21" s="36" t="str">
        <f aca="false">IF(BX21=0,"",BX21)</f>
        <v/>
      </c>
      <c r="G21" s="30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31" t="n">
        <f aca="false">SUM(H21:BS21)</f>
        <v>0</v>
      </c>
      <c r="BU21" s="36" t="s">
        <v>17</v>
      </c>
      <c r="BV21" s="36" t="n">
        <f aca="false">COUNTIF(H21:BS21,"停")+COUNTIF(H21:BS21,"忌")</f>
        <v>0</v>
      </c>
      <c r="BW21" s="36" t="s">
        <v>18</v>
      </c>
      <c r="BX21" s="36" t="n">
        <f aca="false">COUNTIF(H21:BS21,"公")</f>
        <v>0</v>
      </c>
      <c r="BY21" s="37" t="s">
        <v>19</v>
      </c>
      <c r="CA21" s="29" t="n">
        <v>16</v>
      </c>
      <c r="CB21" s="30" t="str">
        <f aca="false">C71</f>
        <v>未定義</v>
      </c>
      <c r="CC21" s="31" t="str">
        <f aca="false">D21</f>
        <v/>
      </c>
      <c r="CD21" s="60" t="str">
        <f aca="false">E21</f>
        <v/>
      </c>
      <c r="CE21" s="37" t="str">
        <f aca="false">F21</f>
        <v/>
      </c>
      <c r="CF21" s="29" t="n">
        <v>16</v>
      </c>
      <c r="CG21" s="30" t="str">
        <f aca="false">CB21</f>
        <v>未定義</v>
      </c>
      <c r="CH21" s="31" t="str">
        <f aca="false">D71</f>
        <v/>
      </c>
      <c r="CI21" s="60" t="str">
        <f aca="false">E71</f>
        <v/>
      </c>
      <c r="CJ21" s="37" t="str">
        <f aca="false">F71</f>
        <v/>
      </c>
      <c r="CK21" s="29" t="n">
        <v>16</v>
      </c>
      <c r="CL21" s="30" t="str">
        <f aca="false">CB21</f>
        <v>未定義</v>
      </c>
      <c r="CM21" s="31" t="str">
        <f aca="false">D121</f>
        <v/>
      </c>
      <c r="CN21" s="60" t="str">
        <f aca="false">E121</f>
        <v/>
      </c>
      <c r="CO21" s="37" t="str">
        <f aca="false">F121</f>
        <v/>
      </c>
      <c r="CP21" s="29" t="n">
        <v>16</v>
      </c>
      <c r="CQ21" s="30" t="str">
        <f aca="false">CB21</f>
        <v>未定義</v>
      </c>
      <c r="CR21" s="31" t="str">
        <f aca="false">IF(SUM(CC21,CH21,CM21)=0,"",SUM(CC21,CH21,CM21))</f>
        <v/>
      </c>
      <c r="CS21" s="60" t="str">
        <f aca="false">IF(SUM(CD21,CI21,CN21)=0,"",SUM(CD21,CI21,CN21))</f>
        <v/>
      </c>
      <c r="CT21" s="37" t="str">
        <f aca="false">IF(SUM(CE21,CJ21,CO21)=0,"",SUM(CE21,CJ21,CO21))</f>
        <v/>
      </c>
      <c r="CU21" s="38" t="n">
        <f aca="false">IF(CR21="",0,CR21/$CR$4*100)</f>
        <v>0</v>
      </c>
      <c r="CV21" s="39" t="str">
        <f aca="false">IF(CU21/100&gt;1/3,"超","")</f>
        <v/>
      </c>
    </row>
    <row r="22" customFormat="false" ht="17.1" hidden="false" customHeight="true" outlineLevel="0" collapsed="false">
      <c r="B22" s="40" t="n">
        <v>17</v>
      </c>
      <c r="C22" s="41" t="str">
        <f aca="false">IF(名表!C21="","未定義",名表!C21)</f>
        <v>未定義</v>
      </c>
      <c r="D22" s="42" t="str">
        <f aca="false">IF(BT22=0,"",BT22)</f>
        <v/>
      </c>
      <c r="E22" s="43" t="str">
        <f aca="false">IF(BV22=0,"",BV22)</f>
        <v/>
      </c>
      <c r="F22" s="46" t="str">
        <f aca="false">IF(BX22=0,"",BX22)</f>
        <v/>
      </c>
      <c r="G22" s="41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2" t="n">
        <f aca="false">SUM(H22:BS22)</f>
        <v>0</v>
      </c>
      <c r="BU22" s="46" t="s">
        <v>17</v>
      </c>
      <c r="BV22" s="46" t="n">
        <f aca="false">COUNTIF(H22:BS22,"停")+COUNTIF(H22:BS22,"忌")</f>
        <v>0</v>
      </c>
      <c r="BW22" s="46" t="s">
        <v>18</v>
      </c>
      <c r="BX22" s="46" t="n">
        <f aca="false">COUNTIF(H22:BS22,"公")</f>
        <v>0</v>
      </c>
      <c r="BY22" s="47" t="s">
        <v>19</v>
      </c>
      <c r="CA22" s="40" t="n">
        <v>17</v>
      </c>
      <c r="CB22" s="41" t="str">
        <f aca="false">C72</f>
        <v>未定義</v>
      </c>
      <c r="CC22" s="42" t="str">
        <f aca="false">D22</f>
        <v/>
      </c>
      <c r="CD22" s="43" t="str">
        <f aca="false">E22</f>
        <v/>
      </c>
      <c r="CE22" s="47" t="str">
        <f aca="false">F22</f>
        <v/>
      </c>
      <c r="CF22" s="40" t="n">
        <v>17</v>
      </c>
      <c r="CG22" s="41" t="str">
        <f aca="false">CB22</f>
        <v>未定義</v>
      </c>
      <c r="CH22" s="42" t="str">
        <f aca="false">D72</f>
        <v/>
      </c>
      <c r="CI22" s="43" t="str">
        <f aca="false">E72</f>
        <v/>
      </c>
      <c r="CJ22" s="47" t="str">
        <f aca="false">F72</f>
        <v/>
      </c>
      <c r="CK22" s="40" t="n">
        <v>17</v>
      </c>
      <c r="CL22" s="41" t="str">
        <f aca="false">CB22</f>
        <v>未定義</v>
      </c>
      <c r="CM22" s="42" t="str">
        <f aca="false">D122</f>
        <v/>
      </c>
      <c r="CN22" s="43" t="str">
        <f aca="false">E122</f>
        <v/>
      </c>
      <c r="CO22" s="47" t="str">
        <f aca="false">F122</f>
        <v/>
      </c>
      <c r="CP22" s="40" t="n">
        <v>17</v>
      </c>
      <c r="CQ22" s="41" t="str">
        <f aca="false">CB22</f>
        <v>未定義</v>
      </c>
      <c r="CR22" s="42" t="str">
        <f aca="false">IF(SUM(CC22,CH22,CM22)=0,"",SUM(CC22,CH22,CM22))</f>
        <v/>
      </c>
      <c r="CS22" s="43" t="str">
        <f aca="false">IF(SUM(CD22,CI22,CN22)=0,"",SUM(CD22,CI22,CN22))</f>
        <v/>
      </c>
      <c r="CT22" s="47" t="str">
        <f aca="false">IF(SUM(CE22,CJ22,CO22)=0,"",SUM(CE22,CJ22,CO22))</f>
        <v/>
      </c>
      <c r="CU22" s="48" t="n">
        <f aca="false">IF(CR22="",0,CR22/$CR$4*100)</f>
        <v>0</v>
      </c>
      <c r="CV22" s="49" t="str">
        <f aca="false">IF(CU22/100&gt;1/3,"超","")</f>
        <v/>
      </c>
    </row>
    <row r="23" customFormat="false" ht="17.1" hidden="false" customHeight="true" outlineLevel="0" collapsed="false">
      <c r="B23" s="40" t="n">
        <v>18</v>
      </c>
      <c r="C23" s="41" t="str">
        <f aca="false">IF(名表!C22="","未定義",名表!C22)</f>
        <v>未定義</v>
      </c>
      <c r="D23" s="42" t="str">
        <f aca="false">IF(BT23=0,"",BT23)</f>
        <v/>
      </c>
      <c r="E23" s="43" t="str">
        <f aca="false">IF(BV23=0,"",BV23)</f>
        <v/>
      </c>
      <c r="F23" s="46" t="str">
        <f aca="false">IF(BX23=0,"",BX23)</f>
        <v/>
      </c>
      <c r="G23" s="41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2" t="n">
        <f aca="false">SUM(H23:BS23)</f>
        <v>0</v>
      </c>
      <c r="BU23" s="46" t="s">
        <v>17</v>
      </c>
      <c r="BV23" s="46" t="n">
        <f aca="false">COUNTIF(H23:BS23,"停")+COUNTIF(H23:BS23,"忌")</f>
        <v>0</v>
      </c>
      <c r="BW23" s="46" t="s">
        <v>18</v>
      </c>
      <c r="BX23" s="46" t="n">
        <f aca="false">COUNTIF(H23:BS23,"公")</f>
        <v>0</v>
      </c>
      <c r="BY23" s="47" t="s">
        <v>19</v>
      </c>
      <c r="CA23" s="40" t="n">
        <v>18</v>
      </c>
      <c r="CB23" s="41" t="str">
        <f aca="false">C73</f>
        <v>未定義</v>
      </c>
      <c r="CC23" s="42" t="str">
        <f aca="false">D23</f>
        <v/>
      </c>
      <c r="CD23" s="43" t="str">
        <f aca="false">E23</f>
        <v/>
      </c>
      <c r="CE23" s="47" t="str">
        <f aca="false">F23</f>
        <v/>
      </c>
      <c r="CF23" s="40" t="n">
        <v>18</v>
      </c>
      <c r="CG23" s="41" t="str">
        <f aca="false">CB23</f>
        <v>未定義</v>
      </c>
      <c r="CH23" s="42" t="str">
        <f aca="false">D73</f>
        <v/>
      </c>
      <c r="CI23" s="43" t="str">
        <f aca="false">E73</f>
        <v/>
      </c>
      <c r="CJ23" s="47" t="str">
        <f aca="false">F73</f>
        <v/>
      </c>
      <c r="CK23" s="40" t="n">
        <v>18</v>
      </c>
      <c r="CL23" s="41" t="str">
        <f aca="false">CB23</f>
        <v>未定義</v>
      </c>
      <c r="CM23" s="42" t="str">
        <f aca="false">D123</f>
        <v/>
      </c>
      <c r="CN23" s="43" t="str">
        <f aca="false">E123</f>
        <v/>
      </c>
      <c r="CO23" s="47" t="str">
        <f aca="false">F123</f>
        <v/>
      </c>
      <c r="CP23" s="40" t="n">
        <v>18</v>
      </c>
      <c r="CQ23" s="41" t="str">
        <f aca="false">CB23</f>
        <v>未定義</v>
      </c>
      <c r="CR23" s="42" t="str">
        <f aca="false">IF(SUM(CC23,CH23,CM23)=0,"",SUM(CC23,CH23,CM23))</f>
        <v/>
      </c>
      <c r="CS23" s="43" t="str">
        <f aca="false">IF(SUM(CD23,CI23,CN23)=0,"",SUM(CD23,CI23,CN23))</f>
        <v/>
      </c>
      <c r="CT23" s="47" t="str">
        <f aca="false">IF(SUM(CE23,CJ23,CO23)=0,"",SUM(CE23,CJ23,CO23))</f>
        <v/>
      </c>
      <c r="CU23" s="48" t="n">
        <f aca="false">IF(CR23="",0,CR23/$CR$4*100)</f>
        <v>0</v>
      </c>
      <c r="CV23" s="49" t="str">
        <f aca="false">IF(CU23/100&gt;1/3,"超","")</f>
        <v/>
      </c>
    </row>
    <row r="24" customFormat="false" ht="17.1" hidden="false" customHeight="true" outlineLevel="0" collapsed="false">
      <c r="B24" s="40" t="n">
        <v>19</v>
      </c>
      <c r="C24" s="41" t="str">
        <f aca="false">IF(名表!C23="","未定義",名表!C23)</f>
        <v>未定義</v>
      </c>
      <c r="D24" s="42" t="str">
        <f aca="false">IF(BT24=0,"",BT24)</f>
        <v/>
      </c>
      <c r="E24" s="43" t="str">
        <f aca="false">IF(BV24=0,"",BV24)</f>
        <v/>
      </c>
      <c r="F24" s="46" t="str">
        <f aca="false">IF(BX24=0,"",BX24)</f>
        <v/>
      </c>
      <c r="G24" s="41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2" t="n">
        <f aca="false">SUM(H24:BS24)</f>
        <v>0</v>
      </c>
      <c r="BU24" s="46" t="s">
        <v>17</v>
      </c>
      <c r="BV24" s="46" t="n">
        <f aca="false">COUNTIF(H24:BS24,"停")+COUNTIF(H24:BS24,"忌")</f>
        <v>0</v>
      </c>
      <c r="BW24" s="46" t="s">
        <v>18</v>
      </c>
      <c r="BX24" s="46" t="n">
        <f aca="false">COUNTIF(H24:BS24,"公")</f>
        <v>0</v>
      </c>
      <c r="BY24" s="47" t="s">
        <v>19</v>
      </c>
      <c r="CA24" s="40" t="n">
        <v>19</v>
      </c>
      <c r="CB24" s="41" t="str">
        <f aca="false">C74</f>
        <v>未定義</v>
      </c>
      <c r="CC24" s="42" t="str">
        <f aca="false">D24</f>
        <v/>
      </c>
      <c r="CD24" s="43" t="str">
        <f aca="false">E24</f>
        <v/>
      </c>
      <c r="CE24" s="47" t="str">
        <f aca="false">F24</f>
        <v/>
      </c>
      <c r="CF24" s="40" t="n">
        <v>19</v>
      </c>
      <c r="CG24" s="41" t="str">
        <f aca="false">CB24</f>
        <v>未定義</v>
      </c>
      <c r="CH24" s="42" t="str">
        <f aca="false">D74</f>
        <v/>
      </c>
      <c r="CI24" s="43" t="str">
        <f aca="false">E74</f>
        <v/>
      </c>
      <c r="CJ24" s="47" t="str">
        <f aca="false">F74</f>
        <v/>
      </c>
      <c r="CK24" s="40" t="n">
        <v>19</v>
      </c>
      <c r="CL24" s="41" t="str">
        <f aca="false">CB24</f>
        <v>未定義</v>
      </c>
      <c r="CM24" s="42" t="str">
        <f aca="false">D124</f>
        <v/>
      </c>
      <c r="CN24" s="43" t="str">
        <f aca="false">E124</f>
        <v/>
      </c>
      <c r="CO24" s="47" t="str">
        <f aca="false">F124</f>
        <v/>
      </c>
      <c r="CP24" s="40" t="n">
        <v>19</v>
      </c>
      <c r="CQ24" s="41" t="str">
        <f aca="false">CB24</f>
        <v>未定義</v>
      </c>
      <c r="CR24" s="42" t="str">
        <f aca="false">IF(SUM(CC24,CH24,CM24)=0,"",SUM(CC24,CH24,CM24))</f>
        <v/>
      </c>
      <c r="CS24" s="43" t="str">
        <f aca="false">IF(SUM(CD24,CI24,CN24)=0,"",SUM(CD24,CI24,CN24))</f>
        <v/>
      </c>
      <c r="CT24" s="47" t="str">
        <f aca="false">IF(SUM(CE24,CJ24,CO24)=0,"",SUM(CE24,CJ24,CO24))</f>
        <v/>
      </c>
      <c r="CU24" s="48" t="n">
        <f aca="false">IF(CR24="",0,CR24/$CR$4*100)</f>
        <v>0</v>
      </c>
      <c r="CV24" s="49" t="str">
        <f aca="false">IF(CU24/100&gt;1/3,"超","")</f>
        <v/>
      </c>
    </row>
    <row r="25" customFormat="false" ht="17.1" hidden="false" customHeight="true" outlineLevel="0" collapsed="false">
      <c r="B25" s="50" t="n">
        <v>20</v>
      </c>
      <c r="C25" s="51" t="str">
        <f aca="false">IF(名表!C24="","未定義",名表!C24)</f>
        <v>未定義</v>
      </c>
      <c r="D25" s="52" t="str">
        <f aca="false">IF(BT25=0,"",BT25)</f>
        <v/>
      </c>
      <c r="E25" s="53" t="str">
        <f aca="false">IF(BV25=0,"",BV25)</f>
        <v/>
      </c>
      <c r="F25" s="56" t="str">
        <f aca="false">IF(BX25=0,"",BX25)</f>
        <v/>
      </c>
      <c r="G25" s="51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2" t="n">
        <f aca="false">SUM(H25:BS25)</f>
        <v>0</v>
      </c>
      <c r="BU25" s="56" t="s">
        <v>17</v>
      </c>
      <c r="BV25" s="56" t="n">
        <f aca="false">COUNTIF(H25:BS25,"停")+COUNTIF(H25:BS25,"忌")</f>
        <v>0</v>
      </c>
      <c r="BW25" s="56" t="s">
        <v>18</v>
      </c>
      <c r="BX25" s="56" t="n">
        <f aca="false">COUNTIF(H25:BS25,"公")</f>
        <v>0</v>
      </c>
      <c r="BY25" s="57" t="s">
        <v>19</v>
      </c>
      <c r="CA25" s="50" t="n">
        <v>20</v>
      </c>
      <c r="CB25" s="51" t="str">
        <f aca="false">C75</f>
        <v>未定義</v>
      </c>
      <c r="CC25" s="52" t="str">
        <f aca="false">D25</f>
        <v/>
      </c>
      <c r="CD25" s="53" t="str">
        <f aca="false">E25</f>
        <v/>
      </c>
      <c r="CE25" s="57" t="str">
        <f aca="false">F25</f>
        <v/>
      </c>
      <c r="CF25" s="50" t="n">
        <v>20</v>
      </c>
      <c r="CG25" s="51" t="str">
        <f aca="false">CB25</f>
        <v>未定義</v>
      </c>
      <c r="CH25" s="52" t="str">
        <f aca="false">D75</f>
        <v/>
      </c>
      <c r="CI25" s="53" t="str">
        <f aca="false">E75</f>
        <v/>
      </c>
      <c r="CJ25" s="57" t="str">
        <f aca="false">F75</f>
        <v/>
      </c>
      <c r="CK25" s="50" t="n">
        <v>20</v>
      </c>
      <c r="CL25" s="51" t="str">
        <f aca="false">CB25</f>
        <v>未定義</v>
      </c>
      <c r="CM25" s="52" t="str">
        <f aca="false">D125</f>
        <v/>
      </c>
      <c r="CN25" s="53" t="str">
        <f aca="false">E125</f>
        <v/>
      </c>
      <c r="CO25" s="57" t="str">
        <f aca="false">F125</f>
        <v/>
      </c>
      <c r="CP25" s="50" t="n">
        <v>20</v>
      </c>
      <c r="CQ25" s="51" t="str">
        <f aca="false">CB25</f>
        <v>未定義</v>
      </c>
      <c r="CR25" s="52" t="str">
        <f aca="false">IF(SUM(CC25,CH25,CM25)=0,"",SUM(CC25,CH25,CM25))</f>
        <v/>
      </c>
      <c r="CS25" s="53" t="str">
        <f aca="false">IF(SUM(CD25,CI25,CN25)=0,"",SUM(CD25,CI25,CN25))</f>
        <v/>
      </c>
      <c r="CT25" s="57" t="str">
        <f aca="false">IF(SUM(CE25,CJ25,CO25)=0,"",SUM(CE25,CJ25,CO25))</f>
        <v/>
      </c>
      <c r="CU25" s="58" t="n">
        <f aca="false">IF(CR25="",0,CR25/$CR$4*100)</f>
        <v>0</v>
      </c>
      <c r="CV25" s="59" t="str">
        <f aca="false">IF(CU25/100&gt;1/3,"超","")</f>
        <v/>
      </c>
    </row>
    <row r="26" customFormat="false" ht="17.1" hidden="false" customHeight="true" outlineLevel="0" collapsed="false">
      <c r="B26" s="29" t="n">
        <v>21</v>
      </c>
      <c r="C26" s="30" t="str">
        <f aca="false">IF(名表!C25="","未定義",名表!C25)</f>
        <v>未定義</v>
      </c>
      <c r="D26" s="31" t="str">
        <f aca="false">IF(BT26=0,"",BT26)</f>
        <v/>
      </c>
      <c r="E26" s="60" t="str">
        <f aca="false">IF(BV26=0,"",BV26)</f>
        <v/>
      </c>
      <c r="F26" s="36" t="str">
        <f aca="false">IF(BX26=0,"",BX26)</f>
        <v/>
      </c>
      <c r="G26" s="30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1"/>
      <c r="BT26" s="31" t="n">
        <f aca="false">SUM(H26:BS26)</f>
        <v>0</v>
      </c>
      <c r="BU26" s="36" t="s">
        <v>17</v>
      </c>
      <c r="BV26" s="36" t="n">
        <f aca="false">COUNTIF(H26:BS26,"停")+COUNTIF(H26:BS26,"忌")</f>
        <v>0</v>
      </c>
      <c r="BW26" s="36" t="s">
        <v>18</v>
      </c>
      <c r="BX26" s="36" t="n">
        <f aca="false">COUNTIF(H26:BS26,"公")</f>
        <v>0</v>
      </c>
      <c r="BY26" s="37" t="s">
        <v>19</v>
      </c>
      <c r="CA26" s="29" t="n">
        <v>21</v>
      </c>
      <c r="CB26" s="30" t="str">
        <f aca="false">C76</f>
        <v>未定義</v>
      </c>
      <c r="CC26" s="31" t="str">
        <f aca="false">D26</f>
        <v/>
      </c>
      <c r="CD26" s="60" t="str">
        <f aca="false">E26</f>
        <v/>
      </c>
      <c r="CE26" s="37" t="str">
        <f aca="false">F26</f>
        <v/>
      </c>
      <c r="CF26" s="29" t="n">
        <v>21</v>
      </c>
      <c r="CG26" s="30" t="str">
        <f aca="false">CB26</f>
        <v>未定義</v>
      </c>
      <c r="CH26" s="31" t="str">
        <f aca="false">D76</f>
        <v/>
      </c>
      <c r="CI26" s="60" t="str">
        <f aca="false">E76</f>
        <v/>
      </c>
      <c r="CJ26" s="37" t="str">
        <f aca="false">F76</f>
        <v/>
      </c>
      <c r="CK26" s="29" t="n">
        <v>21</v>
      </c>
      <c r="CL26" s="30" t="str">
        <f aca="false">CB26</f>
        <v>未定義</v>
      </c>
      <c r="CM26" s="31" t="str">
        <f aca="false">D126</f>
        <v/>
      </c>
      <c r="CN26" s="60" t="str">
        <f aca="false">E126</f>
        <v/>
      </c>
      <c r="CO26" s="37" t="str">
        <f aca="false">F126</f>
        <v/>
      </c>
      <c r="CP26" s="29" t="n">
        <v>21</v>
      </c>
      <c r="CQ26" s="30" t="str">
        <f aca="false">CB26</f>
        <v>未定義</v>
      </c>
      <c r="CR26" s="31" t="str">
        <f aca="false">IF(SUM(CC26,CH26,CM26)=0,"",SUM(CC26,CH26,CM26))</f>
        <v/>
      </c>
      <c r="CS26" s="60" t="str">
        <f aca="false">IF(SUM(CD26,CI26,CN26)=0,"",SUM(CD26,CI26,CN26))</f>
        <v/>
      </c>
      <c r="CT26" s="37" t="str">
        <f aca="false">IF(SUM(CE26,CJ26,CO26)=0,"",SUM(CE26,CJ26,CO26))</f>
        <v/>
      </c>
      <c r="CU26" s="38" t="n">
        <f aca="false">IF(CR26="",0,CR26/$CR$4*100)</f>
        <v>0</v>
      </c>
      <c r="CV26" s="39" t="str">
        <f aca="false">IF(CU26/100&gt;1/3,"超","")</f>
        <v/>
      </c>
    </row>
    <row r="27" customFormat="false" ht="17.1" hidden="false" customHeight="true" outlineLevel="0" collapsed="false">
      <c r="B27" s="40" t="n">
        <v>22</v>
      </c>
      <c r="C27" s="41" t="str">
        <f aca="false">IF(名表!C26="","未定義",名表!C26)</f>
        <v>未定義</v>
      </c>
      <c r="D27" s="42" t="str">
        <f aca="false">IF(BT27=0,"",BT27)</f>
        <v/>
      </c>
      <c r="E27" s="43" t="str">
        <f aca="false">IF(BV27=0,"",BV27)</f>
        <v/>
      </c>
      <c r="F27" s="46" t="str">
        <f aca="false">IF(BX27=0,"",BX27)</f>
        <v/>
      </c>
      <c r="G27" s="41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2" t="n">
        <f aca="false">SUM(H27:BS27)</f>
        <v>0</v>
      </c>
      <c r="BU27" s="46" t="s">
        <v>17</v>
      </c>
      <c r="BV27" s="46" t="n">
        <f aca="false">COUNTIF(H27:BS27,"停")+COUNTIF(H27:BS27,"忌")</f>
        <v>0</v>
      </c>
      <c r="BW27" s="46" t="s">
        <v>18</v>
      </c>
      <c r="BX27" s="46" t="n">
        <f aca="false">COUNTIF(H27:BS27,"公")</f>
        <v>0</v>
      </c>
      <c r="BY27" s="47" t="s">
        <v>19</v>
      </c>
      <c r="CA27" s="40" t="n">
        <v>22</v>
      </c>
      <c r="CB27" s="41" t="str">
        <f aca="false">C77</f>
        <v>未定義</v>
      </c>
      <c r="CC27" s="42" t="str">
        <f aca="false">D27</f>
        <v/>
      </c>
      <c r="CD27" s="43" t="str">
        <f aca="false">E27</f>
        <v/>
      </c>
      <c r="CE27" s="47" t="str">
        <f aca="false">F27</f>
        <v/>
      </c>
      <c r="CF27" s="40" t="n">
        <v>22</v>
      </c>
      <c r="CG27" s="41" t="str">
        <f aca="false">CB27</f>
        <v>未定義</v>
      </c>
      <c r="CH27" s="42" t="str">
        <f aca="false">D77</f>
        <v/>
      </c>
      <c r="CI27" s="43" t="str">
        <f aca="false">E77</f>
        <v/>
      </c>
      <c r="CJ27" s="47" t="str">
        <f aca="false">F77</f>
        <v/>
      </c>
      <c r="CK27" s="40" t="n">
        <v>22</v>
      </c>
      <c r="CL27" s="41" t="str">
        <f aca="false">CB27</f>
        <v>未定義</v>
      </c>
      <c r="CM27" s="42" t="str">
        <f aca="false">D127</f>
        <v/>
      </c>
      <c r="CN27" s="43" t="str">
        <f aca="false">E127</f>
        <v/>
      </c>
      <c r="CO27" s="47" t="str">
        <f aca="false">F127</f>
        <v/>
      </c>
      <c r="CP27" s="40" t="n">
        <v>22</v>
      </c>
      <c r="CQ27" s="41" t="str">
        <f aca="false">CB27</f>
        <v>未定義</v>
      </c>
      <c r="CR27" s="42" t="str">
        <f aca="false">IF(SUM(CC27,CH27,CM27)=0,"",SUM(CC27,CH27,CM27))</f>
        <v/>
      </c>
      <c r="CS27" s="43" t="str">
        <f aca="false">IF(SUM(CD27,CI27,CN27)=0,"",SUM(CD27,CI27,CN27))</f>
        <v/>
      </c>
      <c r="CT27" s="47" t="str">
        <f aca="false">IF(SUM(CE27,CJ27,CO27)=0,"",SUM(CE27,CJ27,CO27))</f>
        <v/>
      </c>
      <c r="CU27" s="48" t="n">
        <f aca="false">IF(CR27="",0,CR27/$CR$4*100)</f>
        <v>0</v>
      </c>
      <c r="CV27" s="49" t="str">
        <f aca="false">IF(CU27/100&gt;1/3,"超","")</f>
        <v/>
      </c>
    </row>
    <row r="28" customFormat="false" ht="17.1" hidden="false" customHeight="true" outlineLevel="0" collapsed="false">
      <c r="B28" s="40" t="n">
        <v>23</v>
      </c>
      <c r="C28" s="41" t="str">
        <f aca="false">IF(名表!C27="","未定義",名表!C27)</f>
        <v>未定義</v>
      </c>
      <c r="D28" s="42" t="str">
        <f aca="false">IF(BT28=0,"",BT28)</f>
        <v/>
      </c>
      <c r="E28" s="43" t="str">
        <f aca="false">IF(BV28=0,"",BV28)</f>
        <v/>
      </c>
      <c r="F28" s="46" t="str">
        <f aca="false">IF(BX28=0,"",BX28)</f>
        <v/>
      </c>
      <c r="G28" s="41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2" t="n">
        <f aca="false">SUM(H28:BS28)</f>
        <v>0</v>
      </c>
      <c r="BU28" s="46" t="s">
        <v>17</v>
      </c>
      <c r="BV28" s="46" t="n">
        <f aca="false">COUNTIF(H28:BS28,"停")+COUNTIF(H28:BS28,"忌")</f>
        <v>0</v>
      </c>
      <c r="BW28" s="46" t="s">
        <v>18</v>
      </c>
      <c r="BX28" s="46" t="n">
        <f aca="false">COUNTIF(H28:BS28,"公")</f>
        <v>0</v>
      </c>
      <c r="BY28" s="47" t="s">
        <v>19</v>
      </c>
      <c r="CA28" s="40" t="n">
        <v>23</v>
      </c>
      <c r="CB28" s="41" t="str">
        <f aca="false">C78</f>
        <v>未定義</v>
      </c>
      <c r="CC28" s="42" t="str">
        <f aca="false">D28</f>
        <v/>
      </c>
      <c r="CD28" s="43" t="str">
        <f aca="false">E28</f>
        <v/>
      </c>
      <c r="CE28" s="47" t="str">
        <f aca="false">F28</f>
        <v/>
      </c>
      <c r="CF28" s="40" t="n">
        <v>23</v>
      </c>
      <c r="CG28" s="41" t="str">
        <f aca="false">CB28</f>
        <v>未定義</v>
      </c>
      <c r="CH28" s="42" t="str">
        <f aca="false">D78</f>
        <v/>
      </c>
      <c r="CI28" s="43" t="str">
        <f aca="false">E78</f>
        <v/>
      </c>
      <c r="CJ28" s="47" t="str">
        <f aca="false">F78</f>
        <v/>
      </c>
      <c r="CK28" s="40" t="n">
        <v>23</v>
      </c>
      <c r="CL28" s="41" t="str">
        <f aca="false">CB28</f>
        <v>未定義</v>
      </c>
      <c r="CM28" s="42" t="str">
        <f aca="false">D128</f>
        <v/>
      </c>
      <c r="CN28" s="43" t="str">
        <f aca="false">E128</f>
        <v/>
      </c>
      <c r="CO28" s="47" t="str">
        <f aca="false">F128</f>
        <v/>
      </c>
      <c r="CP28" s="40" t="n">
        <v>23</v>
      </c>
      <c r="CQ28" s="41" t="str">
        <f aca="false">CB28</f>
        <v>未定義</v>
      </c>
      <c r="CR28" s="42" t="str">
        <f aca="false">IF(SUM(CC28,CH28,CM28)=0,"",SUM(CC28,CH28,CM28))</f>
        <v/>
      </c>
      <c r="CS28" s="43" t="str">
        <f aca="false">IF(SUM(CD28,CI28,CN28)=0,"",SUM(CD28,CI28,CN28))</f>
        <v/>
      </c>
      <c r="CT28" s="47" t="str">
        <f aca="false">IF(SUM(CE28,CJ28,CO28)=0,"",SUM(CE28,CJ28,CO28))</f>
        <v/>
      </c>
      <c r="CU28" s="48" t="n">
        <f aca="false">IF(CR28="",0,CR28/$CR$4*100)</f>
        <v>0</v>
      </c>
      <c r="CV28" s="49" t="str">
        <f aca="false">IF(CU28/100&gt;1/3,"超","")</f>
        <v/>
      </c>
    </row>
    <row r="29" customFormat="false" ht="17.1" hidden="false" customHeight="true" outlineLevel="0" collapsed="false">
      <c r="B29" s="40" t="n">
        <v>24</v>
      </c>
      <c r="C29" s="41" t="str">
        <f aca="false">IF(名表!C28="","未定義",名表!C28)</f>
        <v>未定義</v>
      </c>
      <c r="D29" s="42" t="str">
        <f aca="false">IF(BT29=0,"",BT29)</f>
        <v/>
      </c>
      <c r="E29" s="43" t="str">
        <f aca="false">IF(BV29=0,"",BV29)</f>
        <v/>
      </c>
      <c r="F29" s="46" t="str">
        <f aca="false">IF(BX29=0,"",BX29)</f>
        <v/>
      </c>
      <c r="G29" s="41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2" t="n">
        <f aca="false">SUM(H29:BS29)</f>
        <v>0</v>
      </c>
      <c r="BU29" s="46" t="s">
        <v>17</v>
      </c>
      <c r="BV29" s="46" t="n">
        <f aca="false">COUNTIF(H29:BS29,"停")+COUNTIF(H29:BS29,"忌")</f>
        <v>0</v>
      </c>
      <c r="BW29" s="46" t="s">
        <v>18</v>
      </c>
      <c r="BX29" s="46" t="n">
        <f aca="false">COUNTIF(H29:BS29,"公")</f>
        <v>0</v>
      </c>
      <c r="BY29" s="47" t="s">
        <v>19</v>
      </c>
      <c r="CA29" s="40" t="n">
        <v>24</v>
      </c>
      <c r="CB29" s="41" t="str">
        <f aca="false">C79</f>
        <v>未定義</v>
      </c>
      <c r="CC29" s="42" t="str">
        <f aca="false">D29</f>
        <v/>
      </c>
      <c r="CD29" s="43" t="str">
        <f aca="false">E29</f>
        <v/>
      </c>
      <c r="CE29" s="47" t="str">
        <f aca="false">F29</f>
        <v/>
      </c>
      <c r="CF29" s="40" t="n">
        <v>24</v>
      </c>
      <c r="CG29" s="41" t="str">
        <f aca="false">CB29</f>
        <v>未定義</v>
      </c>
      <c r="CH29" s="42" t="str">
        <f aca="false">D79</f>
        <v/>
      </c>
      <c r="CI29" s="43" t="str">
        <f aca="false">E79</f>
        <v/>
      </c>
      <c r="CJ29" s="47" t="str">
        <f aca="false">F79</f>
        <v/>
      </c>
      <c r="CK29" s="40" t="n">
        <v>24</v>
      </c>
      <c r="CL29" s="41" t="str">
        <f aca="false">CB29</f>
        <v>未定義</v>
      </c>
      <c r="CM29" s="42" t="str">
        <f aca="false">D129</f>
        <v/>
      </c>
      <c r="CN29" s="43" t="str">
        <f aca="false">E129</f>
        <v/>
      </c>
      <c r="CO29" s="47" t="str">
        <f aca="false">F129</f>
        <v/>
      </c>
      <c r="CP29" s="40" t="n">
        <v>24</v>
      </c>
      <c r="CQ29" s="41" t="str">
        <f aca="false">CB29</f>
        <v>未定義</v>
      </c>
      <c r="CR29" s="42" t="str">
        <f aca="false">IF(SUM(CC29,CH29,CM29)=0,"",SUM(CC29,CH29,CM29))</f>
        <v/>
      </c>
      <c r="CS29" s="43" t="str">
        <f aca="false">IF(SUM(CD29,CI29,CN29)=0,"",SUM(CD29,CI29,CN29))</f>
        <v/>
      </c>
      <c r="CT29" s="47" t="str">
        <f aca="false">IF(SUM(CE29,CJ29,CO29)=0,"",SUM(CE29,CJ29,CO29))</f>
        <v/>
      </c>
      <c r="CU29" s="48" t="n">
        <f aca="false">IF(CR29="",0,CR29/$CR$4*100)</f>
        <v>0</v>
      </c>
      <c r="CV29" s="49" t="str">
        <f aca="false">IF(CU29/100&gt;1/3,"超","")</f>
        <v/>
      </c>
    </row>
    <row r="30" customFormat="false" ht="17.1" hidden="false" customHeight="true" outlineLevel="0" collapsed="false">
      <c r="B30" s="50" t="n">
        <v>25</v>
      </c>
      <c r="C30" s="51" t="str">
        <f aca="false">IF(名表!C29="","未定義",名表!C29)</f>
        <v>未定義</v>
      </c>
      <c r="D30" s="52" t="str">
        <f aca="false">IF(BT30=0,"",BT30)</f>
        <v/>
      </c>
      <c r="E30" s="53" t="str">
        <f aca="false">IF(BV30=0,"",BV30)</f>
        <v/>
      </c>
      <c r="F30" s="56" t="str">
        <f aca="false">IF(BX30=0,"",BX30)</f>
        <v/>
      </c>
      <c r="G30" s="51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55"/>
      <c r="BL30" s="55"/>
      <c r="BM30" s="55"/>
      <c r="BN30" s="55"/>
      <c r="BO30" s="55"/>
      <c r="BP30" s="55"/>
      <c r="BQ30" s="55"/>
      <c r="BR30" s="55"/>
      <c r="BS30" s="55"/>
      <c r="BT30" s="52" t="n">
        <f aca="false">SUM(H30:BS30)</f>
        <v>0</v>
      </c>
      <c r="BU30" s="56" t="s">
        <v>17</v>
      </c>
      <c r="BV30" s="56" t="n">
        <f aca="false">COUNTIF(H30:BS30,"停")+COUNTIF(H30:BS30,"忌")</f>
        <v>0</v>
      </c>
      <c r="BW30" s="56" t="s">
        <v>18</v>
      </c>
      <c r="BX30" s="56" t="n">
        <f aca="false">COUNTIF(H30:BS30,"公")</f>
        <v>0</v>
      </c>
      <c r="BY30" s="57" t="s">
        <v>19</v>
      </c>
      <c r="CA30" s="50" t="n">
        <v>25</v>
      </c>
      <c r="CB30" s="51" t="str">
        <f aca="false">C80</f>
        <v>未定義</v>
      </c>
      <c r="CC30" s="52" t="str">
        <f aca="false">D30</f>
        <v/>
      </c>
      <c r="CD30" s="53" t="str">
        <f aca="false">E30</f>
        <v/>
      </c>
      <c r="CE30" s="57" t="str">
        <f aca="false">F30</f>
        <v/>
      </c>
      <c r="CF30" s="50" t="n">
        <v>25</v>
      </c>
      <c r="CG30" s="51" t="str">
        <f aca="false">CB30</f>
        <v>未定義</v>
      </c>
      <c r="CH30" s="52" t="str">
        <f aca="false">D80</f>
        <v/>
      </c>
      <c r="CI30" s="53" t="str">
        <f aca="false">E80</f>
        <v/>
      </c>
      <c r="CJ30" s="57" t="str">
        <f aca="false">F80</f>
        <v/>
      </c>
      <c r="CK30" s="50" t="n">
        <v>25</v>
      </c>
      <c r="CL30" s="51" t="str">
        <f aca="false">CB30</f>
        <v>未定義</v>
      </c>
      <c r="CM30" s="52" t="str">
        <f aca="false">D130</f>
        <v/>
      </c>
      <c r="CN30" s="53" t="str">
        <f aca="false">E130</f>
        <v/>
      </c>
      <c r="CO30" s="57" t="str">
        <f aca="false">F130</f>
        <v/>
      </c>
      <c r="CP30" s="50" t="n">
        <v>25</v>
      </c>
      <c r="CQ30" s="51" t="str">
        <f aca="false">CB30</f>
        <v>未定義</v>
      </c>
      <c r="CR30" s="52" t="str">
        <f aca="false">IF(SUM(CC30,CH30,CM30)=0,"",SUM(CC30,CH30,CM30))</f>
        <v/>
      </c>
      <c r="CS30" s="53" t="str">
        <f aca="false">IF(SUM(CD30,CI30,CN30)=0,"",SUM(CD30,CI30,CN30))</f>
        <v/>
      </c>
      <c r="CT30" s="57" t="str">
        <f aca="false">IF(SUM(CE30,CJ30,CO30)=0,"",SUM(CE30,CJ30,CO30))</f>
        <v/>
      </c>
      <c r="CU30" s="58" t="n">
        <f aca="false">IF(CR30="",0,CR30/$CR$4*100)</f>
        <v>0</v>
      </c>
      <c r="CV30" s="59" t="str">
        <f aca="false">IF(CU30/100&gt;1/3,"超","")</f>
        <v/>
      </c>
    </row>
    <row r="31" customFormat="false" ht="17.1" hidden="false" customHeight="true" outlineLevel="0" collapsed="false">
      <c r="B31" s="29" t="n">
        <v>26</v>
      </c>
      <c r="C31" s="30" t="str">
        <f aca="false">IF(名表!C30="","未定義",名表!C30)</f>
        <v>未定義</v>
      </c>
      <c r="D31" s="31" t="str">
        <f aca="false">IF(BT31=0,"",BT31)</f>
        <v/>
      </c>
      <c r="E31" s="60" t="str">
        <f aca="false">IF(BV31=0,"",BV31)</f>
        <v/>
      </c>
      <c r="F31" s="36" t="str">
        <f aca="false">IF(BX31=0,"",BX31)</f>
        <v/>
      </c>
      <c r="G31" s="30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31" t="n">
        <f aca="false">SUM(H31:BS31)</f>
        <v>0</v>
      </c>
      <c r="BU31" s="36" t="s">
        <v>17</v>
      </c>
      <c r="BV31" s="36" t="n">
        <f aca="false">COUNTIF(H31:BS31,"停")+COUNTIF(H31:BS31,"忌")</f>
        <v>0</v>
      </c>
      <c r="BW31" s="36" t="s">
        <v>18</v>
      </c>
      <c r="BX31" s="36" t="n">
        <f aca="false">COUNTIF(H31:BS31,"公")</f>
        <v>0</v>
      </c>
      <c r="BY31" s="37" t="s">
        <v>19</v>
      </c>
      <c r="CA31" s="29" t="n">
        <v>26</v>
      </c>
      <c r="CB31" s="30" t="str">
        <f aca="false">C81</f>
        <v>未定義</v>
      </c>
      <c r="CC31" s="31" t="str">
        <f aca="false">D31</f>
        <v/>
      </c>
      <c r="CD31" s="60" t="str">
        <f aca="false">E31</f>
        <v/>
      </c>
      <c r="CE31" s="37" t="str">
        <f aca="false">F31</f>
        <v/>
      </c>
      <c r="CF31" s="29" t="n">
        <v>26</v>
      </c>
      <c r="CG31" s="30" t="str">
        <f aca="false">CB31</f>
        <v>未定義</v>
      </c>
      <c r="CH31" s="31" t="str">
        <f aca="false">D81</f>
        <v/>
      </c>
      <c r="CI31" s="60" t="str">
        <f aca="false">E81</f>
        <v/>
      </c>
      <c r="CJ31" s="37" t="str">
        <f aca="false">F81</f>
        <v/>
      </c>
      <c r="CK31" s="29" t="n">
        <v>26</v>
      </c>
      <c r="CL31" s="30" t="str">
        <f aca="false">CB31</f>
        <v>未定義</v>
      </c>
      <c r="CM31" s="31" t="str">
        <f aca="false">D131</f>
        <v/>
      </c>
      <c r="CN31" s="60" t="str">
        <f aca="false">E131</f>
        <v/>
      </c>
      <c r="CO31" s="37" t="str">
        <f aca="false">F131</f>
        <v/>
      </c>
      <c r="CP31" s="29" t="n">
        <v>26</v>
      </c>
      <c r="CQ31" s="30" t="str">
        <f aca="false">CB31</f>
        <v>未定義</v>
      </c>
      <c r="CR31" s="31" t="str">
        <f aca="false">IF(SUM(CC31,CH31,CM31)=0,"",SUM(CC31,CH31,CM31))</f>
        <v/>
      </c>
      <c r="CS31" s="60" t="str">
        <f aca="false">IF(SUM(CD31,CI31,CN31)=0,"",SUM(CD31,CI31,CN31))</f>
        <v/>
      </c>
      <c r="CT31" s="37" t="str">
        <f aca="false">IF(SUM(CE31,CJ31,CO31)=0,"",SUM(CE31,CJ31,CO31))</f>
        <v/>
      </c>
      <c r="CU31" s="38" t="n">
        <f aca="false">IF(CR31="",0,CR31/$CR$4*100)</f>
        <v>0</v>
      </c>
      <c r="CV31" s="39" t="str">
        <f aca="false">IF(CU31/100&gt;1/3,"超","")</f>
        <v/>
      </c>
    </row>
    <row r="32" customFormat="false" ht="17.1" hidden="false" customHeight="true" outlineLevel="0" collapsed="false">
      <c r="B32" s="40" t="n">
        <v>27</v>
      </c>
      <c r="C32" s="41" t="str">
        <f aca="false">IF(名表!C31="","未定義",名表!C31)</f>
        <v>未定義</v>
      </c>
      <c r="D32" s="42" t="str">
        <f aca="false">IF(BT32=0,"",BT32)</f>
        <v/>
      </c>
      <c r="E32" s="43" t="str">
        <f aca="false">IF(BV32=0,"",BV32)</f>
        <v/>
      </c>
      <c r="F32" s="46" t="str">
        <f aca="false">IF(BX32=0,"",BX32)</f>
        <v/>
      </c>
      <c r="G32" s="41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2" t="n">
        <f aca="false">SUM(H32:BS32)</f>
        <v>0</v>
      </c>
      <c r="BU32" s="46" t="s">
        <v>17</v>
      </c>
      <c r="BV32" s="46" t="n">
        <f aca="false">COUNTIF(H32:BS32,"停")+COUNTIF(H32:BS32,"忌")</f>
        <v>0</v>
      </c>
      <c r="BW32" s="46" t="s">
        <v>18</v>
      </c>
      <c r="BX32" s="46" t="n">
        <f aca="false">COUNTIF(H32:BS32,"公")</f>
        <v>0</v>
      </c>
      <c r="BY32" s="47" t="s">
        <v>19</v>
      </c>
      <c r="CA32" s="40" t="n">
        <v>27</v>
      </c>
      <c r="CB32" s="41" t="str">
        <f aca="false">C82</f>
        <v>未定義</v>
      </c>
      <c r="CC32" s="42" t="str">
        <f aca="false">D32</f>
        <v/>
      </c>
      <c r="CD32" s="43" t="str">
        <f aca="false">E32</f>
        <v/>
      </c>
      <c r="CE32" s="47" t="str">
        <f aca="false">F32</f>
        <v/>
      </c>
      <c r="CF32" s="40" t="n">
        <v>27</v>
      </c>
      <c r="CG32" s="41" t="str">
        <f aca="false">CB32</f>
        <v>未定義</v>
      </c>
      <c r="CH32" s="42" t="str">
        <f aca="false">D82</f>
        <v/>
      </c>
      <c r="CI32" s="43" t="str">
        <f aca="false">E82</f>
        <v/>
      </c>
      <c r="CJ32" s="47" t="str">
        <f aca="false">F82</f>
        <v/>
      </c>
      <c r="CK32" s="40" t="n">
        <v>27</v>
      </c>
      <c r="CL32" s="41" t="str">
        <f aca="false">CB32</f>
        <v>未定義</v>
      </c>
      <c r="CM32" s="42" t="str">
        <f aca="false">D132</f>
        <v/>
      </c>
      <c r="CN32" s="43" t="str">
        <f aca="false">E132</f>
        <v/>
      </c>
      <c r="CO32" s="47" t="str">
        <f aca="false">F132</f>
        <v/>
      </c>
      <c r="CP32" s="40" t="n">
        <v>27</v>
      </c>
      <c r="CQ32" s="41" t="str">
        <f aca="false">CB32</f>
        <v>未定義</v>
      </c>
      <c r="CR32" s="42" t="str">
        <f aca="false">IF(SUM(CC32,CH32,CM32)=0,"",SUM(CC32,CH32,CM32))</f>
        <v/>
      </c>
      <c r="CS32" s="43" t="str">
        <f aca="false">IF(SUM(CD32,CI32,CN32)=0,"",SUM(CD32,CI32,CN32))</f>
        <v/>
      </c>
      <c r="CT32" s="47" t="str">
        <f aca="false">IF(SUM(CE32,CJ32,CO32)=0,"",SUM(CE32,CJ32,CO32))</f>
        <v/>
      </c>
      <c r="CU32" s="48" t="n">
        <f aca="false">IF(CR32="",0,CR32/$CR$4*100)</f>
        <v>0</v>
      </c>
      <c r="CV32" s="49" t="str">
        <f aca="false">IF(CU32/100&gt;1/3,"超","")</f>
        <v/>
      </c>
    </row>
    <row r="33" customFormat="false" ht="17.1" hidden="false" customHeight="true" outlineLevel="0" collapsed="false">
      <c r="B33" s="40" t="n">
        <v>28</v>
      </c>
      <c r="C33" s="41" t="str">
        <f aca="false">IF(名表!C32="","未定義",名表!C32)</f>
        <v>未定義</v>
      </c>
      <c r="D33" s="42" t="str">
        <f aca="false">IF(BT33=0,"",BT33)</f>
        <v/>
      </c>
      <c r="E33" s="43" t="str">
        <f aca="false">IF(BV33=0,"",BV33)</f>
        <v/>
      </c>
      <c r="F33" s="46" t="str">
        <f aca="false">IF(BX33=0,"",BX33)</f>
        <v/>
      </c>
      <c r="G33" s="41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2" t="n">
        <f aca="false">SUM(H33:BS33)</f>
        <v>0</v>
      </c>
      <c r="BU33" s="46" t="s">
        <v>17</v>
      </c>
      <c r="BV33" s="46" t="n">
        <f aca="false">COUNTIF(H33:BS33,"停")+COUNTIF(H33:BS33,"忌")</f>
        <v>0</v>
      </c>
      <c r="BW33" s="46" t="s">
        <v>18</v>
      </c>
      <c r="BX33" s="46" t="n">
        <f aca="false">COUNTIF(H33:BS33,"公")</f>
        <v>0</v>
      </c>
      <c r="BY33" s="47" t="s">
        <v>19</v>
      </c>
      <c r="CA33" s="40" t="n">
        <v>28</v>
      </c>
      <c r="CB33" s="41" t="str">
        <f aca="false">C83</f>
        <v>未定義</v>
      </c>
      <c r="CC33" s="42" t="str">
        <f aca="false">D33</f>
        <v/>
      </c>
      <c r="CD33" s="43" t="str">
        <f aca="false">E33</f>
        <v/>
      </c>
      <c r="CE33" s="47" t="str">
        <f aca="false">F33</f>
        <v/>
      </c>
      <c r="CF33" s="40" t="n">
        <v>28</v>
      </c>
      <c r="CG33" s="41" t="str">
        <f aca="false">CB33</f>
        <v>未定義</v>
      </c>
      <c r="CH33" s="42" t="str">
        <f aca="false">D83</f>
        <v/>
      </c>
      <c r="CI33" s="43" t="str">
        <f aca="false">E83</f>
        <v/>
      </c>
      <c r="CJ33" s="47" t="str">
        <f aca="false">F83</f>
        <v/>
      </c>
      <c r="CK33" s="40" t="n">
        <v>28</v>
      </c>
      <c r="CL33" s="41" t="str">
        <f aca="false">CB33</f>
        <v>未定義</v>
      </c>
      <c r="CM33" s="42" t="str">
        <f aca="false">D133</f>
        <v/>
      </c>
      <c r="CN33" s="43" t="str">
        <f aca="false">E133</f>
        <v/>
      </c>
      <c r="CO33" s="47" t="str">
        <f aca="false">F133</f>
        <v/>
      </c>
      <c r="CP33" s="40" t="n">
        <v>28</v>
      </c>
      <c r="CQ33" s="41" t="str">
        <f aca="false">CB33</f>
        <v>未定義</v>
      </c>
      <c r="CR33" s="42" t="str">
        <f aca="false">IF(SUM(CC33,CH33,CM33)=0,"",SUM(CC33,CH33,CM33))</f>
        <v/>
      </c>
      <c r="CS33" s="43" t="str">
        <f aca="false">IF(SUM(CD33,CI33,CN33)=0,"",SUM(CD33,CI33,CN33))</f>
        <v/>
      </c>
      <c r="CT33" s="47" t="str">
        <f aca="false">IF(SUM(CE33,CJ33,CO33)=0,"",SUM(CE33,CJ33,CO33))</f>
        <v/>
      </c>
      <c r="CU33" s="48" t="n">
        <f aca="false">IF(CR33="",0,CR33/$CR$4*100)</f>
        <v>0</v>
      </c>
      <c r="CV33" s="49" t="str">
        <f aca="false">IF(CU33/100&gt;1/3,"超","")</f>
        <v/>
      </c>
    </row>
    <row r="34" customFormat="false" ht="17.1" hidden="false" customHeight="true" outlineLevel="0" collapsed="false">
      <c r="B34" s="40" t="n">
        <v>29</v>
      </c>
      <c r="C34" s="41" t="str">
        <f aca="false">IF(名表!C33="","未定義",名表!C33)</f>
        <v>未定義</v>
      </c>
      <c r="D34" s="42" t="str">
        <f aca="false">IF(BT34=0,"",BT34)</f>
        <v/>
      </c>
      <c r="E34" s="43" t="str">
        <f aca="false">IF(BV34=0,"",BV34)</f>
        <v/>
      </c>
      <c r="F34" s="46" t="str">
        <f aca="false">IF(BX34=0,"",BX34)</f>
        <v/>
      </c>
      <c r="G34" s="41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2" t="n">
        <f aca="false">SUM(H34:BS34)</f>
        <v>0</v>
      </c>
      <c r="BU34" s="46" t="s">
        <v>17</v>
      </c>
      <c r="BV34" s="46" t="n">
        <f aca="false">COUNTIF(H34:BS34,"停")+COUNTIF(H34:BS34,"忌")</f>
        <v>0</v>
      </c>
      <c r="BW34" s="46" t="s">
        <v>18</v>
      </c>
      <c r="BX34" s="46" t="n">
        <f aca="false">COUNTIF(H34:BS34,"公")</f>
        <v>0</v>
      </c>
      <c r="BY34" s="47" t="s">
        <v>19</v>
      </c>
      <c r="CA34" s="40" t="n">
        <v>29</v>
      </c>
      <c r="CB34" s="41" t="str">
        <f aca="false">C84</f>
        <v>未定義</v>
      </c>
      <c r="CC34" s="42" t="str">
        <f aca="false">D34</f>
        <v/>
      </c>
      <c r="CD34" s="43" t="str">
        <f aca="false">E34</f>
        <v/>
      </c>
      <c r="CE34" s="47" t="str">
        <f aca="false">F34</f>
        <v/>
      </c>
      <c r="CF34" s="40" t="n">
        <v>29</v>
      </c>
      <c r="CG34" s="41" t="str">
        <f aca="false">CB34</f>
        <v>未定義</v>
      </c>
      <c r="CH34" s="42" t="str">
        <f aca="false">D84</f>
        <v/>
      </c>
      <c r="CI34" s="43" t="str">
        <f aca="false">E84</f>
        <v/>
      </c>
      <c r="CJ34" s="47" t="str">
        <f aca="false">F84</f>
        <v/>
      </c>
      <c r="CK34" s="40" t="n">
        <v>29</v>
      </c>
      <c r="CL34" s="41" t="str">
        <f aca="false">CB34</f>
        <v>未定義</v>
      </c>
      <c r="CM34" s="42" t="str">
        <f aca="false">D134</f>
        <v/>
      </c>
      <c r="CN34" s="43" t="str">
        <f aca="false">E134</f>
        <v/>
      </c>
      <c r="CO34" s="47" t="str">
        <f aca="false">F134</f>
        <v/>
      </c>
      <c r="CP34" s="40" t="n">
        <v>29</v>
      </c>
      <c r="CQ34" s="41" t="str">
        <f aca="false">CB34</f>
        <v>未定義</v>
      </c>
      <c r="CR34" s="42" t="str">
        <f aca="false">IF(SUM(CC34,CH34,CM34)=0,"",SUM(CC34,CH34,CM34))</f>
        <v/>
      </c>
      <c r="CS34" s="43" t="str">
        <f aca="false">IF(SUM(CD34,CI34,CN34)=0,"",SUM(CD34,CI34,CN34))</f>
        <v/>
      </c>
      <c r="CT34" s="47" t="str">
        <f aca="false">IF(SUM(CE34,CJ34,CO34)=0,"",SUM(CE34,CJ34,CO34))</f>
        <v/>
      </c>
      <c r="CU34" s="48" t="n">
        <f aca="false">IF(CR34="",0,CR34/$CR$4*100)</f>
        <v>0</v>
      </c>
      <c r="CV34" s="49" t="str">
        <f aca="false">IF(CU34/100&gt;1/3,"超","")</f>
        <v/>
      </c>
    </row>
    <row r="35" customFormat="false" ht="17.1" hidden="false" customHeight="true" outlineLevel="0" collapsed="false">
      <c r="B35" s="50" t="n">
        <v>30</v>
      </c>
      <c r="C35" s="51" t="str">
        <f aca="false">IF(名表!C34="","未定義",名表!C34)</f>
        <v>未定義</v>
      </c>
      <c r="D35" s="52" t="str">
        <f aca="false">IF(BT35=0,"",BT35)</f>
        <v/>
      </c>
      <c r="E35" s="53" t="str">
        <f aca="false">IF(BV35=0,"",BV35)</f>
        <v/>
      </c>
      <c r="F35" s="56" t="str">
        <f aca="false">IF(BX35=0,"",BX35)</f>
        <v/>
      </c>
      <c r="G35" s="51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55"/>
      <c r="BF35" s="55"/>
      <c r="BG35" s="55"/>
      <c r="BH35" s="55"/>
      <c r="BI35" s="55"/>
      <c r="BJ35" s="55"/>
      <c r="BK35" s="55"/>
      <c r="BL35" s="55"/>
      <c r="BM35" s="55"/>
      <c r="BN35" s="55"/>
      <c r="BO35" s="55"/>
      <c r="BP35" s="55"/>
      <c r="BQ35" s="55"/>
      <c r="BR35" s="55"/>
      <c r="BS35" s="55"/>
      <c r="BT35" s="52" t="n">
        <f aca="false">SUM(H35:BS35)</f>
        <v>0</v>
      </c>
      <c r="BU35" s="56" t="s">
        <v>17</v>
      </c>
      <c r="BV35" s="56" t="n">
        <f aca="false">COUNTIF(H35:BS35,"停")+COUNTIF(H35:BS35,"忌")</f>
        <v>0</v>
      </c>
      <c r="BW35" s="56" t="s">
        <v>18</v>
      </c>
      <c r="BX35" s="56" t="n">
        <f aca="false">COUNTIF(H35:BS35,"公")</f>
        <v>0</v>
      </c>
      <c r="BY35" s="57" t="s">
        <v>19</v>
      </c>
      <c r="CA35" s="50" t="n">
        <v>30</v>
      </c>
      <c r="CB35" s="51" t="str">
        <f aca="false">C85</f>
        <v>未定義</v>
      </c>
      <c r="CC35" s="52" t="str">
        <f aca="false">D35</f>
        <v/>
      </c>
      <c r="CD35" s="53" t="str">
        <f aca="false">E35</f>
        <v/>
      </c>
      <c r="CE35" s="57" t="str">
        <f aca="false">F35</f>
        <v/>
      </c>
      <c r="CF35" s="50" t="n">
        <v>30</v>
      </c>
      <c r="CG35" s="51" t="str">
        <f aca="false">CB35</f>
        <v>未定義</v>
      </c>
      <c r="CH35" s="52" t="str">
        <f aca="false">D85</f>
        <v/>
      </c>
      <c r="CI35" s="53" t="str">
        <f aca="false">E85</f>
        <v/>
      </c>
      <c r="CJ35" s="57" t="str">
        <f aca="false">F85</f>
        <v/>
      </c>
      <c r="CK35" s="50" t="n">
        <v>30</v>
      </c>
      <c r="CL35" s="51" t="str">
        <f aca="false">CB35</f>
        <v>未定義</v>
      </c>
      <c r="CM35" s="52" t="str">
        <f aca="false">D135</f>
        <v/>
      </c>
      <c r="CN35" s="53" t="str">
        <f aca="false">E135</f>
        <v/>
      </c>
      <c r="CO35" s="57" t="str">
        <f aca="false">F135</f>
        <v/>
      </c>
      <c r="CP35" s="50" t="n">
        <v>30</v>
      </c>
      <c r="CQ35" s="51" t="str">
        <f aca="false">CB35</f>
        <v>未定義</v>
      </c>
      <c r="CR35" s="52" t="str">
        <f aca="false">IF(SUM(CC35,CH35,CM35)=0,"",SUM(CC35,CH35,CM35))</f>
        <v/>
      </c>
      <c r="CS35" s="53" t="str">
        <f aca="false">IF(SUM(CD35,CI35,CN35)=0,"",SUM(CD35,CI35,CN35))</f>
        <v/>
      </c>
      <c r="CT35" s="57" t="str">
        <f aca="false">IF(SUM(CE35,CJ35,CO35)=0,"",SUM(CE35,CJ35,CO35))</f>
        <v/>
      </c>
      <c r="CU35" s="58" t="n">
        <f aca="false">IF(CR35="",0,CR35/$CR$4*100)</f>
        <v>0</v>
      </c>
      <c r="CV35" s="59" t="str">
        <f aca="false">IF(CU35/100&gt;1/3,"超","")</f>
        <v/>
      </c>
    </row>
    <row r="36" customFormat="false" ht="17.1" hidden="false" customHeight="true" outlineLevel="0" collapsed="false">
      <c r="B36" s="62" t="n">
        <v>31</v>
      </c>
      <c r="C36" s="63" t="str">
        <f aca="false">IF(名表!C35="","未定義",名表!C35)</f>
        <v>未定義</v>
      </c>
      <c r="D36" s="31" t="str">
        <f aca="false">IF(BT36=0,"",BT36)</f>
        <v/>
      </c>
      <c r="E36" s="60" t="str">
        <f aca="false">IF(BV36=0,"",BV36)</f>
        <v/>
      </c>
      <c r="F36" s="36" t="str">
        <f aca="false">IF(BX36=0,"",BX36)</f>
        <v/>
      </c>
      <c r="G36" s="63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31" t="n">
        <f aca="false">SUM(H36:BS36)</f>
        <v>0</v>
      </c>
      <c r="BU36" s="36" t="s">
        <v>17</v>
      </c>
      <c r="BV36" s="36" t="n">
        <f aca="false">COUNTIF(H36:BS36,"停")+COUNTIF(H36:BS36,"忌")</f>
        <v>0</v>
      </c>
      <c r="BW36" s="36" t="s">
        <v>18</v>
      </c>
      <c r="BX36" s="36" t="n">
        <f aca="false">COUNTIF(H36:BS36,"公")</f>
        <v>0</v>
      </c>
      <c r="BY36" s="37" t="s">
        <v>19</v>
      </c>
      <c r="CA36" s="62" t="n">
        <v>31</v>
      </c>
      <c r="CB36" s="63" t="str">
        <f aca="false">C86</f>
        <v>未定義</v>
      </c>
      <c r="CC36" s="31" t="str">
        <f aca="false">D36</f>
        <v/>
      </c>
      <c r="CD36" s="60" t="str">
        <f aca="false">E36</f>
        <v/>
      </c>
      <c r="CE36" s="37" t="str">
        <f aca="false">F36</f>
        <v/>
      </c>
      <c r="CF36" s="62" t="n">
        <v>31</v>
      </c>
      <c r="CG36" s="63" t="str">
        <f aca="false">CB36</f>
        <v>未定義</v>
      </c>
      <c r="CH36" s="64" t="str">
        <f aca="false">D86</f>
        <v/>
      </c>
      <c r="CI36" s="65" t="str">
        <f aca="false">E86</f>
        <v/>
      </c>
      <c r="CJ36" s="66" t="str">
        <f aca="false">F86</f>
        <v/>
      </c>
      <c r="CK36" s="62" t="n">
        <v>31</v>
      </c>
      <c r="CL36" s="63" t="str">
        <f aca="false">CB36</f>
        <v>未定義</v>
      </c>
      <c r="CM36" s="31" t="str">
        <f aca="false">D136</f>
        <v/>
      </c>
      <c r="CN36" s="60" t="str">
        <f aca="false">E136</f>
        <v/>
      </c>
      <c r="CO36" s="37" t="str">
        <f aca="false">F136</f>
        <v/>
      </c>
      <c r="CP36" s="62" t="n">
        <v>31</v>
      </c>
      <c r="CQ36" s="63" t="str">
        <f aca="false">CB36</f>
        <v>未定義</v>
      </c>
      <c r="CR36" s="31" t="str">
        <f aca="false">IF(SUM(CC36,CH36,CM36)=0,"",SUM(CC36,CH36,CM36))</f>
        <v/>
      </c>
      <c r="CS36" s="60" t="str">
        <f aca="false">IF(SUM(CD36,CI36,CN36)=0,"",SUM(CD36,CI36,CN36))</f>
        <v/>
      </c>
      <c r="CT36" s="37" t="str">
        <f aca="false">IF(SUM(CE36,CJ36,CO36)=0,"",SUM(CE36,CJ36,CO36))</f>
        <v/>
      </c>
      <c r="CU36" s="38" t="n">
        <f aca="false">IF(CR36="",0,CR36/$CR$4*100)</f>
        <v>0</v>
      </c>
      <c r="CV36" s="39" t="str">
        <f aca="false">IF(CU36/100&gt;1/3,"超","")</f>
        <v/>
      </c>
    </row>
    <row r="37" customFormat="false" ht="17.1" hidden="false" customHeight="true" outlineLevel="0" collapsed="false">
      <c r="B37" s="40" t="n">
        <v>32</v>
      </c>
      <c r="C37" s="41" t="str">
        <f aca="false">IF(名表!C36="","未定義",名表!C36)</f>
        <v>未定義</v>
      </c>
      <c r="D37" s="42" t="str">
        <f aca="false">IF(BT37=0,"",BT37)</f>
        <v/>
      </c>
      <c r="E37" s="43" t="str">
        <f aca="false">IF(BV37=0,"",BV37)</f>
        <v/>
      </c>
      <c r="F37" s="46" t="str">
        <f aca="false">IF(BX37=0,"",BX37)</f>
        <v/>
      </c>
      <c r="G37" s="41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2" t="n">
        <f aca="false">SUM(H37:BS37)</f>
        <v>0</v>
      </c>
      <c r="BU37" s="46" t="s">
        <v>17</v>
      </c>
      <c r="BV37" s="46" t="n">
        <f aca="false">COUNTIF(H37:BS37,"停")+COUNTIF(H37:BS37,"忌")</f>
        <v>0</v>
      </c>
      <c r="BW37" s="46" t="s">
        <v>18</v>
      </c>
      <c r="BX37" s="46" t="n">
        <f aca="false">COUNTIF(H37:BS37,"公")</f>
        <v>0</v>
      </c>
      <c r="BY37" s="47" t="s">
        <v>19</v>
      </c>
      <c r="CA37" s="40" t="n">
        <v>32</v>
      </c>
      <c r="CB37" s="41" t="str">
        <f aca="false">C87</f>
        <v>未定義</v>
      </c>
      <c r="CC37" s="42" t="str">
        <f aca="false">D37</f>
        <v/>
      </c>
      <c r="CD37" s="43" t="str">
        <f aca="false">E37</f>
        <v/>
      </c>
      <c r="CE37" s="47" t="str">
        <f aca="false">F37</f>
        <v/>
      </c>
      <c r="CF37" s="40" t="n">
        <v>32</v>
      </c>
      <c r="CG37" s="41" t="str">
        <f aca="false">CB37</f>
        <v>未定義</v>
      </c>
      <c r="CH37" s="42" t="str">
        <f aca="false">D87</f>
        <v/>
      </c>
      <c r="CI37" s="43" t="str">
        <f aca="false">E87</f>
        <v/>
      </c>
      <c r="CJ37" s="47" t="str">
        <f aca="false">F87</f>
        <v/>
      </c>
      <c r="CK37" s="40" t="n">
        <v>32</v>
      </c>
      <c r="CL37" s="41" t="str">
        <f aca="false">CB37</f>
        <v>未定義</v>
      </c>
      <c r="CM37" s="42" t="str">
        <f aca="false">D137</f>
        <v/>
      </c>
      <c r="CN37" s="43" t="str">
        <f aca="false">E137</f>
        <v/>
      </c>
      <c r="CO37" s="47" t="str">
        <f aca="false">F137</f>
        <v/>
      </c>
      <c r="CP37" s="40" t="n">
        <v>32</v>
      </c>
      <c r="CQ37" s="41" t="str">
        <f aca="false">CB37</f>
        <v>未定義</v>
      </c>
      <c r="CR37" s="42" t="str">
        <f aca="false">IF(SUM(CC37,CH37,CM37)=0,"",SUM(CC37,CH37,CM37))</f>
        <v/>
      </c>
      <c r="CS37" s="43" t="str">
        <f aca="false">IF(SUM(CD37,CI37,CN37)=0,"",SUM(CD37,CI37,CN37))</f>
        <v/>
      </c>
      <c r="CT37" s="47" t="str">
        <f aca="false">IF(SUM(CE37,CJ37,CO37)=0,"",SUM(CE37,CJ37,CO37))</f>
        <v/>
      </c>
      <c r="CU37" s="48" t="n">
        <f aca="false">IF(CR37="",0,CR37/$CR$4*100)</f>
        <v>0</v>
      </c>
      <c r="CV37" s="49" t="str">
        <f aca="false">IF(CU37/100&gt;1/3,"超","")</f>
        <v/>
      </c>
    </row>
    <row r="38" customFormat="false" ht="17.1" hidden="false" customHeight="true" outlineLevel="0" collapsed="false">
      <c r="B38" s="40" t="n">
        <v>33</v>
      </c>
      <c r="C38" s="41" t="str">
        <f aca="false">IF(名表!C37="","未定義",名表!C37)</f>
        <v>未定義</v>
      </c>
      <c r="D38" s="42" t="str">
        <f aca="false">IF(BT38=0,"",BT38)</f>
        <v/>
      </c>
      <c r="E38" s="43" t="str">
        <f aca="false">IF(BV38=0,"",BV38)</f>
        <v/>
      </c>
      <c r="F38" s="46" t="str">
        <f aca="false">IF(BX38=0,"",BX38)</f>
        <v/>
      </c>
      <c r="G38" s="41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2" t="n">
        <f aca="false">SUM(H38:BS38)</f>
        <v>0</v>
      </c>
      <c r="BU38" s="46" t="s">
        <v>17</v>
      </c>
      <c r="BV38" s="46" t="n">
        <f aca="false">COUNTIF(H38:BS38,"停")+COUNTIF(H38:BS38,"忌")</f>
        <v>0</v>
      </c>
      <c r="BW38" s="46" t="s">
        <v>18</v>
      </c>
      <c r="BX38" s="46" t="n">
        <f aca="false">COUNTIF(H38:BS38,"公")</f>
        <v>0</v>
      </c>
      <c r="BY38" s="47" t="s">
        <v>19</v>
      </c>
      <c r="CA38" s="40" t="n">
        <v>33</v>
      </c>
      <c r="CB38" s="41" t="str">
        <f aca="false">C88</f>
        <v>未定義</v>
      </c>
      <c r="CC38" s="42" t="str">
        <f aca="false">D38</f>
        <v/>
      </c>
      <c r="CD38" s="43" t="str">
        <f aca="false">E38</f>
        <v/>
      </c>
      <c r="CE38" s="47" t="str">
        <f aca="false">F38</f>
        <v/>
      </c>
      <c r="CF38" s="40" t="n">
        <v>33</v>
      </c>
      <c r="CG38" s="41" t="str">
        <f aca="false">CB38</f>
        <v>未定義</v>
      </c>
      <c r="CH38" s="42" t="str">
        <f aca="false">D88</f>
        <v/>
      </c>
      <c r="CI38" s="43" t="str">
        <f aca="false">E88</f>
        <v/>
      </c>
      <c r="CJ38" s="47" t="str">
        <f aca="false">F88</f>
        <v/>
      </c>
      <c r="CK38" s="40" t="n">
        <v>33</v>
      </c>
      <c r="CL38" s="41" t="str">
        <f aca="false">CB38</f>
        <v>未定義</v>
      </c>
      <c r="CM38" s="42" t="str">
        <f aca="false">D138</f>
        <v/>
      </c>
      <c r="CN38" s="43" t="str">
        <f aca="false">E138</f>
        <v/>
      </c>
      <c r="CO38" s="47" t="str">
        <f aca="false">F138</f>
        <v/>
      </c>
      <c r="CP38" s="40" t="n">
        <v>33</v>
      </c>
      <c r="CQ38" s="41" t="str">
        <f aca="false">CB38</f>
        <v>未定義</v>
      </c>
      <c r="CR38" s="42" t="str">
        <f aca="false">IF(SUM(CC38,CH38,CM38)=0,"",SUM(CC38,CH38,CM38))</f>
        <v/>
      </c>
      <c r="CS38" s="43" t="str">
        <f aca="false">IF(SUM(CD38,CI38,CN38)=0,"",SUM(CD38,CI38,CN38))</f>
        <v/>
      </c>
      <c r="CT38" s="47" t="str">
        <f aca="false">IF(SUM(CE38,CJ38,CO38)=0,"",SUM(CE38,CJ38,CO38))</f>
        <v/>
      </c>
      <c r="CU38" s="48" t="n">
        <f aca="false">IF(CR38="",0,CR38/$CR$4*100)</f>
        <v>0</v>
      </c>
      <c r="CV38" s="49" t="str">
        <f aca="false">IF(CU38/100&gt;1/3,"超","")</f>
        <v/>
      </c>
    </row>
    <row r="39" customFormat="false" ht="17.1" hidden="false" customHeight="true" outlineLevel="0" collapsed="false">
      <c r="B39" s="40" t="n">
        <v>34</v>
      </c>
      <c r="C39" s="41" t="str">
        <f aca="false">IF(名表!C38="","未定義",名表!C38)</f>
        <v>未定義</v>
      </c>
      <c r="D39" s="42" t="str">
        <f aca="false">IF(BT39=0,"",BT39)</f>
        <v/>
      </c>
      <c r="E39" s="43" t="str">
        <f aca="false">IF(BV39=0,"",BV39)</f>
        <v/>
      </c>
      <c r="F39" s="46" t="str">
        <f aca="false">IF(BX39=0,"",BX39)</f>
        <v/>
      </c>
      <c r="G39" s="41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2" t="n">
        <f aca="false">SUM(H39:BS39)</f>
        <v>0</v>
      </c>
      <c r="BU39" s="46" t="s">
        <v>17</v>
      </c>
      <c r="BV39" s="46" t="n">
        <f aca="false">COUNTIF(H39:BS39,"停")+COUNTIF(H39:BS39,"忌")</f>
        <v>0</v>
      </c>
      <c r="BW39" s="46" t="s">
        <v>18</v>
      </c>
      <c r="BX39" s="46" t="n">
        <f aca="false">COUNTIF(H39:BS39,"公")</f>
        <v>0</v>
      </c>
      <c r="BY39" s="47" t="s">
        <v>19</v>
      </c>
      <c r="CA39" s="40" t="n">
        <v>34</v>
      </c>
      <c r="CB39" s="41" t="str">
        <f aca="false">C89</f>
        <v>未定義</v>
      </c>
      <c r="CC39" s="42" t="str">
        <f aca="false">D39</f>
        <v/>
      </c>
      <c r="CD39" s="43" t="str">
        <f aca="false">E39</f>
        <v/>
      </c>
      <c r="CE39" s="47" t="str">
        <f aca="false">F39</f>
        <v/>
      </c>
      <c r="CF39" s="40" t="n">
        <v>34</v>
      </c>
      <c r="CG39" s="41" t="str">
        <f aca="false">CB39</f>
        <v>未定義</v>
      </c>
      <c r="CH39" s="42" t="str">
        <f aca="false">D89</f>
        <v/>
      </c>
      <c r="CI39" s="43" t="str">
        <f aca="false">E89</f>
        <v/>
      </c>
      <c r="CJ39" s="47" t="str">
        <f aca="false">F89</f>
        <v/>
      </c>
      <c r="CK39" s="40" t="n">
        <v>34</v>
      </c>
      <c r="CL39" s="41" t="str">
        <f aca="false">CB39</f>
        <v>未定義</v>
      </c>
      <c r="CM39" s="42" t="str">
        <f aca="false">D139</f>
        <v/>
      </c>
      <c r="CN39" s="43" t="str">
        <f aca="false">E139</f>
        <v/>
      </c>
      <c r="CO39" s="47" t="str">
        <f aca="false">F139</f>
        <v/>
      </c>
      <c r="CP39" s="40" t="n">
        <v>34</v>
      </c>
      <c r="CQ39" s="41" t="str">
        <f aca="false">CB39</f>
        <v>未定義</v>
      </c>
      <c r="CR39" s="42" t="str">
        <f aca="false">IF(SUM(CC39,CH39,CM39)=0,"",SUM(CC39,CH39,CM39))</f>
        <v/>
      </c>
      <c r="CS39" s="43" t="str">
        <f aca="false">IF(SUM(CD39,CI39,CN39)=0,"",SUM(CD39,CI39,CN39))</f>
        <v/>
      </c>
      <c r="CT39" s="47" t="str">
        <f aca="false">IF(SUM(CE39,CJ39,CO39)=0,"",SUM(CE39,CJ39,CO39))</f>
        <v/>
      </c>
      <c r="CU39" s="48" t="n">
        <f aca="false">IF(CR39="",0,CR39/$CR$4*100)</f>
        <v>0</v>
      </c>
      <c r="CV39" s="49" t="str">
        <f aca="false">IF(CU39/100&gt;1/3,"超","")</f>
        <v/>
      </c>
    </row>
    <row r="40" customFormat="false" ht="17.1" hidden="false" customHeight="true" outlineLevel="0" collapsed="false">
      <c r="B40" s="67" t="n">
        <v>35</v>
      </c>
      <c r="C40" s="68" t="str">
        <f aca="false">IF(名表!C39="","未定義",名表!C39)</f>
        <v>未定義</v>
      </c>
      <c r="D40" s="52" t="str">
        <f aca="false">IF(BT40=0,"",BT40)</f>
        <v/>
      </c>
      <c r="E40" s="53" t="str">
        <f aca="false">IF(BV40=0,"",BV40)</f>
        <v/>
      </c>
      <c r="F40" s="56" t="str">
        <f aca="false">IF(BX40=0,"",BX40)</f>
        <v/>
      </c>
      <c r="G40" s="68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55"/>
      <c r="AR40" s="55"/>
      <c r="AS40" s="55"/>
      <c r="AT40" s="55"/>
      <c r="AU40" s="55"/>
      <c r="AV40" s="55"/>
      <c r="AW40" s="55"/>
      <c r="AX40" s="55"/>
      <c r="AY40" s="55"/>
      <c r="AZ40" s="55"/>
      <c r="BA40" s="55"/>
      <c r="BB40" s="55"/>
      <c r="BC40" s="55"/>
      <c r="BD40" s="55"/>
      <c r="BE40" s="55"/>
      <c r="BF40" s="55"/>
      <c r="BG40" s="55"/>
      <c r="BH40" s="55"/>
      <c r="BI40" s="55"/>
      <c r="BJ40" s="55"/>
      <c r="BK40" s="55"/>
      <c r="BL40" s="55"/>
      <c r="BM40" s="55"/>
      <c r="BN40" s="55"/>
      <c r="BO40" s="55"/>
      <c r="BP40" s="55"/>
      <c r="BQ40" s="55"/>
      <c r="BR40" s="55"/>
      <c r="BS40" s="55"/>
      <c r="BT40" s="52" t="n">
        <f aca="false">SUM(H40:BS40)</f>
        <v>0</v>
      </c>
      <c r="BU40" s="56" t="s">
        <v>17</v>
      </c>
      <c r="BV40" s="56" t="n">
        <f aca="false">COUNTIF(H40:BS40,"停")+COUNTIF(H40:BS40,"忌")</f>
        <v>0</v>
      </c>
      <c r="BW40" s="56" t="s">
        <v>18</v>
      </c>
      <c r="BX40" s="56" t="n">
        <f aca="false">COUNTIF(H40:BS40,"公")</f>
        <v>0</v>
      </c>
      <c r="BY40" s="57" t="s">
        <v>19</v>
      </c>
      <c r="CA40" s="67" t="n">
        <v>35</v>
      </c>
      <c r="CB40" s="68" t="str">
        <f aca="false">C90</f>
        <v>未定義</v>
      </c>
      <c r="CC40" s="52" t="str">
        <f aca="false">D40</f>
        <v/>
      </c>
      <c r="CD40" s="53" t="str">
        <f aca="false">E40</f>
        <v/>
      </c>
      <c r="CE40" s="57" t="str">
        <f aca="false">F40</f>
        <v/>
      </c>
      <c r="CF40" s="67" t="n">
        <v>35</v>
      </c>
      <c r="CG40" s="68" t="str">
        <f aca="false">CB40</f>
        <v>未定義</v>
      </c>
      <c r="CH40" s="69" t="str">
        <f aca="false">D90</f>
        <v/>
      </c>
      <c r="CI40" s="70" t="str">
        <f aca="false">E90</f>
        <v/>
      </c>
      <c r="CJ40" s="71" t="str">
        <f aca="false">F90</f>
        <v/>
      </c>
      <c r="CK40" s="67" t="n">
        <v>35</v>
      </c>
      <c r="CL40" s="68" t="str">
        <f aca="false">CB40</f>
        <v>未定義</v>
      </c>
      <c r="CM40" s="52" t="str">
        <f aca="false">D140</f>
        <v/>
      </c>
      <c r="CN40" s="53" t="str">
        <f aca="false">E140</f>
        <v/>
      </c>
      <c r="CO40" s="57" t="str">
        <f aca="false">F140</f>
        <v/>
      </c>
      <c r="CP40" s="67" t="n">
        <v>35</v>
      </c>
      <c r="CQ40" s="68" t="str">
        <f aca="false">CB40</f>
        <v>未定義</v>
      </c>
      <c r="CR40" s="52" t="str">
        <f aca="false">IF(SUM(CC40,CH40,CM40)=0,"",SUM(CC40,CH40,CM40))</f>
        <v/>
      </c>
      <c r="CS40" s="53" t="str">
        <f aca="false">IF(SUM(CD40,CI40,CN40)=0,"",SUM(CD40,CI40,CN40))</f>
        <v/>
      </c>
      <c r="CT40" s="57" t="str">
        <f aca="false">IF(SUM(CE40,CJ40,CO40)=0,"",SUM(CE40,CJ40,CO40))</f>
        <v/>
      </c>
      <c r="CU40" s="58" t="n">
        <f aca="false">IF(CR40="",0,CR40/$CR$4*100)</f>
        <v>0</v>
      </c>
      <c r="CV40" s="59" t="str">
        <f aca="false">IF(CU40/100&gt;1/3,"超","")</f>
        <v/>
      </c>
    </row>
    <row r="41" customFormat="false" ht="17.1" hidden="false" customHeight="true" outlineLevel="0" collapsed="false">
      <c r="B41" s="29" t="n">
        <v>36</v>
      </c>
      <c r="C41" s="30" t="str">
        <f aca="false">IF(名表!C40="","未定義",名表!C40)</f>
        <v>未定義</v>
      </c>
      <c r="D41" s="31" t="str">
        <f aca="false">IF(BT41=0,"",BT41)</f>
        <v/>
      </c>
      <c r="E41" s="60" t="str">
        <f aca="false">IF(BV41=0,"",BV41)</f>
        <v/>
      </c>
      <c r="F41" s="36" t="str">
        <f aca="false">IF(BX41=0,"",BX41)</f>
        <v/>
      </c>
      <c r="G41" s="30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31" t="n">
        <f aca="false">SUM(H41:BS41)</f>
        <v>0</v>
      </c>
      <c r="BU41" s="36" t="s">
        <v>17</v>
      </c>
      <c r="BV41" s="36" t="n">
        <f aca="false">COUNTIF(H41:BS41,"停")+COUNTIF(H41:BS41,"忌")</f>
        <v>0</v>
      </c>
      <c r="BW41" s="36" t="s">
        <v>18</v>
      </c>
      <c r="BX41" s="36" t="n">
        <f aca="false">COUNTIF(H41:BS41,"公")</f>
        <v>0</v>
      </c>
      <c r="BY41" s="37" t="s">
        <v>19</v>
      </c>
      <c r="CA41" s="29" t="n">
        <v>36</v>
      </c>
      <c r="CB41" s="30" t="str">
        <f aca="false">C91</f>
        <v>未定義</v>
      </c>
      <c r="CC41" s="31" t="str">
        <f aca="false">D41</f>
        <v/>
      </c>
      <c r="CD41" s="60" t="str">
        <f aca="false">E41</f>
        <v/>
      </c>
      <c r="CE41" s="37" t="str">
        <f aca="false">F41</f>
        <v/>
      </c>
      <c r="CF41" s="29" t="n">
        <v>36</v>
      </c>
      <c r="CG41" s="30" t="str">
        <f aca="false">CB41</f>
        <v>未定義</v>
      </c>
      <c r="CH41" s="31" t="str">
        <f aca="false">D91</f>
        <v/>
      </c>
      <c r="CI41" s="60" t="str">
        <f aca="false">E91</f>
        <v/>
      </c>
      <c r="CJ41" s="37" t="str">
        <f aca="false">F91</f>
        <v/>
      </c>
      <c r="CK41" s="29" t="n">
        <v>36</v>
      </c>
      <c r="CL41" s="30" t="str">
        <f aca="false">CB41</f>
        <v>未定義</v>
      </c>
      <c r="CM41" s="31" t="str">
        <f aca="false">D141</f>
        <v/>
      </c>
      <c r="CN41" s="60" t="str">
        <f aca="false">E141</f>
        <v/>
      </c>
      <c r="CO41" s="37" t="str">
        <f aca="false">F141</f>
        <v/>
      </c>
      <c r="CP41" s="29" t="n">
        <v>36</v>
      </c>
      <c r="CQ41" s="30" t="str">
        <f aca="false">CB41</f>
        <v>未定義</v>
      </c>
      <c r="CR41" s="31" t="str">
        <f aca="false">IF(SUM(CC41,CH41,CM41)=0,"",SUM(CC41,CH41,CM41))</f>
        <v/>
      </c>
      <c r="CS41" s="60" t="str">
        <f aca="false">IF(SUM(CD41,CI41,CN41)=0,"",SUM(CD41,CI41,CN41))</f>
        <v/>
      </c>
      <c r="CT41" s="37" t="str">
        <f aca="false">IF(SUM(CE41,CJ41,CO41)=0,"",SUM(CE41,CJ41,CO41))</f>
        <v/>
      </c>
      <c r="CU41" s="38" t="n">
        <f aca="false">IF(CR41="",0,CR41/$CR$4*100)</f>
        <v>0</v>
      </c>
      <c r="CV41" s="39" t="str">
        <f aca="false">IF(CU41/100&gt;1/3,"超","")</f>
        <v/>
      </c>
    </row>
    <row r="42" customFormat="false" ht="17.1" hidden="false" customHeight="true" outlineLevel="0" collapsed="false">
      <c r="B42" s="40" t="n">
        <v>37</v>
      </c>
      <c r="C42" s="41" t="str">
        <f aca="false">IF(名表!C41="","未定義",名表!C41)</f>
        <v>未定義</v>
      </c>
      <c r="D42" s="42" t="str">
        <f aca="false">IF(BT42=0,"",BT42)</f>
        <v/>
      </c>
      <c r="E42" s="43" t="str">
        <f aca="false">IF(BV42=0,"",BV42)</f>
        <v/>
      </c>
      <c r="F42" s="46" t="str">
        <f aca="false">IF(BX42=0,"",BX42)</f>
        <v/>
      </c>
      <c r="G42" s="41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2" t="n">
        <f aca="false">SUM(H42:BS42)</f>
        <v>0</v>
      </c>
      <c r="BU42" s="46" t="s">
        <v>17</v>
      </c>
      <c r="BV42" s="46" t="n">
        <f aca="false">COUNTIF(H42:BS42,"停")+COUNTIF(H42:BS42,"忌")</f>
        <v>0</v>
      </c>
      <c r="BW42" s="46" t="s">
        <v>18</v>
      </c>
      <c r="BX42" s="46" t="n">
        <f aca="false">COUNTIF(H42:BS42,"公")</f>
        <v>0</v>
      </c>
      <c r="BY42" s="47" t="s">
        <v>19</v>
      </c>
      <c r="CA42" s="40" t="n">
        <v>37</v>
      </c>
      <c r="CB42" s="41" t="str">
        <f aca="false">C92</f>
        <v>未定義</v>
      </c>
      <c r="CC42" s="42" t="str">
        <f aca="false">D42</f>
        <v/>
      </c>
      <c r="CD42" s="43" t="str">
        <f aca="false">E42</f>
        <v/>
      </c>
      <c r="CE42" s="47" t="str">
        <f aca="false">F42</f>
        <v/>
      </c>
      <c r="CF42" s="40" t="n">
        <v>37</v>
      </c>
      <c r="CG42" s="41" t="str">
        <f aca="false">CB42</f>
        <v>未定義</v>
      </c>
      <c r="CH42" s="42" t="str">
        <f aca="false">D92</f>
        <v/>
      </c>
      <c r="CI42" s="43" t="str">
        <f aca="false">E92</f>
        <v/>
      </c>
      <c r="CJ42" s="47" t="str">
        <f aca="false">F92</f>
        <v/>
      </c>
      <c r="CK42" s="40" t="n">
        <v>37</v>
      </c>
      <c r="CL42" s="41" t="str">
        <f aca="false">CB42</f>
        <v>未定義</v>
      </c>
      <c r="CM42" s="42" t="str">
        <f aca="false">D142</f>
        <v/>
      </c>
      <c r="CN42" s="43" t="str">
        <f aca="false">E142</f>
        <v/>
      </c>
      <c r="CO42" s="47" t="str">
        <f aca="false">F142</f>
        <v/>
      </c>
      <c r="CP42" s="40" t="n">
        <v>37</v>
      </c>
      <c r="CQ42" s="41" t="str">
        <f aca="false">CB42</f>
        <v>未定義</v>
      </c>
      <c r="CR42" s="42" t="str">
        <f aca="false">IF(SUM(CC42,CH42,CM42)=0,"",SUM(CC42,CH42,CM42))</f>
        <v/>
      </c>
      <c r="CS42" s="43" t="str">
        <f aca="false">IF(SUM(CD42,CI42,CN42)=0,"",SUM(CD42,CI42,CN42))</f>
        <v/>
      </c>
      <c r="CT42" s="47" t="str">
        <f aca="false">IF(SUM(CE42,CJ42,CO42)=0,"",SUM(CE42,CJ42,CO42))</f>
        <v/>
      </c>
      <c r="CU42" s="48" t="n">
        <f aca="false">IF(CR42="",0,CR42/$CR$4*100)</f>
        <v>0</v>
      </c>
      <c r="CV42" s="49" t="str">
        <f aca="false">IF(CU42/100&gt;1/3,"超","")</f>
        <v/>
      </c>
    </row>
    <row r="43" customFormat="false" ht="17.1" hidden="false" customHeight="true" outlineLevel="0" collapsed="false">
      <c r="B43" s="40" t="n">
        <v>38</v>
      </c>
      <c r="C43" s="41" t="str">
        <f aca="false">IF(名表!C42="","未定義",名表!C42)</f>
        <v>未定義</v>
      </c>
      <c r="D43" s="42" t="str">
        <f aca="false">IF(BT43=0,"",BT43)</f>
        <v/>
      </c>
      <c r="E43" s="43" t="str">
        <f aca="false">IF(BV43=0,"",BV43)</f>
        <v/>
      </c>
      <c r="F43" s="46" t="str">
        <f aca="false">IF(BX43=0,"",BX43)</f>
        <v/>
      </c>
      <c r="G43" s="41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2" t="n">
        <f aca="false">SUM(H43:BS43)</f>
        <v>0</v>
      </c>
      <c r="BU43" s="46" t="s">
        <v>17</v>
      </c>
      <c r="BV43" s="46" t="n">
        <f aca="false">COUNTIF(H43:BS43,"停")+COUNTIF(H43:BS43,"忌")</f>
        <v>0</v>
      </c>
      <c r="BW43" s="46" t="s">
        <v>18</v>
      </c>
      <c r="BX43" s="46" t="n">
        <f aca="false">COUNTIF(H43:BS43,"公")</f>
        <v>0</v>
      </c>
      <c r="BY43" s="47" t="s">
        <v>19</v>
      </c>
      <c r="CA43" s="40" t="n">
        <v>38</v>
      </c>
      <c r="CB43" s="41" t="str">
        <f aca="false">C93</f>
        <v>未定義</v>
      </c>
      <c r="CC43" s="42" t="str">
        <f aca="false">D43</f>
        <v/>
      </c>
      <c r="CD43" s="43" t="str">
        <f aca="false">E43</f>
        <v/>
      </c>
      <c r="CE43" s="47" t="str">
        <f aca="false">F43</f>
        <v/>
      </c>
      <c r="CF43" s="40" t="n">
        <v>38</v>
      </c>
      <c r="CG43" s="41" t="str">
        <f aca="false">CB43</f>
        <v>未定義</v>
      </c>
      <c r="CH43" s="42" t="str">
        <f aca="false">D93</f>
        <v/>
      </c>
      <c r="CI43" s="43" t="str">
        <f aca="false">E93</f>
        <v/>
      </c>
      <c r="CJ43" s="47" t="str">
        <f aca="false">F93</f>
        <v/>
      </c>
      <c r="CK43" s="40" t="n">
        <v>38</v>
      </c>
      <c r="CL43" s="41" t="str">
        <f aca="false">CB43</f>
        <v>未定義</v>
      </c>
      <c r="CM43" s="42" t="str">
        <f aca="false">D143</f>
        <v/>
      </c>
      <c r="CN43" s="43" t="str">
        <f aca="false">E143</f>
        <v/>
      </c>
      <c r="CO43" s="47" t="str">
        <f aca="false">F143</f>
        <v/>
      </c>
      <c r="CP43" s="40" t="n">
        <v>38</v>
      </c>
      <c r="CQ43" s="41" t="str">
        <f aca="false">CB43</f>
        <v>未定義</v>
      </c>
      <c r="CR43" s="42" t="str">
        <f aca="false">IF(SUM(CC43,CH43,CM43)=0,"",SUM(CC43,CH43,CM43))</f>
        <v/>
      </c>
      <c r="CS43" s="43" t="str">
        <f aca="false">IF(SUM(CD43,CI43,CN43)=0,"",SUM(CD43,CI43,CN43))</f>
        <v/>
      </c>
      <c r="CT43" s="47" t="str">
        <f aca="false">IF(SUM(CE43,CJ43,CO43)=0,"",SUM(CE43,CJ43,CO43))</f>
        <v/>
      </c>
      <c r="CU43" s="48" t="n">
        <f aca="false">IF(CR43="",0,CR43/$CR$4*100)</f>
        <v>0</v>
      </c>
      <c r="CV43" s="49" t="str">
        <f aca="false">IF(CU43/100&gt;1/3,"超","")</f>
        <v/>
      </c>
    </row>
    <row r="44" customFormat="false" ht="17.1" hidden="false" customHeight="true" outlineLevel="0" collapsed="false">
      <c r="B44" s="40" t="n">
        <v>39</v>
      </c>
      <c r="C44" s="41" t="str">
        <f aca="false">IF(名表!C43="","未定義",名表!C43)</f>
        <v>未定義</v>
      </c>
      <c r="D44" s="42" t="str">
        <f aca="false">IF(BT44=0,"",BT44)</f>
        <v/>
      </c>
      <c r="E44" s="43" t="str">
        <f aca="false">IF(BV44=0,"",BV44)</f>
        <v/>
      </c>
      <c r="F44" s="46" t="str">
        <f aca="false">IF(BX44=0,"",BX44)</f>
        <v/>
      </c>
      <c r="G44" s="41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2" t="n">
        <f aca="false">SUM(H44:BS44)</f>
        <v>0</v>
      </c>
      <c r="BU44" s="46" t="s">
        <v>17</v>
      </c>
      <c r="BV44" s="46" t="n">
        <f aca="false">COUNTIF(H44:BS44,"停")+COUNTIF(H44:BS44,"忌")</f>
        <v>0</v>
      </c>
      <c r="BW44" s="46" t="s">
        <v>18</v>
      </c>
      <c r="BX44" s="46" t="n">
        <f aca="false">COUNTIF(H44:BS44,"公")</f>
        <v>0</v>
      </c>
      <c r="BY44" s="47" t="s">
        <v>19</v>
      </c>
      <c r="CA44" s="40" t="n">
        <v>39</v>
      </c>
      <c r="CB44" s="41" t="str">
        <f aca="false">C94</f>
        <v>未定義</v>
      </c>
      <c r="CC44" s="42" t="str">
        <f aca="false">D44</f>
        <v/>
      </c>
      <c r="CD44" s="43" t="str">
        <f aca="false">E44</f>
        <v/>
      </c>
      <c r="CE44" s="47" t="str">
        <f aca="false">F44</f>
        <v/>
      </c>
      <c r="CF44" s="40" t="n">
        <v>39</v>
      </c>
      <c r="CG44" s="41" t="str">
        <f aca="false">CB44</f>
        <v>未定義</v>
      </c>
      <c r="CH44" s="42" t="str">
        <f aca="false">D94</f>
        <v/>
      </c>
      <c r="CI44" s="43" t="str">
        <f aca="false">E94</f>
        <v/>
      </c>
      <c r="CJ44" s="47" t="str">
        <f aca="false">F94</f>
        <v/>
      </c>
      <c r="CK44" s="40" t="n">
        <v>39</v>
      </c>
      <c r="CL44" s="41" t="str">
        <f aca="false">CB44</f>
        <v>未定義</v>
      </c>
      <c r="CM44" s="42" t="str">
        <f aca="false">D144</f>
        <v/>
      </c>
      <c r="CN44" s="43" t="str">
        <f aca="false">E144</f>
        <v/>
      </c>
      <c r="CO44" s="47" t="str">
        <f aca="false">F144</f>
        <v/>
      </c>
      <c r="CP44" s="40" t="n">
        <v>39</v>
      </c>
      <c r="CQ44" s="41" t="str">
        <f aca="false">CB44</f>
        <v>未定義</v>
      </c>
      <c r="CR44" s="42" t="str">
        <f aca="false">IF(SUM(CC44,CH44,CM44)=0,"",SUM(CC44,CH44,CM44))</f>
        <v/>
      </c>
      <c r="CS44" s="43" t="str">
        <f aca="false">IF(SUM(CD44,CI44,CN44)=0,"",SUM(CD44,CI44,CN44))</f>
        <v/>
      </c>
      <c r="CT44" s="47" t="str">
        <f aca="false">IF(SUM(CE44,CJ44,CO44)=0,"",SUM(CE44,CJ44,CO44))</f>
        <v/>
      </c>
      <c r="CU44" s="48" t="n">
        <f aca="false">IF(CR44="",0,CR44/$CR$4*100)</f>
        <v>0</v>
      </c>
      <c r="CV44" s="49" t="str">
        <f aca="false">IF(CU44/100&gt;1/3,"超","")</f>
        <v/>
      </c>
    </row>
    <row r="45" customFormat="false" ht="17.1" hidden="false" customHeight="true" outlineLevel="0" collapsed="false">
      <c r="B45" s="50" t="n">
        <v>40</v>
      </c>
      <c r="C45" s="51" t="str">
        <f aca="false">IF(名表!C44="","未定義",名表!C44)</f>
        <v>未定義</v>
      </c>
      <c r="D45" s="52" t="str">
        <f aca="false">IF(BT45=0,"",BT45)</f>
        <v/>
      </c>
      <c r="E45" s="53" t="str">
        <f aca="false">IF(BV45=0,"",BV45)</f>
        <v/>
      </c>
      <c r="F45" s="56" t="str">
        <f aca="false">IF(BX45=0,"",BX45)</f>
        <v/>
      </c>
      <c r="G45" s="51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55"/>
      <c r="BK45" s="55"/>
      <c r="BL45" s="55"/>
      <c r="BM45" s="55"/>
      <c r="BN45" s="55"/>
      <c r="BO45" s="55"/>
      <c r="BP45" s="55"/>
      <c r="BQ45" s="55"/>
      <c r="BR45" s="55"/>
      <c r="BS45" s="55"/>
      <c r="BT45" s="52" t="n">
        <f aca="false">SUM(H45:BS45)</f>
        <v>0</v>
      </c>
      <c r="BU45" s="56" t="s">
        <v>17</v>
      </c>
      <c r="BV45" s="56" t="n">
        <f aca="false">COUNTIF(H45:BS45,"停")+COUNTIF(H45:BS45,"忌")</f>
        <v>0</v>
      </c>
      <c r="BW45" s="56" t="s">
        <v>18</v>
      </c>
      <c r="BX45" s="56" t="n">
        <f aca="false">COUNTIF(H45:BS45,"公")</f>
        <v>0</v>
      </c>
      <c r="BY45" s="57" t="s">
        <v>19</v>
      </c>
      <c r="CA45" s="50" t="n">
        <v>40</v>
      </c>
      <c r="CB45" s="51" t="str">
        <f aca="false">C95</f>
        <v>未定義</v>
      </c>
      <c r="CC45" s="52" t="str">
        <f aca="false">D45</f>
        <v/>
      </c>
      <c r="CD45" s="53" t="str">
        <f aca="false">E45</f>
        <v/>
      </c>
      <c r="CE45" s="57" t="str">
        <f aca="false">F45</f>
        <v/>
      </c>
      <c r="CF45" s="50" t="n">
        <v>40</v>
      </c>
      <c r="CG45" s="51" t="str">
        <f aca="false">CB45</f>
        <v>未定義</v>
      </c>
      <c r="CH45" s="52" t="str">
        <f aca="false">D95</f>
        <v/>
      </c>
      <c r="CI45" s="53" t="str">
        <f aca="false">E95</f>
        <v/>
      </c>
      <c r="CJ45" s="57" t="str">
        <f aca="false">F95</f>
        <v/>
      </c>
      <c r="CK45" s="50" t="n">
        <v>40</v>
      </c>
      <c r="CL45" s="51" t="str">
        <f aca="false">CB45</f>
        <v>未定義</v>
      </c>
      <c r="CM45" s="52" t="str">
        <f aca="false">D145</f>
        <v/>
      </c>
      <c r="CN45" s="53" t="str">
        <f aca="false">E145</f>
        <v/>
      </c>
      <c r="CO45" s="57" t="str">
        <f aca="false">F145</f>
        <v/>
      </c>
      <c r="CP45" s="50" t="n">
        <v>40</v>
      </c>
      <c r="CQ45" s="51" t="str">
        <f aca="false">CB45</f>
        <v>未定義</v>
      </c>
      <c r="CR45" s="52" t="str">
        <f aca="false">IF(SUM(CC45,CH45,CM45)=0,"",SUM(CC45,CH45,CM45))</f>
        <v/>
      </c>
      <c r="CS45" s="53" t="str">
        <f aca="false">IF(SUM(CD45,CI45,CN45)=0,"",SUM(CD45,CI45,CN45))</f>
        <v/>
      </c>
      <c r="CT45" s="57" t="str">
        <f aca="false">IF(SUM(CE45,CJ45,CO45)=0,"",SUM(CE45,CJ45,CO45))</f>
        <v/>
      </c>
      <c r="CU45" s="58" t="n">
        <f aca="false">IF(CR45="",0,CR45/$CR$4*100)</f>
        <v>0</v>
      </c>
      <c r="CV45" s="59" t="str">
        <f aca="false">IF(CU45/100&gt;1/3,"超","")</f>
        <v/>
      </c>
    </row>
    <row r="46" customFormat="false" ht="17.1" hidden="false" customHeight="true" outlineLevel="0" collapsed="false">
      <c r="B46" s="29" t="n">
        <v>41</v>
      </c>
      <c r="C46" s="30" t="str">
        <f aca="false">IF(名表!C45="","未定義",名表!C45)</f>
        <v>未定義</v>
      </c>
      <c r="D46" s="31" t="str">
        <f aca="false">IF(BT46=0,"",BT46)</f>
        <v/>
      </c>
      <c r="E46" s="60" t="str">
        <f aca="false">IF(BV46=0,"",BV46)</f>
        <v/>
      </c>
      <c r="F46" s="36" t="str">
        <f aca="false">IF(BX46=0,"",BX46)</f>
        <v/>
      </c>
      <c r="G46" s="30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31" t="n">
        <f aca="false">SUM(H46:BS46)</f>
        <v>0</v>
      </c>
      <c r="BU46" s="36" t="s">
        <v>17</v>
      </c>
      <c r="BV46" s="36" t="n">
        <f aca="false">COUNTIF(H46:BS46,"停")+COUNTIF(H46:BS46,"忌")</f>
        <v>0</v>
      </c>
      <c r="BW46" s="36" t="s">
        <v>18</v>
      </c>
      <c r="BX46" s="36" t="n">
        <f aca="false">COUNTIF(H46:BS46,"公")</f>
        <v>0</v>
      </c>
      <c r="BY46" s="37" t="s">
        <v>19</v>
      </c>
      <c r="CA46" s="29" t="n">
        <v>41</v>
      </c>
      <c r="CB46" s="30" t="str">
        <f aca="false">C96</f>
        <v>未定義</v>
      </c>
      <c r="CC46" s="31" t="str">
        <f aca="false">D46</f>
        <v/>
      </c>
      <c r="CD46" s="60" t="str">
        <f aca="false">E46</f>
        <v/>
      </c>
      <c r="CE46" s="37" t="str">
        <f aca="false">F46</f>
        <v/>
      </c>
      <c r="CF46" s="29" t="n">
        <v>41</v>
      </c>
      <c r="CG46" s="30" t="str">
        <f aca="false">CB46</f>
        <v>未定義</v>
      </c>
      <c r="CH46" s="31" t="str">
        <f aca="false">D96</f>
        <v/>
      </c>
      <c r="CI46" s="60" t="str">
        <f aca="false">E96</f>
        <v/>
      </c>
      <c r="CJ46" s="37" t="str">
        <f aca="false">F96</f>
        <v/>
      </c>
      <c r="CK46" s="29" t="n">
        <v>41</v>
      </c>
      <c r="CL46" s="30" t="str">
        <f aca="false">CB46</f>
        <v>未定義</v>
      </c>
      <c r="CM46" s="31" t="str">
        <f aca="false">D146</f>
        <v/>
      </c>
      <c r="CN46" s="60" t="str">
        <f aca="false">E146</f>
        <v/>
      </c>
      <c r="CO46" s="37" t="str">
        <f aca="false">F146</f>
        <v/>
      </c>
      <c r="CP46" s="29" t="n">
        <v>41</v>
      </c>
      <c r="CQ46" s="30" t="str">
        <f aca="false">CB46</f>
        <v>未定義</v>
      </c>
      <c r="CR46" s="31" t="str">
        <f aca="false">IF(SUM(CC46,CH46,CM46)=0,"",SUM(CC46,CH46,CM46))</f>
        <v/>
      </c>
      <c r="CS46" s="60" t="str">
        <f aca="false">IF(SUM(CD46,CI46,CN46)=0,"",SUM(CD46,CI46,CN46))</f>
        <v/>
      </c>
      <c r="CT46" s="37" t="str">
        <f aca="false">IF(SUM(CE46,CJ46,CO46)=0,"",SUM(CE46,CJ46,CO46))</f>
        <v/>
      </c>
      <c r="CU46" s="38" t="n">
        <f aca="false">IF(CR46="",0,CR46/$CR$4*100)</f>
        <v>0</v>
      </c>
      <c r="CV46" s="39" t="str">
        <f aca="false">IF(CU46/100&gt;1/3,"超","")</f>
        <v/>
      </c>
    </row>
    <row r="47" customFormat="false" ht="17.1" hidden="false" customHeight="true" outlineLevel="0" collapsed="false">
      <c r="B47" s="40" t="n">
        <v>42</v>
      </c>
      <c r="C47" s="41" t="str">
        <f aca="false">IF(名表!C46="","未定義",名表!C46)</f>
        <v>未定義</v>
      </c>
      <c r="D47" s="42" t="str">
        <f aca="false">IF(BT47=0,"",BT47)</f>
        <v/>
      </c>
      <c r="E47" s="43" t="str">
        <f aca="false">IF(BV47=0,"",BV47)</f>
        <v/>
      </c>
      <c r="F47" s="46" t="str">
        <f aca="false">IF(BX47=0,"",BX47)</f>
        <v/>
      </c>
      <c r="G47" s="41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2" t="n">
        <f aca="false">SUM(H47:BS47)</f>
        <v>0</v>
      </c>
      <c r="BU47" s="46" t="s">
        <v>17</v>
      </c>
      <c r="BV47" s="46" t="n">
        <f aca="false">COUNTIF(H47:BS47,"停")+COUNTIF(H47:BS47,"忌")</f>
        <v>0</v>
      </c>
      <c r="BW47" s="46" t="s">
        <v>18</v>
      </c>
      <c r="BX47" s="46" t="n">
        <f aca="false">COUNTIF(H47:BS47,"公")</f>
        <v>0</v>
      </c>
      <c r="BY47" s="47" t="s">
        <v>19</v>
      </c>
      <c r="CA47" s="40" t="n">
        <v>42</v>
      </c>
      <c r="CB47" s="41" t="str">
        <f aca="false">C97</f>
        <v>未定義</v>
      </c>
      <c r="CC47" s="42" t="str">
        <f aca="false">D47</f>
        <v/>
      </c>
      <c r="CD47" s="43" t="str">
        <f aca="false">E47</f>
        <v/>
      </c>
      <c r="CE47" s="47" t="str">
        <f aca="false">F47</f>
        <v/>
      </c>
      <c r="CF47" s="40" t="n">
        <v>42</v>
      </c>
      <c r="CG47" s="41" t="str">
        <f aca="false">CB47</f>
        <v>未定義</v>
      </c>
      <c r="CH47" s="42" t="str">
        <f aca="false">D97</f>
        <v/>
      </c>
      <c r="CI47" s="43" t="str">
        <f aca="false">E97</f>
        <v/>
      </c>
      <c r="CJ47" s="47" t="str">
        <f aca="false">F97</f>
        <v/>
      </c>
      <c r="CK47" s="40" t="n">
        <v>42</v>
      </c>
      <c r="CL47" s="41" t="str">
        <f aca="false">CB47</f>
        <v>未定義</v>
      </c>
      <c r="CM47" s="42" t="str">
        <f aca="false">D147</f>
        <v/>
      </c>
      <c r="CN47" s="43" t="str">
        <f aca="false">E147</f>
        <v/>
      </c>
      <c r="CO47" s="47" t="str">
        <f aca="false">F147</f>
        <v/>
      </c>
      <c r="CP47" s="40" t="n">
        <v>42</v>
      </c>
      <c r="CQ47" s="41" t="str">
        <f aca="false">CB47</f>
        <v>未定義</v>
      </c>
      <c r="CR47" s="42" t="str">
        <f aca="false">IF(SUM(CC47,CH47,CM47)=0,"",SUM(CC47,CH47,CM47))</f>
        <v/>
      </c>
      <c r="CS47" s="43" t="str">
        <f aca="false">IF(SUM(CD47,CI47,CN47)=0,"",SUM(CD47,CI47,CN47))</f>
        <v/>
      </c>
      <c r="CT47" s="47" t="str">
        <f aca="false">IF(SUM(CE47,CJ47,CO47)=0,"",SUM(CE47,CJ47,CO47))</f>
        <v/>
      </c>
      <c r="CU47" s="48" t="n">
        <f aca="false">IF(CR47="",0,CR47/$CR$4*100)</f>
        <v>0</v>
      </c>
      <c r="CV47" s="49" t="str">
        <f aca="false">IF(CU47/100&gt;1/3,"超","")</f>
        <v/>
      </c>
    </row>
    <row r="48" customFormat="false" ht="17.1" hidden="false" customHeight="true" outlineLevel="0" collapsed="false">
      <c r="B48" s="40" t="n">
        <v>43</v>
      </c>
      <c r="C48" s="41" t="str">
        <f aca="false">IF(名表!C47="","未定義",名表!C47)</f>
        <v>未定義</v>
      </c>
      <c r="D48" s="42" t="str">
        <f aca="false">IF(BT48=0,"",BT48)</f>
        <v/>
      </c>
      <c r="E48" s="43" t="str">
        <f aca="false">IF(BV48=0,"",BV48)</f>
        <v/>
      </c>
      <c r="F48" s="46" t="str">
        <f aca="false">IF(BX48=0,"",BX48)</f>
        <v/>
      </c>
      <c r="G48" s="41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2" t="n">
        <f aca="false">SUM(H48:BS48)</f>
        <v>0</v>
      </c>
      <c r="BU48" s="46" t="s">
        <v>17</v>
      </c>
      <c r="BV48" s="46" t="n">
        <f aca="false">COUNTIF(H48:BS48,"停")+COUNTIF(H48:BS48,"忌")</f>
        <v>0</v>
      </c>
      <c r="BW48" s="46" t="s">
        <v>18</v>
      </c>
      <c r="BX48" s="46" t="n">
        <f aca="false">COUNTIF(H48:BS48,"公")</f>
        <v>0</v>
      </c>
      <c r="BY48" s="47" t="s">
        <v>19</v>
      </c>
      <c r="CA48" s="40" t="n">
        <v>43</v>
      </c>
      <c r="CB48" s="41" t="str">
        <f aca="false">C98</f>
        <v>未定義</v>
      </c>
      <c r="CC48" s="42" t="str">
        <f aca="false">D48</f>
        <v/>
      </c>
      <c r="CD48" s="43" t="str">
        <f aca="false">E48</f>
        <v/>
      </c>
      <c r="CE48" s="47" t="str">
        <f aca="false">F48</f>
        <v/>
      </c>
      <c r="CF48" s="40" t="n">
        <v>43</v>
      </c>
      <c r="CG48" s="41" t="str">
        <f aca="false">CB48</f>
        <v>未定義</v>
      </c>
      <c r="CH48" s="42" t="str">
        <f aca="false">D98</f>
        <v/>
      </c>
      <c r="CI48" s="43" t="str">
        <f aca="false">E98</f>
        <v/>
      </c>
      <c r="CJ48" s="47" t="str">
        <f aca="false">F98</f>
        <v/>
      </c>
      <c r="CK48" s="40" t="n">
        <v>43</v>
      </c>
      <c r="CL48" s="41" t="str">
        <f aca="false">CB48</f>
        <v>未定義</v>
      </c>
      <c r="CM48" s="42" t="str">
        <f aca="false">D148</f>
        <v/>
      </c>
      <c r="CN48" s="43" t="str">
        <f aca="false">E148</f>
        <v/>
      </c>
      <c r="CO48" s="47" t="str">
        <f aca="false">F148</f>
        <v/>
      </c>
      <c r="CP48" s="40" t="n">
        <v>43</v>
      </c>
      <c r="CQ48" s="41" t="str">
        <f aca="false">CB48</f>
        <v>未定義</v>
      </c>
      <c r="CR48" s="42" t="str">
        <f aca="false">IF(SUM(CC48,CH48,CM48)=0,"",SUM(CC48,CH48,CM48))</f>
        <v/>
      </c>
      <c r="CS48" s="43" t="str">
        <f aca="false">IF(SUM(CD48,CI48,CN48)=0,"",SUM(CD48,CI48,CN48))</f>
        <v/>
      </c>
      <c r="CT48" s="47" t="str">
        <f aca="false">IF(SUM(CE48,CJ48,CO48)=0,"",SUM(CE48,CJ48,CO48))</f>
        <v/>
      </c>
      <c r="CU48" s="48" t="n">
        <f aca="false">IF(CR48="",0,CR48/$CR$4*100)</f>
        <v>0</v>
      </c>
      <c r="CV48" s="49" t="str">
        <f aca="false">IF(CU48/100&gt;1/3,"超","")</f>
        <v/>
      </c>
    </row>
    <row r="49" customFormat="false" ht="17.1" hidden="false" customHeight="true" outlineLevel="0" collapsed="false">
      <c r="B49" s="40" t="n">
        <v>44</v>
      </c>
      <c r="C49" s="41" t="str">
        <f aca="false">IF(名表!C48="","未定義",名表!C48)</f>
        <v>未定義</v>
      </c>
      <c r="D49" s="42" t="str">
        <f aca="false">IF(BT49=0,"",BT49)</f>
        <v/>
      </c>
      <c r="E49" s="43" t="str">
        <f aca="false">IF(BV49=0,"",BV49)</f>
        <v/>
      </c>
      <c r="F49" s="46" t="str">
        <f aca="false">IF(BX49=0,"",BX49)</f>
        <v/>
      </c>
      <c r="G49" s="41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2" t="n">
        <f aca="false">SUM(H49:BS49)</f>
        <v>0</v>
      </c>
      <c r="BU49" s="46" t="s">
        <v>17</v>
      </c>
      <c r="BV49" s="46" t="n">
        <f aca="false">COUNTIF(H49:BS49,"停")+COUNTIF(H49:BS49,"忌")</f>
        <v>0</v>
      </c>
      <c r="BW49" s="46" t="s">
        <v>18</v>
      </c>
      <c r="BX49" s="46" t="n">
        <f aca="false">COUNTIF(H49:BS49,"公")</f>
        <v>0</v>
      </c>
      <c r="BY49" s="47" t="s">
        <v>19</v>
      </c>
      <c r="CA49" s="40" t="n">
        <v>44</v>
      </c>
      <c r="CB49" s="41" t="str">
        <f aca="false">C99</f>
        <v>未定義</v>
      </c>
      <c r="CC49" s="42" t="str">
        <f aca="false">D49</f>
        <v/>
      </c>
      <c r="CD49" s="43" t="str">
        <f aca="false">E49</f>
        <v/>
      </c>
      <c r="CE49" s="47" t="str">
        <f aca="false">F49</f>
        <v/>
      </c>
      <c r="CF49" s="40" t="n">
        <v>44</v>
      </c>
      <c r="CG49" s="41" t="str">
        <f aca="false">CB49</f>
        <v>未定義</v>
      </c>
      <c r="CH49" s="42" t="str">
        <f aca="false">D99</f>
        <v/>
      </c>
      <c r="CI49" s="43" t="str">
        <f aca="false">E99</f>
        <v/>
      </c>
      <c r="CJ49" s="47" t="str">
        <f aca="false">F99</f>
        <v/>
      </c>
      <c r="CK49" s="40" t="n">
        <v>44</v>
      </c>
      <c r="CL49" s="41" t="str">
        <f aca="false">CB49</f>
        <v>未定義</v>
      </c>
      <c r="CM49" s="42" t="str">
        <f aca="false">D149</f>
        <v/>
      </c>
      <c r="CN49" s="43" t="str">
        <f aca="false">E149</f>
        <v/>
      </c>
      <c r="CO49" s="47" t="str">
        <f aca="false">F149</f>
        <v/>
      </c>
      <c r="CP49" s="40" t="n">
        <v>44</v>
      </c>
      <c r="CQ49" s="41" t="str">
        <f aca="false">CB49</f>
        <v>未定義</v>
      </c>
      <c r="CR49" s="42" t="str">
        <f aca="false">IF(SUM(CC49,CH49,CM49)=0,"",SUM(CC49,CH49,CM49))</f>
        <v/>
      </c>
      <c r="CS49" s="43" t="str">
        <f aca="false">IF(SUM(CD49,CI49,CN49)=0,"",SUM(CD49,CI49,CN49))</f>
        <v/>
      </c>
      <c r="CT49" s="47" t="str">
        <f aca="false">IF(SUM(CE49,CJ49,CO49)=0,"",SUM(CE49,CJ49,CO49))</f>
        <v/>
      </c>
      <c r="CU49" s="48" t="n">
        <f aca="false">IF(CR49="",0,CR49/$CR$4*100)</f>
        <v>0</v>
      </c>
      <c r="CV49" s="49" t="str">
        <f aca="false">IF(CU49/100&gt;1/3,"超","")</f>
        <v/>
      </c>
    </row>
    <row r="50" customFormat="false" ht="17.1" hidden="false" customHeight="true" outlineLevel="0" collapsed="false">
      <c r="B50" s="50" t="n">
        <v>45</v>
      </c>
      <c r="C50" s="51" t="str">
        <f aca="false">IF(名表!C49="","未定義",名表!C49)</f>
        <v>未定義</v>
      </c>
      <c r="D50" s="52" t="str">
        <f aca="false">IF(BT50=0,"",BT50)</f>
        <v/>
      </c>
      <c r="E50" s="53" t="str">
        <f aca="false">IF(BV50=0,"",BV50)</f>
        <v/>
      </c>
      <c r="F50" s="56" t="str">
        <f aca="false">IF(BX50=0,"",BX50)</f>
        <v/>
      </c>
      <c r="G50" s="51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5"/>
      <c r="BT50" s="52" t="n">
        <f aca="false">SUM(H50:BS50)</f>
        <v>0</v>
      </c>
      <c r="BU50" s="56" t="s">
        <v>17</v>
      </c>
      <c r="BV50" s="56" t="n">
        <f aca="false">COUNTIF(H50:BS50,"停")+COUNTIF(H50:BS50,"忌")</f>
        <v>0</v>
      </c>
      <c r="BW50" s="56" t="s">
        <v>18</v>
      </c>
      <c r="BX50" s="56" t="n">
        <f aca="false">COUNTIF(H50:BS50,"公")</f>
        <v>0</v>
      </c>
      <c r="BY50" s="57" t="s">
        <v>19</v>
      </c>
      <c r="CA50" s="50" t="n">
        <v>45</v>
      </c>
      <c r="CB50" s="51" t="str">
        <f aca="false">C100</f>
        <v>未定義</v>
      </c>
      <c r="CC50" s="52" t="str">
        <f aca="false">D50</f>
        <v/>
      </c>
      <c r="CD50" s="53" t="str">
        <f aca="false">E50</f>
        <v/>
      </c>
      <c r="CE50" s="57" t="str">
        <f aca="false">F50</f>
        <v/>
      </c>
      <c r="CF50" s="50" t="n">
        <v>45</v>
      </c>
      <c r="CG50" s="51" t="str">
        <f aca="false">CB50</f>
        <v>未定義</v>
      </c>
      <c r="CH50" s="52" t="str">
        <f aca="false">D100</f>
        <v/>
      </c>
      <c r="CI50" s="53" t="str">
        <f aca="false">E100</f>
        <v/>
      </c>
      <c r="CJ50" s="57" t="str">
        <f aca="false">F100</f>
        <v/>
      </c>
      <c r="CK50" s="50" t="n">
        <v>45</v>
      </c>
      <c r="CL50" s="51" t="str">
        <f aca="false">CB50</f>
        <v>未定義</v>
      </c>
      <c r="CM50" s="52" t="str">
        <f aca="false">D150</f>
        <v/>
      </c>
      <c r="CN50" s="53" t="str">
        <f aca="false">E150</f>
        <v/>
      </c>
      <c r="CO50" s="57" t="str">
        <f aca="false">F150</f>
        <v/>
      </c>
      <c r="CP50" s="50" t="n">
        <v>45</v>
      </c>
      <c r="CQ50" s="51" t="str">
        <f aca="false">CB50</f>
        <v>未定義</v>
      </c>
      <c r="CR50" s="52" t="str">
        <f aca="false">IF(SUM(CC50,CH50,CM50)=0,"",SUM(CC50,CH50,CM50))</f>
        <v/>
      </c>
      <c r="CS50" s="53" t="str">
        <f aca="false">IF(SUM(CD50,CI50,CN50)=0,"",SUM(CD50,CI50,CN50))</f>
        <v/>
      </c>
      <c r="CT50" s="57" t="str">
        <f aca="false">IF(SUM(CE50,CJ50,CO50)=0,"",SUM(CE50,CJ50,CO50))</f>
        <v/>
      </c>
      <c r="CU50" s="58" t="n">
        <f aca="false">IF(CR50="",0,CR50/$CR$4*100)</f>
        <v>0</v>
      </c>
      <c r="CV50" s="59" t="str">
        <f aca="false">IF(CU50/100&gt;1/3,"超","")</f>
        <v/>
      </c>
    </row>
    <row r="52" customFormat="false" ht="17.1" hidden="false" customHeight="true" outlineLevel="0" collapsed="false">
      <c r="B52" s="2" t="s">
        <v>22</v>
      </c>
      <c r="C52" s="2"/>
      <c r="D52" s="2"/>
      <c r="E52" s="2"/>
      <c r="F52" s="2"/>
      <c r="G52" s="3" t="s">
        <v>1</v>
      </c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5"/>
    </row>
    <row r="53" customFormat="false" ht="17.1" hidden="false" customHeight="true" outlineLevel="0" collapsed="false">
      <c r="B53" s="2"/>
      <c r="C53" s="2"/>
      <c r="D53" s="2"/>
      <c r="E53" s="2"/>
      <c r="F53" s="2"/>
      <c r="G53" s="7" t="s">
        <v>3</v>
      </c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  <c r="BC53" s="8"/>
      <c r="BD53" s="8"/>
      <c r="BE53" s="8"/>
      <c r="BF53" s="8"/>
      <c r="BG53" s="8"/>
      <c r="BH53" s="8"/>
      <c r="BI53" s="8"/>
      <c r="BJ53" s="8"/>
      <c r="BK53" s="8"/>
      <c r="BL53" s="8"/>
      <c r="BM53" s="8"/>
      <c r="BN53" s="8"/>
      <c r="BO53" s="8"/>
      <c r="BP53" s="8"/>
      <c r="BQ53" s="8"/>
      <c r="BR53" s="8"/>
      <c r="BS53" s="9"/>
    </row>
    <row r="54" customFormat="false" ht="17.1" hidden="false" customHeight="true" outlineLevel="0" collapsed="false">
      <c r="B54" s="11" t="n">
        <f aca="false">B4</f>
        <v>0</v>
      </c>
      <c r="C54" s="11"/>
      <c r="D54" s="12" t="s">
        <v>8</v>
      </c>
      <c r="E54" s="13" t="n">
        <f aca="false">SUM(H55:BN55)</f>
        <v>0</v>
      </c>
      <c r="F54" s="13"/>
      <c r="G54" s="14" t="s">
        <v>9</v>
      </c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6"/>
    </row>
    <row r="55" customFormat="false" ht="17.1" hidden="false" customHeight="true" outlineLevel="0" collapsed="false">
      <c r="B55" s="18" t="s">
        <v>11</v>
      </c>
      <c r="C55" s="18"/>
      <c r="D55" s="20" t="s">
        <v>12</v>
      </c>
      <c r="E55" s="20" t="s">
        <v>13</v>
      </c>
      <c r="F55" s="21" t="s">
        <v>14</v>
      </c>
      <c r="G55" s="22" t="s">
        <v>15</v>
      </c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4" t="s">
        <v>16</v>
      </c>
      <c r="BP55" s="24"/>
      <c r="BQ55" s="24"/>
      <c r="BR55" s="25" t="n">
        <f aca="false">SUM(H55:BN55)</f>
        <v>0</v>
      </c>
      <c r="BS55" s="25"/>
      <c r="BT55" s="26" t="s">
        <v>12</v>
      </c>
      <c r="BU55" s="27" t="s">
        <v>17</v>
      </c>
      <c r="BV55" s="27" t="s">
        <v>13</v>
      </c>
      <c r="BW55" s="27" t="s">
        <v>18</v>
      </c>
      <c r="BX55" s="27" t="s">
        <v>14</v>
      </c>
      <c r="BY55" s="21" t="s">
        <v>19</v>
      </c>
    </row>
    <row r="56" customFormat="false" ht="17.1" hidden="false" customHeight="true" outlineLevel="0" collapsed="false">
      <c r="B56" s="29" t="n">
        <v>1</v>
      </c>
      <c r="C56" s="30" t="str">
        <f aca="false">C6</f>
        <v>未定義</v>
      </c>
      <c r="D56" s="31" t="str">
        <f aca="false">IF(BT56=0,"",BT56)</f>
        <v/>
      </c>
      <c r="E56" s="32" t="str">
        <f aca="false">IF(BV56=0,"",BV56)</f>
        <v/>
      </c>
      <c r="F56" s="36" t="str">
        <f aca="false">IF(BX56=0,"",BX56)</f>
        <v/>
      </c>
      <c r="G56" s="34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1" t="n">
        <f aca="false">SUM(H56:BS56)</f>
        <v>0</v>
      </c>
      <c r="BU56" s="36" t="s">
        <v>17</v>
      </c>
      <c r="BV56" s="36" t="n">
        <f aca="false">COUNTIF(H56:BS56,"停")+COUNTIF(H56:BS56,"忌")</f>
        <v>0</v>
      </c>
      <c r="BW56" s="36" t="s">
        <v>18</v>
      </c>
      <c r="BX56" s="36" t="n">
        <f aca="false">COUNTIF(H56:BS56,"公")</f>
        <v>0</v>
      </c>
      <c r="BY56" s="37" t="s">
        <v>19</v>
      </c>
    </row>
    <row r="57" customFormat="false" ht="17.1" hidden="false" customHeight="true" outlineLevel="0" collapsed="false">
      <c r="B57" s="40" t="n">
        <v>2</v>
      </c>
      <c r="C57" s="41" t="str">
        <f aca="false">C7</f>
        <v>未定義</v>
      </c>
      <c r="D57" s="42" t="str">
        <f aca="false">IF(BT57=0,"",BT57)</f>
        <v/>
      </c>
      <c r="E57" s="43" t="str">
        <f aca="false">IF(BV57=0,"",BV57)</f>
        <v/>
      </c>
      <c r="F57" s="46" t="str">
        <f aca="false">IF(BX57=0,"",BX57)</f>
        <v/>
      </c>
      <c r="G57" s="41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  <c r="BE57" s="45"/>
      <c r="BF57" s="45"/>
      <c r="BG57" s="45"/>
      <c r="BH57" s="45"/>
      <c r="BI57" s="45"/>
      <c r="BJ57" s="45"/>
      <c r="BK57" s="45"/>
      <c r="BL57" s="45"/>
      <c r="BM57" s="45"/>
      <c r="BN57" s="45"/>
      <c r="BO57" s="45"/>
      <c r="BP57" s="45"/>
      <c r="BQ57" s="45"/>
      <c r="BR57" s="45"/>
      <c r="BS57" s="45"/>
      <c r="BT57" s="42" t="n">
        <f aca="false">SUM(H57:BS57)</f>
        <v>0</v>
      </c>
      <c r="BU57" s="46" t="s">
        <v>17</v>
      </c>
      <c r="BV57" s="46" t="n">
        <f aca="false">COUNTIF(H57:BS57,"停")+COUNTIF(H57:BS57,"忌")</f>
        <v>0</v>
      </c>
      <c r="BW57" s="46" t="s">
        <v>18</v>
      </c>
      <c r="BX57" s="46" t="n">
        <f aca="false">COUNTIF(H57:BS57,"公")</f>
        <v>0</v>
      </c>
      <c r="BY57" s="47" t="s">
        <v>19</v>
      </c>
    </row>
    <row r="58" customFormat="false" ht="17.1" hidden="false" customHeight="true" outlineLevel="0" collapsed="false">
      <c r="B58" s="40" t="n">
        <v>3</v>
      </c>
      <c r="C58" s="41" t="str">
        <f aca="false">C8</f>
        <v>未定義</v>
      </c>
      <c r="D58" s="42" t="str">
        <f aca="false">IF(BT58=0,"",BT58)</f>
        <v/>
      </c>
      <c r="E58" s="43" t="str">
        <f aca="false">IF(BV58=0,"",BV58)</f>
        <v/>
      </c>
      <c r="F58" s="46" t="str">
        <f aca="false">IF(BX58=0,"",BX58)</f>
        <v/>
      </c>
      <c r="G58" s="41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45"/>
      <c r="BD58" s="45"/>
      <c r="BE58" s="45"/>
      <c r="BF58" s="45"/>
      <c r="BG58" s="45"/>
      <c r="BH58" s="45"/>
      <c r="BI58" s="45"/>
      <c r="BJ58" s="45"/>
      <c r="BK58" s="45"/>
      <c r="BL58" s="45"/>
      <c r="BM58" s="45"/>
      <c r="BN58" s="45"/>
      <c r="BO58" s="45"/>
      <c r="BP58" s="45"/>
      <c r="BQ58" s="45"/>
      <c r="BR58" s="45"/>
      <c r="BS58" s="45"/>
      <c r="BT58" s="42" t="n">
        <f aca="false">SUM(H58:BS58)</f>
        <v>0</v>
      </c>
      <c r="BU58" s="46" t="s">
        <v>17</v>
      </c>
      <c r="BV58" s="46" t="n">
        <f aca="false">COUNTIF(H58:BS58,"停")+COUNTIF(H58:BS58,"忌")</f>
        <v>0</v>
      </c>
      <c r="BW58" s="46" t="s">
        <v>18</v>
      </c>
      <c r="BX58" s="46" t="n">
        <f aca="false">COUNTIF(H58:BS58,"公")</f>
        <v>0</v>
      </c>
      <c r="BY58" s="47" t="s">
        <v>19</v>
      </c>
    </row>
    <row r="59" customFormat="false" ht="17.1" hidden="false" customHeight="true" outlineLevel="0" collapsed="false">
      <c r="B59" s="40" t="n">
        <v>4</v>
      </c>
      <c r="C59" s="41" t="str">
        <f aca="false">C9</f>
        <v>未定義</v>
      </c>
      <c r="D59" s="42" t="str">
        <f aca="false">IF(BT59=0,"",BT59)</f>
        <v/>
      </c>
      <c r="E59" s="43" t="str">
        <f aca="false">IF(BV59=0,"",BV59)</f>
        <v/>
      </c>
      <c r="F59" s="46" t="str">
        <f aca="false">IF(BX59=0,"",BX59)</f>
        <v/>
      </c>
      <c r="G59" s="41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45"/>
      <c r="BF59" s="45"/>
      <c r="BG59" s="45"/>
      <c r="BH59" s="45"/>
      <c r="BI59" s="45"/>
      <c r="BJ59" s="45"/>
      <c r="BK59" s="45"/>
      <c r="BL59" s="45"/>
      <c r="BM59" s="45"/>
      <c r="BN59" s="45"/>
      <c r="BO59" s="45"/>
      <c r="BP59" s="45"/>
      <c r="BQ59" s="45"/>
      <c r="BR59" s="45"/>
      <c r="BS59" s="45"/>
      <c r="BT59" s="42" t="n">
        <f aca="false">SUM(H59:BS59)</f>
        <v>0</v>
      </c>
      <c r="BU59" s="46" t="s">
        <v>17</v>
      </c>
      <c r="BV59" s="46" t="n">
        <f aca="false">COUNTIF(H59:BS59,"停")+COUNTIF(H59:BS59,"忌")</f>
        <v>0</v>
      </c>
      <c r="BW59" s="46" t="s">
        <v>18</v>
      </c>
      <c r="BX59" s="46" t="n">
        <f aca="false">COUNTIF(H59:BS59,"公")</f>
        <v>0</v>
      </c>
      <c r="BY59" s="47" t="s">
        <v>19</v>
      </c>
    </row>
    <row r="60" customFormat="false" ht="17.1" hidden="false" customHeight="true" outlineLevel="0" collapsed="false">
      <c r="B60" s="50" t="n">
        <v>5</v>
      </c>
      <c r="C60" s="51" t="str">
        <f aca="false">C10</f>
        <v>未定義</v>
      </c>
      <c r="D60" s="52" t="str">
        <f aca="false">IF(BT60=0,"",BT60)</f>
        <v/>
      </c>
      <c r="E60" s="53" t="str">
        <f aca="false">IF(BV60=0,"",BV60)</f>
        <v/>
      </c>
      <c r="F60" s="56" t="str">
        <f aca="false">IF(BX60=0,"",BX60)</f>
        <v/>
      </c>
      <c r="G60" s="51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5"/>
      <c r="AP60" s="55"/>
      <c r="AQ60" s="55"/>
      <c r="AR60" s="55"/>
      <c r="AS60" s="55"/>
      <c r="AT60" s="55"/>
      <c r="AU60" s="55"/>
      <c r="AV60" s="55"/>
      <c r="AW60" s="55"/>
      <c r="AX60" s="55"/>
      <c r="AY60" s="55"/>
      <c r="AZ60" s="55"/>
      <c r="BA60" s="55"/>
      <c r="BB60" s="55"/>
      <c r="BC60" s="55"/>
      <c r="BD60" s="55"/>
      <c r="BE60" s="55"/>
      <c r="BF60" s="55"/>
      <c r="BG60" s="55"/>
      <c r="BH60" s="55"/>
      <c r="BI60" s="55"/>
      <c r="BJ60" s="55"/>
      <c r="BK60" s="55"/>
      <c r="BL60" s="55"/>
      <c r="BM60" s="55"/>
      <c r="BN60" s="55"/>
      <c r="BO60" s="55"/>
      <c r="BP60" s="55"/>
      <c r="BQ60" s="55"/>
      <c r="BR60" s="55"/>
      <c r="BS60" s="55"/>
      <c r="BT60" s="52" t="n">
        <f aca="false">SUM(H60:BS60)</f>
        <v>0</v>
      </c>
      <c r="BU60" s="56" t="s">
        <v>17</v>
      </c>
      <c r="BV60" s="56" t="n">
        <f aca="false">COUNTIF(H60:BS60,"停")+COUNTIF(H60:BS60,"忌")</f>
        <v>0</v>
      </c>
      <c r="BW60" s="56" t="s">
        <v>18</v>
      </c>
      <c r="BX60" s="56" t="n">
        <f aca="false">COUNTIF(H60:BS60,"公")</f>
        <v>0</v>
      </c>
      <c r="BY60" s="57" t="s">
        <v>19</v>
      </c>
    </row>
    <row r="61" customFormat="false" ht="17.1" hidden="false" customHeight="true" outlineLevel="0" collapsed="false">
      <c r="B61" s="29" t="n">
        <v>6</v>
      </c>
      <c r="C61" s="30" t="str">
        <f aca="false">C11</f>
        <v>未定義</v>
      </c>
      <c r="D61" s="31" t="str">
        <f aca="false">IF(BT61=0,"",BT61)</f>
        <v/>
      </c>
      <c r="E61" s="60" t="str">
        <f aca="false">IF(BV61=0,"",BV61)</f>
        <v/>
      </c>
      <c r="F61" s="36" t="str">
        <f aca="false">IF(BX61=0,"",BX61)</f>
        <v/>
      </c>
      <c r="G61" s="30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31" t="n">
        <f aca="false">SUM(H61:BS61)</f>
        <v>0</v>
      </c>
      <c r="BU61" s="36" t="s">
        <v>17</v>
      </c>
      <c r="BV61" s="36" t="n">
        <f aca="false">COUNTIF(H61:BS61,"停")+COUNTIF(H61:BS61,"忌")</f>
        <v>0</v>
      </c>
      <c r="BW61" s="36" t="s">
        <v>18</v>
      </c>
      <c r="BX61" s="36" t="n">
        <f aca="false">COUNTIF(H61:BS61,"公")</f>
        <v>0</v>
      </c>
      <c r="BY61" s="37" t="s">
        <v>19</v>
      </c>
    </row>
    <row r="62" customFormat="false" ht="17.1" hidden="false" customHeight="true" outlineLevel="0" collapsed="false">
      <c r="B62" s="40" t="n">
        <v>7</v>
      </c>
      <c r="C62" s="41" t="str">
        <f aca="false">C12</f>
        <v>未定義</v>
      </c>
      <c r="D62" s="42" t="str">
        <f aca="false">IF(BT62=0,"",BT62)</f>
        <v/>
      </c>
      <c r="E62" s="43" t="str">
        <f aca="false">IF(BV62=0,"",BV62)</f>
        <v/>
      </c>
      <c r="F62" s="46" t="str">
        <f aca="false">IF(BX62=0,"",BX62)</f>
        <v/>
      </c>
      <c r="G62" s="41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5"/>
      <c r="BK62" s="45"/>
      <c r="BL62" s="45"/>
      <c r="BM62" s="45"/>
      <c r="BN62" s="45"/>
      <c r="BO62" s="45"/>
      <c r="BP62" s="45"/>
      <c r="BQ62" s="45"/>
      <c r="BR62" s="45"/>
      <c r="BS62" s="45"/>
      <c r="BT62" s="42" t="n">
        <f aca="false">SUM(H62:BS62)</f>
        <v>0</v>
      </c>
      <c r="BU62" s="46" t="s">
        <v>17</v>
      </c>
      <c r="BV62" s="46" t="n">
        <f aca="false">COUNTIF(H62:BS62,"停")+COUNTIF(H62:BS62,"忌")</f>
        <v>0</v>
      </c>
      <c r="BW62" s="46" t="s">
        <v>18</v>
      </c>
      <c r="BX62" s="46" t="n">
        <f aca="false">COUNTIF(H62:BS62,"公")</f>
        <v>0</v>
      </c>
      <c r="BY62" s="47" t="s">
        <v>19</v>
      </c>
    </row>
    <row r="63" customFormat="false" ht="17.1" hidden="false" customHeight="true" outlineLevel="0" collapsed="false">
      <c r="B63" s="40" t="n">
        <v>8</v>
      </c>
      <c r="C63" s="41" t="str">
        <f aca="false">C13</f>
        <v>未定義</v>
      </c>
      <c r="D63" s="42" t="str">
        <f aca="false">IF(BT63=0,"",BT63)</f>
        <v/>
      </c>
      <c r="E63" s="43" t="str">
        <f aca="false">IF(BV63=0,"",BV63)</f>
        <v/>
      </c>
      <c r="F63" s="46" t="str">
        <f aca="false">IF(BX63=0,"",BX63)</f>
        <v/>
      </c>
      <c r="G63" s="41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  <c r="BJ63" s="45"/>
      <c r="BK63" s="45"/>
      <c r="BL63" s="45"/>
      <c r="BM63" s="45"/>
      <c r="BN63" s="45"/>
      <c r="BO63" s="45"/>
      <c r="BP63" s="45"/>
      <c r="BQ63" s="45"/>
      <c r="BR63" s="45"/>
      <c r="BS63" s="45"/>
      <c r="BT63" s="42" t="n">
        <f aca="false">SUM(H63:BS63)</f>
        <v>0</v>
      </c>
      <c r="BU63" s="46" t="s">
        <v>17</v>
      </c>
      <c r="BV63" s="46" t="n">
        <f aca="false">COUNTIF(H63:BS63,"停")+COUNTIF(H63:BS63,"忌")</f>
        <v>0</v>
      </c>
      <c r="BW63" s="46" t="s">
        <v>18</v>
      </c>
      <c r="BX63" s="46" t="n">
        <f aca="false">COUNTIF(H63:BS63,"公")</f>
        <v>0</v>
      </c>
      <c r="BY63" s="47" t="s">
        <v>19</v>
      </c>
    </row>
    <row r="64" customFormat="false" ht="17.1" hidden="false" customHeight="true" outlineLevel="0" collapsed="false">
      <c r="B64" s="40" t="n">
        <v>9</v>
      </c>
      <c r="C64" s="41" t="str">
        <f aca="false">C14</f>
        <v>未定義</v>
      </c>
      <c r="D64" s="42" t="str">
        <f aca="false">IF(BT64=0,"",BT64)</f>
        <v/>
      </c>
      <c r="E64" s="43" t="str">
        <f aca="false">IF(BV64=0,"",BV64)</f>
        <v/>
      </c>
      <c r="F64" s="46" t="str">
        <f aca="false">IF(BX64=0,"",BX64)</f>
        <v/>
      </c>
      <c r="G64" s="41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5"/>
      <c r="BK64" s="45"/>
      <c r="BL64" s="45"/>
      <c r="BM64" s="45"/>
      <c r="BN64" s="45"/>
      <c r="BO64" s="45"/>
      <c r="BP64" s="45"/>
      <c r="BQ64" s="45"/>
      <c r="BR64" s="45"/>
      <c r="BS64" s="45"/>
      <c r="BT64" s="42" t="n">
        <f aca="false">SUM(H64:BS64)</f>
        <v>0</v>
      </c>
      <c r="BU64" s="46" t="s">
        <v>17</v>
      </c>
      <c r="BV64" s="46" t="n">
        <f aca="false">COUNTIF(H64:BS64,"停")+COUNTIF(H64:BS64,"忌")</f>
        <v>0</v>
      </c>
      <c r="BW64" s="46" t="s">
        <v>18</v>
      </c>
      <c r="BX64" s="46" t="n">
        <f aca="false">COUNTIF(H64:BS64,"公")</f>
        <v>0</v>
      </c>
      <c r="BY64" s="47" t="s">
        <v>19</v>
      </c>
    </row>
    <row r="65" customFormat="false" ht="17.1" hidden="false" customHeight="true" outlineLevel="0" collapsed="false">
      <c r="B65" s="50" t="n">
        <v>10</v>
      </c>
      <c r="C65" s="51" t="str">
        <f aca="false">C15</f>
        <v>未定義</v>
      </c>
      <c r="D65" s="52" t="str">
        <f aca="false">IF(BT65=0,"",BT65)</f>
        <v/>
      </c>
      <c r="E65" s="53" t="str">
        <f aca="false">IF(BV65=0,"",BV65)</f>
        <v/>
      </c>
      <c r="F65" s="56" t="str">
        <f aca="false">IF(BX65=0,"",BX65)</f>
        <v/>
      </c>
      <c r="G65" s="51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5"/>
      <c r="AJ65" s="55"/>
      <c r="AK65" s="55"/>
      <c r="AL65" s="55"/>
      <c r="AM65" s="55"/>
      <c r="AN65" s="55"/>
      <c r="AO65" s="55"/>
      <c r="AP65" s="55"/>
      <c r="AQ65" s="55"/>
      <c r="AR65" s="55"/>
      <c r="AS65" s="55"/>
      <c r="AT65" s="55"/>
      <c r="AU65" s="55"/>
      <c r="AV65" s="55"/>
      <c r="AW65" s="55"/>
      <c r="AX65" s="55"/>
      <c r="AY65" s="55"/>
      <c r="AZ65" s="55"/>
      <c r="BA65" s="55"/>
      <c r="BB65" s="55"/>
      <c r="BC65" s="55"/>
      <c r="BD65" s="55"/>
      <c r="BE65" s="55"/>
      <c r="BF65" s="55"/>
      <c r="BG65" s="55"/>
      <c r="BH65" s="55"/>
      <c r="BI65" s="55"/>
      <c r="BJ65" s="55"/>
      <c r="BK65" s="55"/>
      <c r="BL65" s="55"/>
      <c r="BM65" s="55"/>
      <c r="BN65" s="55"/>
      <c r="BO65" s="55"/>
      <c r="BP65" s="55"/>
      <c r="BQ65" s="55"/>
      <c r="BR65" s="55"/>
      <c r="BS65" s="55"/>
      <c r="BT65" s="52" t="n">
        <f aca="false">SUM(H65:BS65)</f>
        <v>0</v>
      </c>
      <c r="BU65" s="56" t="s">
        <v>17</v>
      </c>
      <c r="BV65" s="56" t="n">
        <f aca="false">COUNTIF(H65:BS65,"停")+COUNTIF(H65:BS65,"忌")</f>
        <v>0</v>
      </c>
      <c r="BW65" s="56" t="s">
        <v>18</v>
      </c>
      <c r="BX65" s="56" t="n">
        <f aca="false">COUNTIF(H65:BS65,"公")</f>
        <v>0</v>
      </c>
      <c r="BY65" s="57" t="s">
        <v>19</v>
      </c>
    </row>
    <row r="66" customFormat="false" ht="17.1" hidden="false" customHeight="true" outlineLevel="0" collapsed="false">
      <c r="B66" s="29" t="n">
        <v>11</v>
      </c>
      <c r="C66" s="30" t="str">
        <f aca="false">C16</f>
        <v>未定義</v>
      </c>
      <c r="D66" s="31" t="str">
        <f aca="false">IF(BT66=0,"",BT66)</f>
        <v/>
      </c>
      <c r="E66" s="60" t="str">
        <f aca="false">IF(BV66=0,"",BV66)</f>
        <v/>
      </c>
      <c r="F66" s="36" t="str">
        <f aca="false">IF(BX66=0,"",BX66)</f>
        <v/>
      </c>
      <c r="G66" s="3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31" t="n">
        <f aca="false">SUM(H66:BS66)</f>
        <v>0</v>
      </c>
      <c r="BU66" s="36" t="s">
        <v>17</v>
      </c>
      <c r="BV66" s="36" t="n">
        <f aca="false">COUNTIF(H66:BS66,"停")+COUNTIF(H66:BS66,"忌")</f>
        <v>0</v>
      </c>
      <c r="BW66" s="36" t="s">
        <v>18</v>
      </c>
      <c r="BX66" s="36" t="n">
        <f aca="false">COUNTIF(H66:BS66,"公")</f>
        <v>0</v>
      </c>
      <c r="BY66" s="37" t="s">
        <v>19</v>
      </c>
    </row>
    <row r="67" customFormat="false" ht="17.1" hidden="false" customHeight="true" outlineLevel="0" collapsed="false">
      <c r="B67" s="40" t="n">
        <v>12</v>
      </c>
      <c r="C67" s="41" t="str">
        <f aca="false">C17</f>
        <v>未定義</v>
      </c>
      <c r="D67" s="42" t="str">
        <f aca="false">IF(BT67=0,"",BT67)</f>
        <v/>
      </c>
      <c r="E67" s="43" t="str">
        <f aca="false">IF(BV67=0,"",BV67)</f>
        <v/>
      </c>
      <c r="F67" s="46" t="str">
        <f aca="false">IF(BX67=0,"",BX67)</f>
        <v/>
      </c>
      <c r="G67" s="41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5"/>
      <c r="AO67" s="45"/>
      <c r="AP67" s="45"/>
      <c r="AQ67" s="45"/>
      <c r="AR67" s="45"/>
      <c r="AS67" s="45"/>
      <c r="AT67" s="45"/>
      <c r="AU67" s="45"/>
      <c r="AV67" s="45"/>
      <c r="AW67" s="45"/>
      <c r="AX67" s="45"/>
      <c r="AY67" s="45"/>
      <c r="AZ67" s="45"/>
      <c r="BA67" s="45"/>
      <c r="BB67" s="45"/>
      <c r="BC67" s="45"/>
      <c r="BD67" s="45"/>
      <c r="BE67" s="45"/>
      <c r="BF67" s="45"/>
      <c r="BG67" s="45"/>
      <c r="BH67" s="45"/>
      <c r="BI67" s="45"/>
      <c r="BJ67" s="45"/>
      <c r="BK67" s="45"/>
      <c r="BL67" s="45"/>
      <c r="BM67" s="45"/>
      <c r="BN67" s="45"/>
      <c r="BO67" s="45"/>
      <c r="BP67" s="45"/>
      <c r="BQ67" s="45"/>
      <c r="BR67" s="45"/>
      <c r="BS67" s="45"/>
      <c r="BT67" s="42" t="n">
        <f aca="false">SUM(H67:BS67)</f>
        <v>0</v>
      </c>
      <c r="BU67" s="46" t="s">
        <v>17</v>
      </c>
      <c r="BV67" s="46" t="n">
        <f aca="false">COUNTIF(H67:BS67,"停")+COUNTIF(H67:BS67,"忌")</f>
        <v>0</v>
      </c>
      <c r="BW67" s="46" t="s">
        <v>18</v>
      </c>
      <c r="BX67" s="46" t="n">
        <f aca="false">COUNTIF(H67:BS67,"公")</f>
        <v>0</v>
      </c>
      <c r="BY67" s="47" t="s">
        <v>19</v>
      </c>
    </row>
    <row r="68" customFormat="false" ht="17.1" hidden="false" customHeight="true" outlineLevel="0" collapsed="false">
      <c r="B68" s="40" t="n">
        <v>13</v>
      </c>
      <c r="C68" s="41" t="str">
        <f aca="false">C18</f>
        <v>未定義</v>
      </c>
      <c r="D68" s="42" t="str">
        <f aca="false">IF(BT68=0,"",BT68)</f>
        <v/>
      </c>
      <c r="E68" s="43" t="str">
        <f aca="false">IF(BV68=0,"",BV68)</f>
        <v/>
      </c>
      <c r="F68" s="46" t="str">
        <f aca="false">IF(BX68=0,"",BX68)</f>
        <v/>
      </c>
      <c r="G68" s="41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45"/>
      <c r="AI68" s="45"/>
      <c r="AJ68" s="45"/>
      <c r="AK68" s="45"/>
      <c r="AL68" s="45"/>
      <c r="AM68" s="45"/>
      <c r="AN68" s="45"/>
      <c r="AO68" s="45"/>
      <c r="AP68" s="45"/>
      <c r="AQ68" s="45"/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5"/>
      <c r="BC68" s="45"/>
      <c r="BD68" s="45"/>
      <c r="BE68" s="45"/>
      <c r="BF68" s="45"/>
      <c r="BG68" s="45"/>
      <c r="BH68" s="45"/>
      <c r="BI68" s="45"/>
      <c r="BJ68" s="45"/>
      <c r="BK68" s="45"/>
      <c r="BL68" s="45"/>
      <c r="BM68" s="45"/>
      <c r="BN68" s="45"/>
      <c r="BO68" s="45"/>
      <c r="BP68" s="45"/>
      <c r="BQ68" s="45"/>
      <c r="BR68" s="45"/>
      <c r="BS68" s="45"/>
      <c r="BT68" s="42" t="n">
        <f aca="false">SUM(H68:BS68)</f>
        <v>0</v>
      </c>
      <c r="BU68" s="46" t="s">
        <v>17</v>
      </c>
      <c r="BV68" s="46" t="n">
        <f aca="false">COUNTIF(H68:BS68,"停")+COUNTIF(H68:BS68,"忌")</f>
        <v>0</v>
      </c>
      <c r="BW68" s="46" t="s">
        <v>18</v>
      </c>
      <c r="BX68" s="46" t="n">
        <f aca="false">COUNTIF(H68:BS68,"公")</f>
        <v>0</v>
      </c>
      <c r="BY68" s="47" t="s">
        <v>19</v>
      </c>
    </row>
    <row r="69" customFormat="false" ht="17.1" hidden="false" customHeight="true" outlineLevel="0" collapsed="false">
      <c r="B69" s="40" t="n">
        <v>14</v>
      </c>
      <c r="C69" s="41" t="str">
        <f aca="false">C19</f>
        <v>未定義</v>
      </c>
      <c r="D69" s="42" t="str">
        <f aca="false">IF(BT69=0,"",BT69)</f>
        <v/>
      </c>
      <c r="E69" s="43" t="str">
        <f aca="false">IF(BV69=0,"",BV69)</f>
        <v/>
      </c>
      <c r="F69" s="46" t="str">
        <f aca="false">IF(BX69=0,"",BX69)</f>
        <v/>
      </c>
      <c r="G69" s="41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45"/>
      <c r="AI69" s="45"/>
      <c r="AJ69" s="45"/>
      <c r="AK69" s="45"/>
      <c r="AL69" s="45"/>
      <c r="AM69" s="45"/>
      <c r="AN69" s="45"/>
      <c r="AO69" s="45"/>
      <c r="AP69" s="45"/>
      <c r="AQ69" s="45"/>
      <c r="AR69" s="45"/>
      <c r="AS69" s="45"/>
      <c r="AT69" s="45"/>
      <c r="AU69" s="45"/>
      <c r="AV69" s="45"/>
      <c r="AW69" s="45"/>
      <c r="AX69" s="45"/>
      <c r="AY69" s="45"/>
      <c r="AZ69" s="45"/>
      <c r="BA69" s="45"/>
      <c r="BB69" s="45"/>
      <c r="BC69" s="45"/>
      <c r="BD69" s="45"/>
      <c r="BE69" s="45"/>
      <c r="BF69" s="45"/>
      <c r="BG69" s="45"/>
      <c r="BH69" s="45"/>
      <c r="BI69" s="45"/>
      <c r="BJ69" s="45"/>
      <c r="BK69" s="45"/>
      <c r="BL69" s="45"/>
      <c r="BM69" s="45"/>
      <c r="BN69" s="45"/>
      <c r="BO69" s="45"/>
      <c r="BP69" s="45"/>
      <c r="BQ69" s="45"/>
      <c r="BR69" s="45"/>
      <c r="BS69" s="45"/>
      <c r="BT69" s="42" t="n">
        <f aca="false">SUM(H69:BS69)</f>
        <v>0</v>
      </c>
      <c r="BU69" s="46" t="s">
        <v>17</v>
      </c>
      <c r="BV69" s="46" t="n">
        <f aca="false">COUNTIF(H69:BS69,"停")+COUNTIF(H69:BS69,"忌")</f>
        <v>0</v>
      </c>
      <c r="BW69" s="46" t="s">
        <v>18</v>
      </c>
      <c r="BX69" s="46" t="n">
        <f aca="false">COUNTIF(H69:BS69,"公")</f>
        <v>0</v>
      </c>
      <c r="BY69" s="47" t="s">
        <v>19</v>
      </c>
    </row>
    <row r="70" customFormat="false" ht="17.1" hidden="false" customHeight="true" outlineLevel="0" collapsed="false">
      <c r="B70" s="50" t="n">
        <v>15</v>
      </c>
      <c r="C70" s="51" t="str">
        <f aca="false">C20</f>
        <v>未定義</v>
      </c>
      <c r="D70" s="52" t="str">
        <f aca="false">IF(BT70=0,"",BT70)</f>
        <v/>
      </c>
      <c r="E70" s="53" t="str">
        <f aca="false">IF(BV70=0,"",BV70)</f>
        <v/>
      </c>
      <c r="F70" s="56" t="str">
        <f aca="false">IF(BX70=0,"",BX70)</f>
        <v/>
      </c>
      <c r="G70" s="51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  <c r="AG70" s="55"/>
      <c r="AH70" s="55"/>
      <c r="AI70" s="55"/>
      <c r="AJ70" s="55"/>
      <c r="AK70" s="55"/>
      <c r="AL70" s="55"/>
      <c r="AM70" s="55"/>
      <c r="AN70" s="55"/>
      <c r="AO70" s="55"/>
      <c r="AP70" s="55"/>
      <c r="AQ70" s="55"/>
      <c r="AR70" s="55"/>
      <c r="AS70" s="55"/>
      <c r="AT70" s="55"/>
      <c r="AU70" s="55"/>
      <c r="AV70" s="55"/>
      <c r="AW70" s="55"/>
      <c r="AX70" s="55"/>
      <c r="AY70" s="55"/>
      <c r="AZ70" s="55"/>
      <c r="BA70" s="55"/>
      <c r="BB70" s="55"/>
      <c r="BC70" s="55"/>
      <c r="BD70" s="55"/>
      <c r="BE70" s="55"/>
      <c r="BF70" s="55"/>
      <c r="BG70" s="55"/>
      <c r="BH70" s="55"/>
      <c r="BI70" s="55"/>
      <c r="BJ70" s="55"/>
      <c r="BK70" s="55"/>
      <c r="BL70" s="55"/>
      <c r="BM70" s="55"/>
      <c r="BN70" s="55"/>
      <c r="BO70" s="55"/>
      <c r="BP70" s="55"/>
      <c r="BQ70" s="55"/>
      <c r="BR70" s="55"/>
      <c r="BS70" s="55"/>
      <c r="BT70" s="52" t="n">
        <f aca="false">SUM(H70:BS70)</f>
        <v>0</v>
      </c>
      <c r="BU70" s="56" t="s">
        <v>17</v>
      </c>
      <c r="BV70" s="56" t="n">
        <f aca="false">COUNTIF(H70:BS70,"停")+COUNTIF(H70:BS70,"忌")</f>
        <v>0</v>
      </c>
      <c r="BW70" s="56" t="s">
        <v>18</v>
      </c>
      <c r="BX70" s="56" t="n">
        <f aca="false">COUNTIF(H70:BS70,"公")</f>
        <v>0</v>
      </c>
      <c r="BY70" s="57" t="s">
        <v>19</v>
      </c>
    </row>
    <row r="71" customFormat="false" ht="17.1" hidden="false" customHeight="true" outlineLevel="0" collapsed="false">
      <c r="B71" s="29" t="n">
        <v>16</v>
      </c>
      <c r="C71" s="30" t="str">
        <f aca="false">C21</f>
        <v>未定義</v>
      </c>
      <c r="D71" s="31" t="str">
        <f aca="false">IF(BT71=0,"",BT71)</f>
        <v/>
      </c>
      <c r="E71" s="60" t="str">
        <f aca="false">IF(BV71=0,"",BV71)</f>
        <v/>
      </c>
      <c r="F71" s="36" t="str">
        <f aca="false">IF(BX71=0,"",BX71)</f>
        <v/>
      </c>
      <c r="G71" s="3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61"/>
      <c r="BS71" s="61"/>
      <c r="BT71" s="31" t="n">
        <f aca="false">SUM(H71:BS71)</f>
        <v>0</v>
      </c>
      <c r="BU71" s="36" t="s">
        <v>17</v>
      </c>
      <c r="BV71" s="36" t="n">
        <f aca="false">COUNTIF(H71:BS71,"停")+COUNTIF(H71:BS71,"忌")</f>
        <v>0</v>
      </c>
      <c r="BW71" s="36" t="s">
        <v>18</v>
      </c>
      <c r="BX71" s="36" t="n">
        <f aca="false">COUNTIF(H71:BS71,"公")</f>
        <v>0</v>
      </c>
      <c r="BY71" s="37" t="s">
        <v>19</v>
      </c>
    </row>
    <row r="72" customFormat="false" ht="17.1" hidden="false" customHeight="true" outlineLevel="0" collapsed="false">
      <c r="B72" s="40" t="n">
        <v>17</v>
      </c>
      <c r="C72" s="41" t="str">
        <f aca="false">C22</f>
        <v>未定義</v>
      </c>
      <c r="D72" s="42" t="str">
        <f aca="false">IF(BT72=0,"",BT72)</f>
        <v/>
      </c>
      <c r="E72" s="43" t="str">
        <f aca="false">IF(BV72=0,"",BV72)</f>
        <v/>
      </c>
      <c r="F72" s="46" t="str">
        <f aca="false">IF(BX72=0,"",BX72)</f>
        <v/>
      </c>
      <c r="G72" s="41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R72" s="45"/>
      <c r="AS72" s="45"/>
      <c r="AT72" s="45"/>
      <c r="AU72" s="45"/>
      <c r="AV72" s="45"/>
      <c r="AW72" s="45"/>
      <c r="AX72" s="45"/>
      <c r="AY72" s="45"/>
      <c r="AZ72" s="45"/>
      <c r="BA72" s="45"/>
      <c r="BB72" s="45"/>
      <c r="BC72" s="45"/>
      <c r="BD72" s="45"/>
      <c r="BE72" s="45"/>
      <c r="BF72" s="45"/>
      <c r="BG72" s="45"/>
      <c r="BH72" s="45"/>
      <c r="BI72" s="45"/>
      <c r="BJ72" s="45"/>
      <c r="BK72" s="45"/>
      <c r="BL72" s="45"/>
      <c r="BM72" s="45"/>
      <c r="BN72" s="45"/>
      <c r="BO72" s="45"/>
      <c r="BP72" s="45"/>
      <c r="BQ72" s="45"/>
      <c r="BR72" s="45"/>
      <c r="BS72" s="45"/>
      <c r="BT72" s="42" t="n">
        <f aca="false">SUM(H72:BS72)</f>
        <v>0</v>
      </c>
      <c r="BU72" s="46" t="s">
        <v>17</v>
      </c>
      <c r="BV72" s="46" t="n">
        <f aca="false">COUNTIF(H72:BS72,"停")+COUNTIF(H72:BS72,"忌")</f>
        <v>0</v>
      </c>
      <c r="BW72" s="46" t="s">
        <v>18</v>
      </c>
      <c r="BX72" s="46" t="n">
        <f aca="false">COUNTIF(H72:BS72,"公")</f>
        <v>0</v>
      </c>
      <c r="BY72" s="47" t="s">
        <v>19</v>
      </c>
    </row>
    <row r="73" customFormat="false" ht="17.1" hidden="false" customHeight="true" outlineLevel="0" collapsed="false">
      <c r="B73" s="40" t="n">
        <v>18</v>
      </c>
      <c r="C73" s="41" t="str">
        <f aca="false">C23</f>
        <v>未定義</v>
      </c>
      <c r="D73" s="42" t="str">
        <f aca="false">IF(BT73=0,"",BT73)</f>
        <v/>
      </c>
      <c r="E73" s="43" t="str">
        <f aca="false">IF(BV73=0,"",BV73)</f>
        <v/>
      </c>
      <c r="F73" s="46" t="str">
        <f aca="false">IF(BX73=0,"",BX73)</f>
        <v/>
      </c>
      <c r="G73" s="41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5"/>
      <c r="AR73" s="45"/>
      <c r="AS73" s="45"/>
      <c r="AT73" s="45"/>
      <c r="AU73" s="45"/>
      <c r="AV73" s="45"/>
      <c r="AW73" s="45"/>
      <c r="AX73" s="45"/>
      <c r="AY73" s="45"/>
      <c r="AZ73" s="45"/>
      <c r="BA73" s="45"/>
      <c r="BB73" s="45"/>
      <c r="BC73" s="45"/>
      <c r="BD73" s="45"/>
      <c r="BE73" s="45"/>
      <c r="BF73" s="45"/>
      <c r="BG73" s="45"/>
      <c r="BH73" s="45"/>
      <c r="BI73" s="45"/>
      <c r="BJ73" s="45"/>
      <c r="BK73" s="45"/>
      <c r="BL73" s="45"/>
      <c r="BM73" s="45"/>
      <c r="BN73" s="45"/>
      <c r="BO73" s="45"/>
      <c r="BP73" s="45"/>
      <c r="BQ73" s="45"/>
      <c r="BR73" s="45"/>
      <c r="BS73" s="45"/>
      <c r="BT73" s="42" t="n">
        <f aca="false">SUM(H73:BS73)</f>
        <v>0</v>
      </c>
      <c r="BU73" s="46" t="s">
        <v>17</v>
      </c>
      <c r="BV73" s="46" t="n">
        <f aca="false">COUNTIF(H73:BS73,"停")+COUNTIF(H73:BS73,"忌")</f>
        <v>0</v>
      </c>
      <c r="BW73" s="46" t="s">
        <v>18</v>
      </c>
      <c r="BX73" s="46" t="n">
        <f aca="false">COUNTIF(H73:BS73,"公")</f>
        <v>0</v>
      </c>
      <c r="BY73" s="47" t="s">
        <v>19</v>
      </c>
    </row>
    <row r="74" customFormat="false" ht="17.1" hidden="false" customHeight="true" outlineLevel="0" collapsed="false">
      <c r="B74" s="40" t="n">
        <v>19</v>
      </c>
      <c r="C74" s="41" t="str">
        <f aca="false">C24</f>
        <v>未定義</v>
      </c>
      <c r="D74" s="42" t="str">
        <f aca="false">IF(BT74=0,"",BT74)</f>
        <v/>
      </c>
      <c r="E74" s="43" t="str">
        <f aca="false">IF(BV74=0,"",BV74)</f>
        <v/>
      </c>
      <c r="F74" s="46" t="str">
        <f aca="false">IF(BX74=0,"",BX74)</f>
        <v/>
      </c>
      <c r="G74" s="41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45"/>
      <c r="AI74" s="45"/>
      <c r="AJ74" s="45"/>
      <c r="AK74" s="45"/>
      <c r="AL74" s="45"/>
      <c r="AM74" s="45"/>
      <c r="AN74" s="45"/>
      <c r="AO74" s="45"/>
      <c r="AP74" s="45"/>
      <c r="AQ74" s="45"/>
      <c r="AR74" s="45"/>
      <c r="AS74" s="45"/>
      <c r="AT74" s="45"/>
      <c r="AU74" s="45"/>
      <c r="AV74" s="45"/>
      <c r="AW74" s="45"/>
      <c r="AX74" s="45"/>
      <c r="AY74" s="45"/>
      <c r="AZ74" s="45"/>
      <c r="BA74" s="45"/>
      <c r="BB74" s="45"/>
      <c r="BC74" s="45"/>
      <c r="BD74" s="45"/>
      <c r="BE74" s="45"/>
      <c r="BF74" s="45"/>
      <c r="BG74" s="45"/>
      <c r="BH74" s="45"/>
      <c r="BI74" s="45"/>
      <c r="BJ74" s="45"/>
      <c r="BK74" s="45"/>
      <c r="BL74" s="45"/>
      <c r="BM74" s="45"/>
      <c r="BN74" s="45"/>
      <c r="BO74" s="45"/>
      <c r="BP74" s="45"/>
      <c r="BQ74" s="45"/>
      <c r="BR74" s="45"/>
      <c r="BS74" s="45"/>
      <c r="BT74" s="42" t="n">
        <f aca="false">SUM(H74:BS74)</f>
        <v>0</v>
      </c>
      <c r="BU74" s="46" t="s">
        <v>17</v>
      </c>
      <c r="BV74" s="46" t="n">
        <f aca="false">COUNTIF(H74:BS74,"停")+COUNTIF(H74:BS74,"忌")</f>
        <v>0</v>
      </c>
      <c r="BW74" s="46" t="s">
        <v>18</v>
      </c>
      <c r="BX74" s="46" t="n">
        <f aca="false">COUNTIF(H74:BS74,"公")</f>
        <v>0</v>
      </c>
      <c r="BY74" s="47" t="s">
        <v>19</v>
      </c>
    </row>
    <row r="75" customFormat="false" ht="17.1" hidden="false" customHeight="true" outlineLevel="0" collapsed="false">
      <c r="B75" s="50" t="n">
        <v>20</v>
      </c>
      <c r="C75" s="51" t="str">
        <f aca="false">C25</f>
        <v>未定義</v>
      </c>
      <c r="D75" s="52" t="str">
        <f aca="false">IF(BT75=0,"",BT75)</f>
        <v/>
      </c>
      <c r="E75" s="53" t="str">
        <f aca="false">IF(BV75=0,"",BV75)</f>
        <v/>
      </c>
      <c r="F75" s="56" t="str">
        <f aca="false">IF(BX75=0,"",BX75)</f>
        <v/>
      </c>
      <c r="G75" s="51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AE75" s="55"/>
      <c r="AF75" s="55"/>
      <c r="AG75" s="55"/>
      <c r="AH75" s="55"/>
      <c r="AI75" s="55"/>
      <c r="AJ75" s="55"/>
      <c r="AK75" s="55"/>
      <c r="AL75" s="55"/>
      <c r="AM75" s="55"/>
      <c r="AN75" s="55"/>
      <c r="AO75" s="55"/>
      <c r="AP75" s="55"/>
      <c r="AQ75" s="55"/>
      <c r="AR75" s="55"/>
      <c r="AS75" s="55"/>
      <c r="AT75" s="55"/>
      <c r="AU75" s="55"/>
      <c r="AV75" s="55"/>
      <c r="AW75" s="55"/>
      <c r="AX75" s="55"/>
      <c r="AY75" s="55"/>
      <c r="AZ75" s="55"/>
      <c r="BA75" s="55"/>
      <c r="BB75" s="55"/>
      <c r="BC75" s="55"/>
      <c r="BD75" s="55"/>
      <c r="BE75" s="55"/>
      <c r="BF75" s="55"/>
      <c r="BG75" s="55"/>
      <c r="BH75" s="55"/>
      <c r="BI75" s="55"/>
      <c r="BJ75" s="55"/>
      <c r="BK75" s="55"/>
      <c r="BL75" s="55"/>
      <c r="BM75" s="55"/>
      <c r="BN75" s="55"/>
      <c r="BO75" s="55"/>
      <c r="BP75" s="55"/>
      <c r="BQ75" s="55"/>
      <c r="BR75" s="55"/>
      <c r="BS75" s="55"/>
      <c r="BT75" s="52" t="n">
        <f aca="false">SUM(H75:BS75)</f>
        <v>0</v>
      </c>
      <c r="BU75" s="56" t="s">
        <v>17</v>
      </c>
      <c r="BV75" s="56" t="n">
        <f aca="false">COUNTIF(H75:BS75,"停")+COUNTIF(H75:BS75,"忌")</f>
        <v>0</v>
      </c>
      <c r="BW75" s="56" t="s">
        <v>18</v>
      </c>
      <c r="BX75" s="56" t="n">
        <f aca="false">COUNTIF(H75:BS75,"公")</f>
        <v>0</v>
      </c>
      <c r="BY75" s="57" t="s">
        <v>19</v>
      </c>
    </row>
    <row r="76" customFormat="false" ht="17.1" hidden="false" customHeight="true" outlineLevel="0" collapsed="false">
      <c r="B76" s="29" t="n">
        <v>21</v>
      </c>
      <c r="C76" s="30" t="str">
        <f aca="false">C26</f>
        <v>未定義</v>
      </c>
      <c r="D76" s="31" t="str">
        <f aca="false">IF(BT76=0,"",BT76)</f>
        <v/>
      </c>
      <c r="E76" s="60" t="str">
        <f aca="false">IF(BV76=0,"",BV76)</f>
        <v/>
      </c>
      <c r="F76" s="36" t="str">
        <f aca="false">IF(BX76=0,"",BX76)</f>
        <v/>
      </c>
      <c r="G76" s="3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/>
      <c r="AG76" s="61"/>
      <c r="AH76" s="61"/>
      <c r="AI76" s="61"/>
      <c r="AJ76" s="61"/>
      <c r="AK76" s="61"/>
      <c r="AL76" s="61"/>
      <c r="AM76" s="61"/>
      <c r="AN76" s="61"/>
      <c r="AO76" s="61"/>
      <c r="AP76" s="61"/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  <c r="BQ76" s="61"/>
      <c r="BR76" s="61"/>
      <c r="BS76" s="61"/>
      <c r="BT76" s="31" t="n">
        <f aca="false">SUM(H76:BS76)</f>
        <v>0</v>
      </c>
      <c r="BU76" s="36" t="s">
        <v>17</v>
      </c>
      <c r="BV76" s="36" t="n">
        <f aca="false">COUNTIF(H76:BS76,"停")+COUNTIF(H76:BS76,"忌")</f>
        <v>0</v>
      </c>
      <c r="BW76" s="36" t="s">
        <v>18</v>
      </c>
      <c r="BX76" s="36" t="n">
        <f aca="false">COUNTIF(H76:BS76,"公")</f>
        <v>0</v>
      </c>
      <c r="BY76" s="37" t="s">
        <v>19</v>
      </c>
    </row>
    <row r="77" customFormat="false" ht="17.1" hidden="false" customHeight="true" outlineLevel="0" collapsed="false">
      <c r="B77" s="40" t="n">
        <v>22</v>
      </c>
      <c r="C77" s="41" t="str">
        <f aca="false">C27</f>
        <v>未定義</v>
      </c>
      <c r="D77" s="42" t="str">
        <f aca="false">IF(BT77=0,"",BT77)</f>
        <v/>
      </c>
      <c r="E77" s="43" t="str">
        <f aca="false">IF(BV77=0,"",BV77)</f>
        <v/>
      </c>
      <c r="F77" s="46" t="str">
        <f aca="false">IF(BX77=0,"",BX77)</f>
        <v/>
      </c>
      <c r="G77" s="41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S77" s="45"/>
      <c r="AT77" s="45"/>
      <c r="AU77" s="45"/>
      <c r="AV77" s="45"/>
      <c r="AW77" s="45"/>
      <c r="AX77" s="45"/>
      <c r="AY77" s="45"/>
      <c r="AZ77" s="45"/>
      <c r="BA77" s="45"/>
      <c r="BB77" s="45"/>
      <c r="BC77" s="45"/>
      <c r="BD77" s="45"/>
      <c r="BE77" s="45"/>
      <c r="BF77" s="45"/>
      <c r="BG77" s="45"/>
      <c r="BH77" s="45"/>
      <c r="BI77" s="45"/>
      <c r="BJ77" s="45"/>
      <c r="BK77" s="45"/>
      <c r="BL77" s="45"/>
      <c r="BM77" s="45"/>
      <c r="BN77" s="45"/>
      <c r="BO77" s="45"/>
      <c r="BP77" s="45"/>
      <c r="BQ77" s="45"/>
      <c r="BR77" s="45"/>
      <c r="BS77" s="45"/>
      <c r="BT77" s="42" t="n">
        <f aca="false">SUM(H77:BS77)</f>
        <v>0</v>
      </c>
      <c r="BU77" s="46" t="s">
        <v>17</v>
      </c>
      <c r="BV77" s="46" t="n">
        <f aca="false">COUNTIF(H77:BS77,"停")+COUNTIF(H77:BS77,"忌")</f>
        <v>0</v>
      </c>
      <c r="BW77" s="46" t="s">
        <v>18</v>
      </c>
      <c r="BX77" s="46" t="n">
        <f aca="false">COUNTIF(H77:BS77,"公")</f>
        <v>0</v>
      </c>
      <c r="BY77" s="47" t="s">
        <v>19</v>
      </c>
    </row>
    <row r="78" customFormat="false" ht="17.1" hidden="false" customHeight="true" outlineLevel="0" collapsed="false">
      <c r="B78" s="40" t="n">
        <v>23</v>
      </c>
      <c r="C78" s="41" t="str">
        <f aca="false">C28</f>
        <v>未定義</v>
      </c>
      <c r="D78" s="42" t="str">
        <f aca="false">IF(BT78=0,"",BT78)</f>
        <v/>
      </c>
      <c r="E78" s="43" t="str">
        <f aca="false">IF(BV78=0,"",BV78)</f>
        <v/>
      </c>
      <c r="F78" s="46" t="str">
        <f aca="false">IF(BX78=0,"",BX78)</f>
        <v/>
      </c>
      <c r="G78" s="41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  <c r="AQ78" s="45"/>
      <c r="AR78" s="45"/>
      <c r="AS78" s="45"/>
      <c r="AT78" s="45"/>
      <c r="AU78" s="45"/>
      <c r="AV78" s="45"/>
      <c r="AW78" s="45"/>
      <c r="AX78" s="45"/>
      <c r="AY78" s="45"/>
      <c r="AZ78" s="45"/>
      <c r="BA78" s="45"/>
      <c r="BB78" s="45"/>
      <c r="BC78" s="45"/>
      <c r="BD78" s="45"/>
      <c r="BE78" s="45"/>
      <c r="BF78" s="45"/>
      <c r="BG78" s="45"/>
      <c r="BH78" s="45"/>
      <c r="BI78" s="45"/>
      <c r="BJ78" s="45"/>
      <c r="BK78" s="45"/>
      <c r="BL78" s="45"/>
      <c r="BM78" s="45"/>
      <c r="BN78" s="45"/>
      <c r="BO78" s="45"/>
      <c r="BP78" s="45"/>
      <c r="BQ78" s="45"/>
      <c r="BR78" s="45"/>
      <c r="BS78" s="45"/>
      <c r="BT78" s="42" t="n">
        <f aca="false">SUM(H78:BS78)</f>
        <v>0</v>
      </c>
      <c r="BU78" s="46" t="s">
        <v>17</v>
      </c>
      <c r="BV78" s="46" t="n">
        <f aca="false">COUNTIF(H78:BS78,"停")+COUNTIF(H78:BS78,"忌")</f>
        <v>0</v>
      </c>
      <c r="BW78" s="46" t="s">
        <v>18</v>
      </c>
      <c r="BX78" s="46" t="n">
        <f aca="false">COUNTIF(H78:BS78,"公")</f>
        <v>0</v>
      </c>
      <c r="BY78" s="47" t="s">
        <v>19</v>
      </c>
    </row>
    <row r="79" customFormat="false" ht="17.1" hidden="false" customHeight="true" outlineLevel="0" collapsed="false">
      <c r="B79" s="40" t="n">
        <v>24</v>
      </c>
      <c r="C79" s="41" t="str">
        <f aca="false">C29</f>
        <v>未定義</v>
      </c>
      <c r="D79" s="42" t="str">
        <f aca="false">IF(BT79=0,"",BT79)</f>
        <v/>
      </c>
      <c r="E79" s="43" t="str">
        <f aca="false">IF(BV79=0,"",BV79)</f>
        <v/>
      </c>
      <c r="F79" s="46" t="str">
        <f aca="false">IF(BX79=0,"",BX79)</f>
        <v/>
      </c>
      <c r="G79" s="41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5"/>
      <c r="AP79" s="45"/>
      <c r="AQ79" s="45"/>
      <c r="AR79" s="45"/>
      <c r="AS79" s="45"/>
      <c r="AT79" s="45"/>
      <c r="AU79" s="45"/>
      <c r="AV79" s="45"/>
      <c r="AW79" s="45"/>
      <c r="AX79" s="45"/>
      <c r="AY79" s="45"/>
      <c r="AZ79" s="45"/>
      <c r="BA79" s="45"/>
      <c r="BB79" s="45"/>
      <c r="BC79" s="45"/>
      <c r="BD79" s="45"/>
      <c r="BE79" s="45"/>
      <c r="BF79" s="45"/>
      <c r="BG79" s="45"/>
      <c r="BH79" s="45"/>
      <c r="BI79" s="45"/>
      <c r="BJ79" s="45"/>
      <c r="BK79" s="45"/>
      <c r="BL79" s="45"/>
      <c r="BM79" s="45"/>
      <c r="BN79" s="45"/>
      <c r="BO79" s="45"/>
      <c r="BP79" s="45"/>
      <c r="BQ79" s="45"/>
      <c r="BR79" s="45"/>
      <c r="BS79" s="45"/>
      <c r="BT79" s="42" t="n">
        <f aca="false">SUM(H79:BS79)</f>
        <v>0</v>
      </c>
      <c r="BU79" s="46" t="s">
        <v>17</v>
      </c>
      <c r="BV79" s="46" t="n">
        <f aca="false">COUNTIF(H79:BS79,"停")+COUNTIF(H79:BS79,"忌")</f>
        <v>0</v>
      </c>
      <c r="BW79" s="46" t="s">
        <v>18</v>
      </c>
      <c r="BX79" s="46" t="n">
        <f aca="false">COUNTIF(H79:BS79,"公")</f>
        <v>0</v>
      </c>
      <c r="BY79" s="47" t="s">
        <v>19</v>
      </c>
    </row>
    <row r="80" customFormat="false" ht="17.1" hidden="false" customHeight="true" outlineLevel="0" collapsed="false">
      <c r="B80" s="50" t="n">
        <v>25</v>
      </c>
      <c r="C80" s="51" t="str">
        <f aca="false">C30</f>
        <v>未定義</v>
      </c>
      <c r="D80" s="52" t="str">
        <f aca="false">IF(BT80=0,"",BT80)</f>
        <v/>
      </c>
      <c r="E80" s="53" t="str">
        <f aca="false">IF(BV80=0,"",BV80)</f>
        <v/>
      </c>
      <c r="F80" s="56" t="str">
        <f aca="false">IF(BX80=0,"",BX80)</f>
        <v/>
      </c>
      <c r="G80" s="51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5"/>
      <c r="Y80" s="55"/>
      <c r="Z80" s="55"/>
      <c r="AA80" s="55"/>
      <c r="AB80" s="55"/>
      <c r="AC80" s="55"/>
      <c r="AD80" s="55"/>
      <c r="AE80" s="55"/>
      <c r="AF80" s="55"/>
      <c r="AG80" s="55"/>
      <c r="AH80" s="55"/>
      <c r="AI80" s="55"/>
      <c r="AJ80" s="55"/>
      <c r="AK80" s="55"/>
      <c r="AL80" s="55"/>
      <c r="AM80" s="55"/>
      <c r="AN80" s="55"/>
      <c r="AO80" s="55"/>
      <c r="AP80" s="55"/>
      <c r="AQ80" s="55"/>
      <c r="AR80" s="55"/>
      <c r="AS80" s="55"/>
      <c r="AT80" s="55"/>
      <c r="AU80" s="55"/>
      <c r="AV80" s="55"/>
      <c r="AW80" s="55"/>
      <c r="AX80" s="55"/>
      <c r="AY80" s="55"/>
      <c r="AZ80" s="55"/>
      <c r="BA80" s="55"/>
      <c r="BB80" s="55"/>
      <c r="BC80" s="55"/>
      <c r="BD80" s="55"/>
      <c r="BE80" s="55"/>
      <c r="BF80" s="55"/>
      <c r="BG80" s="55"/>
      <c r="BH80" s="55"/>
      <c r="BI80" s="55"/>
      <c r="BJ80" s="55"/>
      <c r="BK80" s="55"/>
      <c r="BL80" s="55"/>
      <c r="BM80" s="55"/>
      <c r="BN80" s="55"/>
      <c r="BO80" s="55"/>
      <c r="BP80" s="55"/>
      <c r="BQ80" s="55"/>
      <c r="BR80" s="55"/>
      <c r="BS80" s="55"/>
      <c r="BT80" s="52" t="n">
        <f aca="false">SUM(H80:BS80)</f>
        <v>0</v>
      </c>
      <c r="BU80" s="56" t="s">
        <v>17</v>
      </c>
      <c r="BV80" s="56" t="n">
        <f aca="false">COUNTIF(H80:BS80,"停")+COUNTIF(H80:BS80,"忌")</f>
        <v>0</v>
      </c>
      <c r="BW80" s="56" t="s">
        <v>18</v>
      </c>
      <c r="BX80" s="56" t="n">
        <f aca="false">COUNTIF(H80:BS80,"公")</f>
        <v>0</v>
      </c>
      <c r="BY80" s="57" t="s">
        <v>19</v>
      </c>
    </row>
    <row r="81" customFormat="false" ht="17.1" hidden="false" customHeight="true" outlineLevel="0" collapsed="false">
      <c r="B81" s="29" t="n">
        <v>26</v>
      </c>
      <c r="C81" s="30" t="str">
        <f aca="false">C31</f>
        <v>未定義</v>
      </c>
      <c r="D81" s="31" t="str">
        <f aca="false">IF(BT81=0,"",BT81)</f>
        <v/>
      </c>
      <c r="E81" s="60" t="str">
        <f aca="false">IF(BV81=0,"",BV81)</f>
        <v/>
      </c>
      <c r="F81" s="36" t="str">
        <f aca="false">IF(BX81=0,"",BX81)</f>
        <v/>
      </c>
      <c r="G81" s="30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1"/>
      <c r="AD81" s="61"/>
      <c r="AE81" s="61"/>
      <c r="AF81" s="61"/>
      <c r="AG81" s="61"/>
      <c r="AH81" s="61"/>
      <c r="AI81" s="61"/>
      <c r="AJ81" s="61"/>
      <c r="AK81" s="61"/>
      <c r="AL81" s="61"/>
      <c r="AM81" s="61"/>
      <c r="AN81" s="61"/>
      <c r="AO81" s="61"/>
      <c r="AP81" s="61"/>
      <c r="AQ81" s="61"/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61"/>
      <c r="BN81" s="61"/>
      <c r="BO81" s="61"/>
      <c r="BP81" s="61"/>
      <c r="BQ81" s="61"/>
      <c r="BR81" s="61"/>
      <c r="BS81" s="61"/>
      <c r="BT81" s="31" t="n">
        <f aca="false">SUM(H81:BS81)</f>
        <v>0</v>
      </c>
      <c r="BU81" s="36" t="s">
        <v>17</v>
      </c>
      <c r="BV81" s="36" t="n">
        <f aca="false">COUNTIF(H81:BS81,"停")+COUNTIF(H81:BS81,"忌")</f>
        <v>0</v>
      </c>
      <c r="BW81" s="36" t="s">
        <v>18</v>
      </c>
      <c r="BX81" s="36" t="n">
        <f aca="false">COUNTIF(H81:BS81,"公")</f>
        <v>0</v>
      </c>
      <c r="BY81" s="37" t="s">
        <v>19</v>
      </c>
    </row>
    <row r="82" customFormat="false" ht="17.1" hidden="false" customHeight="true" outlineLevel="0" collapsed="false">
      <c r="B82" s="40" t="n">
        <v>27</v>
      </c>
      <c r="C82" s="41" t="str">
        <f aca="false">C32</f>
        <v>未定義</v>
      </c>
      <c r="D82" s="42" t="str">
        <f aca="false">IF(BT82=0,"",BT82)</f>
        <v/>
      </c>
      <c r="E82" s="43" t="str">
        <f aca="false">IF(BV82=0,"",BV82)</f>
        <v/>
      </c>
      <c r="F82" s="46" t="str">
        <f aca="false">IF(BX82=0,"",BX82)</f>
        <v/>
      </c>
      <c r="G82" s="41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5"/>
      <c r="AN82" s="45"/>
      <c r="AO82" s="45"/>
      <c r="AP82" s="45"/>
      <c r="AQ82" s="45"/>
      <c r="AR82" s="45"/>
      <c r="AS82" s="45"/>
      <c r="AT82" s="45"/>
      <c r="AU82" s="45"/>
      <c r="AV82" s="45"/>
      <c r="AW82" s="45"/>
      <c r="AX82" s="45"/>
      <c r="AY82" s="45"/>
      <c r="AZ82" s="45"/>
      <c r="BA82" s="45"/>
      <c r="BB82" s="45"/>
      <c r="BC82" s="45"/>
      <c r="BD82" s="45"/>
      <c r="BE82" s="45"/>
      <c r="BF82" s="45"/>
      <c r="BG82" s="45"/>
      <c r="BH82" s="45"/>
      <c r="BI82" s="45"/>
      <c r="BJ82" s="45"/>
      <c r="BK82" s="45"/>
      <c r="BL82" s="45"/>
      <c r="BM82" s="45"/>
      <c r="BN82" s="45"/>
      <c r="BO82" s="45"/>
      <c r="BP82" s="45"/>
      <c r="BQ82" s="45"/>
      <c r="BR82" s="45"/>
      <c r="BS82" s="45"/>
      <c r="BT82" s="42" t="n">
        <f aca="false">SUM(H82:BS82)</f>
        <v>0</v>
      </c>
      <c r="BU82" s="46" t="s">
        <v>17</v>
      </c>
      <c r="BV82" s="46" t="n">
        <f aca="false">COUNTIF(H82:BS82,"停")+COUNTIF(H82:BS82,"忌")</f>
        <v>0</v>
      </c>
      <c r="BW82" s="46" t="s">
        <v>18</v>
      </c>
      <c r="BX82" s="46" t="n">
        <f aca="false">COUNTIF(H82:BS82,"公")</f>
        <v>0</v>
      </c>
      <c r="BY82" s="47" t="s">
        <v>19</v>
      </c>
    </row>
    <row r="83" customFormat="false" ht="17.1" hidden="false" customHeight="true" outlineLevel="0" collapsed="false">
      <c r="B83" s="40" t="n">
        <v>28</v>
      </c>
      <c r="C83" s="41" t="str">
        <f aca="false">C33</f>
        <v>未定義</v>
      </c>
      <c r="D83" s="42" t="str">
        <f aca="false">IF(BT83=0,"",BT83)</f>
        <v/>
      </c>
      <c r="E83" s="43" t="str">
        <f aca="false">IF(BV83=0,"",BV83)</f>
        <v/>
      </c>
      <c r="F83" s="46" t="str">
        <f aca="false">IF(BX83=0,"",BX83)</f>
        <v/>
      </c>
      <c r="G83" s="41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45"/>
      <c r="AN83" s="45"/>
      <c r="AO83" s="45"/>
      <c r="AP83" s="45"/>
      <c r="AQ83" s="45"/>
      <c r="AR83" s="45"/>
      <c r="AS83" s="45"/>
      <c r="AT83" s="45"/>
      <c r="AU83" s="45"/>
      <c r="AV83" s="45"/>
      <c r="AW83" s="45"/>
      <c r="AX83" s="45"/>
      <c r="AY83" s="45"/>
      <c r="AZ83" s="45"/>
      <c r="BA83" s="45"/>
      <c r="BB83" s="45"/>
      <c r="BC83" s="45"/>
      <c r="BD83" s="45"/>
      <c r="BE83" s="45"/>
      <c r="BF83" s="45"/>
      <c r="BG83" s="45"/>
      <c r="BH83" s="45"/>
      <c r="BI83" s="45"/>
      <c r="BJ83" s="45"/>
      <c r="BK83" s="45"/>
      <c r="BL83" s="45"/>
      <c r="BM83" s="45"/>
      <c r="BN83" s="45"/>
      <c r="BO83" s="45"/>
      <c r="BP83" s="45"/>
      <c r="BQ83" s="45"/>
      <c r="BR83" s="45"/>
      <c r="BS83" s="45"/>
      <c r="BT83" s="42" t="n">
        <f aca="false">SUM(H83:BS83)</f>
        <v>0</v>
      </c>
      <c r="BU83" s="46" t="s">
        <v>17</v>
      </c>
      <c r="BV83" s="46" t="n">
        <f aca="false">COUNTIF(H83:BS83,"停")+COUNTIF(H83:BS83,"忌")</f>
        <v>0</v>
      </c>
      <c r="BW83" s="46" t="s">
        <v>18</v>
      </c>
      <c r="BX83" s="46" t="n">
        <f aca="false">COUNTIF(H83:BS83,"公")</f>
        <v>0</v>
      </c>
      <c r="BY83" s="47" t="s">
        <v>19</v>
      </c>
    </row>
    <row r="84" customFormat="false" ht="17.1" hidden="false" customHeight="true" outlineLevel="0" collapsed="false">
      <c r="B84" s="40" t="n">
        <v>29</v>
      </c>
      <c r="C84" s="41" t="str">
        <f aca="false">C34</f>
        <v>未定義</v>
      </c>
      <c r="D84" s="42" t="str">
        <f aca="false">IF(BT84=0,"",BT84)</f>
        <v/>
      </c>
      <c r="E84" s="43" t="str">
        <f aca="false">IF(BV84=0,"",BV84)</f>
        <v/>
      </c>
      <c r="F84" s="46" t="str">
        <f aca="false">IF(BX84=0,"",BX84)</f>
        <v/>
      </c>
      <c r="G84" s="41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45"/>
      <c r="AP84" s="45"/>
      <c r="AQ84" s="45"/>
      <c r="AR84" s="45"/>
      <c r="AS84" s="45"/>
      <c r="AT84" s="45"/>
      <c r="AU84" s="45"/>
      <c r="AV84" s="45"/>
      <c r="AW84" s="45"/>
      <c r="AX84" s="45"/>
      <c r="AY84" s="45"/>
      <c r="AZ84" s="45"/>
      <c r="BA84" s="45"/>
      <c r="BB84" s="45"/>
      <c r="BC84" s="45"/>
      <c r="BD84" s="45"/>
      <c r="BE84" s="45"/>
      <c r="BF84" s="45"/>
      <c r="BG84" s="45"/>
      <c r="BH84" s="45"/>
      <c r="BI84" s="45"/>
      <c r="BJ84" s="45"/>
      <c r="BK84" s="45"/>
      <c r="BL84" s="45"/>
      <c r="BM84" s="45"/>
      <c r="BN84" s="45"/>
      <c r="BO84" s="45"/>
      <c r="BP84" s="45"/>
      <c r="BQ84" s="45"/>
      <c r="BR84" s="45"/>
      <c r="BS84" s="45"/>
      <c r="BT84" s="42" t="n">
        <f aca="false">SUM(H84:BS84)</f>
        <v>0</v>
      </c>
      <c r="BU84" s="46" t="s">
        <v>17</v>
      </c>
      <c r="BV84" s="46" t="n">
        <f aca="false">COUNTIF(H84:BS84,"停")+COUNTIF(H84:BS84,"忌")</f>
        <v>0</v>
      </c>
      <c r="BW84" s="46" t="s">
        <v>18</v>
      </c>
      <c r="BX84" s="46" t="n">
        <f aca="false">COUNTIF(H84:BS84,"公")</f>
        <v>0</v>
      </c>
      <c r="BY84" s="47" t="s">
        <v>19</v>
      </c>
    </row>
    <row r="85" customFormat="false" ht="17.1" hidden="false" customHeight="true" outlineLevel="0" collapsed="false">
      <c r="B85" s="50" t="n">
        <v>30</v>
      </c>
      <c r="C85" s="51" t="str">
        <f aca="false">C35</f>
        <v>未定義</v>
      </c>
      <c r="D85" s="52" t="str">
        <f aca="false">IF(BT85=0,"",BT85)</f>
        <v/>
      </c>
      <c r="E85" s="53" t="str">
        <f aca="false">IF(BV85=0,"",BV85)</f>
        <v/>
      </c>
      <c r="F85" s="56" t="str">
        <f aca="false">IF(BX85=0,"",BX85)</f>
        <v/>
      </c>
      <c r="G85" s="51"/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5"/>
      <c r="T85" s="55"/>
      <c r="U85" s="55"/>
      <c r="V85" s="55"/>
      <c r="W85" s="55"/>
      <c r="X85" s="55"/>
      <c r="Y85" s="55"/>
      <c r="Z85" s="55"/>
      <c r="AA85" s="55"/>
      <c r="AB85" s="55"/>
      <c r="AC85" s="55"/>
      <c r="AD85" s="55"/>
      <c r="AE85" s="55"/>
      <c r="AF85" s="55"/>
      <c r="AG85" s="55"/>
      <c r="AH85" s="55"/>
      <c r="AI85" s="55"/>
      <c r="AJ85" s="55"/>
      <c r="AK85" s="55"/>
      <c r="AL85" s="55"/>
      <c r="AM85" s="55"/>
      <c r="AN85" s="55"/>
      <c r="AO85" s="55"/>
      <c r="AP85" s="55"/>
      <c r="AQ85" s="55"/>
      <c r="AR85" s="55"/>
      <c r="AS85" s="55"/>
      <c r="AT85" s="55"/>
      <c r="AU85" s="55"/>
      <c r="AV85" s="55"/>
      <c r="AW85" s="55"/>
      <c r="AX85" s="55"/>
      <c r="AY85" s="55"/>
      <c r="AZ85" s="55"/>
      <c r="BA85" s="55"/>
      <c r="BB85" s="55"/>
      <c r="BC85" s="55"/>
      <c r="BD85" s="55"/>
      <c r="BE85" s="55"/>
      <c r="BF85" s="55"/>
      <c r="BG85" s="55"/>
      <c r="BH85" s="55"/>
      <c r="BI85" s="55"/>
      <c r="BJ85" s="55"/>
      <c r="BK85" s="55"/>
      <c r="BL85" s="55"/>
      <c r="BM85" s="55"/>
      <c r="BN85" s="55"/>
      <c r="BO85" s="55"/>
      <c r="BP85" s="55"/>
      <c r="BQ85" s="55"/>
      <c r="BR85" s="55"/>
      <c r="BS85" s="55"/>
      <c r="BT85" s="52" t="n">
        <f aca="false">SUM(H85:BS85)</f>
        <v>0</v>
      </c>
      <c r="BU85" s="56" t="s">
        <v>17</v>
      </c>
      <c r="BV85" s="56" t="n">
        <f aca="false">COUNTIF(H85:BS85,"停")+COUNTIF(H85:BS85,"忌")</f>
        <v>0</v>
      </c>
      <c r="BW85" s="56" t="s">
        <v>18</v>
      </c>
      <c r="BX85" s="56" t="n">
        <f aca="false">COUNTIF(H85:BS85,"公")</f>
        <v>0</v>
      </c>
      <c r="BY85" s="57" t="s">
        <v>19</v>
      </c>
    </row>
    <row r="86" customFormat="false" ht="17.1" hidden="false" customHeight="true" outlineLevel="0" collapsed="false">
      <c r="B86" s="62" t="n">
        <v>31</v>
      </c>
      <c r="C86" s="63" t="str">
        <f aca="false">C36</f>
        <v>未定義</v>
      </c>
      <c r="D86" s="31" t="str">
        <f aca="false">IF(BT86=0,"",BT86)</f>
        <v/>
      </c>
      <c r="E86" s="60" t="str">
        <f aca="false">IF(BV86=0,"",BV86)</f>
        <v/>
      </c>
      <c r="F86" s="36" t="str">
        <f aca="false">IF(BX86=0,"",BX86)</f>
        <v/>
      </c>
      <c r="G86" s="63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  <c r="AN86" s="61"/>
      <c r="AO86" s="61"/>
      <c r="AP86" s="61"/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31" t="n">
        <f aca="false">SUM(H86:BS86)</f>
        <v>0</v>
      </c>
      <c r="BU86" s="36" t="s">
        <v>17</v>
      </c>
      <c r="BV86" s="36" t="n">
        <f aca="false">COUNTIF(H86:BS86,"停")+COUNTIF(H86:BS86,"忌")</f>
        <v>0</v>
      </c>
      <c r="BW86" s="36" t="s">
        <v>18</v>
      </c>
      <c r="BX86" s="36" t="n">
        <f aca="false">COUNTIF(H86:BS86,"公")</f>
        <v>0</v>
      </c>
      <c r="BY86" s="37" t="s">
        <v>19</v>
      </c>
    </row>
    <row r="87" customFormat="false" ht="17.1" hidden="false" customHeight="true" outlineLevel="0" collapsed="false">
      <c r="B87" s="40" t="n">
        <v>32</v>
      </c>
      <c r="C87" s="41" t="str">
        <f aca="false">C37</f>
        <v>未定義</v>
      </c>
      <c r="D87" s="42" t="str">
        <f aca="false">IF(BT87=0,"",BT87)</f>
        <v/>
      </c>
      <c r="E87" s="43" t="str">
        <f aca="false">IF(BV87=0,"",BV87)</f>
        <v/>
      </c>
      <c r="F87" s="46" t="str">
        <f aca="false">IF(BX87=0,"",BX87)</f>
        <v/>
      </c>
      <c r="G87" s="41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  <c r="AH87" s="45"/>
      <c r="AI87" s="45"/>
      <c r="AJ87" s="45"/>
      <c r="AK87" s="45"/>
      <c r="AL87" s="45"/>
      <c r="AM87" s="45"/>
      <c r="AN87" s="45"/>
      <c r="AO87" s="45"/>
      <c r="AP87" s="45"/>
      <c r="AQ87" s="45"/>
      <c r="AR87" s="45"/>
      <c r="AS87" s="45"/>
      <c r="AT87" s="45"/>
      <c r="AU87" s="45"/>
      <c r="AV87" s="45"/>
      <c r="AW87" s="45"/>
      <c r="AX87" s="45"/>
      <c r="AY87" s="45"/>
      <c r="AZ87" s="45"/>
      <c r="BA87" s="45"/>
      <c r="BB87" s="45"/>
      <c r="BC87" s="45"/>
      <c r="BD87" s="45"/>
      <c r="BE87" s="45"/>
      <c r="BF87" s="45"/>
      <c r="BG87" s="45"/>
      <c r="BH87" s="45"/>
      <c r="BI87" s="45"/>
      <c r="BJ87" s="45"/>
      <c r="BK87" s="45"/>
      <c r="BL87" s="45"/>
      <c r="BM87" s="45"/>
      <c r="BN87" s="45"/>
      <c r="BO87" s="45"/>
      <c r="BP87" s="45"/>
      <c r="BQ87" s="45"/>
      <c r="BR87" s="45"/>
      <c r="BS87" s="45"/>
      <c r="BT87" s="42" t="n">
        <f aca="false">SUM(H87:BS87)</f>
        <v>0</v>
      </c>
      <c r="BU87" s="46" t="s">
        <v>17</v>
      </c>
      <c r="BV87" s="46" t="n">
        <f aca="false">COUNTIF(H87:BS87,"停")+COUNTIF(H87:BS87,"忌")</f>
        <v>0</v>
      </c>
      <c r="BW87" s="46" t="s">
        <v>18</v>
      </c>
      <c r="BX87" s="46" t="n">
        <f aca="false">COUNTIF(H87:BS87,"公")</f>
        <v>0</v>
      </c>
      <c r="BY87" s="47" t="s">
        <v>19</v>
      </c>
    </row>
    <row r="88" customFormat="false" ht="17.1" hidden="false" customHeight="true" outlineLevel="0" collapsed="false">
      <c r="B88" s="40" t="n">
        <v>33</v>
      </c>
      <c r="C88" s="41" t="str">
        <f aca="false">C38</f>
        <v>未定義</v>
      </c>
      <c r="D88" s="42" t="str">
        <f aca="false">IF(BT88=0,"",BT88)</f>
        <v/>
      </c>
      <c r="E88" s="43" t="str">
        <f aca="false">IF(BV88=0,"",BV88)</f>
        <v/>
      </c>
      <c r="F88" s="46" t="str">
        <f aca="false">IF(BX88=0,"",BX88)</f>
        <v/>
      </c>
      <c r="G88" s="41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45"/>
      <c r="AF88" s="45"/>
      <c r="AG88" s="45"/>
      <c r="AH88" s="45"/>
      <c r="AI88" s="45"/>
      <c r="AJ88" s="45"/>
      <c r="AK88" s="45"/>
      <c r="AL88" s="45"/>
      <c r="AM88" s="45"/>
      <c r="AN88" s="45"/>
      <c r="AO88" s="45"/>
      <c r="AP88" s="45"/>
      <c r="AQ88" s="45"/>
      <c r="AR88" s="45"/>
      <c r="AS88" s="45"/>
      <c r="AT88" s="45"/>
      <c r="AU88" s="45"/>
      <c r="AV88" s="45"/>
      <c r="AW88" s="45"/>
      <c r="AX88" s="45"/>
      <c r="AY88" s="45"/>
      <c r="AZ88" s="45"/>
      <c r="BA88" s="45"/>
      <c r="BB88" s="45"/>
      <c r="BC88" s="45"/>
      <c r="BD88" s="45"/>
      <c r="BE88" s="45"/>
      <c r="BF88" s="45"/>
      <c r="BG88" s="45"/>
      <c r="BH88" s="45"/>
      <c r="BI88" s="45"/>
      <c r="BJ88" s="45"/>
      <c r="BK88" s="45"/>
      <c r="BL88" s="45"/>
      <c r="BM88" s="45"/>
      <c r="BN88" s="45"/>
      <c r="BO88" s="45"/>
      <c r="BP88" s="45"/>
      <c r="BQ88" s="45"/>
      <c r="BR88" s="45"/>
      <c r="BS88" s="45"/>
      <c r="BT88" s="42" t="n">
        <f aca="false">SUM(H88:BS88)</f>
        <v>0</v>
      </c>
      <c r="BU88" s="46" t="s">
        <v>17</v>
      </c>
      <c r="BV88" s="46" t="n">
        <f aca="false">COUNTIF(H88:BS88,"停")+COUNTIF(H88:BS88,"忌")</f>
        <v>0</v>
      </c>
      <c r="BW88" s="46" t="s">
        <v>18</v>
      </c>
      <c r="BX88" s="46" t="n">
        <f aca="false">COUNTIF(H88:BS88,"公")</f>
        <v>0</v>
      </c>
      <c r="BY88" s="47" t="s">
        <v>19</v>
      </c>
    </row>
    <row r="89" customFormat="false" ht="17.1" hidden="false" customHeight="true" outlineLevel="0" collapsed="false">
      <c r="B89" s="40" t="n">
        <v>34</v>
      </c>
      <c r="C89" s="41" t="str">
        <f aca="false">C39</f>
        <v>未定義</v>
      </c>
      <c r="D89" s="42" t="str">
        <f aca="false">IF(BT89=0,"",BT89)</f>
        <v/>
      </c>
      <c r="E89" s="43" t="str">
        <f aca="false">IF(BV89=0,"",BV89)</f>
        <v/>
      </c>
      <c r="F89" s="46" t="str">
        <f aca="false">IF(BX89=0,"",BX89)</f>
        <v/>
      </c>
      <c r="G89" s="41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  <c r="AD89" s="45"/>
      <c r="AE89" s="45"/>
      <c r="AF89" s="45"/>
      <c r="AG89" s="45"/>
      <c r="AH89" s="45"/>
      <c r="AI89" s="45"/>
      <c r="AJ89" s="45"/>
      <c r="AK89" s="45"/>
      <c r="AL89" s="45"/>
      <c r="AM89" s="45"/>
      <c r="AN89" s="45"/>
      <c r="AO89" s="45"/>
      <c r="AP89" s="45"/>
      <c r="AQ89" s="45"/>
      <c r="AR89" s="45"/>
      <c r="AS89" s="45"/>
      <c r="AT89" s="45"/>
      <c r="AU89" s="45"/>
      <c r="AV89" s="45"/>
      <c r="AW89" s="45"/>
      <c r="AX89" s="45"/>
      <c r="AY89" s="45"/>
      <c r="AZ89" s="45"/>
      <c r="BA89" s="45"/>
      <c r="BB89" s="45"/>
      <c r="BC89" s="45"/>
      <c r="BD89" s="45"/>
      <c r="BE89" s="45"/>
      <c r="BF89" s="45"/>
      <c r="BG89" s="45"/>
      <c r="BH89" s="45"/>
      <c r="BI89" s="45"/>
      <c r="BJ89" s="45"/>
      <c r="BK89" s="45"/>
      <c r="BL89" s="45"/>
      <c r="BM89" s="45"/>
      <c r="BN89" s="45"/>
      <c r="BO89" s="45"/>
      <c r="BP89" s="45"/>
      <c r="BQ89" s="45"/>
      <c r="BR89" s="45"/>
      <c r="BS89" s="45"/>
      <c r="BT89" s="42" t="n">
        <f aca="false">SUM(H89:BS89)</f>
        <v>0</v>
      </c>
      <c r="BU89" s="46" t="s">
        <v>17</v>
      </c>
      <c r="BV89" s="46" t="n">
        <f aca="false">COUNTIF(H89:BS89,"停")+COUNTIF(H89:BS89,"忌")</f>
        <v>0</v>
      </c>
      <c r="BW89" s="46" t="s">
        <v>18</v>
      </c>
      <c r="BX89" s="46" t="n">
        <f aca="false">COUNTIF(H89:BS89,"公")</f>
        <v>0</v>
      </c>
      <c r="BY89" s="47" t="s">
        <v>19</v>
      </c>
    </row>
    <row r="90" customFormat="false" ht="17.1" hidden="false" customHeight="true" outlineLevel="0" collapsed="false">
      <c r="B90" s="67" t="n">
        <v>35</v>
      </c>
      <c r="C90" s="68" t="str">
        <f aca="false">C40</f>
        <v>未定義</v>
      </c>
      <c r="D90" s="52" t="str">
        <f aca="false">IF(BT90=0,"",BT90)</f>
        <v/>
      </c>
      <c r="E90" s="53" t="str">
        <f aca="false">IF(BV90=0,"",BV90)</f>
        <v/>
      </c>
      <c r="F90" s="56" t="str">
        <f aca="false">IF(BX90=0,"",BX90)</f>
        <v/>
      </c>
      <c r="G90" s="68"/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55"/>
      <c r="S90" s="55"/>
      <c r="T90" s="55"/>
      <c r="U90" s="55"/>
      <c r="V90" s="55"/>
      <c r="W90" s="55"/>
      <c r="X90" s="55"/>
      <c r="Y90" s="55"/>
      <c r="Z90" s="55"/>
      <c r="AA90" s="55"/>
      <c r="AB90" s="55"/>
      <c r="AC90" s="55"/>
      <c r="AD90" s="55"/>
      <c r="AE90" s="55"/>
      <c r="AF90" s="55"/>
      <c r="AG90" s="55"/>
      <c r="AH90" s="55"/>
      <c r="AI90" s="55"/>
      <c r="AJ90" s="55"/>
      <c r="AK90" s="55"/>
      <c r="AL90" s="55"/>
      <c r="AM90" s="55"/>
      <c r="AN90" s="55"/>
      <c r="AO90" s="55"/>
      <c r="AP90" s="55"/>
      <c r="AQ90" s="55"/>
      <c r="AR90" s="55"/>
      <c r="AS90" s="55"/>
      <c r="AT90" s="55"/>
      <c r="AU90" s="55"/>
      <c r="AV90" s="55"/>
      <c r="AW90" s="55"/>
      <c r="AX90" s="55"/>
      <c r="AY90" s="55"/>
      <c r="AZ90" s="55"/>
      <c r="BA90" s="55"/>
      <c r="BB90" s="55"/>
      <c r="BC90" s="55"/>
      <c r="BD90" s="55"/>
      <c r="BE90" s="55"/>
      <c r="BF90" s="55"/>
      <c r="BG90" s="55"/>
      <c r="BH90" s="55"/>
      <c r="BI90" s="55"/>
      <c r="BJ90" s="55"/>
      <c r="BK90" s="55"/>
      <c r="BL90" s="55"/>
      <c r="BM90" s="55"/>
      <c r="BN90" s="55"/>
      <c r="BO90" s="55"/>
      <c r="BP90" s="55"/>
      <c r="BQ90" s="55"/>
      <c r="BR90" s="55"/>
      <c r="BS90" s="55"/>
      <c r="BT90" s="52" t="n">
        <f aca="false">SUM(H90:BS90)</f>
        <v>0</v>
      </c>
      <c r="BU90" s="56" t="s">
        <v>17</v>
      </c>
      <c r="BV90" s="56" t="n">
        <f aca="false">COUNTIF(H90:BS90,"停")+COUNTIF(H90:BS90,"忌")</f>
        <v>0</v>
      </c>
      <c r="BW90" s="56" t="s">
        <v>18</v>
      </c>
      <c r="BX90" s="56" t="n">
        <f aca="false">COUNTIF(H90:BS90,"公")</f>
        <v>0</v>
      </c>
      <c r="BY90" s="57" t="s">
        <v>19</v>
      </c>
    </row>
    <row r="91" customFormat="false" ht="17.1" hidden="false" customHeight="true" outlineLevel="0" collapsed="false">
      <c r="B91" s="29" t="n">
        <v>36</v>
      </c>
      <c r="C91" s="30" t="str">
        <f aca="false">C41</f>
        <v>未定義</v>
      </c>
      <c r="D91" s="31" t="str">
        <f aca="false">IF(BT91=0,"",BT91)</f>
        <v/>
      </c>
      <c r="E91" s="60" t="str">
        <f aca="false">IF(BV91=0,"",BV91)</f>
        <v/>
      </c>
      <c r="F91" s="36" t="str">
        <f aca="false">IF(BX91=0,"",BX91)</f>
        <v/>
      </c>
      <c r="G91" s="30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  <c r="AK91" s="61"/>
      <c r="AL91" s="61"/>
      <c r="AM91" s="61"/>
      <c r="AN91" s="61"/>
      <c r="AO91" s="61"/>
      <c r="AP91" s="61"/>
      <c r="AQ91" s="61"/>
      <c r="AR91" s="61"/>
      <c r="AS91" s="61"/>
      <c r="AT91" s="61"/>
      <c r="AU91" s="61"/>
      <c r="AV91" s="61"/>
      <c r="AW91" s="61"/>
      <c r="AX91" s="61"/>
      <c r="AY91" s="61"/>
      <c r="AZ91" s="61"/>
      <c r="BA91" s="61"/>
      <c r="BB91" s="61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61"/>
      <c r="BN91" s="61"/>
      <c r="BO91" s="61"/>
      <c r="BP91" s="61"/>
      <c r="BQ91" s="61"/>
      <c r="BR91" s="61"/>
      <c r="BS91" s="61"/>
      <c r="BT91" s="31" t="n">
        <f aca="false">SUM(H91:BS91)</f>
        <v>0</v>
      </c>
      <c r="BU91" s="36" t="s">
        <v>17</v>
      </c>
      <c r="BV91" s="36" t="n">
        <f aca="false">COUNTIF(H91:BS91,"停")+COUNTIF(H91:BS91,"忌")</f>
        <v>0</v>
      </c>
      <c r="BW91" s="36" t="s">
        <v>18</v>
      </c>
      <c r="BX91" s="36" t="n">
        <f aca="false">COUNTIF(H91:BS91,"公")</f>
        <v>0</v>
      </c>
      <c r="BY91" s="37" t="s">
        <v>19</v>
      </c>
    </row>
    <row r="92" customFormat="false" ht="17.1" hidden="false" customHeight="true" outlineLevel="0" collapsed="false">
      <c r="B92" s="40" t="n">
        <v>37</v>
      </c>
      <c r="C92" s="41" t="str">
        <f aca="false">C42</f>
        <v>未定義</v>
      </c>
      <c r="D92" s="42" t="str">
        <f aca="false">IF(BT92=0,"",BT92)</f>
        <v/>
      </c>
      <c r="E92" s="43" t="str">
        <f aca="false">IF(BV92=0,"",BV92)</f>
        <v/>
      </c>
      <c r="F92" s="46" t="str">
        <f aca="false">IF(BX92=0,"",BX92)</f>
        <v/>
      </c>
      <c r="G92" s="41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  <c r="AE92" s="45"/>
      <c r="AF92" s="45"/>
      <c r="AG92" s="45"/>
      <c r="AH92" s="45"/>
      <c r="AI92" s="45"/>
      <c r="AJ92" s="45"/>
      <c r="AK92" s="45"/>
      <c r="AL92" s="45"/>
      <c r="AM92" s="45"/>
      <c r="AN92" s="45"/>
      <c r="AO92" s="45"/>
      <c r="AP92" s="45"/>
      <c r="AQ92" s="45"/>
      <c r="AR92" s="45"/>
      <c r="AS92" s="45"/>
      <c r="AT92" s="45"/>
      <c r="AU92" s="45"/>
      <c r="AV92" s="45"/>
      <c r="AW92" s="45"/>
      <c r="AX92" s="45"/>
      <c r="AY92" s="45"/>
      <c r="AZ92" s="45"/>
      <c r="BA92" s="45"/>
      <c r="BB92" s="45"/>
      <c r="BC92" s="45"/>
      <c r="BD92" s="45"/>
      <c r="BE92" s="45"/>
      <c r="BF92" s="45"/>
      <c r="BG92" s="45"/>
      <c r="BH92" s="45"/>
      <c r="BI92" s="45"/>
      <c r="BJ92" s="45"/>
      <c r="BK92" s="45"/>
      <c r="BL92" s="45"/>
      <c r="BM92" s="45"/>
      <c r="BN92" s="45"/>
      <c r="BO92" s="45"/>
      <c r="BP92" s="45"/>
      <c r="BQ92" s="45"/>
      <c r="BR92" s="45"/>
      <c r="BS92" s="45"/>
      <c r="BT92" s="42" t="n">
        <f aca="false">SUM(H92:BS92)</f>
        <v>0</v>
      </c>
      <c r="BU92" s="46" t="s">
        <v>17</v>
      </c>
      <c r="BV92" s="46" t="n">
        <f aca="false">COUNTIF(H92:BS92,"停")+COUNTIF(H92:BS92,"忌")</f>
        <v>0</v>
      </c>
      <c r="BW92" s="46" t="s">
        <v>18</v>
      </c>
      <c r="BX92" s="46" t="n">
        <f aca="false">COUNTIF(H92:BS92,"公")</f>
        <v>0</v>
      </c>
      <c r="BY92" s="47" t="s">
        <v>19</v>
      </c>
    </row>
    <row r="93" customFormat="false" ht="17.1" hidden="false" customHeight="true" outlineLevel="0" collapsed="false">
      <c r="B93" s="40" t="n">
        <v>38</v>
      </c>
      <c r="C93" s="41" t="str">
        <f aca="false">C43</f>
        <v>未定義</v>
      </c>
      <c r="D93" s="42" t="str">
        <f aca="false">IF(BT93=0,"",BT93)</f>
        <v/>
      </c>
      <c r="E93" s="43" t="str">
        <f aca="false">IF(BV93=0,"",BV93)</f>
        <v/>
      </c>
      <c r="F93" s="46" t="str">
        <f aca="false">IF(BX93=0,"",BX93)</f>
        <v/>
      </c>
      <c r="G93" s="41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5"/>
      <c r="AK93" s="45"/>
      <c r="AL93" s="45"/>
      <c r="AM93" s="45"/>
      <c r="AN93" s="45"/>
      <c r="AO93" s="45"/>
      <c r="AP93" s="45"/>
      <c r="AQ93" s="45"/>
      <c r="AR93" s="45"/>
      <c r="AS93" s="45"/>
      <c r="AT93" s="45"/>
      <c r="AU93" s="45"/>
      <c r="AV93" s="45"/>
      <c r="AW93" s="45"/>
      <c r="AX93" s="45"/>
      <c r="AY93" s="45"/>
      <c r="AZ93" s="45"/>
      <c r="BA93" s="45"/>
      <c r="BB93" s="45"/>
      <c r="BC93" s="45"/>
      <c r="BD93" s="45"/>
      <c r="BE93" s="45"/>
      <c r="BF93" s="45"/>
      <c r="BG93" s="45"/>
      <c r="BH93" s="45"/>
      <c r="BI93" s="45"/>
      <c r="BJ93" s="45"/>
      <c r="BK93" s="45"/>
      <c r="BL93" s="45"/>
      <c r="BM93" s="45"/>
      <c r="BN93" s="45"/>
      <c r="BO93" s="45"/>
      <c r="BP93" s="45"/>
      <c r="BQ93" s="45"/>
      <c r="BR93" s="45"/>
      <c r="BS93" s="45"/>
      <c r="BT93" s="42" t="n">
        <f aca="false">SUM(H93:BS93)</f>
        <v>0</v>
      </c>
      <c r="BU93" s="46" t="s">
        <v>17</v>
      </c>
      <c r="BV93" s="46" t="n">
        <f aca="false">COUNTIF(H93:BS93,"停")+COUNTIF(H93:BS93,"忌")</f>
        <v>0</v>
      </c>
      <c r="BW93" s="46" t="s">
        <v>18</v>
      </c>
      <c r="BX93" s="46" t="n">
        <f aca="false">COUNTIF(H93:BS93,"公")</f>
        <v>0</v>
      </c>
      <c r="BY93" s="47" t="s">
        <v>19</v>
      </c>
    </row>
    <row r="94" customFormat="false" ht="17.1" hidden="false" customHeight="true" outlineLevel="0" collapsed="false">
      <c r="B94" s="40" t="n">
        <v>39</v>
      </c>
      <c r="C94" s="41" t="str">
        <f aca="false">C44</f>
        <v>未定義</v>
      </c>
      <c r="D94" s="42" t="str">
        <f aca="false">IF(BT94=0,"",BT94)</f>
        <v/>
      </c>
      <c r="E94" s="43" t="str">
        <f aca="false">IF(BV94=0,"",BV94)</f>
        <v/>
      </c>
      <c r="F94" s="46" t="str">
        <f aca="false">IF(BX94=0,"",BX94)</f>
        <v/>
      </c>
      <c r="G94" s="41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45"/>
      <c r="AK94" s="45"/>
      <c r="AL94" s="45"/>
      <c r="AM94" s="45"/>
      <c r="AN94" s="45"/>
      <c r="AO94" s="45"/>
      <c r="AP94" s="45"/>
      <c r="AQ94" s="45"/>
      <c r="AR94" s="45"/>
      <c r="AS94" s="45"/>
      <c r="AT94" s="45"/>
      <c r="AU94" s="45"/>
      <c r="AV94" s="45"/>
      <c r="AW94" s="45"/>
      <c r="AX94" s="45"/>
      <c r="AY94" s="45"/>
      <c r="AZ94" s="45"/>
      <c r="BA94" s="45"/>
      <c r="BB94" s="45"/>
      <c r="BC94" s="45"/>
      <c r="BD94" s="45"/>
      <c r="BE94" s="45"/>
      <c r="BF94" s="45"/>
      <c r="BG94" s="45"/>
      <c r="BH94" s="45"/>
      <c r="BI94" s="45"/>
      <c r="BJ94" s="45"/>
      <c r="BK94" s="45"/>
      <c r="BL94" s="45"/>
      <c r="BM94" s="45"/>
      <c r="BN94" s="45"/>
      <c r="BO94" s="45"/>
      <c r="BP94" s="45"/>
      <c r="BQ94" s="45"/>
      <c r="BR94" s="45"/>
      <c r="BS94" s="45"/>
      <c r="BT94" s="42" t="n">
        <f aca="false">SUM(H94:BS94)</f>
        <v>0</v>
      </c>
      <c r="BU94" s="46" t="s">
        <v>17</v>
      </c>
      <c r="BV94" s="46" t="n">
        <f aca="false">COUNTIF(H94:BS94,"停")+COUNTIF(H94:BS94,"忌")</f>
        <v>0</v>
      </c>
      <c r="BW94" s="46" t="s">
        <v>18</v>
      </c>
      <c r="BX94" s="46" t="n">
        <f aca="false">COUNTIF(H94:BS94,"公")</f>
        <v>0</v>
      </c>
      <c r="BY94" s="47" t="s">
        <v>19</v>
      </c>
    </row>
    <row r="95" customFormat="false" ht="17.1" hidden="false" customHeight="true" outlineLevel="0" collapsed="false">
      <c r="B95" s="50" t="n">
        <v>40</v>
      </c>
      <c r="C95" s="51" t="str">
        <f aca="false">C45</f>
        <v>未定義</v>
      </c>
      <c r="D95" s="52" t="str">
        <f aca="false">IF(BT95=0,"",BT95)</f>
        <v/>
      </c>
      <c r="E95" s="53" t="str">
        <f aca="false">IF(BV95=0,"",BV95)</f>
        <v/>
      </c>
      <c r="F95" s="56" t="str">
        <f aca="false">IF(BX95=0,"",BX95)</f>
        <v/>
      </c>
      <c r="G95" s="51"/>
      <c r="H95" s="55"/>
      <c r="I95" s="55"/>
      <c r="J95" s="55"/>
      <c r="K95" s="55"/>
      <c r="L95" s="55"/>
      <c r="M95" s="55"/>
      <c r="N95" s="55"/>
      <c r="O95" s="55"/>
      <c r="P95" s="55"/>
      <c r="Q95" s="55"/>
      <c r="R95" s="55"/>
      <c r="S95" s="55"/>
      <c r="T95" s="55"/>
      <c r="U95" s="55"/>
      <c r="V95" s="55"/>
      <c r="W95" s="55"/>
      <c r="X95" s="55"/>
      <c r="Y95" s="55"/>
      <c r="Z95" s="55"/>
      <c r="AA95" s="55"/>
      <c r="AB95" s="55"/>
      <c r="AC95" s="55"/>
      <c r="AD95" s="55"/>
      <c r="AE95" s="55"/>
      <c r="AF95" s="55"/>
      <c r="AG95" s="55"/>
      <c r="AH95" s="55"/>
      <c r="AI95" s="55"/>
      <c r="AJ95" s="55"/>
      <c r="AK95" s="55"/>
      <c r="AL95" s="55"/>
      <c r="AM95" s="55"/>
      <c r="AN95" s="55"/>
      <c r="AO95" s="55"/>
      <c r="AP95" s="55"/>
      <c r="AQ95" s="55"/>
      <c r="AR95" s="55"/>
      <c r="AS95" s="55"/>
      <c r="AT95" s="55"/>
      <c r="AU95" s="55"/>
      <c r="AV95" s="55"/>
      <c r="AW95" s="55"/>
      <c r="AX95" s="55"/>
      <c r="AY95" s="55"/>
      <c r="AZ95" s="55"/>
      <c r="BA95" s="55"/>
      <c r="BB95" s="55"/>
      <c r="BC95" s="55"/>
      <c r="BD95" s="55"/>
      <c r="BE95" s="55"/>
      <c r="BF95" s="55"/>
      <c r="BG95" s="55"/>
      <c r="BH95" s="55"/>
      <c r="BI95" s="55"/>
      <c r="BJ95" s="55"/>
      <c r="BK95" s="55"/>
      <c r="BL95" s="55"/>
      <c r="BM95" s="55"/>
      <c r="BN95" s="55"/>
      <c r="BO95" s="55"/>
      <c r="BP95" s="55"/>
      <c r="BQ95" s="55"/>
      <c r="BR95" s="55"/>
      <c r="BS95" s="55"/>
      <c r="BT95" s="52" t="n">
        <f aca="false">SUM(H95:BS95)</f>
        <v>0</v>
      </c>
      <c r="BU95" s="56" t="s">
        <v>17</v>
      </c>
      <c r="BV95" s="56" t="n">
        <f aca="false">COUNTIF(H95:BS95,"停")+COUNTIF(H95:BS95,"忌")</f>
        <v>0</v>
      </c>
      <c r="BW95" s="56" t="s">
        <v>18</v>
      </c>
      <c r="BX95" s="56" t="n">
        <f aca="false">COUNTIF(H95:BS95,"公")</f>
        <v>0</v>
      </c>
      <c r="BY95" s="57" t="s">
        <v>19</v>
      </c>
    </row>
    <row r="96" customFormat="false" ht="17.1" hidden="false" customHeight="true" outlineLevel="0" collapsed="false">
      <c r="B96" s="29" t="n">
        <v>41</v>
      </c>
      <c r="C96" s="30" t="str">
        <f aca="false">C46</f>
        <v>未定義</v>
      </c>
      <c r="D96" s="31" t="str">
        <f aca="false">IF(BT96=0,"",BT96)</f>
        <v/>
      </c>
      <c r="E96" s="60" t="str">
        <f aca="false">IF(BV96=0,"",BV96)</f>
        <v/>
      </c>
      <c r="F96" s="36" t="str">
        <f aca="false">IF(BX96=0,"",BX96)</f>
        <v/>
      </c>
      <c r="G96" s="30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1"/>
      <c r="AA96" s="61"/>
      <c r="AB96" s="61"/>
      <c r="AC96" s="61"/>
      <c r="AD96" s="61"/>
      <c r="AE96" s="61"/>
      <c r="AF96" s="61"/>
      <c r="AG96" s="61"/>
      <c r="AH96" s="61"/>
      <c r="AI96" s="61"/>
      <c r="AJ96" s="61"/>
      <c r="AK96" s="61"/>
      <c r="AL96" s="61"/>
      <c r="AM96" s="61"/>
      <c r="AN96" s="61"/>
      <c r="AO96" s="61"/>
      <c r="AP96" s="61"/>
      <c r="AQ96" s="61"/>
      <c r="AR96" s="61"/>
      <c r="AS96" s="61"/>
      <c r="AT96" s="61"/>
      <c r="AU96" s="61"/>
      <c r="AV96" s="61"/>
      <c r="AW96" s="61"/>
      <c r="AX96" s="61"/>
      <c r="AY96" s="61"/>
      <c r="AZ96" s="61"/>
      <c r="BA96" s="61"/>
      <c r="BB96" s="61"/>
      <c r="BC96" s="61"/>
      <c r="BD96" s="61"/>
      <c r="BE96" s="61"/>
      <c r="BF96" s="61"/>
      <c r="BG96" s="61"/>
      <c r="BH96" s="61"/>
      <c r="BI96" s="61"/>
      <c r="BJ96" s="61"/>
      <c r="BK96" s="61"/>
      <c r="BL96" s="61"/>
      <c r="BM96" s="61"/>
      <c r="BN96" s="61"/>
      <c r="BO96" s="61"/>
      <c r="BP96" s="61"/>
      <c r="BQ96" s="61"/>
      <c r="BR96" s="61"/>
      <c r="BS96" s="61"/>
      <c r="BT96" s="31" t="n">
        <f aca="false">SUM(H96:BS96)</f>
        <v>0</v>
      </c>
      <c r="BU96" s="36" t="s">
        <v>17</v>
      </c>
      <c r="BV96" s="36" t="n">
        <f aca="false">COUNTIF(H96:BS96,"停")+COUNTIF(H96:BS96,"忌")</f>
        <v>0</v>
      </c>
      <c r="BW96" s="36" t="s">
        <v>18</v>
      </c>
      <c r="BX96" s="36" t="n">
        <f aca="false">COUNTIF(H96:BS96,"公")</f>
        <v>0</v>
      </c>
      <c r="BY96" s="37" t="s">
        <v>19</v>
      </c>
    </row>
    <row r="97" customFormat="false" ht="17.1" hidden="false" customHeight="true" outlineLevel="0" collapsed="false">
      <c r="B97" s="40" t="n">
        <v>42</v>
      </c>
      <c r="C97" s="41" t="str">
        <f aca="false">C47</f>
        <v>未定義</v>
      </c>
      <c r="D97" s="42" t="str">
        <f aca="false">IF(BT97=0,"",BT97)</f>
        <v/>
      </c>
      <c r="E97" s="43" t="str">
        <f aca="false">IF(BV97=0,"",BV97)</f>
        <v/>
      </c>
      <c r="F97" s="46" t="str">
        <f aca="false">IF(BX97=0,"",BX97)</f>
        <v/>
      </c>
      <c r="G97" s="41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45"/>
      <c r="AH97" s="45"/>
      <c r="AI97" s="45"/>
      <c r="AJ97" s="45"/>
      <c r="AK97" s="45"/>
      <c r="AL97" s="45"/>
      <c r="AM97" s="45"/>
      <c r="AN97" s="45"/>
      <c r="AO97" s="45"/>
      <c r="AP97" s="45"/>
      <c r="AQ97" s="45"/>
      <c r="AR97" s="45"/>
      <c r="AS97" s="45"/>
      <c r="AT97" s="45"/>
      <c r="AU97" s="45"/>
      <c r="AV97" s="45"/>
      <c r="AW97" s="45"/>
      <c r="AX97" s="45"/>
      <c r="AY97" s="45"/>
      <c r="AZ97" s="45"/>
      <c r="BA97" s="45"/>
      <c r="BB97" s="45"/>
      <c r="BC97" s="45"/>
      <c r="BD97" s="45"/>
      <c r="BE97" s="45"/>
      <c r="BF97" s="45"/>
      <c r="BG97" s="45"/>
      <c r="BH97" s="45"/>
      <c r="BI97" s="45"/>
      <c r="BJ97" s="45"/>
      <c r="BK97" s="45"/>
      <c r="BL97" s="45"/>
      <c r="BM97" s="45"/>
      <c r="BN97" s="45"/>
      <c r="BO97" s="45"/>
      <c r="BP97" s="45"/>
      <c r="BQ97" s="45"/>
      <c r="BR97" s="45"/>
      <c r="BS97" s="45"/>
      <c r="BT97" s="42" t="n">
        <f aca="false">SUM(H97:BS97)</f>
        <v>0</v>
      </c>
      <c r="BU97" s="46" t="s">
        <v>17</v>
      </c>
      <c r="BV97" s="46" t="n">
        <f aca="false">COUNTIF(H97:BS97,"停")+COUNTIF(H97:BS97,"忌")</f>
        <v>0</v>
      </c>
      <c r="BW97" s="46" t="s">
        <v>18</v>
      </c>
      <c r="BX97" s="46" t="n">
        <f aca="false">COUNTIF(H97:BS97,"公")</f>
        <v>0</v>
      </c>
      <c r="BY97" s="47" t="s">
        <v>19</v>
      </c>
    </row>
    <row r="98" customFormat="false" ht="17.1" hidden="false" customHeight="true" outlineLevel="0" collapsed="false">
      <c r="B98" s="40" t="n">
        <v>43</v>
      </c>
      <c r="C98" s="41" t="str">
        <f aca="false">C48</f>
        <v>未定義</v>
      </c>
      <c r="D98" s="42" t="str">
        <f aca="false">IF(BT98=0,"",BT98)</f>
        <v/>
      </c>
      <c r="E98" s="43" t="str">
        <f aca="false">IF(BV98=0,"",BV98)</f>
        <v/>
      </c>
      <c r="F98" s="46" t="str">
        <f aca="false">IF(BX98=0,"",BX98)</f>
        <v/>
      </c>
      <c r="G98" s="41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  <c r="X98" s="45"/>
      <c r="Y98" s="45"/>
      <c r="Z98" s="45"/>
      <c r="AA98" s="45"/>
      <c r="AB98" s="45"/>
      <c r="AC98" s="45"/>
      <c r="AD98" s="45"/>
      <c r="AE98" s="45"/>
      <c r="AF98" s="45"/>
      <c r="AG98" s="45"/>
      <c r="AH98" s="45"/>
      <c r="AI98" s="45"/>
      <c r="AJ98" s="45"/>
      <c r="AK98" s="45"/>
      <c r="AL98" s="45"/>
      <c r="AM98" s="45"/>
      <c r="AN98" s="45"/>
      <c r="AO98" s="45"/>
      <c r="AP98" s="45"/>
      <c r="AQ98" s="45"/>
      <c r="AR98" s="45"/>
      <c r="AS98" s="45"/>
      <c r="AT98" s="45"/>
      <c r="AU98" s="45"/>
      <c r="AV98" s="45"/>
      <c r="AW98" s="45"/>
      <c r="AX98" s="45"/>
      <c r="AY98" s="45"/>
      <c r="AZ98" s="45"/>
      <c r="BA98" s="45"/>
      <c r="BB98" s="45"/>
      <c r="BC98" s="45"/>
      <c r="BD98" s="45"/>
      <c r="BE98" s="45"/>
      <c r="BF98" s="45"/>
      <c r="BG98" s="45"/>
      <c r="BH98" s="45"/>
      <c r="BI98" s="45"/>
      <c r="BJ98" s="45"/>
      <c r="BK98" s="45"/>
      <c r="BL98" s="45"/>
      <c r="BM98" s="45"/>
      <c r="BN98" s="45"/>
      <c r="BO98" s="45"/>
      <c r="BP98" s="45"/>
      <c r="BQ98" s="45"/>
      <c r="BR98" s="45"/>
      <c r="BS98" s="45"/>
      <c r="BT98" s="42" t="n">
        <f aca="false">SUM(H98:BS98)</f>
        <v>0</v>
      </c>
      <c r="BU98" s="46" t="s">
        <v>17</v>
      </c>
      <c r="BV98" s="46" t="n">
        <f aca="false">COUNTIF(H98:BS98,"停")+COUNTIF(H98:BS98,"忌")</f>
        <v>0</v>
      </c>
      <c r="BW98" s="46" t="s">
        <v>18</v>
      </c>
      <c r="BX98" s="46" t="n">
        <f aca="false">COUNTIF(H98:BS98,"公")</f>
        <v>0</v>
      </c>
      <c r="BY98" s="47" t="s">
        <v>19</v>
      </c>
    </row>
    <row r="99" customFormat="false" ht="17.1" hidden="false" customHeight="true" outlineLevel="0" collapsed="false">
      <c r="B99" s="40" t="n">
        <v>44</v>
      </c>
      <c r="C99" s="41" t="str">
        <f aca="false">C49</f>
        <v>未定義</v>
      </c>
      <c r="D99" s="42" t="str">
        <f aca="false">IF(BT99=0,"",BT99)</f>
        <v/>
      </c>
      <c r="E99" s="43" t="str">
        <f aca="false">IF(BV99=0,"",BV99)</f>
        <v/>
      </c>
      <c r="F99" s="46" t="str">
        <f aca="false">IF(BX99=0,"",BX99)</f>
        <v/>
      </c>
      <c r="G99" s="41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  <c r="X99" s="45"/>
      <c r="Y99" s="45"/>
      <c r="Z99" s="45"/>
      <c r="AA99" s="45"/>
      <c r="AB99" s="45"/>
      <c r="AC99" s="45"/>
      <c r="AD99" s="45"/>
      <c r="AE99" s="45"/>
      <c r="AF99" s="45"/>
      <c r="AG99" s="45"/>
      <c r="AH99" s="45"/>
      <c r="AI99" s="45"/>
      <c r="AJ99" s="45"/>
      <c r="AK99" s="45"/>
      <c r="AL99" s="45"/>
      <c r="AM99" s="45"/>
      <c r="AN99" s="45"/>
      <c r="AO99" s="45"/>
      <c r="AP99" s="45"/>
      <c r="AQ99" s="45"/>
      <c r="AR99" s="45"/>
      <c r="AS99" s="45"/>
      <c r="AT99" s="45"/>
      <c r="AU99" s="45"/>
      <c r="AV99" s="45"/>
      <c r="AW99" s="45"/>
      <c r="AX99" s="45"/>
      <c r="AY99" s="45"/>
      <c r="AZ99" s="45"/>
      <c r="BA99" s="45"/>
      <c r="BB99" s="45"/>
      <c r="BC99" s="45"/>
      <c r="BD99" s="45"/>
      <c r="BE99" s="45"/>
      <c r="BF99" s="45"/>
      <c r="BG99" s="45"/>
      <c r="BH99" s="45"/>
      <c r="BI99" s="45"/>
      <c r="BJ99" s="45"/>
      <c r="BK99" s="45"/>
      <c r="BL99" s="45"/>
      <c r="BM99" s="45"/>
      <c r="BN99" s="45"/>
      <c r="BO99" s="45"/>
      <c r="BP99" s="45"/>
      <c r="BQ99" s="45"/>
      <c r="BR99" s="45"/>
      <c r="BS99" s="45"/>
      <c r="BT99" s="42" t="n">
        <f aca="false">SUM(H99:BS99)</f>
        <v>0</v>
      </c>
      <c r="BU99" s="46" t="s">
        <v>17</v>
      </c>
      <c r="BV99" s="46" t="n">
        <f aca="false">COUNTIF(H99:BS99,"停")+COUNTIF(H99:BS99,"忌")</f>
        <v>0</v>
      </c>
      <c r="BW99" s="46" t="s">
        <v>18</v>
      </c>
      <c r="BX99" s="46" t="n">
        <f aca="false">COUNTIF(H99:BS99,"公")</f>
        <v>0</v>
      </c>
      <c r="BY99" s="47" t="s">
        <v>19</v>
      </c>
    </row>
    <row r="100" customFormat="false" ht="17.1" hidden="false" customHeight="true" outlineLevel="0" collapsed="false">
      <c r="B100" s="50" t="n">
        <v>45</v>
      </c>
      <c r="C100" s="51" t="str">
        <f aca="false">C50</f>
        <v>未定義</v>
      </c>
      <c r="D100" s="52" t="str">
        <f aca="false">IF(BT100=0,"",BT100)</f>
        <v/>
      </c>
      <c r="E100" s="53" t="str">
        <f aca="false">IF(BV100=0,"",BV100)</f>
        <v/>
      </c>
      <c r="F100" s="56" t="str">
        <f aca="false">IF(BX100=0,"",BX100)</f>
        <v/>
      </c>
      <c r="G100" s="51"/>
      <c r="H100" s="55"/>
      <c r="I100" s="55"/>
      <c r="J100" s="55"/>
      <c r="K100" s="55"/>
      <c r="L100" s="55"/>
      <c r="M100" s="55"/>
      <c r="N100" s="55"/>
      <c r="O100" s="55"/>
      <c r="P100" s="55"/>
      <c r="Q100" s="55"/>
      <c r="R100" s="55"/>
      <c r="S100" s="55"/>
      <c r="T100" s="55"/>
      <c r="U100" s="55"/>
      <c r="V100" s="55"/>
      <c r="W100" s="55"/>
      <c r="X100" s="55"/>
      <c r="Y100" s="55"/>
      <c r="Z100" s="55"/>
      <c r="AA100" s="55"/>
      <c r="AB100" s="55"/>
      <c r="AC100" s="55"/>
      <c r="AD100" s="55"/>
      <c r="AE100" s="55"/>
      <c r="AF100" s="55"/>
      <c r="AG100" s="55"/>
      <c r="AH100" s="55"/>
      <c r="AI100" s="55"/>
      <c r="AJ100" s="55"/>
      <c r="AK100" s="55"/>
      <c r="AL100" s="55"/>
      <c r="AM100" s="55"/>
      <c r="AN100" s="55"/>
      <c r="AO100" s="55"/>
      <c r="AP100" s="55"/>
      <c r="AQ100" s="55"/>
      <c r="AR100" s="55"/>
      <c r="AS100" s="55"/>
      <c r="AT100" s="55"/>
      <c r="AU100" s="55"/>
      <c r="AV100" s="55"/>
      <c r="AW100" s="55"/>
      <c r="AX100" s="55"/>
      <c r="AY100" s="55"/>
      <c r="AZ100" s="55"/>
      <c r="BA100" s="55"/>
      <c r="BB100" s="55"/>
      <c r="BC100" s="55"/>
      <c r="BD100" s="55"/>
      <c r="BE100" s="55"/>
      <c r="BF100" s="55"/>
      <c r="BG100" s="55"/>
      <c r="BH100" s="55"/>
      <c r="BI100" s="55"/>
      <c r="BJ100" s="55"/>
      <c r="BK100" s="55"/>
      <c r="BL100" s="55"/>
      <c r="BM100" s="55"/>
      <c r="BN100" s="55"/>
      <c r="BO100" s="55"/>
      <c r="BP100" s="55"/>
      <c r="BQ100" s="55"/>
      <c r="BR100" s="55"/>
      <c r="BS100" s="55"/>
      <c r="BT100" s="52" t="n">
        <f aca="false">SUM(H100:BS100)</f>
        <v>0</v>
      </c>
      <c r="BU100" s="56" t="s">
        <v>17</v>
      </c>
      <c r="BV100" s="56" t="n">
        <f aca="false">COUNTIF(H100:BS100,"停")+COUNTIF(H100:BS100,"忌")</f>
        <v>0</v>
      </c>
      <c r="BW100" s="56" t="s">
        <v>18</v>
      </c>
      <c r="BX100" s="56" t="n">
        <f aca="false">COUNTIF(H100:BS100,"公")</f>
        <v>0</v>
      </c>
      <c r="BY100" s="57" t="s">
        <v>19</v>
      </c>
    </row>
    <row r="102" customFormat="false" ht="17.1" hidden="false" customHeight="true" outlineLevel="0" collapsed="false">
      <c r="B102" s="2" t="s">
        <v>23</v>
      </c>
      <c r="C102" s="2"/>
      <c r="D102" s="2"/>
      <c r="E102" s="2"/>
      <c r="F102" s="2"/>
      <c r="G102" s="3" t="s">
        <v>1</v>
      </c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5"/>
    </row>
    <row r="103" customFormat="false" ht="17.1" hidden="false" customHeight="true" outlineLevel="0" collapsed="false">
      <c r="B103" s="2"/>
      <c r="C103" s="2"/>
      <c r="D103" s="2"/>
      <c r="E103" s="2"/>
      <c r="F103" s="2"/>
      <c r="G103" s="7" t="s">
        <v>3</v>
      </c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BD103" s="8"/>
      <c r="BE103" s="8"/>
      <c r="BF103" s="8"/>
      <c r="BG103" s="8"/>
      <c r="BH103" s="8"/>
      <c r="BI103" s="8"/>
      <c r="BJ103" s="8"/>
      <c r="BK103" s="8"/>
      <c r="BL103" s="8"/>
      <c r="BM103" s="8"/>
      <c r="BN103" s="8"/>
      <c r="BO103" s="8"/>
      <c r="BP103" s="8"/>
      <c r="BQ103" s="8"/>
      <c r="BR103" s="8"/>
      <c r="BS103" s="9"/>
    </row>
    <row r="104" customFormat="false" ht="17.1" hidden="false" customHeight="true" outlineLevel="0" collapsed="false">
      <c r="B104" s="11" t="n">
        <f aca="false">B4</f>
        <v>0</v>
      </c>
      <c r="C104" s="11"/>
      <c r="D104" s="12" t="s">
        <v>8</v>
      </c>
      <c r="E104" s="13" t="n">
        <f aca="false">SUM(H105:BN105)</f>
        <v>0</v>
      </c>
      <c r="F104" s="13"/>
      <c r="G104" s="14" t="s">
        <v>9</v>
      </c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  <c r="BG104" s="15"/>
      <c r="BH104" s="15"/>
      <c r="BI104" s="15"/>
      <c r="BJ104" s="15"/>
      <c r="BK104" s="15"/>
      <c r="BL104" s="15"/>
      <c r="BM104" s="15"/>
      <c r="BN104" s="15"/>
      <c r="BO104" s="15"/>
      <c r="BP104" s="15"/>
      <c r="BQ104" s="15"/>
      <c r="BR104" s="15"/>
      <c r="BS104" s="16"/>
    </row>
    <row r="105" customFormat="false" ht="17.1" hidden="false" customHeight="true" outlineLevel="0" collapsed="false">
      <c r="B105" s="18" t="s">
        <v>11</v>
      </c>
      <c r="C105" s="18"/>
      <c r="D105" s="20" t="s">
        <v>12</v>
      </c>
      <c r="E105" s="20" t="s">
        <v>13</v>
      </c>
      <c r="F105" s="21" t="s">
        <v>14</v>
      </c>
      <c r="G105" s="22" t="s">
        <v>15</v>
      </c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23"/>
      <c r="BE105" s="23"/>
      <c r="BF105" s="23"/>
      <c r="BG105" s="23"/>
      <c r="BH105" s="23"/>
      <c r="BI105" s="23"/>
      <c r="BJ105" s="23"/>
      <c r="BK105" s="23"/>
      <c r="BL105" s="23"/>
      <c r="BM105" s="23"/>
      <c r="BN105" s="23"/>
      <c r="BO105" s="24" t="s">
        <v>16</v>
      </c>
      <c r="BP105" s="24"/>
      <c r="BQ105" s="24"/>
      <c r="BR105" s="25" t="n">
        <f aca="false">SUM(H105:BN105)</f>
        <v>0</v>
      </c>
      <c r="BS105" s="25"/>
      <c r="BT105" s="26" t="s">
        <v>12</v>
      </c>
      <c r="BU105" s="27" t="s">
        <v>17</v>
      </c>
      <c r="BV105" s="27" t="s">
        <v>13</v>
      </c>
      <c r="BW105" s="27" t="s">
        <v>18</v>
      </c>
      <c r="BX105" s="27" t="s">
        <v>14</v>
      </c>
      <c r="BY105" s="21" t="s">
        <v>19</v>
      </c>
    </row>
    <row r="106" customFormat="false" ht="17.1" hidden="false" customHeight="true" outlineLevel="0" collapsed="false">
      <c r="B106" s="29" t="n">
        <v>1</v>
      </c>
      <c r="C106" s="30" t="str">
        <f aca="false">C6</f>
        <v>未定義</v>
      </c>
      <c r="D106" s="31" t="str">
        <f aca="false">IF(BT106=0,"",BT106)</f>
        <v/>
      </c>
      <c r="E106" s="32" t="str">
        <f aca="false">IF(BV106=0,"",BV106)</f>
        <v/>
      </c>
      <c r="F106" s="36" t="str">
        <f aca="false">IF(BX106=0,"",BX106)</f>
        <v/>
      </c>
      <c r="G106" s="34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1" t="n">
        <f aca="false">SUM(H106:BS106)</f>
        <v>0</v>
      </c>
      <c r="BU106" s="36" t="s">
        <v>17</v>
      </c>
      <c r="BV106" s="36" t="n">
        <f aca="false">COUNTIF(H106:BS106,"停")+COUNTIF(H106:BS106,"忌")</f>
        <v>0</v>
      </c>
      <c r="BW106" s="36" t="s">
        <v>18</v>
      </c>
      <c r="BX106" s="36" t="n">
        <f aca="false">COUNTIF(H106:BS106,"公")</f>
        <v>0</v>
      </c>
      <c r="BY106" s="37" t="s">
        <v>19</v>
      </c>
    </row>
    <row r="107" customFormat="false" ht="17.1" hidden="false" customHeight="true" outlineLevel="0" collapsed="false">
      <c r="B107" s="40" t="n">
        <v>2</v>
      </c>
      <c r="C107" s="41" t="str">
        <f aca="false">C7</f>
        <v>未定義</v>
      </c>
      <c r="D107" s="42" t="str">
        <f aca="false">IF(BT107=0,"",BT107)</f>
        <v/>
      </c>
      <c r="E107" s="43" t="str">
        <f aca="false">IF(BV107=0,"",BV107)</f>
        <v/>
      </c>
      <c r="F107" s="46" t="str">
        <f aca="false">IF(BX107=0,"",BX107)</f>
        <v/>
      </c>
      <c r="G107" s="41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45"/>
      <c r="AD107" s="45"/>
      <c r="AE107" s="45"/>
      <c r="AF107" s="45"/>
      <c r="AG107" s="45"/>
      <c r="AH107" s="45"/>
      <c r="AI107" s="45"/>
      <c r="AJ107" s="45"/>
      <c r="AK107" s="45"/>
      <c r="AL107" s="45"/>
      <c r="AM107" s="45"/>
      <c r="AN107" s="45"/>
      <c r="AO107" s="45"/>
      <c r="AP107" s="45"/>
      <c r="AQ107" s="45"/>
      <c r="AR107" s="45"/>
      <c r="AS107" s="45"/>
      <c r="AT107" s="45"/>
      <c r="AU107" s="45"/>
      <c r="AV107" s="45"/>
      <c r="AW107" s="45"/>
      <c r="AX107" s="45"/>
      <c r="AY107" s="45"/>
      <c r="AZ107" s="45"/>
      <c r="BA107" s="45"/>
      <c r="BB107" s="45"/>
      <c r="BC107" s="45"/>
      <c r="BD107" s="45"/>
      <c r="BE107" s="45"/>
      <c r="BF107" s="45"/>
      <c r="BG107" s="45"/>
      <c r="BH107" s="45"/>
      <c r="BI107" s="45"/>
      <c r="BJ107" s="45"/>
      <c r="BK107" s="45"/>
      <c r="BL107" s="45"/>
      <c r="BM107" s="45"/>
      <c r="BN107" s="45"/>
      <c r="BO107" s="45"/>
      <c r="BP107" s="45"/>
      <c r="BQ107" s="45"/>
      <c r="BR107" s="45"/>
      <c r="BS107" s="45"/>
      <c r="BT107" s="42" t="n">
        <f aca="false">SUM(H107:BS107)</f>
        <v>0</v>
      </c>
      <c r="BU107" s="46" t="s">
        <v>17</v>
      </c>
      <c r="BV107" s="46" t="n">
        <f aca="false">COUNTIF(H107:BS107,"停")+COUNTIF(H107:BS107,"忌")</f>
        <v>0</v>
      </c>
      <c r="BW107" s="46" t="s">
        <v>18</v>
      </c>
      <c r="BX107" s="46" t="n">
        <f aca="false">COUNTIF(H107:BS107,"公")</f>
        <v>0</v>
      </c>
      <c r="BY107" s="47" t="s">
        <v>19</v>
      </c>
    </row>
    <row r="108" customFormat="false" ht="17.1" hidden="false" customHeight="true" outlineLevel="0" collapsed="false">
      <c r="B108" s="40" t="n">
        <v>3</v>
      </c>
      <c r="C108" s="41" t="str">
        <f aca="false">C8</f>
        <v>未定義</v>
      </c>
      <c r="D108" s="42" t="str">
        <f aca="false">IF(BT108=0,"",BT108)</f>
        <v/>
      </c>
      <c r="E108" s="43" t="str">
        <f aca="false">IF(BV108=0,"",BV108)</f>
        <v/>
      </c>
      <c r="F108" s="46" t="str">
        <f aca="false">IF(BX108=0,"",BX108)</f>
        <v/>
      </c>
      <c r="G108" s="41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5"/>
      <c r="AG108" s="45"/>
      <c r="AH108" s="45"/>
      <c r="AI108" s="45"/>
      <c r="AJ108" s="45"/>
      <c r="AK108" s="45"/>
      <c r="AL108" s="45"/>
      <c r="AM108" s="45"/>
      <c r="AN108" s="45"/>
      <c r="AO108" s="45"/>
      <c r="AP108" s="45"/>
      <c r="AQ108" s="45"/>
      <c r="AR108" s="45"/>
      <c r="AS108" s="45"/>
      <c r="AT108" s="45"/>
      <c r="AU108" s="45"/>
      <c r="AV108" s="45"/>
      <c r="AW108" s="45"/>
      <c r="AX108" s="45"/>
      <c r="AY108" s="45"/>
      <c r="AZ108" s="45"/>
      <c r="BA108" s="45"/>
      <c r="BB108" s="45"/>
      <c r="BC108" s="45"/>
      <c r="BD108" s="45"/>
      <c r="BE108" s="45"/>
      <c r="BF108" s="45"/>
      <c r="BG108" s="45"/>
      <c r="BH108" s="45"/>
      <c r="BI108" s="45"/>
      <c r="BJ108" s="45"/>
      <c r="BK108" s="45"/>
      <c r="BL108" s="45"/>
      <c r="BM108" s="45"/>
      <c r="BN108" s="45"/>
      <c r="BO108" s="45"/>
      <c r="BP108" s="45"/>
      <c r="BQ108" s="45"/>
      <c r="BR108" s="45"/>
      <c r="BS108" s="45"/>
      <c r="BT108" s="42" t="n">
        <f aca="false">SUM(H108:BS108)</f>
        <v>0</v>
      </c>
      <c r="BU108" s="46" t="s">
        <v>17</v>
      </c>
      <c r="BV108" s="46" t="n">
        <f aca="false">COUNTIF(H108:BS108,"停")+COUNTIF(H108:BS108,"忌")</f>
        <v>0</v>
      </c>
      <c r="BW108" s="46" t="s">
        <v>18</v>
      </c>
      <c r="BX108" s="46" t="n">
        <f aca="false">COUNTIF(H108:BS108,"公")</f>
        <v>0</v>
      </c>
      <c r="BY108" s="47" t="s">
        <v>19</v>
      </c>
    </row>
    <row r="109" customFormat="false" ht="17.1" hidden="false" customHeight="true" outlineLevel="0" collapsed="false">
      <c r="B109" s="40" t="n">
        <v>4</v>
      </c>
      <c r="C109" s="41" t="str">
        <f aca="false">C9</f>
        <v>未定義</v>
      </c>
      <c r="D109" s="42" t="str">
        <f aca="false">IF(BT109=0,"",BT109)</f>
        <v/>
      </c>
      <c r="E109" s="43" t="str">
        <f aca="false">IF(BV109=0,"",BV109)</f>
        <v/>
      </c>
      <c r="F109" s="46" t="str">
        <f aca="false">IF(BX109=0,"",BX109)</f>
        <v/>
      </c>
      <c r="G109" s="41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  <c r="AC109" s="45"/>
      <c r="AD109" s="45"/>
      <c r="AE109" s="45"/>
      <c r="AF109" s="45"/>
      <c r="AG109" s="45"/>
      <c r="AH109" s="45"/>
      <c r="AI109" s="45"/>
      <c r="AJ109" s="45"/>
      <c r="AK109" s="45"/>
      <c r="AL109" s="45"/>
      <c r="AM109" s="45"/>
      <c r="AN109" s="45"/>
      <c r="AO109" s="45"/>
      <c r="AP109" s="45"/>
      <c r="AQ109" s="45"/>
      <c r="AR109" s="45"/>
      <c r="AS109" s="45"/>
      <c r="AT109" s="45"/>
      <c r="AU109" s="45"/>
      <c r="AV109" s="45"/>
      <c r="AW109" s="45"/>
      <c r="AX109" s="45"/>
      <c r="AY109" s="45"/>
      <c r="AZ109" s="45"/>
      <c r="BA109" s="45"/>
      <c r="BB109" s="45"/>
      <c r="BC109" s="45"/>
      <c r="BD109" s="45"/>
      <c r="BE109" s="45"/>
      <c r="BF109" s="45"/>
      <c r="BG109" s="45"/>
      <c r="BH109" s="45"/>
      <c r="BI109" s="45"/>
      <c r="BJ109" s="45"/>
      <c r="BK109" s="45"/>
      <c r="BL109" s="45"/>
      <c r="BM109" s="45"/>
      <c r="BN109" s="45"/>
      <c r="BO109" s="45"/>
      <c r="BP109" s="45"/>
      <c r="BQ109" s="45"/>
      <c r="BR109" s="45"/>
      <c r="BS109" s="45"/>
      <c r="BT109" s="42" t="n">
        <f aca="false">SUM(H109:BS109)</f>
        <v>0</v>
      </c>
      <c r="BU109" s="46" t="s">
        <v>17</v>
      </c>
      <c r="BV109" s="46" t="n">
        <f aca="false">COUNTIF(H109:BS109,"停")+COUNTIF(H109:BS109,"忌")</f>
        <v>0</v>
      </c>
      <c r="BW109" s="46" t="s">
        <v>18</v>
      </c>
      <c r="BX109" s="46" t="n">
        <f aca="false">COUNTIF(H109:BS109,"公")</f>
        <v>0</v>
      </c>
      <c r="BY109" s="47" t="s">
        <v>19</v>
      </c>
    </row>
    <row r="110" customFormat="false" ht="17.1" hidden="false" customHeight="true" outlineLevel="0" collapsed="false">
      <c r="B110" s="50" t="n">
        <v>5</v>
      </c>
      <c r="C110" s="51" t="str">
        <f aca="false">C10</f>
        <v>未定義</v>
      </c>
      <c r="D110" s="52" t="str">
        <f aca="false">IF(BT110=0,"",BT110)</f>
        <v/>
      </c>
      <c r="E110" s="53" t="str">
        <f aca="false">IF(BV110=0,"",BV110)</f>
        <v/>
      </c>
      <c r="F110" s="56" t="str">
        <f aca="false">IF(BX110=0,"",BX110)</f>
        <v/>
      </c>
      <c r="G110" s="51"/>
      <c r="H110" s="55"/>
      <c r="I110" s="55"/>
      <c r="J110" s="55"/>
      <c r="K110" s="55"/>
      <c r="L110" s="55"/>
      <c r="M110" s="55"/>
      <c r="N110" s="55"/>
      <c r="O110" s="55"/>
      <c r="P110" s="55"/>
      <c r="Q110" s="55"/>
      <c r="R110" s="55"/>
      <c r="S110" s="55"/>
      <c r="T110" s="55"/>
      <c r="U110" s="55"/>
      <c r="V110" s="55"/>
      <c r="W110" s="55"/>
      <c r="X110" s="55"/>
      <c r="Y110" s="55"/>
      <c r="Z110" s="55"/>
      <c r="AA110" s="55"/>
      <c r="AB110" s="55"/>
      <c r="AC110" s="55"/>
      <c r="AD110" s="55"/>
      <c r="AE110" s="55"/>
      <c r="AF110" s="55"/>
      <c r="AG110" s="55"/>
      <c r="AH110" s="55"/>
      <c r="AI110" s="55"/>
      <c r="AJ110" s="55"/>
      <c r="AK110" s="55"/>
      <c r="AL110" s="55"/>
      <c r="AM110" s="55"/>
      <c r="AN110" s="55"/>
      <c r="AO110" s="55"/>
      <c r="AP110" s="55"/>
      <c r="AQ110" s="55"/>
      <c r="AR110" s="55"/>
      <c r="AS110" s="55"/>
      <c r="AT110" s="55"/>
      <c r="AU110" s="55"/>
      <c r="AV110" s="55"/>
      <c r="AW110" s="55"/>
      <c r="AX110" s="55"/>
      <c r="AY110" s="55"/>
      <c r="AZ110" s="55"/>
      <c r="BA110" s="55"/>
      <c r="BB110" s="55"/>
      <c r="BC110" s="55"/>
      <c r="BD110" s="55"/>
      <c r="BE110" s="55"/>
      <c r="BF110" s="55"/>
      <c r="BG110" s="55"/>
      <c r="BH110" s="55"/>
      <c r="BI110" s="55"/>
      <c r="BJ110" s="55"/>
      <c r="BK110" s="55"/>
      <c r="BL110" s="55"/>
      <c r="BM110" s="55"/>
      <c r="BN110" s="55"/>
      <c r="BO110" s="55"/>
      <c r="BP110" s="55"/>
      <c r="BQ110" s="55"/>
      <c r="BR110" s="55"/>
      <c r="BS110" s="55"/>
      <c r="BT110" s="52" t="n">
        <f aca="false">SUM(H110:BS110)</f>
        <v>0</v>
      </c>
      <c r="BU110" s="56" t="s">
        <v>17</v>
      </c>
      <c r="BV110" s="56" t="n">
        <f aca="false">COUNTIF(H110:BS110,"停")+COUNTIF(H110:BS110,"忌")</f>
        <v>0</v>
      </c>
      <c r="BW110" s="56" t="s">
        <v>18</v>
      </c>
      <c r="BX110" s="56" t="n">
        <f aca="false">COUNTIF(H110:BS110,"公")</f>
        <v>0</v>
      </c>
      <c r="BY110" s="57" t="s">
        <v>19</v>
      </c>
    </row>
    <row r="111" customFormat="false" ht="17.1" hidden="false" customHeight="true" outlineLevel="0" collapsed="false">
      <c r="B111" s="29" t="n">
        <v>6</v>
      </c>
      <c r="C111" s="30" t="str">
        <f aca="false">C11</f>
        <v>未定義</v>
      </c>
      <c r="D111" s="31" t="str">
        <f aca="false">IF(BT111=0,"",BT111)</f>
        <v/>
      </c>
      <c r="E111" s="60" t="str">
        <f aca="false">IF(BV111=0,"",BV111)</f>
        <v/>
      </c>
      <c r="F111" s="36" t="str">
        <f aca="false">IF(BX111=0,"",BX111)</f>
        <v/>
      </c>
      <c r="G111" s="30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31" t="n">
        <f aca="false">SUM(H111:BS111)</f>
        <v>0</v>
      </c>
      <c r="BU111" s="36" t="s">
        <v>17</v>
      </c>
      <c r="BV111" s="36" t="n">
        <f aca="false">COUNTIF(H111:BS111,"停")+COUNTIF(H111:BS111,"忌")</f>
        <v>0</v>
      </c>
      <c r="BW111" s="36" t="s">
        <v>18</v>
      </c>
      <c r="BX111" s="36" t="n">
        <f aca="false">COUNTIF(H111:BS111,"公")</f>
        <v>0</v>
      </c>
      <c r="BY111" s="37" t="s">
        <v>19</v>
      </c>
    </row>
    <row r="112" customFormat="false" ht="17.1" hidden="false" customHeight="true" outlineLevel="0" collapsed="false">
      <c r="B112" s="40" t="n">
        <v>7</v>
      </c>
      <c r="C112" s="41" t="str">
        <f aca="false">C12</f>
        <v>未定義</v>
      </c>
      <c r="D112" s="42" t="str">
        <f aca="false">IF(BT112=0,"",BT112)</f>
        <v/>
      </c>
      <c r="E112" s="43" t="str">
        <f aca="false">IF(BV112=0,"",BV112)</f>
        <v/>
      </c>
      <c r="F112" s="46" t="str">
        <f aca="false">IF(BX112=0,"",BX112)</f>
        <v/>
      </c>
      <c r="G112" s="41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  <c r="AC112" s="45"/>
      <c r="AD112" s="45"/>
      <c r="AE112" s="45"/>
      <c r="AF112" s="45"/>
      <c r="AG112" s="45"/>
      <c r="AH112" s="45"/>
      <c r="AI112" s="45"/>
      <c r="AJ112" s="45"/>
      <c r="AK112" s="45"/>
      <c r="AL112" s="45"/>
      <c r="AM112" s="45"/>
      <c r="AN112" s="45"/>
      <c r="AO112" s="45"/>
      <c r="AP112" s="45"/>
      <c r="AQ112" s="45"/>
      <c r="AR112" s="45"/>
      <c r="AS112" s="45"/>
      <c r="AT112" s="45"/>
      <c r="AU112" s="45"/>
      <c r="AV112" s="45"/>
      <c r="AW112" s="45"/>
      <c r="AX112" s="45"/>
      <c r="AY112" s="45"/>
      <c r="AZ112" s="45"/>
      <c r="BA112" s="45"/>
      <c r="BB112" s="45"/>
      <c r="BC112" s="45"/>
      <c r="BD112" s="45"/>
      <c r="BE112" s="45"/>
      <c r="BF112" s="45"/>
      <c r="BG112" s="45"/>
      <c r="BH112" s="45"/>
      <c r="BI112" s="45"/>
      <c r="BJ112" s="45"/>
      <c r="BK112" s="45"/>
      <c r="BL112" s="45"/>
      <c r="BM112" s="45"/>
      <c r="BN112" s="45"/>
      <c r="BO112" s="45"/>
      <c r="BP112" s="45"/>
      <c r="BQ112" s="45"/>
      <c r="BR112" s="45"/>
      <c r="BS112" s="45"/>
      <c r="BT112" s="42" t="n">
        <f aca="false">SUM(H112:BS112)</f>
        <v>0</v>
      </c>
      <c r="BU112" s="46" t="s">
        <v>17</v>
      </c>
      <c r="BV112" s="46" t="n">
        <f aca="false">COUNTIF(H112:BS112,"停")+COUNTIF(H112:BS112,"忌")</f>
        <v>0</v>
      </c>
      <c r="BW112" s="46" t="s">
        <v>18</v>
      </c>
      <c r="BX112" s="46" t="n">
        <f aca="false">COUNTIF(H112:BS112,"公")</f>
        <v>0</v>
      </c>
      <c r="BY112" s="47" t="s">
        <v>19</v>
      </c>
    </row>
    <row r="113" customFormat="false" ht="17.1" hidden="false" customHeight="true" outlineLevel="0" collapsed="false">
      <c r="B113" s="40" t="n">
        <v>8</v>
      </c>
      <c r="C113" s="41" t="str">
        <f aca="false">C13</f>
        <v>未定義</v>
      </c>
      <c r="D113" s="42" t="str">
        <f aca="false">IF(BT113=0,"",BT113)</f>
        <v/>
      </c>
      <c r="E113" s="43" t="str">
        <f aca="false">IF(BV113=0,"",BV113)</f>
        <v/>
      </c>
      <c r="F113" s="46" t="str">
        <f aca="false">IF(BX113=0,"",BX113)</f>
        <v/>
      </c>
      <c r="G113" s="41"/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5"/>
      <c r="Z113" s="45"/>
      <c r="AA113" s="45"/>
      <c r="AB113" s="45"/>
      <c r="AC113" s="45"/>
      <c r="AD113" s="45"/>
      <c r="AE113" s="45"/>
      <c r="AF113" s="45"/>
      <c r="AG113" s="45"/>
      <c r="AH113" s="45"/>
      <c r="AI113" s="45"/>
      <c r="AJ113" s="45"/>
      <c r="AK113" s="45"/>
      <c r="AL113" s="45"/>
      <c r="AM113" s="45"/>
      <c r="AN113" s="45"/>
      <c r="AO113" s="45"/>
      <c r="AP113" s="45"/>
      <c r="AQ113" s="45"/>
      <c r="AR113" s="45"/>
      <c r="AS113" s="45"/>
      <c r="AT113" s="45"/>
      <c r="AU113" s="45"/>
      <c r="AV113" s="45"/>
      <c r="AW113" s="45"/>
      <c r="AX113" s="45"/>
      <c r="AY113" s="45"/>
      <c r="AZ113" s="45"/>
      <c r="BA113" s="45"/>
      <c r="BB113" s="45"/>
      <c r="BC113" s="45"/>
      <c r="BD113" s="45"/>
      <c r="BE113" s="45"/>
      <c r="BF113" s="45"/>
      <c r="BG113" s="45"/>
      <c r="BH113" s="45"/>
      <c r="BI113" s="45"/>
      <c r="BJ113" s="45"/>
      <c r="BK113" s="45"/>
      <c r="BL113" s="45"/>
      <c r="BM113" s="45"/>
      <c r="BN113" s="45"/>
      <c r="BO113" s="45"/>
      <c r="BP113" s="45"/>
      <c r="BQ113" s="45"/>
      <c r="BR113" s="45"/>
      <c r="BS113" s="45"/>
      <c r="BT113" s="42" t="n">
        <f aca="false">SUM(H113:BS113)</f>
        <v>0</v>
      </c>
      <c r="BU113" s="46" t="s">
        <v>17</v>
      </c>
      <c r="BV113" s="46" t="n">
        <f aca="false">COUNTIF(H113:BS113,"停")+COUNTIF(H113:BS113,"忌")</f>
        <v>0</v>
      </c>
      <c r="BW113" s="46" t="s">
        <v>18</v>
      </c>
      <c r="BX113" s="46" t="n">
        <f aca="false">COUNTIF(H113:BS113,"公")</f>
        <v>0</v>
      </c>
      <c r="BY113" s="47" t="s">
        <v>19</v>
      </c>
    </row>
    <row r="114" customFormat="false" ht="17.1" hidden="false" customHeight="true" outlineLevel="0" collapsed="false">
      <c r="B114" s="40" t="n">
        <v>9</v>
      </c>
      <c r="C114" s="41" t="str">
        <f aca="false">C14</f>
        <v>未定義</v>
      </c>
      <c r="D114" s="42" t="str">
        <f aca="false">IF(BT114=0,"",BT114)</f>
        <v/>
      </c>
      <c r="E114" s="43" t="str">
        <f aca="false">IF(BV114=0,"",BV114)</f>
        <v/>
      </c>
      <c r="F114" s="46" t="str">
        <f aca="false">IF(BX114=0,"",BX114)</f>
        <v/>
      </c>
      <c r="G114" s="41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G114" s="45"/>
      <c r="AH114" s="45"/>
      <c r="AI114" s="45"/>
      <c r="AJ114" s="45"/>
      <c r="AK114" s="45"/>
      <c r="AL114" s="45"/>
      <c r="AM114" s="45"/>
      <c r="AN114" s="45"/>
      <c r="AO114" s="45"/>
      <c r="AP114" s="45"/>
      <c r="AQ114" s="45"/>
      <c r="AR114" s="45"/>
      <c r="AS114" s="45"/>
      <c r="AT114" s="45"/>
      <c r="AU114" s="45"/>
      <c r="AV114" s="45"/>
      <c r="AW114" s="45"/>
      <c r="AX114" s="45"/>
      <c r="AY114" s="45"/>
      <c r="AZ114" s="45"/>
      <c r="BA114" s="45"/>
      <c r="BB114" s="45"/>
      <c r="BC114" s="45"/>
      <c r="BD114" s="45"/>
      <c r="BE114" s="45"/>
      <c r="BF114" s="45"/>
      <c r="BG114" s="45"/>
      <c r="BH114" s="45"/>
      <c r="BI114" s="45"/>
      <c r="BJ114" s="45"/>
      <c r="BK114" s="45"/>
      <c r="BL114" s="45"/>
      <c r="BM114" s="45"/>
      <c r="BN114" s="45"/>
      <c r="BO114" s="45"/>
      <c r="BP114" s="45"/>
      <c r="BQ114" s="45"/>
      <c r="BR114" s="45"/>
      <c r="BS114" s="45"/>
      <c r="BT114" s="42" t="n">
        <f aca="false">SUM(H114:BS114)</f>
        <v>0</v>
      </c>
      <c r="BU114" s="46" t="s">
        <v>17</v>
      </c>
      <c r="BV114" s="46" t="n">
        <f aca="false">COUNTIF(H114:BS114,"停")+COUNTIF(H114:BS114,"忌")</f>
        <v>0</v>
      </c>
      <c r="BW114" s="46" t="s">
        <v>18</v>
      </c>
      <c r="BX114" s="46" t="n">
        <f aca="false">COUNTIF(H114:BS114,"公")</f>
        <v>0</v>
      </c>
      <c r="BY114" s="47" t="s">
        <v>19</v>
      </c>
    </row>
    <row r="115" customFormat="false" ht="17.1" hidden="false" customHeight="true" outlineLevel="0" collapsed="false">
      <c r="B115" s="50" t="n">
        <v>10</v>
      </c>
      <c r="C115" s="51" t="str">
        <f aca="false">C15</f>
        <v>未定義</v>
      </c>
      <c r="D115" s="52" t="str">
        <f aca="false">IF(BT115=0,"",BT115)</f>
        <v/>
      </c>
      <c r="E115" s="53" t="str">
        <f aca="false">IF(BV115=0,"",BV115)</f>
        <v/>
      </c>
      <c r="F115" s="56" t="str">
        <f aca="false">IF(BX115=0,"",BX115)</f>
        <v/>
      </c>
      <c r="G115" s="51"/>
      <c r="H115" s="55"/>
      <c r="I115" s="55"/>
      <c r="J115" s="55"/>
      <c r="K115" s="55"/>
      <c r="L115" s="55"/>
      <c r="M115" s="55"/>
      <c r="N115" s="55"/>
      <c r="O115" s="55"/>
      <c r="P115" s="55"/>
      <c r="Q115" s="55"/>
      <c r="R115" s="55"/>
      <c r="S115" s="55"/>
      <c r="T115" s="55"/>
      <c r="U115" s="55"/>
      <c r="V115" s="55"/>
      <c r="W115" s="55"/>
      <c r="X115" s="55"/>
      <c r="Y115" s="55"/>
      <c r="Z115" s="55"/>
      <c r="AA115" s="55"/>
      <c r="AB115" s="55"/>
      <c r="AC115" s="55"/>
      <c r="AD115" s="55"/>
      <c r="AE115" s="55"/>
      <c r="AF115" s="55"/>
      <c r="AG115" s="55"/>
      <c r="AH115" s="55"/>
      <c r="AI115" s="55"/>
      <c r="AJ115" s="55"/>
      <c r="AK115" s="55"/>
      <c r="AL115" s="55"/>
      <c r="AM115" s="55"/>
      <c r="AN115" s="55"/>
      <c r="AO115" s="55"/>
      <c r="AP115" s="55"/>
      <c r="AQ115" s="55"/>
      <c r="AR115" s="55"/>
      <c r="AS115" s="55"/>
      <c r="AT115" s="55"/>
      <c r="AU115" s="55"/>
      <c r="AV115" s="55"/>
      <c r="AW115" s="55"/>
      <c r="AX115" s="55"/>
      <c r="AY115" s="55"/>
      <c r="AZ115" s="55"/>
      <c r="BA115" s="55"/>
      <c r="BB115" s="55"/>
      <c r="BC115" s="55"/>
      <c r="BD115" s="55"/>
      <c r="BE115" s="55"/>
      <c r="BF115" s="55"/>
      <c r="BG115" s="55"/>
      <c r="BH115" s="55"/>
      <c r="BI115" s="55"/>
      <c r="BJ115" s="55"/>
      <c r="BK115" s="55"/>
      <c r="BL115" s="55"/>
      <c r="BM115" s="55"/>
      <c r="BN115" s="55"/>
      <c r="BO115" s="55"/>
      <c r="BP115" s="55"/>
      <c r="BQ115" s="55"/>
      <c r="BR115" s="55"/>
      <c r="BS115" s="55"/>
      <c r="BT115" s="52" t="n">
        <f aca="false">SUM(H115:BS115)</f>
        <v>0</v>
      </c>
      <c r="BU115" s="56" t="s">
        <v>17</v>
      </c>
      <c r="BV115" s="56" t="n">
        <f aca="false">COUNTIF(H115:BS115,"停")+COUNTIF(H115:BS115,"忌")</f>
        <v>0</v>
      </c>
      <c r="BW115" s="56" t="s">
        <v>18</v>
      </c>
      <c r="BX115" s="56" t="n">
        <f aca="false">COUNTIF(H115:BS115,"公")</f>
        <v>0</v>
      </c>
      <c r="BY115" s="57" t="s">
        <v>19</v>
      </c>
    </row>
    <row r="116" customFormat="false" ht="17.1" hidden="false" customHeight="true" outlineLevel="0" collapsed="false">
      <c r="B116" s="29" t="n">
        <v>11</v>
      </c>
      <c r="C116" s="30" t="str">
        <f aca="false">C16</f>
        <v>未定義</v>
      </c>
      <c r="D116" s="31" t="str">
        <f aca="false">IF(BT116=0,"",BT116)</f>
        <v/>
      </c>
      <c r="E116" s="60" t="str">
        <f aca="false">IF(BV116=0,"",BV116)</f>
        <v/>
      </c>
      <c r="F116" s="36" t="str">
        <f aca="false">IF(BX116=0,"",BX116)</f>
        <v/>
      </c>
      <c r="G116" s="30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61"/>
      <c r="AL116" s="61"/>
      <c r="AM116" s="61"/>
      <c r="AN116" s="61"/>
      <c r="AO116" s="61"/>
      <c r="AP116" s="61"/>
      <c r="AQ116" s="61"/>
      <c r="AR116" s="61"/>
      <c r="AS116" s="61"/>
      <c r="AT116" s="61"/>
      <c r="AU116" s="61"/>
      <c r="AV116" s="61"/>
      <c r="AW116" s="61"/>
      <c r="AX116" s="61"/>
      <c r="AY116" s="61"/>
      <c r="AZ116" s="61"/>
      <c r="BA116" s="61"/>
      <c r="BB116" s="61"/>
      <c r="BC116" s="61"/>
      <c r="BD116" s="61"/>
      <c r="BE116" s="61"/>
      <c r="BF116" s="61"/>
      <c r="BG116" s="61"/>
      <c r="BH116" s="61"/>
      <c r="BI116" s="61"/>
      <c r="BJ116" s="61"/>
      <c r="BK116" s="61"/>
      <c r="BL116" s="61"/>
      <c r="BM116" s="61"/>
      <c r="BN116" s="61"/>
      <c r="BO116" s="61"/>
      <c r="BP116" s="61"/>
      <c r="BQ116" s="61"/>
      <c r="BR116" s="61"/>
      <c r="BS116" s="61"/>
      <c r="BT116" s="31" t="n">
        <f aca="false">SUM(H116:BS116)</f>
        <v>0</v>
      </c>
      <c r="BU116" s="36" t="s">
        <v>17</v>
      </c>
      <c r="BV116" s="36" t="n">
        <f aca="false">COUNTIF(H116:BS116,"停")+COUNTIF(H116:BS116,"忌")</f>
        <v>0</v>
      </c>
      <c r="BW116" s="36" t="s">
        <v>18</v>
      </c>
      <c r="BX116" s="36" t="n">
        <f aca="false">COUNTIF(H116:BS116,"公")</f>
        <v>0</v>
      </c>
      <c r="BY116" s="37" t="s">
        <v>19</v>
      </c>
    </row>
    <row r="117" customFormat="false" ht="17.1" hidden="false" customHeight="true" outlineLevel="0" collapsed="false">
      <c r="B117" s="40" t="n">
        <v>12</v>
      </c>
      <c r="C117" s="41" t="str">
        <f aca="false">C17</f>
        <v>未定義</v>
      </c>
      <c r="D117" s="42" t="str">
        <f aca="false">IF(BT117=0,"",BT117)</f>
        <v/>
      </c>
      <c r="E117" s="43" t="str">
        <f aca="false">IF(BV117=0,"",BV117)</f>
        <v/>
      </c>
      <c r="F117" s="46" t="str">
        <f aca="false">IF(BX117=0,"",BX117)</f>
        <v/>
      </c>
      <c r="G117" s="41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  <c r="AB117" s="45"/>
      <c r="AC117" s="45"/>
      <c r="AD117" s="45"/>
      <c r="AE117" s="45"/>
      <c r="AF117" s="45"/>
      <c r="AG117" s="45"/>
      <c r="AH117" s="45"/>
      <c r="AI117" s="45"/>
      <c r="AJ117" s="45"/>
      <c r="AK117" s="45"/>
      <c r="AL117" s="45"/>
      <c r="AM117" s="45"/>
      <c r="AN117" s="45"/>
      <c r="AO117" s="45"/>
      <c r="AP117" s="45"/>
      <c r="AQ117" s="45"/>
      <c r="AR117" s="45"/>
      <c r="AS117" s="45"/>
      <c r="AT117" s="45"/>
      <c r="AU117" s="45"/>
      <c r="AV117" s="45"/>
      <c r="AW117" s="45"/>
      <c r="AX117" s="45"/>
      <c r="AY117" s="45"/>
      <c r="AZ117" s="45"/>
      <c r="BA117" s="45"/>
      <c r="BB117" s="45"/>
      <c r="BC117" s="45"/>
      <c r="BD117" s="45"/>
      <c r="BE117" s="45"/>
      <c r="BF117" s="45"/>
      <c r="BG117" s="45"/>
      <c r="BH117" s="45"/>
      <c r="BI117" s="45"/>
      <c r="BJ117" s="45"/>
      <c r="BK117" s="45"/>
      <c r="BL117" s="45"/>
      <c r="BM117" s="45"/>
      <c r="BN117" s="45"/>
      <c r="BO117" s="45"/>
      <c r="BP117" s="45"/>
      <c r="BQ117" s="45"/>
      <c r="BR117" s="45"/>
      <c r="BS117" s="45"/>
      <c r="BT117" s="42" t="n">
        <f aca="false">SUM(H117:BS117)</f>
        <v>0</v>
      </c>
      <c r="BU117" s="46" t="s">
        <v>17</v>
      </c>
      <c r="BV117" s="46" t="n">
        <f aca="false">COUNTIF(H117:BS117,"停")+COUNTIF(H117:BS117,"忌")</f>
        <v>0</v>
      </c>
      <c r="BW117" s="46" t="s">
        <v>18</v>
      </c>
      <c r="BX117" s="46" t="n">
        <f aca="false">COUNTIF(H117:BS117,"公")</f>
        <v>0</v>
      </c>
      <c r="BY117" s="47" t="s">
        <v>19</v>
      </c>
    </row>
    <row r="118" customFormat="false" ht="17.1" hidden="false" customHeight="true" outlineLevel="0" collapsed="false">
      <c r="B118" s="40" t="n">
        <v>13</v>
      </c>
      <c r="C118" s="41" t="str">
        <f aca="false">C18</f>
        <v>未定義</v>
      </c>
      <c r="D118" s="42" t="str">
        <f aca="false">IF(BT118=0,"",BT118)</f>
        <v/>
      </c>
      <c r="E118" s="43" t="str">
        <f aca="false">IF(BV118=0,"",BV118)</f>
        <v/>
      </c>
      <c r="F118" s="46" t="str">
        <f aca="false">IF(BX118=0,"",BX118)</f>
        <v/>
      </c>
      <c r="G118" s="41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  <c r="AC118" s="45"/>
      <c r="AD118" s="45"/>
      <c r="AE118" s="45"/>
      <c r="AF118" s="45"/>
      <c r="AG118" s="45"/>
      <c r="AH118" s="45"/>
      <c r="AI118" s="45"/>
      <c r="AJ118" s="45"/>
      <c r="AK118" s="45"/>
      <c r="AL118" s="45"/>
      <c r="AM118" s="45"/>
      <c r="AN118" s="45"/>
      <c r="AO118" s="45"/>
      <c r="AP118" s="45"/>
      <c r="AQ118" s="45"/>
      <c r="AR118" s="45"/>
      <c r="AS118" s="45"/>
      <c r="AT118" s="45"/>
      <c r="AU118" s="45"/>
      <c r="AV118" s="45"/>
      <c r="AW118" s="45"/>
      <c r="AX118" s="45"/>
      <c r="AY118" s="45"/>
      <c r="AZ118" s="45"/>
      <c r="BA118" s="45"/>
      <c r="BB118" s="45"/>
      <c r="BC118" s="45"/>
      <c r="BD118" s="45"/>
      <c r="BE118" s="45"/>
      <c r="BF118" s="45"/>
      <c r="BG118" s="45"/>
      <c r="BH118" s="45"/>
      <c r="BI118" s="45"/>
      <c r="BJ118" s="45"/>
      <c r="BK118" s="45"/>
      <c r="BL118" s="45"/>
      <c r="BM118" s="45"/>
      <c r="BN118" s="45"/>
      <c r="BO118" s="45"/>
      <c r="BP118" s="45"/>
      <c r="BQ118" s="45"/>
      <c r="BR118" s="45"/>
      <c r="BS118" s="45"/>
      <c r="BT118" s="42" t="n">
        <f aca="false">SUM(H118:BS118)</f>
        <v>0</v>
      </c>
      <c r="BU118" s="46" t="s">
        <v>17</v>
      </c>
      <c r="BV118" s="46" t="n">
        <f aca="false">COUNTIF(H118:BS118,"停")+COUNTIF(H118:BS118,"忌")</f>
        <v>0</v>
      </c>
      <c r="BW118" s="46" t="s">
        <v>18</v>
      </c>
      <c r="BX118" s="46" t="n">
        <f aca="false">COUNTIF(H118:BS118,"公")</f>
        <v>0</v>
      </c>
      <c r="BY118" s="47" t="s">
        <v>19</v>
      </c>
    </row>
    <row r="119" customFormat="false" ht="17.1" hidden="false" customHeight="true" outlineLevel="0" collapsed="false">
      <c r="B119" s="40" t="n">
        <v>14</v>
      </c>
      <c r="C119" s="41" t="str">
        <f aca="false">C19</f>
        <v>未定義</v>
      </c>
      <c r="D119" s="42" t="str">
        <f aca="false">IF(BT119=0,"",BT119)</f>
        <v/>
      </c>
      <c r="E119" s="43" t="str">
        <f aca="false">IF(BV119=0,"",BV119)</f>
        <v/>
      </c>
      <c r="F119" s="46" t="str">
        <f aca="false">IF(BX119=0,"",BX119)</f>
        <v/>
      </c>
      <c r="G119" s="41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  <c r="AC119" s="45"/>
      <c r="AD119" s="45"/>
      <c r="AE119" s="45"/>
      <c r="AF119" s="45"/>
      <c r="AG119" s="45"/>
      <c r="AH119" s="45"/>
      <c r="AI119" s="45"/>
      <c r="AJ119" s="45"/>
      <c r="AK119" s="45"/>
      <c r="AL119" s="45"/>
      <c r="AM119" s="45"/>
      <c r="AN119" s="45"/>
      <c r="AO119" s="45"/>
      <c r="AP119" s="45"/>
      <c r="AQ119" s="45"/>
      <c r="AR119" s="45"/>
      <c r="AS119" s="45"/>
      <c r="AT119" s="45"/>
      <c r="AU119" s="45"/>
      <c r="AV119" s="45"/>
      <c r="AW119" s="45"/>
      <c r="AX119" s="45"/>
      <c r="AY119" s="45"/>
      <c r="AZ119" s="45"/>
      <c r="BA119" s="45"/>
      <c r="BB119" s="45"/>
      <c r="BC119" s="45"/>
      <c r="BD119" s="45"/>
      <c r="BE119" s="45"/>
      <c r="BF119" s="45"/>
      <c r="BG119" s="45"/>
      <c r="BH119" s="45"/>
      <c r="BI119" s="45"/>
      <c r="BJ119" s="45"/>
      <c r="BK119" s="45"/>
      <c r="BL119" s="45"/>
      <c r="BM119" s="45"/>
      <c r="BN119" s="45"/>
      <c r="BO119" s="45"/>
      <c r="BP119" s="45"/>
      <c r="BQ119" s="45"/>
      <c r="BR119" s="45"/>
      <c r="BS119" s="45"/>
      <c r="BT119" s="42" t="n">
        <f aca="false">SUM(H119:BS119)</f>
        <v>0</v>
      </c>
      <c r="BU119" s="46" t="s">
        <v>17</v>
      </c>
      <c r="BV119" s="46" t="n">
        <f aca="false">COUNTIF(H119:BS119,"停")+COUNTIF(H119:BS119,"忌")</f>
        <v>0</v>
      </c>
      <c r="BW119" s="46" t="s">
        <v>18</v>
      </c>
      <c r="BX119" s="46" t="n">
        <f aca="false">COUNTIF(H119:BS119,"公")</f>
        <v>0</v>
      </c>
      <c r="BY119" s="47" t="s">
        <v>19</v>
      </c>
    </row>
    <row r="120" customFormat="false" ht="17.1" hidden="false" customHeight="true" outlineLevel="0" collapsed="false">
      <c r="B120" s="50" t="n">
        <v>15</v>
      </c>
      <c r="C120" s="51" t="str">
        <f aca="false">C20</f>
        <v>未定義</v>
      </c>
      <c r="D120" s="52" t="str">
        <f aca="false">IF(BT120=0,"",BT120)</f>
        <v/>
      </c>
      <c r="E120" s="53" t="str">
        <f aca="false">IF(BV120=0,"",BV120)</f>
        <v/>
      </c>
      <c r="F120" s="56" t="str">
        <f aca="false">IF(BX120=0,"",BX120)</f>
        <v/>
      </c>
      <c r="G120" s="51"/>
      <c r="H120" s="55"/>
      <c r="I120" s="55"/>
      <c r="J120" s="55"/>
      <c r="K120" s="55"/>
      <c r="L120" s="55"/>
      <c r="M120" s="55"/>
      <c r="N120" s="55"/>
      <c r="O120" s="55"/>
      <c r="P120" s="55"/>
      <c r="Q120" s="55"/>
      <c r="R120" s="55"/>
      <c r="S120" s="55"/>
      <c r="T120" s="55"/>
      <c r="U120" s="55"/>
      <c r="V120" s="55"/>
      <c r="W120" s="55"/>
      <c r="X120" s="55"/>
      <c r="Y120" s="55"/>
      <c r="Z120" s="55"/>
      <c r="AA120" s="55"/>
      <c r="AB120" s="55"/>
      <c r="AC120" s="55"/>
      <c r="AD120" s="55"/>
      <c r="AE120" s="55"/>
      <c r="AF120" s="55"/>
      <c r="AG120" s="55"/>
      <c r="AH120" s="55"/>
      <c r="AI120" s="55"/>
      <c r="AJ120" s="55"/>
      <c r="AK120" s="55"/>
      <c r="AL120" s="55"/>
      <c r="AM120" s="55"/>
      <c r="AN120" s="55"/>
      <c r="AO120" s="55"/>
      <c r="AP120" s="55"/>
      <c r="AQ120" s="55"/>
      <c r="AR120" s="55"/>
      <c r="AS120" s="55"/>
      <c r="AT120" s="55"/>
      <c r="AU120" s="55"/>
      <c r="AV120" s="55"/>
      <c r="AW120" s="55"/>
      <c r="AX120" s="55"/>
      <c r="AY120" s="55"/>
      <c r="AZ120" s="55"/>
      <c r="BA120" s="55"/>
      <c r="BB120" s="55"/>
      <c r="BC120" s="55"/>
      <c r="BD120" s="55"/>
      <c r="BE120" s="55"/>
      <c r="BF120" s="55"/>
      <c r="BG120" s="55"/>
      <c r="BH120" s="55"/>
      <c r="BI120" s="55"/>
      <c r="BJ120" s="55"/>
      <c r="BK120" s="55"/>
      <c r="BL120" s="55"/>
      <c r="BM120" s="55"/>
      <c r="BN120" s="55"/>
      <c r="BO120" s="55"/>
      <c r="BP120" s="55"/>
      <c r="BQ120" s="55"/>
      <c r="BR120" s="55"/>
      <c r="BS120" s="55"/>
      <c r="BT120" s="52" t="n">
        <f aca="false">SUM(H120:BS120)</f>
        <v>0</v>
      </c>
      <c r="BU120" s="56" t="s">
        <v>17</v>
      </c>
      <c r="BV120" s="56" t="n">
        <f aca="false">COUNTIF(H120:BS120,"停")+COUNTIF(H120:BS120,"忌")</f>
        <v>0</v>
      </c>
      <c r="BW120" s="56" t="s">
        <v>18</v>
      </c>
      <c r="BX120" s="56" t="n">
        <f aca="false">COUNTIF(H120:BS120,"公")</f>
        <v>0</v>
      </c>
      <c r="BY120" s="57" t="s">
        <v>19</v>
      </c>
    </row>
    <row r="121" customFormat="false" ht="17.1" hidden="false" customHeight="true" outlineLevel="0" collapsed="false">
      <c r="B121" s="29" t="n">
        <v>16</v>
      </c>
      <c r="C121" s="30" t="str">
        <f aca="false">C21</f>
        <v>未定義</v>
      </c>
      <c r="D121" s="31" t="str">
        <f aca="false">IF(BT121=0,"",BT121)</f>
        <v/>
      </c>
      <c r="E121" s="60" t="str">
        <f aca="false">IF(BV121=0,"",BV121)</f>
        <v/>
      </c>
      <c r="F121" s="36" t="str">
        <f aca="false">IF(BX121=0,"",BX121)</f>
        <v/>
      </c>
      <c r="G121" s="30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  <c r="AM121" s="61"/>
      <c r="AN121" s="61"/>
      <c r="AO121" s="61"/>
      <c r="AP121" s="61"/>
      <c r="AQ121" s="61"/>
      <c r="AR121" s="61"/>
      <c r="AS121" s="61"/>
      <c r="AT121" s="61"/>
      <c r="AU121" s="61"/>
      <c r="AV121" s="61"/>
      <c r="AW121" s="61"/>
      <c r="AX121" s="61"/>
      <c r="AY121" s="61"/>
      <c r="AZ121" s="61"/>
      <c r="BA121" s="61"/>
      <c r="BB121" s="61"/>
      <c r="BC121" s="61"/>
      <c r="BD121" s="61"/>
      <c r="BE121" s="61"/>
      <c r="BF121" s="61"/>
      <c r="BG121" s="61"/>
      <c r="BH121" s="61"/>
      <c r="BI121" s="61"/>
      <c r="BJ121" s="61"/>
      <c r="BK121" s="61"/>
      <c r="BL121" s="61"/>
      <c r="BM121" s="61"/>
      <c r="BN121" s="61"/>
      <c r="BO121" s="61"/>
      <c r="BP121" s="61"/>
      <c r="BQ121" s="61"/>
      <c r="BR121" s="61"/>
      <c r="BS121" s="61"/>
      <c r="BT121" s="31" t="n">
        <f aca="false">SUM(H121:BS121)</f>
        <v>0</v>
      </c>
      <c r="BU121" s="36" t="s">
        <v>17</v>
      </c>
      <c r="BV121" s="36" t="n">
        <f aca="false">COUNTIF(H121:BS121,"停")+COUNTIF(H121:BS121,"忌")</f>
        <v>0</v>
      </c>
      <c r="BW121" s="36" t="s">
        <v>18</v>
      </c>
      <c r="BX121" s="36" t="n">
        <f aca="false">COUNTIF(H121:BS121,"公")</f>
        <v>0</v>
      </c>
      <c r="BY121" s="37" t="s">
        <v>19</v>
      </c>
    </row>
    <row r="122" customFormat="false" ht="17.1" hidden="false" customHeight="true" outlineLevel="0" collapsed="false">
      <c r="B122" s="40" t="n">
        <v>17</v>
      </c>
      <c r="C122" s="41" t="str">
        <f aca="false">C22</f>
        <v>未定義</v>
      </c>
      <c r="D122" s="42" t="str">
        <f aca="false">IF(BT122=0,"",BT122)</f>
        <v/>
      </c>
      <c r="E122" s="43" t="str">
        <f aca="false">IF(BV122=0,"",BV122)</f>
        <v/>
      </c>
      <c r="F122" s="46" t="str">
        <f aca="false">IF(BX122=0,"",BX122)</f>
        <v/>
      </c>
      <c r="G122" s="41"/>
      <c r="H122" s="45"/>
      <c r="I122" s="45"/>
      <c r="J122" s="45"/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  <c r="W122" s="45"/>
      <c r="X122" s="45"/>
      <c r="Y122" s="45"/>
      <c r="Z122" s="45"/>
      <c r="AA122" s="45"/>
      <c r="AB122" s="45"/>
      <c r="AC122" s="45"/>
      <c r="AD122" s="45"/>
      <c r="AE122" s="45"/>
      <c r="AF122" s="45"/>
      <c r="AG122" s="45"/>
      <c r="AH122" s="45"/>
      <c r="AI122" s="45"/>
      <c r="AJ122" s="45"/>
      <c r="AK122" s="45"/>
      <c r="AL122" s="45"/>
      <c r="AM122" s="45"/>
      <c r="AN122" s="45"/>
      <c r="AO122" s="45"/>
      <c r="AP122" s="45"/>
      <c r="AQ122" s="45"/>
      <c r="AR122" s="45"/>
      <c r="AS122" s="45"/>
      <c r="AT122" s="45"/>
      <c r="AU122" s="45"/>
      <c r="AV122" s="45"/>
      <c r="AW122" s="45"/>
      <c r="AX122" s="45"/>
      <c r="AY122" s="45"/>
      <c r="AZ122" s="45"/>
      <c r="BA122" s="45"/>
      <c r="BB122" s="45"/>
      <c r="BC122" s="45"/>
      <c r="BD122" s="45"/>
      <c r="BE122" s="45"/>
      <c r="BF122" s="45"/>
      <c r="BG122" s="45"/>
      <c r="BH122" s="45"/>
      <c r="BI122" s="45"/>
      <c r="BJ122" s="45"/>
      <c r="BK122" s="45"/>
      <c r="BL122" s="45"/>
      <c r="BM122" s="45"/>
      <c r="BN122" s="45"/>
      <c r="BO122" s="45"/>
      <c r="BP122" s="45"/>
      <c r="BQ122" s="45"/>
      <c r="BR122" s="45"/>
      <c r="BS122" s="45"/>
      <c r="BT122" s="42" t="n">
        <f aca="false">SUM(H122:BS122)</f>
        <v>0</v>
      </c>
      <c r="BU122" s="46" t="s">
        <v>17</v>
      </c>
      <c r="BV122" s="46" t="n">
        <f aca="false">COUNTIF(H122:BS122,"停")+COUNTIF(H122:BS122,"忌")</f>
        <v>0</v>
      </c>
      <c r="BW122" s="46" t="s">
        <v>18</v>
      </c>
      <c r="BX122" s="46" t="n">
        <f aca="false">COUNTIF(H122:BS122,"公")</f>
        <v>0</v>
      </c>
      <c r="BY122" s="47" t="s">
        <v>19</v>
      </c>
    </row>
    <row r="123" customFormat="false" ht="17.1" hidden="false" customHeight="true" outlineLevel="0" collapsed="false">
      <c r="B123" s="40" t="n">
        <v>18</v>
      </c>
      <c r="C123" s="41" t="str">
        <f aca="false">C23</f>
        <v>未定義</v>
      </c>
      <c r="D123" s="42" t="str">
        <f aca="false">IF(BT123=0,"",BT123)</f>
        <v/>
      </c>
      <c r="E123" s="43" t="str">
        <f aca="false">IF(BV123=0,"",BV123)</f>
        <v/>
      </c>
      <c r="F123" s="46" t="str">
        <f aca="false">IF(BX123=0,"",BX123)</f>
        <v/>
      </c>
      <c r="G123" s="41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  <c r="AB123" s="45"/>
      <c r="AC123" s="45"/>
      <c r="AD123" s="45"/>
      <c r="AE123" s="45"/>
      <c r="AF123" s="45"/>
      <c r="AG123" s="45"/>
      <c r="AH123" s="45"/>
      <c r="AI123" s="45"/>
      <c r="AJ123" s="45"/>
      <c r="AK123" s="45"/>
      <c r="AL123" s="45"/>
      <c r="AM123" s="45"/>
      <c r="AN123" s="45"/>
      <c r="AO123" s="45"/>
      <c r="AP123" s="45"/>
      <c r="AQ123" s="45"/>
      <c r="AR123" s="45"/>
      <c r="AS123" s="45"/>
      <c r="AT123" s="45"/>
      <c r="AU123" s="45"/>
      <c r="AV123" s="45"/>
      <c r="AW123" s="45"/>
      <c r="AX123" s="45"/>
      <c r="AY123" s="45"/>
      <c r="AZ123" s="45"/>
      <c r="BA123" s="45"/>
      <c r="BB123" s="45"/>
      <c r="BC123" s="45"/>
      <c r="BD123" s="45"/>
      <c r="BE123" s="45"/>
      <c r="BF123" s="45"/>
      <c r="BG123" s="45"/>
      <c r="BH123" s="45"/>
      <c r="BI123" s="45"/>
      <c r="BJ123" s="45"/>
      <c r="BK123" s="45"/>
      <c r="BL123" s="45"/>
      <c r="BM123" s="45"/>
      <c r="BN123" s="45"/>
      <c r="BO123" s="45"/>
      <c r="BP123" s="45"/>
      <c r="BQ123" s="45"/>
      <c r="BR123" s="45"/>
      <c r="BS123" s="45"/>
      <c r="BT123" s="42" t="n">
        <f aca="false">SUM(H123:BS123)</f>
        <v>0</v>
      </c>
      <c r="BU123" s="46" t="s">
        <v>17</v>
      </c>
      <c r="BV123" s="46" t="n">
        <f aca="false">COUNTIF(H123:BS123,"停")+COUNTIF(H123:BS123,"忌")</f>
        <v>0</v>
      </c>
      <c r="BW123" s="46" t="s">
        <v>18</v>
      </c>
      <c r="BX123" s="46" t="n">
        <f aca="false">COUNTIF(H123:BS123,"公")</f>
        <v>0</v>
      </c>
      <c r="BY123" s="47" t="s">
        <v>19</v>
      </c>
    </row>
    <row r="124" customFormat="false" ht="17.1" hidden="false" customHeight="true" outlineLevel="0" collapsed="false">
      <c r="B124" s="40" t="n">
        <v>19</v>
      </c>
      <c r="C124" s="41" t="str">
        <f aca="false">C24</f>
        <v>未定義</v>
      </c>
      <c r="D124" s="42" t="str">
        <f aca="false">IF(BT124=0,"",BT124)</f>
        <v/>
      </c>
      <c r="E124" s="43" t="str">
        <f aca="false">IF(BV124=0,"",BV124)</f>
        <v/>
      </c>
      <c r="F124" s="46" t="str">
        <f aca="false">IF(BX124=0,"",BX124)</f>
        <v/>
      </c>
      <c r="G124" s="41"/>
      <c r="H124" s="45"/>
      <c r="I124" s="45"/>
      <c r="J124" s="45"/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  <c r="W124" s="45"/>
      <c r="X124" s="45"/>
      <c r="Y124" s="45"/>
      <c r="Z124" s="45"/>
      <c r="AA124" s="45"/>
      <c r="AB124" s="45"/>
      <c r="AC124" s="45"/>
      <c r="AD124" s="45"/>
      <c r="AE124" s="45"/>
      <c r="AF124" s="45"/>
      <c r="AG124" s="45"/>
      <c r="AH124" s="45"/>
      <c r="AI124" s="45"/>
      <c r="AJ124" s="45"/>
      <c r="AK124" s="45"/>
      <c r="AL124" s="45"/>
      <c r="AM124" s="45"/>
      <c r="AN124" s="45"/>
      <c r="AO124" s="45"/>
      <c r="AP124" s="45"/>
      <c r="AQ124" s="45"/>
      <c r="AR124" s="45"/>
      <c r="AS124" s="45"/>
      <c r="AT124" s="45"/>
      <c r="AU124" s="45"/>
      <c r="AV124" s="45"/>
      <c r="AW124" s="45"/>
      <c r="AX124" s="45"/>
      <c r="AY124" s="45"/>
      <c r="AZ124" s="45"/>
      <c r="BA124" s="45"/>
      <c r="BB124" s="45"/>
      <c r="BC124" s="45"/>
      <c r="BD124" s="45"/>
      <c r="BE124" s="45"/>
      <c r="BF124" s="45"/>
      <c r="BG124" s="45"/>
      <c r="BH124" s="45"/>
      <c r="BI124" s="45"/>
      <c r="BJ124" s="45"/>
      <c r="BK124" s="45"/>
      <c r="BL124" s="45"/>
      <c r="BM124" s="45"/>
      <c r="BN124" s="45"/>
      <c r="BO124" s="45"/>
      <c r="BP124" s="45"/>
      <c r="BQ124" s="45"/>
      <c r="BR124" s="45"/>
      <c r="BS124" s="45"/>
      <c r="BT124" s="42" t="n">
        <f aca="false">SUM(H124:BS124)</f>
        <v>0</v>
      </c>
      <c r="BU124" s="46" t="s">
        <v>17</v>
      </c>
      <c r="BV124" s="46" t="n">
        <f aca="false">COUNTIF(H124:BS124,"停")+COUNTIF(H124:BS124,"忌")</f>
        <v>0</v>
      </c>
      <c r="BW124" s="46" t="s">
        <v>18</v>
      </c>
      <c r="BX124" s="46" t="n">
        <f aca="false">COUNTIF(H124:BS124,"公")</f>
        <v>0</v>
      </c>
      <c r="BY124" s="47" t="s">
        <v>19</v>
      </c>
    </row>
    <row r="125" customFormat="false" ht="17.1" hidden="false" customHeight="true" outlineLevel="0" collapsed="false">
      <c r="B125" s="50" t="n">
        <v>20</v>
      </c>
      <c r="C125" s="51" t="str">
        <f aca="false">C25</f>
        <v>未定義</v>
      </c>
      <c r="D125" s="52" t="str">
        <f aca="false">IF(BT125=0,"",BT125)</f>
        <v/>
      </c>
      <c r="E125" s="53" t="str">
        <f aca="false">IF(BV125=0,"",BV125)</f>
        <v/>
      </c>
      <c r="F125" s="56" t="str">
        <f aca="false">IF(BX125=0,"",BX125)</f>
        <v/>
      </c>
      <c r="G125" s="51"/>
      <c r="H125" s="55"/>
      <c r="I125" s="55"/>
      <c r="J125" s="55"/>
      <c r="K125" s="55"/>
      <c r="L125" s="55"/>
      <c r="M125" s="55"/>
      <c r="N125" s="55"/>
      <c r="O125" s="55"/>
      <c r="P125" s="55"/>
      <c r="Q125" s="55"/>
      <c r="R125" s="55"/>
      <c r="S125" s="55"/>
      <c r="T125" s="55"/>
      <c r="U125" s="55"/>
      <c r="V125" s="55"/>
      <c r="W125" s="55"/>
      <c r="X125" s="55"/>
      <c r="Y125" s="55"/>
      <c r="Z125" s="55"/>
      <c r="AA125" s="55"/>
      <c r="AB125" s="55"/>
      <c r="AC125" s="55"/>
      <c r="AD125" s="55"/>
      <c r="AE125" s="55"/>
      <c r="AF125" s="55"/>
      <c r="AG125" s="55"/>
      <c r="AH125" s="55"/>
      <c r="AI125" s="55"/>
      <c r="AJ125" s="55"/>
      <c r="AK125" s="55"/>
      <c r="AL125" s="55"/>
      <c r="AM125" s="55"/>
      <c r="AN125" s="55"/>
      <c r="AO125" s="55"/>
      <c r="AP125" s="55"/>
      <c r="AQ125" s="55"/>
      <c r="AR125" s="55"/>
      <c r="AS125" s="55"/>
      <c r="AT125" s="55"/>
      <c r="AU125" s="55"/>
      <c r="AV125" s="55"/>
      <c r="AW125" s="55"/>
      <c r="AX125" s="55"/>
      <c r="AY125" s="55"/>
      <c r="AZ125" s="55"/>
      <c r="BA125" s="55"/>
      <c r="BB125" s="55"/>
      <c r="BC125" s="55"/>
      <c r="BD125" s="55"/>
      <c r="BE125" s="55"/>
      <c r="BF125" s="55"/>
      <c r="BG125" s="55"/>
      <c r="BH125" s="55"/>
      <c r="BI125" s="55"/>
      <c r="BJ125" s="55"/>
      <c r="BK125" s="55"/>
      <c r="BL125" s="55"/>
      <c r="BM125" s="55"/>
      <c r="BN125" s="55"/>
      <c r="BO125" s="55"/>
      <c r="BP125" s="55"/>
      <c r="BQ125" s="55"/>
      <c r="BR125" s="55"/>
      <c r="BS125" s="55"/>
      <c r="BT125" s="52" t="n">
        <f aca="false">SUM(H125:BS125)</f>
        <v>0</v>
      </c>
      <c r="BU125" s="56" t="s">
        <v>17</v>
      </c>
      <c r="BV125" s="56" t="n">
        <f aca="false">COUNTIF(H125:BS125,"停")+COUNTIF(H125:BS125,"忌")</f>
        <v>0</v>
      </c>
      <c r="BW125" s="56" t="s">
        <v>18</v>
      </c>
      <c r="BX125" s="56" t="n">
        <f aca="false">COUNTIF(H125:BS125,"公")</f>
        <v>0</v>
      </c>
      <c r="BY125" s="57" t="s">
        <v>19</v>
      </c>
    </row>
    <row r="126" customFormat="false" ht="17.1" hidden="false" customHeight="true" outlineLevel="0" collapsed="false">
      <c r="B126" s="29" t="n">
        <v>21</v>
      </c>
      <c r="C126" s="30" t="str">
        <f aca="false">C26</f>
        <v>未定義</v>
      </c>
      <c r="D126" s="31" t="str">
        <f aca="false">IF(BT126=0,"",BT126)</f>
        <v/>
      </c>
      <c r="E126" s="60" t="str">
        <f aca="false">IF(BV126=0,"",BV126)</f>
        <v/>
      </c>
      <c r="F126" s="36" t="str">
        <f aca="false">IF(BX126=0,"",BX126)</f>
        <v/>
      </c>
      <c r="G126" s="30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1"/>
      <c r="AC126" s="61"/>
      <c r="AD126" s="61"/>
      <c r="AE126" s="61"/>
      <c r="AF126" s="61"/>
      <c r="AG126" s="61"/>
      <c r="AH126" s="61"/>
      <c r="AI126" s="61"/>
      <c r="AJ126" s="61"/>
      <c r="AK126" s="61"/>
      <c r="AL126" s="61"/>
      <c r="AM126" s="61"/>
      <c r="AN126" s="61"/>
      <c r="AO126" s="61"/>
      <c r="AP126" s="61"/>
      <c r="AQ126" s="61"/>
      <c r="AR126" s="61"/>
      <c r="AS126" s="61"/>
      <c r="AT126" s="61"/>
      <c r="AU126" s="61"/>
      <c r="AV126" s="61"/>
      <c r="AW126" s="61"/>
      <c r="AX126" s="61"/>
      <c r="AY126" s="61"/>
      <c r="AZ126" s="61"/>
      <c r="BA126" s="61"/>
      <c r="BB126" s="61"/>
      <c r="BC126" s="61"/>
      <c r="BD126" s="61"/>
      <c r="BE126" s="61"/>
      <c r="BF126" s="61"/>
      <c r="BG126" s="61"/>
      <c r="BH126" s="61"/>
      <c r="BI126" s="61"/>
      <c r="BJ126" s="61"/>
      <c r="BK126" s="61"/>
      <c r="BL126" s="61"/>
      <c r="BM126" s="61"/>
      <c r="BN126" s="61"/>
      <c r="BO126" s="61"/>
      <c r="BP126" s="61"/>
      <c r="BQ126" s="61"/>
      <c r="BR126" s="61"/>
      <c r="BS126" s="61"/>
      <c r="BT126" s="31" t="n">
        <f aca="false">SUM(H126:BS126)</f>
        <v>0</v>
      </c>
      <c r="BU126" s="36" t="s">
        <v>17</v>
      </c>
      <c r="BV126" s="36" t="n">
        <f aca="false">COUNTIF(H126:BS126,"停")+COUNTIF(H126:BS126,"忌")</f>
        <v>0</v>
      </c>
      <c r="BW126" s="36" t="s">
        <v>18</v>
      </c>
      <c r="BX126" s="36" t="n">
        <f aca="false">COUNTIF(H126:BS126,"公")</f>
        <v>0</v>
      </c>
      <c r="BY126" s="37" t="s">
        <v>19</v>
      </c>
    </row>
    <row r="127" customFormat="false" ht="17.1" hidden="false" customHeight="true" outlineLevel="0" collapsed="false">
      <c r="B127" s="40" t="n">
        <v>22</v>
      </c>
      <c r="C127" s="41" t="str">
        <f aca="false">C27</f>
        <v>未定義</v>
      </c>
      <c r="D127" s="42" t="str">
        <f aca="false">IF(BT127=0,"",BT127)</f>
        <v/>
      </c>
      <c r="E127" s="43" t="str">
        <f aca="false">IF(BV127=0,"",BV127)</f>
        <v/>
      </c>
      <c r="F127" s="46" t="str">
        <f aca="false">IF(BX127=0,"",BX127)</f>
        <v/>
      </c>
      <c r="G127" s="41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5"/>
      <c r="X127" s="45"/>
      <c r="Y127" s="45"/>
      <c r="Z127" s="45"/>
      <c r="AA127" s="45"/>
      <c r="AB127" s="45"/>
      <c r="AC127" s="45"/>
      <c r="AD127" s="45"/>
      <c r="AE127" s="45"/>
      <c r="AF127" s="45"/>
      <c r="AG127" s="45"/>
      <c r="AH127" s="45"/>
      <c r="AI127" s="45"/>
      <c r="AJ127" s="45"/>
      <c r="AK127" s="45"/>
      <c r="AL127" s="45"/>
      <c r="AM127" s="45"/>
      <c r="AN127" s="45"/>
      <c r="AO127" s="45"/>
      <c r="AP127" s="45"/>
      <c r="AQ127" s="45"/>
      <c r="AR127" s="45"/>
      <c r="AS127" s="45"/>
      <c r="AT127" s="45"/>
      <c r="AU127" s="45"/>
      <c r="AV127" s="45"/>
      <c r="AW127" s="45"/>
      <c r="AX127" s="45"/>
      <c r="AY127" s="45"/>
      <c r="AZ127" s="45"/>
      <c r="BA127" s="45"/>
      <c r="BB127" s="45"/>
      <c r="BC127" s="45"/>
      <c r="BD127" s="45"/>
      <c r="BE127" s="45"/>
      <c r="BF127" s="45"/>
      <c r="BG127" s="45"/>
      <c r="BH127" s="45"/>
      <c r="BI127" s="45"/>
      <c r="BJ127" s="45"/>
      <c r="BK127" s="45"/>
      <c r="BL127" s="45"/>
      <c r="BM127" s="45"/>
      <c r="BN127" s="45"/>
      <c r="BO127" s="45"/>
      <c r="BP127" s="45"/>
      <c r="BQ127" s="45"/>
      <c r="BR127" s="45"/>
      <c r="BS127" s="45"/>
      <c r="BT127" s="42" t="n">
        <f aca="false">SUM(H127:BS127)</f>
        <v>0</v>
      </c>
      <c r="BU127" s="46" t="s">
        <v>17</v>
      </c>
      <c r="BV127" s="46" t="n">
        <f aca="false">COUNTIF(H127:BS127,"停")+COUNTIF(H127:BS127,"忌")</f>
        <v>0</v>
      </c>
      <c r="BW127" s="46" t="s">
        <v>18</v>
      </c>
      <c r="BX127" s="46" t="n">
        <f aca="false">COUNTIF(H127:BS127,"公")</f>
        <v>0</v>
      </c>
      <c r="BY127" s="47" t="s">
        <v>19</v>
      </c>
    </row>
    <row r="128" customFormat="false" ht="17.1" hidden="false" customHeight="true" outlineLevel="0" collapsed="false">
      <c r="B128" s="40" t="n">
        <v>23</v>
      </c>
      <c r="C128" s="41" t="str">
        <f aca="false">C28</f>
        <v>未定義</v>
      </c>
      <c r="D128" s="42" t="str">
        <f aca="false">IF(BT128=0,"",BT128)</f>
        <v/>
      </c>
      <c r="E128" s="43" t="str">
        <f aca="false">IF(BV128=0,"",BV128)</f>
        <v/>
      </c>
      <c r="F128" s="46" t="str">
        <f aca="false">IF(BX128=0,"",BX128)</f>
        <v/>
      </c>
      <c r="G128" s="41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S128" s="45"/>
      <c r="T128" s="45"/>
      <c r="U128" s="45"/>
      <c r="V128" s="45"/>
      <c r="W128" s="45"/>
      <c r="X128" s="45"/>
      <c r="Y128" s="45"/>
      <c r="Z128" s="45"/>
      <c r="AA128" s="45"/>
      <c r="AB128" s="45"/>
      <c r="AC128" s="45"/>
      <c r="AD128" s="45"/>
      <c r="AE128" s="45"/>
      <c r="AF128" s="45"/>
      <c r="AG128" s="45"/>
      <c r="AH128" s="45"/>
      <c r="AI128" s="45"/>
      <c r="AJ128" s="45"/>
      <c r="AK128" s="45"/>
      <c r="AL128" s="45"/>
      <c r="AM128" s="45"/>
      <c r="AN128" s="45"/>
      <c r="AO128" s="45"/>
      <c r="AP128" s="45"/>
      <c r="AQ128" s="45"/>
      <c r="AR128" s="45"/>
      <c r="AS128" s="45"/>
      <c r="AT128" s="45"/>
      <c r="AU128" s="45"/>
      <c r="AV128" s="45"/>
      <c r="AW128" s="45"/>
      <c r="AX128" s="45"/>
      <c r="AY128" s="45"/>
      <c r="AZ128" s="45"/>
      <c r="BA128" s="45"/>
      <c r="BB128" s="45"/>
      <c r="BC128" s="45"/>
      <c r="BD128" s="45"/>
      <c r="BE128" s="45"/>
      <c r="BF128" s="45"/>
      <c r="BG128" s="45"/>
      <c r="BH128" s="45"/>
      <c r="BI128" s="45"/>
      <c r="BJ128" s="45"/>
      <c r="BK128" s="45"/>
      <c r="BL128" s="45"/>
      <c r="BM128" s="45"/>
      <c r="BN128" s="45"/>
      <c r="BO128" s="45"/>
      <c r="BP128" s="45"/>
      <c r="BQ128" s="45"/>
      <c r="BR128" s="45"/>
      <c r="BS128" s="45"/>
      <c r="BT128" s="42" t="n">
        <f aca="false">SUM(H128:BS128)</f>
        <v>0</v>
      </c>
      <c r="BU128" s="46" t="s">
        <v>17</v>
      </c>
      <c r="BV128" s="46" t="n">
        <f aca="false">COUNTIF(H128:BS128,"停")+COUNTIF(H128:BS128,"忌")</f>
        <v>0</v>
      </c>
      <c r="BW128" s="46" t="s">
        <v>18</v>
      </c>
      <c r="BX128" s="46" t="n">
        <f aca="false">COUNTIF(H128:BS128,"公")</f>
        <v>0</v>
      </c>
      <c r="BY128" s="47" t="s">
        <v>19</v>
      </c>
    </row>
    <row r="129" customFormat="false" ht="17.1" hidden="false" customHeight="true" outlineLevel="0" collapsed="false">
      <c r="B129" s="40" t="n">
        <v>24</v>
      </c>
      <c r="C129" s="41" t="str">
        <f aca="false">C29</f>
        <v>未定義</v>
      </c>
      <c r="D129" s="42" t="str">
        <f aca="false">IF(BT129=0,"",BT129)</f>
        <v/>
      </c>
      <c r="E129" s="43" t="str">
        <f aca="false">IF(BV129=0,"",BV129)</f>
        <v/>
      </c>
      <c r="F129" s="46" t="str">
        <f aca="false">IF(BX129=0,"",BX129)</f>
        <v/>
      </c>
      <c r="G129" s="41"/>
      <c r="H129" s="45"/>
      <c r="I129" s="45"/>
      <c r="J129" s="45"/>
      <c r="K129" s="45"/>
      <c r="L129" s="45"/>
      <c r="M129" s="45"/>
      <c r="N129" s="45"/>
      <c r="O129" s="45"/>
      <c r="P129" s="45"/>
      <c r="Q129" s="45"/>
      <c r="R129" s="45"/>
      <c r="S129" s="45"/>
      <c r="T129" s="45"/>
      <c r="U129" s="45"/>
      <c r="V129" s="45"/>
      <c r="W129" s="45"/>
      <c r="X129" s="45"/>
      <c r="Y129" s="45"/>
      <c r="Z129" s="45"/>
      <c r="AA129" s="45"/>
      <c r="AB129" s="45"/>
      <c r="AC129" s="45"/>
      <c r="AD129" s="45"/>
      <c r="AE129" s="45"/>
      <c r="AF129" s="45"/>
      <c r="AG129" s="45"/>
      <c r="AH129" s="45"/>
      <c r="AI129" s="45"/>
      <c r="AJ129" s="45"/>
      <c r="AK129" s="45"/>
      <c r="AL129" s="45"/>
      <c r="AM129" s="45"/>
      <c r="AN129" s="45"/>
      <c r="AO129" s="45"/>
      <c r="AP129" s="45"/>
      <c r="AQ129" s="45"/>
      <c r="AR129" s="45"/>
      <c r="AS129" s="45"/>
      <c r="AT129" s="45"/>
      <c r="AU129" s="45"/>
      <c r="AV129" s="45"/>
      <c r="AW129" s="45"/>
      <c r="AX129" s="45"/>
      <c r="AY129" s="45"/>
      <c r="AZ129" s="45"/>
      <c r="BA129" s="45"/>
      <c r="BB129" s="45"/>
      <c r="BC129" s="45"/>
      <c r="BD129" s="45"/>
      <c r="BE129" s="45"/>
      <c r="BF129" s="45"/>
      <c r="BG129" s="45"/>
      <c r="BH129" s="45"/>
      <c r="BI129" s="45"/>
      <c r="BJ129" s="45"/>
      <c r="BK129" s="45"/>
      <c r="BL129" s="45"/>
      <c r="BM129" s="45"/>
      <c r="BN129" s="45"/>
      <c r="BO129" s="45"/>
      <c r="BP129" s="45"/>
      <c r="BQ129" s="45"/>
      <c r="BR129" s="45"/>
      <c r="BS129" s="45"/>
      <c r="BT129" s="42" t="n">
        <f aca="false">SUM(H129:BS129)</f>
        <v>0</v>
      </c>
      <c r="BU129" s="46" t="s">
        <v>17</v>
      </c>
      <c r="BV129" s="46" t="n">
        <f aca="false">COUNTIF(H129:BS129,"停")+COUNTIF(H129:BS129,"忌")</f>
        <v>0</v>
      </c>
      <c r="BW129" s="46" t="s">
        <v>18</v>
      </c>
      <c r="BX129" s="46" t="n">
        <f aca="false">COUNTIF(H129:BS129,"公")</f>
        <v>0</v>
      </c>
      <c r="BY129" s="47" t="s">
        <v>19</v>
      </c>
    </row>
    <row r="130" customFormat="false" ht="17.1" hidden="false" customHeight="true" outlineLevel="0" collapsed="false">
      <c r="B130" s="50" t="n">
        <v>25</v>
      </c>
      <c r="C130" s="51" t="str">
        <f aca="false">C30</f>
        <v>未定義</v>
      </c>
      <c r="D130" s="52" t="str">
        <f aca="false">IF(BT130=0,"",BT130)</f>
        <v/>
      </c>
      <c r="E130" s="53" t="str">
        <f aca="false">IF(BV130=0,"",BV130)</f>
        <v/>
      </c>
      <c r="F130" s="56" t="str">
        <f aca="false">IF(BX130=0,"",BX130)</f>
        <v/>
      </c>
      <c r="G130" s="51"/>
      <c r="H130" s="55"/>
      <c r="I130" s="55"/>
      <c r="J130" s="55"/>
      <c r="K130" s="55"/>
      <c r="L130" s="55"/>
      <c r="M130" s="55"/>
      <c r="N130" s="55"/>
      <c r="O130" s="55"/>
      <c r="P130" s="55"/>
      <c r="Q130" s="55"/>
      <c r="R130" s="55"/>
      <c r="S130" s="55"/>
      <c r="T130" s="55"/>
      <c r="U130" s="55"/>
      <c r="V130" s="55"/>
      <c r="W130" s="55"/>
      <c r="X130" s="55"/>
      <c r="Y130" s="55"/>
      <c r="Z130" s="55"/>
      <c r="AA130" s="55"/>
      <c r="AB130" s="55"/>
      <c r="AC130" s="55"/>
      <c r="AD130" s="55"/>
      <c r="AE130" s="55"/>
      <c r="AF130" s="55"/>
      <c r="AG130" s="55"/>
      <c r="AH130" s="55"/>
      <c r="AI130" s="55"/>
      <c r="AJ130" s="55"/>
      <c r="AK130" s="55"/>
      <c r="AL130" s="55"/>
      <c r="AM130" s="55"/>
      <c r="AN130" s="55"/>
      <c r="AO130" s="55"/>
      <c r="AP130" s="55"/>
      <c r="AQ130" s="55"/>
      <c r="AR130" s="55"/>
      <c r="AS130" s="55"/>
      <c r="AT130" s="55"/>
      <c r="AU130" s="55"/>
      <c r="AV130" s="55"/>
      <c r="AW130" s="55"/>
      <c r="AX130" s="55"/>
      <c r="AY130" s="55"/>
      <c r="AZ130" s="55"/>
      <c r="BA130" s="55"/>
      <c r="BB130" s="55"/>
      <c r="BC130" s="55"/>
      <c r="BD130" s="55"/>
      <c r="BE130" s="55"/>
      <c r="BF130" s="55"/>
      <c r="BG130" s="55"/>
      <c r="BH130" s="55"/>
      <c r="BI130" s="55"/>
      <c r="BJ130" s="55"/>
      <c r="BK130" s="55"/>
      <c r="BL130" s="55"/>
      <c r="BM130" s="55"/>
      <c r="BN130" s="55"/>
      <c r="BO130" s="55"/>
      <c r="BP130" s="55"/>
      <c r="BQ130" s="55"/>
      <c r="BR130" s="55"/>
      <c r="BS130" s="55"/>
      <c r="BT130" s="52" t="n">
        <f aca="false">SUM(H130:BS130)</f>
        <v>0</v>
      </c>
      <c r="BU130" s="56" t="s">
        <v>17</v>
      </c>
      <c r="BV130" s="56" t="n">
        <f aca="false">COUNTIF(H130:BS130,"停")+COUNTIF(H130:BS130,"忌")</f>
        <v>0</v>
      </c>
      <c r="BW130" s="56" t="s">
        <v>18</v>
      </c>
      <c r="BX130" s="56" t="n">
        <f aca="false">COUNTIF(H130:BS130,"公")</f>
        <v>0</v>
      </c>
      <c r="BY130" s="57" t="s">
        <v>19</v>
      </c>
    </row>
    <row r="131" customFormat="false" ht="17.1" hidden="false" customHeight="true" outlineLevel="0" collapsed="false">
      <c r="B131" s="29" t="n">
        <v>26</v>
      </c>
      <c r="C131" s="30" t="str">
        <f aca="false">C31</f>
        <v>未定義</v>
      </c>
      <c r="D131" s="31" t="str">
        <f aca="false">IF(BT131=0,"",BT131)</f>
        <v/>
      </c>
      <c r="E131" s="60" t="str">
        <f aca="false">IF(BV131=0,"",BV131)</f>
        <v/>
      </c>
      <c r="F131" s="36" t="str">
        <f aca="false">IF(BX131=0,"",BX131)</f>
        <v/>
      </c>
      <c r="G131" s="30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1"/>
      <c r="AA131" s="61"/>
      <c r="AB131" s="61"/>
      <c r="AC131" s="61"/>
      <c r="AD131" s="61"/>
      <c r="AE131" s="61"/>
      <c r="AF131" s="61"/>
      <c r="AG131" s="61"/>
      <c r="AH131" s="61"/>
      <c r="AI131" s="61"/>
      <c r="AJ131" s="61"/>
      <c r="AK131" s="61"/>
      <c r="AL131" s="61"/>
      <c r="AM131" s="61"/>
      <c r="AN131" s="61"/>
      <c r="AO131" s="61"/>
      <c r="AP131" s="61"/>
      <c r="AQ131" s="61"/>
      <c r="AR131" s="61"/>
      <c r="AS131" s="61"/>
      <c r="AT131" s="61"/>
      <c r="AU131" s="61"/>
      <c r="AV131" s="61"/>
      <c r="AW131" s="61"/>
      <c r="AX131" s="61"/>
      <c r="AY131" s="61"/>
      <c r="AZ131" s="61"/>
      <c r="BA131" s="61"/>
      <c r="BB131" s="61"/>
      <c r="BC131" s="61"/>
      <c r="BD131" s="61"/>
      <c r="BE131" s="61"/>
      <c r="BF131" s="61"/>
      <c r="BG131" s="61"/>
      <c r="BH131" s="61"/>
      <c r="BI131" s="61"/>
      <c r="BJ131" s="61"/>
      <c r="BK131" s="61"/>
      <c r="BL131" s="61"/>
      <c r="BM131" s="61"/>
      <c r="BN131" s="61"/>
      <c r="BO131" s="61"/>
      <c r="BP131" s="61"/>
      <c r="BQ131" s="61"/>
      <c r="BR131" s="61"/>
      <c r="BS131" s="61"/>
      <c r="BT131" s="31" t="n">
        <f aca="false">SUM(H131:BS131)</f>
        <v>0</v>
      </c>
      <c r="BU131" s="36" t="s">
        <v>17</v>
      </c>
      <c r="BV131" s="36" t="n">
        <f aca="false">COUNTIF(H131:BS131,"停")+COUNTIF(H131:BS131,"忌")</f>
        <v>0</v>
      </c>
      <c r="BW131" s="36" t="s">
        <v>18</v>
      </c>
      <c r="BX131" s="36" t="n">
        <f aca="false">COUNTIF(H131:BS131,"公")</f>
        <v>0</v>
      </c>
      <c r="BY131" s="37" t="s">
        <v>19</v>
      </c>
    </row>
    <row r="132" customFormat="false" ht="17.1" hidden="false" customHeight="true" outlineLevel="0" collapsed="false">
      <c r="B132" s="40" t="n">
        <v>27</v>
      </c>
      <c r="C132" s="41" t="str">
        <f aca="false">C32</f>
        <v>未定義</v>
      </c>
      <c r="D132" s="42" t="str">
        <f aca="false">IF(BT132=0,"",BT132)</f>
        <v/>
      </c>
      <c r="E132" s="43" t="str">
        <f aca="false">IF(BV132=0,"",BV132)</f>
        <v/>
      </c>
      <c r="F132" s="46" t="str">
        <f aca="false">IF(BX132=0,"",BX132)</f>
        <v/>
      </c>
      <c r="G132" s="41"/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45"/>
      <c r="V132" s="45"/>
      <c r="W132" s="45"/>
      <c r="X132" s="45"/>
      <c r="Y132" s="45"/>
      <c r="Z132" s="45"/>
      <c r="AA132" s="45"/>
      <c r="AB132" s="45"/>
      <c r="AC132" s="45"/>
      <c r="AD132" s="45"/>
      <c r="AE132" s="45"/>
      <c r="AF132" s="45"/>
      <c r="AG132" s="45"/>
      <c r="AH132" s="45"/>
      <c r="AI132" s="45"/>
      <c r="AJ132" s="45"/>
      <c r="AK132" s="45"/>
      <c r="AL132" s="45"/>
      <c r="AM132" s="45"/>
      <c r="AN132" s="45"/>
      <c r="AO132" s="45"/>
      <c r="AP132" s="45"/>
      <c r="AQ132" s="45"/>
      <c r="AR132" s="45"/>
      <c r="AS132" s="45"/>
      <c r="AT132" s="45"/>
      <c r="AU132" s="45"/>
      <c r="AV132" s="45"/>
      <c r="AW132" s="45"/>
      <c r="AX132" s="45"/>
      <c r="AY132" s="45"/>
      <c r="AZ132" s="45"/>
      <c r="BA132" s="45"/>
      <c r="BB132" s="45"/>
      <c r="BC132" s="45"/>
      <c r="BD132" s="45"/>
      <c r="BE132" s="45"/>
      <c r="BF132" s="45"/>
      <c r="BG132" s="45"/>
      <c r="BH132" s="45"/>
      <c r="BI132" s="45"/>
      <c r="BJ132" s="45"/>
      <c r="BK132" s="45"/>
      <c r="BL132" s="45"/>
      <c r="BM132" s="45"/>
      <c r="BN132" s="45"/>
      <c r="BO132" s="45"/>
      <c r="BP132" s="45"/>
      <c r="BQ132" s="45"/>
      <c r="BR132" s="45"/>
      <c r="BS132" s="45"/>
      <c r="BT132" s="42" t="n">
        <f aca="false">SUM(H132:BS132)</f>
        <v>0</v>
      </c>
      <c r="BU132" s="46" t="s">
        <v>17</v>
      </c>
      <c r="BV132" s="46" t="n">
        <f aca="false">COUNTIF(H132:BS132,"停")+COUNTIF(H132:BS132,"忌")</f>
        <v>0</v>
      </c>
      <c r="BW132" s="46" t="s">
        <v>18</v>
      </c>
      <c r="BX132" s="46" t="n">
        <f aca="false">COUNTIF(H132:BS132,"公")</f>
        <v>0</v>
      </c>
      <c r="BY132" s="47" t="s">
        <v>19</v>
      </c>
    </row>
    <row r="133" customFormat="false" ht="17.1" hidden="false" customHeight="true" outlineLevel="0" collapsed="false">
      <c r="B133" s="40" t="n">
        <v>28</v>
      </c>
      <c r="C133" s="41" t="str">
        <f aca="false">C33</f>
        <v>未定義</v>
      </c>
      <c r="D133" s="42" t="str">
        <f aca="false">IF(BT133=0,"",BT133)</f>
        <v/>
      </c>
      <c r="E133" s="43" t="str">
        <f aca="false">IF(BV133=0,"",BV133)</f>
        <v/>
      </c>
      <c r="F133" s="46" t="str">
        <f aca="false">IF(BX133=0,"",BX133)</f>
        <v/>
      </c>
      <c r="G133" s="41"/>
      <c r="H133" s="45"/>
      <c r="I133" s="45"/>
      <c r="J133" s="45"/>
      <c r="K133" s="45"/>
      <c r="L133" s="45"/>
      <c r="M133" s="45"/>
      <c r="N133" s="45"/>
      <c r="O133" s="45"/>
      <c r="P133" s="45"/>
      <c r="Q133" s="45"/>
      <c r="R133" s="45"/>
      <c r="S133" s="45"/>
      <c r="T133" s="45"/>
      <c r="U133" s="45"/>
      <c r="V133" s="45"/>
      <c r="W133" s="45"/>
      <c r="X133" s="45"/>
      <c r="Y133" s="45"/>
      <c r="Z133" s="45"/>
      <c r="AA133" s="45"/>
      <c r="AB133" s="45"/>
      <c r="AC133" s="45"/>
      <c r="AD133" s="45"/>
      <c r="AE133" s="45"/>
      <c r="AF133" s="45"/>
      <c r="AG133" s="45"/>
      <c r="AH133" s="45"/>
      <c r="AI133" s="45"/>
      <c r="AJ133" s="45"/>
      <c r="AK133" s="45"/>
      <c r="AL133" s="45"/>
      <c r="AM133" s="45"/>
      <c r="AN133" s="45"/>
      <c r="AO133" s="45"/>
      <c r="AP133" s="45"/>
      <c r="AQ133" s="45"/>
      <c r="AR133" s="45"/>
      <c r="AS133" s="45"/>
      <c r="AT133" s="45"/>
      <c r="AU133" s="45"/>
      <c r="AV133" s="45"/>
      <c r="AW133" s="45"/>
      <c r="AX133" s="45"/>
      <c r="AY133" s="45"/>
      <c r="AZ133" s="45"/>
      <c r="BA133" s="45"/>
      <c r="BB133" s="45"/>
      <c r="BC133" s="45"/>
      <c r="BD133" s="45"/>
      <c r="BE133" s="45"/>
      <c r="BF133" s="45"/>
      <c r="BG133" s="45"/>
      <c r="BH133" s="45"/>
      <c r="BI133" s="45"/>
      <c r="BJ133" s="45"/>
      <c r="BK133" s="45"/>
      <c r="BL133" s="45"/>
      <c r="BM133" s="45"/>
      <c r="BN133" s="45"/>
      <c r="BO133" s="45"/>
      <c r="BP133" s="45"/>
      <c r="BQ133" s="45"/>
      <c r="BR133" s="45"/>
      <c r="BS133" s="45"/>
      <c r="BT133" s="42" t="n">
        <f aca="false">SUM(H133:BS133)</f>
        <v>0</v>
      </c>
      <c r="BU133" s="46" t="s">
        <v>17</v>
      </c>
      <c r="BV133" s="46" t="n">
        <f aca="false">COUNTIF(H133:BS133,"停")+COUNTIF(H133:BS133,"忌")</f>
        <v>0</v>
      </c>
      <c r="BW133" s="46" t="s">
        <v>18</v>
      </c>
      <c r="BX133" s="46" t="n">
        <f aca="false">COUNTIF(H133:BS133,"公")</f>
        <v>0</v>
      </c>
      <c r="BY133" s="47" t="s">
        <v>19</v>
      </c>
    </row>
    <row r="134" customFormat="false" ht="17.1" hidden="false" customHeight="true" outlineLevel="0" collapsed="false">
      <c r="B134" s="40" t="n">
        <v>29</v>
      </c>
      <c r="C134" s="41" t="str">
        <f aca="false">C34</f>
        <v>未定義</v>
      </c>
      <c r="D134" s="42" t="str">
        <f aca="false">IF(BT134=0,"",BT134)</f>
        <v/>
      </c>
      <c r="E134" s="43" t="str">
        <f aca="false">IF(BV134=0,"",BV134)</f>
        <v/>
      </c>
      <c r="F134" s="46" t="str">
        <f aca="false">IF(BX134=0,"",BX134)</f>
        <v/>
      </c>
      <c r="G134" s="41"/>
      <c r="H134" s="45"/>
      <c r="I134" s="45"/>
      <c r="J134" s="45"/>
      <c r="K134" s="45"/>
      <c r="L134" s="45"/>
      <c r="M134" s="45"/>
      <c r="N134" s="45"/>
      <c r="O134" s="45"/>
      <c r="P134" s="45"/>
      <c r="Q134" s="45"/>
      <c r="R134" s="45"/>
      <c r="S134" s="45"/>
      <c r="T134" s="45"/>
      <c r="U134" s="45"/>
      <c r="V134" s="45"/>
      <c r="W134" s="45"/>
      <c r="X134" s="45"/>
      <c r="Y134" s="45"/>
      <c r="Z134" s="45"/>
      <c r="AA134" s="45"/>
      <c r="AB134" s="45"/>
      <c r="AC134" s="45"/>
      <c r="AD134" s="45"/>
      <c r="AE134" s="45"/>
      <c r="AF134" s="45"/>
      <c r="AG134" s="45"/>
      <c r="AH134" s="45"/>
      <c r="AI134" s="45"/>
      <c r="AJ134" s="45"/>
      <c r="AK134" s="45"/>
      <c r="AL134" s="45"/>
      <c r="AM134" s="45"/>
      <c r="AN134" s="45"/>
      <c r="AO134" s="45"/>
      <c r="AP134" s="45"/>
      <c r="AQ134" s="45"/>
      <c r="AR134" s="45"/>
      <c r="AS134" s="45"/>
      <c r="AT134" s="45"/>
      <c r="AU134" s="45"/>
      <c r="AV134" s="45"/>
      <c r="AW134" s="45"/>
      <c r="AX134" s="45"/>
      <c r="AY134" s="45"/>
      <c r="AZ134" s="45"/>
      <c r="BA134" s="45"/>
      <c r="BB134" s="45"/>
      <c r="BC134" s="45"/>
      <c r="BD134" s="45"/>
      <c r="BE134" s="45"/>
      <c r="BF134" s="45"/>
      <c r="BG134" s="45"/>
      <c r="BH134" s="45"/>
      <c r="BI134" s="45"/>
      <c r="BJ134" s="45"/>
      <c r="BK134" s="45"/>
      <c r="BL134" s="45"/>
      <c r="BM134" s="45"/>
      <c r="BN134" s="45"/>
      <c r="BO134" s="45"/>
      <c r="BP134" s="45"/>
      <c r="BQ134" s="45"/>
      <c r="BR134" s="45"/>
      <c r="BS134" s="45"/>
      <c r="BT134" s="42" t="n">
        <f aca="false">SUM(H134:BS134)</f>
        <v>0</v>
      </c>
      <c r="BU134" s="46" t="s">
        <v>17</v>
      </c>
      <c r="BV134" s="46" t="n">
        <f aca="false">COUNTIF(H134:BS134,"停")+COUNTIF(H134:BS134,"忌")</f>
        <v>0</v>
      </c>
      <c r="BW134" s="46" t="s">
        <v>18</v>
      </c>
      <c r="BX134" s="46" t="n">
        <f aca="false">COUNTIF(H134:BS134,"公")</f>
        <v>0</v>
      </c>
      <c r="BY134" s="47" t="s">
        <v>19</v>
      </c>
    </row>
    <row r="135" customFormat="false" ht="17.1" hidden="false" customHeight="true" outlineLevel="0" collapsed="false">
      <c r="B135" s="50" t="n">
        <v>30</v>
      </c>
      <c r="C135" s="51" t="str">
        <f aca="false">C35</f>
        <v>未定義</v>
      </c>
      <c r="D135" s="52" t="str">
        <f aca="false">IF(BT135=0,"",BT135)</f>
        <v/>
      </c>
      <c r="E135" s="53" t="str">
        <f aca="false">IF(BV135=0,"",BV135)</f>
        <v/>
      </c>
      <c r="F135" s="56" t="str">
        <f aca="false">IF(BX135=0,"",BX135)</f>
        <v/>
      </c>
      <c r="G135" s="51"/>
      <c r="H135" s="55"/>
      <c r="I135" s="55"/>
      <c r="J135" s="55"/>
      <c r="K135" s="55"/>
      <c r="L135" s="55"/>
      <c r="M135" s="55"/>
      <c r="N135" s="55"/>
      <c r="O135" s="55"/>
      <c r="P135" s="55"/>
      <c r="Q135" s="55"/>
      <c r="R135" s="55"/>
      <c r="S135" s="55"/>
      <c r="T135" s="55"/>
      <c r="U135" s="55"/>
      <c r="V135" s="55"/>
      <c r="W135" s="55"/>
      <c r="X135" s="55"/>
      <c r="Y135" s="55"/>
      <c r="Z135" s="55"/>
      <c r="AA135" s="55"/>
      <c r="AB135" s="55"/>
      <c r="AC135" s="55"/>
      <c r="AD135" s="55"/>
      <c r="AE135" s="55"/>
      <c r="AF135" s="55"/>
      <c r="AG135" s="55"/>
      <c r="AH135" s="55"/>
      <c r="AI135" s="55"/>
      <c r="AJ135" s="55"/>
      <c r="AK135" s="55"/>
      <c r="AL135" s="55"/>
      <c r="AM135" s="55"/>
      <c r="AN135" s="55"/>
      <c r="AO135" s="55"/>
      <c r="AP135" s="55"/>
      <c r="AQ135" s="55"/>
      <c r="AR135" s="55"/>
      <c r="AS135" s="55"/>
      <c r="AT135" s="55"/>
      <c r="AU135" s="55"/>
      <c r="AV135" s="55"/>
      <c r="AW135" s="55"/>
      <c r="AX135" s="55"/>
      <c r="AY135" s="55"/>
      <c r="AZ135" s="55"/>
      <c r="BA135" s="55"/>
      <c r="BB135" s="55"/>
      <c r="BC135" s="55"/>
      <c r="BD135" s="55"/>
      <c r="BE135" s="55"/>
      <c r="BF135" s="55"/>
      <c r="BG135" s="55"/>
      <c r="BH135" s="55"/>
      <c r="BI135" s="55"/>
      <c r="BJ135" s="55"/>
      <c r="BK135" s="55"/>
      <c r="BL135" s="55"/>
      <c r="BM135" s="55"/>
      <c r="BN135" s="55"/>
      <c r="BO135" s="55"/>
      <c r="BP135" s="55"/>
      <c r="BQ135" s="55"/>
      <c r="BR135" s="55"/>
      <c r="BS135" s="55"/>
      <c r="BT135" s="52" t="n">
        <f aca="false">SUM(H135:BS135)</f>
        <v>0</v>
      </c>
      <c r="BU135" s="56" t="s">
        <v>17</v>
      </c>
      <c r="BV135" s="56" t="n">
        <f aca="false">COUNTIF(H135:BS135,"停")+COUNTIF(H135:BS135,"忌")</f>
        <v>0</v>
      </c>
      <c r="BW135" s="56" t="s">
        <v>18</v>
      </c>
      <c r="BX135" s="56" t="n">
        <f aca="false">COUNTIF(H135:BS135,"公")</f>
        <v>0</v>
      </c>
      <c r="BY135" s="57" t="s">
        <v>19</v>
      </c>
    </row>
    <row r="136" customFormat="false" ht="17.1" hidden="false" customHeight="true" outlineLevel="0" collapsed="false">
      <c r="B136" s="62" t="n">
        <v>31</v>
      </c>
      <c r="C136" s="63" t="str">
        <f aca="false">C36</f>
        <v>未定義</v>
      </c>
      <c r="D136" s="31" t="str">
        <f aca="false">IF(BT136=0,"",BT136)</f>
        <v/>
      </c>
      <c r="E136" s="60" t="str">
        <f aca="false">IF(BV136=0,"",BV136)</f>
        <v/>
      </c>
      <c r="F136" s="36" t="str">
        <f aca="false">IF(BX136=0,"",BX136)</f>
        <v/>
      </c>
      <c r="G136" s="63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  <c r="AC136" s="61"/>
      <c r="AD136" s="61"/>
      <c r="AE136" s="61"/>
      <c r="AF136" s="61"/>
      <c r="AG136" s="61"/>
      <c r="AH136" s="61"/>
      <c r="AI136" s="61"/>
      <c r="AJ136" s="61"/>
      <c r="AK136" s="61"/>
      <c r="AL136" s="61"/>
      <c r="AM136" s="61"/>
      <c r="AN136" s="61"/>
      <c r="AO136" s="61"/>
      <c r="AP136" s="61"/>
      <c r="AQ136" s="61"/>
      <c r="AR136" s="61"/>
      <c r="AS136" s="61"/>
      <c r="AT136" s="61"/>
      <c r="AU136" s="61"/>
      <c r="AV136" s="61"/>
      <c r="AW136" s="61"/>
      <c r="AX136" s="61"/>
      <c r="AY136" s="61"/>
      <c r="AZ136" s="61"/>
      <c r="BA136" s="61"/>
      <c r="BB136" s="61"/>
      <c r="BC136" s="61"/>
      <c r="BD136" s="61"/>
      <c r="BE136" s="61"/>
      <c r="BF136" s="61"/>
      <c r="BG136" s="61"/>
      <c r="BH136" s="61"/>
      <c r="BI136" s="61"/>
      <c r="BJ136" s="61"/>
      <c r="BK136" s="61"/>
      <c r="BL136" s="61"/>
      <c r="BM136" s="61"/>
      <c r="BN136" s="61"/>
      <c r="BO136" s="61"/>
      <c r="BP136" s="61"/>
      <c r="BQ136" s="61"/>
      <c r="BR136" s="61"/>
      <c r="BS136" s="61"/>
      <c r="BT136" s="31" t="n">
        <f aca="false">SUM(H136:BS136)</f>
        <v>0</v>
      </c>
      <c r="BU136" s="36" t="s">
        <v>17</v>
      </c>
      <c r="BV136" s="36" t="n">
        <f aca="false">COUNTIF(H136:BS136,"停")+COUNTIF(H136:BS136,"忌")</f>
        <v>0</v>
      </c>
      <c r="BW136" s="36" t="s">
        <v>18</v>
      </c>
      <c r="BX136" s="36" t="n">
        <f aca="false">COUNTIF(H136:BS136,"公")</f>
        <v>0</v>
      </c>
      <c r="BY136" s="37" t="s">
        <v>19</v>
      </c>
    </row>
    <row r="137" customFormat="false" ht="17.1" hidden="false" customHeight="true" outlineLevel="0" collapsed="false">
      <c r="B137" s="40" t="n">
        <v>32</v>
      </c>
      <c r="C137" s="41" t="str">
        <f aca="false">C37</f>
        <v>未定義</v>
      </c>
      <c r="D137" s="42" t="str">
        <f aca="false">IF(BT137=0,"",BT137)</f>
        <v/>
      </c>
      <c r="E137" s="43" t="str">
        <f aca="false">IF(BV137=0,"",BV137)</f>
        <v/>
      </c>
      <c r="F137" s="46" t="str">
        <f aca="false">IF(BX137=0,"",BX137)</f>
        <v/>
      </c>
      <c r="G137" s="41"/>
      <c r="H137" s="45"/>
      <c r="I137" s="45"/>
      <c r="J137" s="45"/>
      <c r="K137" s="45"/>
      <c r="L137" s="45"/>
      <c r="M137" s="45"/>
      <c r="N137" s="45"/>
      <c r="O137" s="45"/>
      <c r="P137" s="45"/>
      <c r="Q137" s="45"/>
      <c r="R137" s="45"/>
      <c r="S137" s="45"/>
      <c r="T137" s="45"/>
      <c r="U137" s="45"/>
      <c r="V137" s="45"/>
      <c r="W137" s="45"/>
      <c r="X137" s="45"/>
      <c r="Y137" s="45"/>
      <c r="Z137" s="45"/>
      <c r="AA137" s="45"/>
      <c r="AB137" s="45"/>
      <c r="AC137" s="45"/>
      <c r="AD137" s="45"/>
      <c r="AE137" s="45"/>
      <c r="AF137" s="45"/>
      <c r="AG137" s="45"/>
      <c r="AH137" s="45"/>
      <c r="AI137" s="45"/>
      <c r="AJ137" s="45"/>
      <c r="AK137" s="45"/>
      <c r="AL137" s="45"/>
      <c r="AM137" s="45"/>
      <c r="AN137" s="45"/>
      <c r="AO137" s="45"/>
      <c r="AP137" s="45"/>
      <c r="AQ137" s="45"/>
      <c r="AR137" s="45"/>
      <c r="AS137" s="45"/>
      <c r="AT137" s="45"/>
      <c r="AU137" s="45"/>
      <c r="AV137" s="45"/>
      <c r="AW137" s="45"/>
      <c r="AX137" s="45"/>
      <c r="AY137" s="45"/>
      <c r="AZ137" s="45"/>
      <c r="BA137" s="45"/>
      <c r="BB137" s="45"/>
      <c r="BC137" s="45"/>
      <c r="BD137" s="45"/>
      <c r="BE137" s="45"/>
      <c r="BF137" s="45"/>
      <c r="BG137" s="45"/>
      <c r="BH137" s="45"/>
      <c r="BI137" s="45"/>
      <c r="BJ137" s="45"/>
      <c r="BK137" s="45"/>
      <c r="BL137" s="45"/>
      <c r="BM137" s="45"/>
      <c r="BN137" s="45"/>
      <c r="BO137" s="45"/>
      <c r="BP137" s="45"/>
      <c r="BQ137" s="45"/>
      <c r="BR137" s="45"/>
      <c r="BS137" s="45"/>
      <c r="BT137" s="42" t="n">
        <f aca="false">SUM(H137:BS137)</f>
        <v>0</v>
      </c>
      <c r="BU137" s="46" t="s">
        <v>17</v>
      </c>
      <c r="BV137" s="46" t="n">
        <f aca="false">COUNTIF(H137:BS137,"停")+COUNTIF(H137:BS137,"忌")</f>
        <v>0</v>
      </c>
      <c r="BW137" s="46" t="s">
        <v>18</v>
      </c>
      <c r="BX137" s="46" t="n">
        <f aca="false">COUNTIF(H137:BS137,"公")</f>
        <v>0</v>
      </c>
      <c r="BY137" s="47" t="s">
        <v>19</v>
      </c>
    </row>
    <row r="138" customFormat="false" ht="17.1" hidden="false" customHeight="true" outlineLevel="0" collapsed="false">
      <c r="B138" s="40" t="n">
        <v>33</v>
      </c>
      <c r="C138" s="41" t="str">
        <f aca="false">C38</f>
        <v>未定義</v>
      </c>
      <c r="D138" s="42" t="str">
        <f aca="false">IF(BT138=0,"",BT138)</f>
        <v/>
      </c>
      <c r="E138" s="43" t="str">
        <f aca="false">IF(BV138=0,"",BV138)</f>
        <v/>
      </c>
      <c r="F138" s="46" t="str">
        <f aca="false">IF(BX138=0,"",BX138)</f>
        <v/>
      </c>
      <c r="G138" s="41"/>
      <c r="H138" s="45"/>
      <c r="I138" s="45"/>
      <c r="J138" s="45"/>
      <c r="K138" s="45"/>
      <c r="L138" s="45"/>
      <c r="M138" s="45"/>
      <c r="N138" s="45"/>
      <c r="O138" s="45"/>
      <c r="P138" s="45"/>
      <c r="Q138" s="45"/>
      <c r="R138" s="45"/>
      <c r="S138" s="45"/>
      <c r="T138" s="45"/>
      <c r="U138" s="45"/>
      <c r="V138" s="45"/>
      <c r="W138" s="45"/>
      <c r="X138" s="45"/>
      <c r="Y138" s="45"/>
      <c r="Z138" s="45"/>
      <c r="AA138" s="45"/>
      <c r="AB138" s="45"/>
      <c r="AC138" s="45"/>
      <c r="AD138" s="45"/>
      <c r="AE138" s="45"/>
      <c r="AF138" s="45"/>
      <c r="AG138" s="45"/>
      <c r="AH138" s="45"/>
      <c r="AI138" s="45"/>
      <c r="AJ138" s="45"/>
      <c r="AK138" s="45"/>
      <c r="AL138" s="45"/>
      <c r="AM138" s="45"/>
      <c r="AN138" s="45"/>
      <c r="AO138" s="45"/>
      <c r="AP138" s="45"/>
      <c r="AQ138" s="45"/>
      <c r="AR138" s="45"/>
      <c r="AS138" s="45"/>
      <c r="AT138" s="45"/>
      <c r="AU138" s="45"/>
      <c r="AV138" s="45"/>
      <c r="AW138" s="45"/>
      <c r="AX138" s="45"/>
      <c r="AY138" s="45"/>
      <c r="AZ138" s="45"/>
      <c r="BA138" s="45"/>
      <c r="BB138" s="45"/>
      <c r="BC138" s="45"/>
      <c r="BD138" s="45"/>
      <c r="BE138" s="45"/>
      <c r="BF138" s="45"/>
      <c r="BG138" s="45"/>
      <c r="BH138" s="45"/>
      <c r="BI138" s="45"/>
      <c r="BJ138" s="45"/>
      <c r="BK138" s="45"/>
      <c r="BL138" s="45"/>
      <c r="BM138" s="45"/>
      <c r="BN138" s="45"/>
      <c r="BO138" s="45"/>
      <c r="BP138" s="45"/>
      <c r="BQ138" s="45"/>
      <c r="BR138" s="45"/>
      <c r="BS138" s="45"/>
      <c r="BT138" s="42" t="n">
        <f aca="false">SUM(H138:BS138)</f>
        <v>0</v>
      </c>
      <c r="BU138" s="46" t="s">
        <v>17</v>
      </c>
      <c r="BV138" s="46" t="n">
        <f aca="false">COUNTIF(H138:BS138,"停")+COUNTIF(H138:BS138,"忌")</f>
        <v>0</v>
      </c>
      <c r="BW138" s="46" t="s">
        <v>18</v>
      </c>
      <c r="BX138" s="46" t="n">
        <f aca="false">COUNTIF(H138:BS138,"公")</f>
        <v>0</v>
      </c>
      <c r="BY138" s="47" t="s">
        <v>19</v>
      </c>
    </row>
    <row r="139" customFormat="false" ht="17.1" hidden="false" customHeight="true" outlineLevel="0" collapsed="false">
      <c r="B139" s="40" t="n">
        <v>34</v>
      </c>
      <c r="C139" s="41" t="str">
        <f aca="false">C39</f>
        <v>未定義</v>
      </c>
      <c r="D139" s="42" t="str">
        <f aca="false">IF(BT139=0,"",BT139)</f>
        <v/>
      </c>
      <c r="E139" s="43" t="str">
        <f aca="false">IF(BV139=0,"",BV139)</f>
        <v/>
      </c>
      <c r="F139" s="46" t="str">
        <f aca="false">IF(BX139=0,"",BX139)</f>
        <v/>
      </c>
      <c r="G139" s="41"/>
      <c r="H139" s="45"/>
      <c r="I139" s="45"/>
      <c r="J139" s="45"/>
      <c r="K139" s="45"/>
      <c r="L139" s="45"/>
      <c r="M139" s="45"/>
      <c r="N139" s="45"/>
      <c r="O139" s="45"/>
      <c r="P139" s="45"/>
      <c r="Q139" s="45"/>
      <c r="R139" s="45"/>
      <c r="S139" s="45"/>
      <c r="T139" s="45"/>
      <c r="U139" s="45"/>
      <c r="V139" s="45"/>
      <c r="W139" s="45"/>
      <c r="X139" s="45"/>
      <c r="Y139" s="45"/>
      <c r="Z139" s="45"/>
      <c r="AA139" s="45"/>
      <c r="AB139" s="45"/>
      <c r="AC139" s="45"/>
      <c r="AD139" s="45"/>
      <c r="AE139" s="45"/>
      <c r="AF139" s="45"/>
      <c r="AG139" s="45"/>
      <c r="AH139" s="45"/>
      <c r="AI139" s="45"/>
      <c r="AJ139" s="45"/>
      <c r="AK139" s="45"/>
      <c r="AL139" s="45"/>
      <c r="AM139" s="45"/>
      <c r="AN139" s="45"/>
      <c r="AO139" s="45"/>
      <c r="AP139" s="45"/>
      <c r="AQ139" s="45"/>
      <c r="AR139" s="45"/>
      <c r="AS139" s="45"/>
      <c r="AT139" s="45"/>
      <c r="AU139" s="45"/>
      <c r="AV139" s="45"/>
      <c r="AW139" s="45"/>
      <c r="AX139" s="45"/>
      <c r="AY139" s="45"/>
      <c r="AZ139" s="45"/>
      <c r="BA139" s="45"/>
      <c r="BB139" s="45"/>
      <c r="BC139" s="45"/>
      <c r="BD139" s="45"/>
      <c r="BE139" s="45"/>
      <c r="BF139" s="45"/>
      <c r="BG139" s="45"/>
      <c r="BH139" s="45"/>
      <c r="BI139" s="45"/>
      <c r="BJ139" s="45"/>
      <c r="BK139" s="45"/>
      <c r="BL139" s="45"/>
      <c r="BM139" s="45"/>
      <c r="BN139" s="45"/>
      <c r="BO139" s="45"/>
      <c r="BP139" s="45"/>
      <c r="BQ139" s="45"/>
      <c r="BR139" s="45"/>
      <c r="BS139" s="45"/>
      <c r="BT139" s="42" t="n">
        <f aca="false">SUM(H139:BS139)</f>
        <v>0</v>
      </c>
      <c r="BU139" s="46" t="s">
        <v>17</v>
      </c>
      <c r="BV139" s="46" t="n">
        <f aca="false">COUNTIF(H139:BS139,"停")+COUNTIF(H139:BS139,"忌")</f>
        <v>0</v>
      </c>
      <c r="BW139" s="46" t="s">
        <v>18</v>
      </c>
      <c r="BX139" s="46" t="n">
        <f aca="false">COUNTIF(H139:BS139,"公")</f>
        <v>0</v>
      </c>
      <c r="BY139" s="47" t="s">
        <v>19</v>
      </c>
    </row>
    <row r="140" customFormat="false" ht="17.1" hidden="false" customHeight="true" outlineLevel="0" collapsed="false">
      <c r="B140" s="67" t="n">
        <v>35</v>
      </c>
      <c r="C140" s="68" t="str">
        <f aca="false">C40</f>
        <v>未定義</v>
      </c>
      <c r="D140" s="52" t="str">
        <f aca="false">IF(BT140=0,"",BT140)</f>
        <v/>
      </c>
      <c r="E140" s="53" t="str">
        <f aca="false">IF(BV140=0,"",BV140)</f>
        <v/>
      </c>
      <c r="F140" s="56" t="str">
        <f aca="false">IF(BX140=0,"",BX140)</f>
        <v/>
      </c>
      <c r="G140" s="68"/>
      <c r="H140" s="55"/>
      <c r="I140" s="55"/>
      <c r="J140" s="55"/>
      <c r="K140" s="55"/>
      <c r="L140" s="55"/>
      <c r="M140" s="55"/>
      <c r="N140" s="55"/>
      <c r="O140" s="55"/>
      <c r="P140" s="55"/>
      <c r="Q140" s="55"/>
      <c r="R140" s="55"/>
      <c r="S140" s="55"/>
      <c r="T140" s="55"/>
      <c r="U140" s="55"/>
      <c r="V140" s="55"/>
      <c r="W140" s="55"/>
      <c r="X140" s="55"/>
      <c r="Y140" s="55"/>
      <c r="Z140" s="55"/>
      <c r="AA140" s="55"/>
      <c r="AB140" s="55"/>
      <c r="AC140" s="55"/>
      <c r="AD140" s="55"/>
      <c r="AE140" s="55"/>
      <c r="AF140" s="55"/>
      <c r="AG140" s="55"/>
      <c r="AH140" s="55"/>
      <c r="AI140" s="55"/>
      <c r="AJ140" s="55"/>
      <c r="AK140" s="55"/>
      <c r="AL140" s="55"/>
      <c r="AM140" s="55"/>
      <c r="AN140" s="55"/>
      <c r="AO140" s="55"/>
      <c r="AP140" s="55"/>
      <c r="AQ140" s="55"/>
      <c r="AR140" s="55"/>
      <c r="AS140" s="55"/>
      <c r="AT140" s="55"/>
      <c r="AU140" s="55"/>
      <c r="AV140" s="55"/>
      <c r="AW140" s="55"/>
      <c r="AX140" s="55"/>
      <c r="AY140" s="55"/>
      <c r="AZ140" s="55"/>
      <c r="BA140" s="55"/>
      <c r="BB140" s="55"/>
      <c r="BC140" s="55"/>
      <c r="BD140" s="55"/>
      <c r="BE140" s="55"/>
      <c r="BF140" s="55"/>
      <c r="BG140" s="55"/>
      <c r="BH140" s="55"/>
      <c r="BI140" s="55"/>
      <c r="BJ140" s="55"/>
      <c r="BK140" s="55"/>
      <c r="BL140" s="55"/>
      <c r="BM140" s="55"/>
      <c r="BN140" s="55"/>
      <c r="BO140" s="55"/>
      <c r="BP140" s="55"/>
      <c r="BQ140" s="55"/>
      <c r="BR140" s="55"/>
      <c r="BS140" s="55"/>
      <c r="BT140" s="52" t="n">
        <f aca="false">SUM(H140:BS140)</f>
        <v>0</v>
      </c>
      <c r="BU140" s="56" t="s">
        <v>17</v>
      </c>
      <c r="BV140" s="56" t="n">
        <f aca="false">COUNTIF(H140:BS140,"停")+COUNTIF(H140:BS140,"忌")</f>
        <v>0</v>
      </c>
      <c r="BW140" s="56" t="s">
        <v>18</v>
      </c>
      <c r="BX140" s="56" t="n">
        <f aca="false">COUNTIF(H140:BS140,"公")</f>
        <v>0</v>
      </c>
      <c r="BY140" s="57" t="s">
        <v>19</v>
      </c>
    </row>
    <row r="141" customFormat="false" ht="17.1" hidden="false" customHeight="true" outlineLevel="0" collapsed="false">
      <c r="B141" s="29" t="n">
        <v>36</v>
      </c>
      <c r="C141" s="30" t="str">
        <f aca="false">C41</f>
        <v>未定義</v>
      </c>
      <c r="D141" s="31" t="str">
        <f aca="false">IF(BT141=0,"",BT141)</f>
        <v/>
      </c>
      <c r="E141" s="60" t="str">
        <f aca="false">IF(BV141=0,"",BV141)</f>
        <v/>
      </c>
      <c r="F141" s="36" t="str">
        <f aca="false">IF(BX141=0,"",BX141)</f>
        <v/>
      </c>
      <c r="G141" s="30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1"/>
      <c r="AA141" s="61"/>
      <c r="AB141" s="61"/>
      <c r="AC141" s="61"/>
      <c r="AD141" s="61"/>
      <c r="AE141" s="61"/>
      <c r="AF141" s="61"/>
      <c r="AG141" s="61"/>
      <c r="AH141" s="61"/>
      <c r="AI141" s="61"/>
      <c r="AJ141" s="61"/>
      <c r="AK141" s="61"/>
      <c r="AL141" s="61"/>
      <c r="AM141" s="61"/>
      <c r="AN141" s="61"/>
      <c r="AO141" s="61"/>
      <c r="AP141" s="61"/>
      <c r="AQ141" s="61"/>
      <c r="AR141" s="61"/>
      <c r="AS141" s="61"/>
      <c r="AT141" s="61"/>
      <c r="AU141" s="61"/>
      <c r="AV141" s="61"/>
      <c r="AW141" s="61"/>
      <c r="AX141" s="61"/>
      <c r="AY141" s="61"/>
      <c r="AZ141" s="61"/>
      <c r="BA141" s="61"/>
      <c r="BB141" s="61"/>
      <c r="BC141" s="61"/>
      <c r="BD141" s="61"/>
      <c r="BE141" s="61"/>
      <c r="BF141" s="61"/>
      <c r="BG141" s="61"/>
      <c r="BH141" s="61"/>
      <c r="BI141" s="61"/>
      <c r="BJ141" s="61"/>
      <c r="BK141" s="61"/>
      <c r="BL141" s="61"/>
      <c r="BM141" s="61"/>
      <c r="BN141" s="61"/>
      <c r="BO141" s="61"/>
      <c r="BP141" s="61"/>
      <c r="BQ141" s="61"/>
      <c r="BR141" s="61"/>
      <c r="BS141" s="61"/>
      <c r="BT141" s="31" t="n">
        <f aca="false">SUM(H141:BS141)</f>
        <v>0</v>
      </c>
      <c r="BU141" s="36" t="s">
        <v>17</v>
      </c>
      <c r="BV141" s="36" t="n">
        <f aca="false">COUNTIF(H141:BS141,"停")+COUNTIF(H141:BS141,"忌")</f>
        <v>0</v>
      </c>
      <c r="BW141" s="36" t="s">
        <v>18</v>
      </c>
      <c r="BX141" s="36" t="n">
        <f aca="false">COUNTIF(H141:BS141,"公")</f>
        <v>0</v>
      </c>
      <c r="BY141" s="37" t="s">
        <v>19</v>
      </c>
    </row>
    <row r="142" customFormat="false" ht="17.1" hidden="false" customHeight="true" outlineLevel="0" collapsed="false">
      <c r="B142" s="40" t="n">
        <v>37</v>
      </c>
      <c r="C142" s="41" t="str">
        <f aca="false">C42</f>
        <v>未定義</v>
      </c>
      <c r="D142" s="42" t="str">
        <f aca="false">IF(BT142=0,"",BT142)</f>
        <v/>
      </c>
      <c r="E142" s="43" t="str">
        <f aca="false">IF(BV142=0,"",BV142)</f>
        <v/>
      </c>
      <c r="F142" s="46" t="str">
        <f aca="false">IF(BX142=0,"",BX142)</f>
        <v/>
      </c>
      <c r="G142" s="41"/>
      <c r="H142" s="45"/>
      <c r="I142" s="45"/>
      <c r="J142" s="45"/>
      <c r="K142" s="45"/>
      <c r="L142" s="45"/>
      <c r="M142" s="45"/>
      <c r="N142" s="45"/>
      <c r="O142" s="45"/>
      <c r="P142" s="45"/>
      <c r="Q142" s="45"/>
      <c r="R142" s="45"/>
      <c r="S142" s="45"/>
      <c r="T142" s="45"/>
      <c r="U142" s="45"/>
      <c r="V142" s="45"/>
      <c r="W142" s="45"/>
      <c r="X142" s="45"/>
      <c r="Y142" s="45"/>
      <c r="Z142" s="45"/>
      <c r="AA142" s="45"/>
      <c r="AB142" s="45"/>
      <c r="AC142" s="45"/>
      <c r="AD142" s="45"/>
      <c r="AE142" s="45"/>
      <c r="AF142" s="45"/>
      <c r="AG142" s="45"/>
      <c r="AH142" s="45"/>
      <c r="AI142" s="45"/>
      <c r="AJ142" s="45"/>
      <c r="AK142" s="45"/>
      <c r="AL142" s="45"/>
      <c r="AM142" s="45"/>
      <c r="AN142" s="45"/>
      <c r="AO142" s="45"/>
      <c r="AP142" s="45"/>
      <c r="AQ142" s="45"/>
      <c r="AR142" s="45"/>
      <c r="AS142" s="45"/>
      <c r="AT142" s="45"/>
      <c r="AU142" s="45"/>
      <c r="AV142" s="45"/>
      <c r="AW142" s="45"/>
      <c r="AX142" s="45"/>
      <c r="AY142" s="45"/>
      <c r="AZ142" s="45"/>
      <c r="BA142" s="45"/>
      <c r="BB142" s="45"/>
      <c r="BC142" s="45"/>
      <c r="BD142" s="45"/>
      <c r="BE142" s="45"/>
      <c r="BF142" s="45"/>
      <c r="BG142" s="45"/>
      <c r="BH142" s="45"/>
      <c r="BI142" s="45"/>
      <c r="BJ142" s="45"/>
      <c r="BK142" s="45"/>
      <c r="BL142" s="45"/>
      <c r="BM142" s="45"/>
      <c r="BN142" s="45"/>
      <c r="BO142" s="45"/>
      <c r="BP142" s="45"/>
      <c r="BQ142" s="45"/>
      <c r="BR142" s="45"/>
      <c r="BS142" s="45"/>
      <c r="BT142" s="42" t="n">
        <f aca="false">SUM(H142:BS142)</f>
        <v>0</v>
      </c>
      <c r="BU142" s="46" t="s">
        <v>17</v>
      </c>
      <c r="BV142" s="46" t="n">
        <f aca="false">COUNTIF(H142:BS142,"停")+COUNTIF(H142:BS142,"忌")</f>
        <v>0</v>
      </c>
      <c r="BW142" s="46" t="s">
        <v>18</v>
      </c>
      <c r="BX142" s="46" t="n">
        <f aca="false">COUNTIF(H142:BS142,"公")</f>
        <v>0</v>
      </c>
      <c r="BY142" s="47" t="s">
        <v>19</v>
      </c>
    </row>
    <row r="143" customFormat="false" ht="17.1" hidden="false" customHeight="true" outlineLevel="0" collapsed="false">
      <c r="B143" s="40" t="n">
        <v>38</v>
      </c>
      <c r="C143" s="41" t="str">
        <f aca="false">C43</f>
        <v>未定義</v>
      </c>
      <c r="D143" s="42" t="str">
        <f aca="false">IF(BT143=0,"",BT143)</f>
        <v/>
      </c>
      <c r="E143" s="43" t="str">
        <f aca="false">IF(BV143=0,"",BV143)</f>
        <v/>
      </c>
      <c r="F143" s="46" t="str">
        <f aca="false">IF(BX143=0,"",BX143)</f>
        <v/>
      </c>
      <c r="G143" s="41"/>
      <c r="H143" s="45"/>
      <c r="I143" s="45"/>
      <c r="J143" s="45"/>
      <c r="K143" s="45"/>
      <c r="L143" s="45"/>
      <c r="M143" s="45"/>
      <c r="N143" s="45"/>
      <c r="O143" s="45"/>
      <c r="P143" s="45"/>
      <c r="Q143" s="45"/>
      <c r="R143" s="45"/>
      <c r="S143" s="45"/>
      <c r="T143" s="45"/>
      <c r="U143" s="45"/>
      <c r="V143" s="45"/>
      <c r="W143" s="45"/>
      <c r="X143" s="45"/>
      <c r="Y143" s="45"/>
      <c r="Z143" s="45"/>
      <c r="AA143" s="45"/>
      <c r="AB143" s="45"/>
      <c r="AC143" s="45"/>
      <c r="AD143" s="45"/>
      <c r="AE143" s="45"/>
      <c r="AF143" s="45"/>
      <c r="AG143" s="45"/>
      <c r="AH143" s="45"/>
      <c r="AI143" s="45"/>
      <c r="AJ143" s="45"/>
      <c r="AK143" s="45"/>
      <c r="AL143" s="45"/>
      <c r="AM143" s="45"/>
      <c r="AN143" s="45"/>
      <c r="AO143" s="45"/>
      <c r="AP143" s="45"/>
      <c r="AQ143" s="45"/>
      <c r="AR143" s="45"/>
      <c r="AS143" s="45"/>
      <c r="AT143" s="45"/>
      <c r="AU143" s="45"/>
      <c r="AV143" s="45"/>
      <c r="AW143" s="45"/>
      <c r="AX143" s="45"/>
      <c r="AY143" s="45"/>
      <c r="AZ143" s="45"/>
      <c r="BA143" s="45"/>
      <c r="BB143" s="45"/>
      <c r="BC143" s="45"/>
      <c r="BD143" s="45"/>
      <c r="BE143" s="45"/>
      <c r="BF143" s="45"/>
      <c r="BG143" s="45"/>
      <c r="BH143" s="45"/>
      <c r="BI143" s="45"/>
      <c r="BJ143" s="45"/>
      <c r="BK143" s="45"/>
      <c r="BL143" s="45"/>
      <c r="BM143" s="45"/>
      <c r="BN143" s="45"/>
      <c r="BO143" s="45"/>
      <c r="BP143" s="45"/>
      <c r="BQ143" s="45"/>
      <c r="BR143" s="45"/>
      <c r="BS143" s="45"/>
      <c r="BT143" s="42" t="n">
        <f aca="false">SUM(H143:BS143)</f>
        <v>0</v>
      </c>
      <c r="BU143" s="46" t="s">
        <v>17</v>
      </c>
      <c r="BV143" s="46" t="n">
        <f aca="false">COUNTIF(H143:BS143,"停")+COUNTIF(H143:BS143,"忌")</f>
        <v>0</v>
      </c>
      <c r="BW143" s="46" t="s">
        <v>18</v>
      </c>
      <c r="BX143" s="46" t="n">
        <f aca="false">COUNTIF(H143:BS143,"公")</f>
        <v>0</v>
      </c>
      <c r="BY143" s="47" t="s">
        <v>19</v>
      </c>
    </row>
    <row r="144" customFormat="false" ht="17.1" hidden="false" customHeight="true" outlineLevel="0" collapsed="false">
      <c r="B144" s="40" t="n">
        <v>39</v>
      </c>
      <c r="C144" s="41" t="str">
        <f aca="false">C44</f>
        <v>未定義</v>
      </c>
      <c r="D144" s="42" t="str">
        <f aca="false">IF(BT144=0,"",BT144)</f>
        <v/>
      </c>
      <c r="E144" s="43" t="str">
        <f aca="false">IF(BV144=0,"",BV144)</f>
        <v/>
      </c>
      <c r="F144" s="46" t="str">
        <f aca="false">IF(BX144=0,"",BX144)</f>
        <v/>
      </c>
      <c r="G144" s="41"/>
      <c r="H144" s="45"/>
      <c r="I144" s="45"/>
      <c r="J144" s="45"/>
      <c r="K144" s="45"/>
      <c r="L144" s="45"/>
      <c r="M144" s="45"/>
      <c r="N144" s="45"/>
      <c r="O144" s="45"/>
      <c r="P144" s="45"/>
      <c r="Q144" s="45"/>
      <c r="R144" s="45"/>
      <c r="S144" s="45"/>
      <c r="T144" s="45"/>
      <c r="U144" s="45"/>
      <c r="V144" s="45"/>
      <c r="W144" s="45"/>
      <c r="X144" s="45"/>
      <c r="Y144" s="45"/>
      <c r="Z144" s="45"/>
      <c r="AA144" s="45"/>
      <c r="AB144" s="45"/>
      <c r="AC144" s="45"/>
      <c r="AD144" s="45"/>
      <c r="AE144" s="45"/>
      <c r="AF144" s="45"/>
      <c r="AG144" s="45"/>
      <c r="AH144" s="45"/>
      <c r="AI144" s="45"/>
      <c r="AJ144" s="45"/>
      <c r="AK144" s="45"/>
      <c r="AL144" s="45"/>
      <c r="AM144" s="45"/>
      <c r="AN144" s="45"/>
      <c r="AO144" s="45"/>
      <c r="AP144" s="45"/>
      <c r="AQ144" s="45"/>
      <c r="AR144" s="45"/>
      <c r="AS144" s="45"/>
      <c r="AT144" s="45"/>
      <c r="AU144" s="45"/>
      <c r="AV144" s="45"/>
      <c r="AW144" s="45"/>
      <c r="AX144" s="45"/>
      <c r="AY144" s="45"/>
      <c r="AZ144" s="45"/>
      <c r="BA144" s="45"/>
      <c r="BB144" s="45"/>
      <c r="BC144" s="45"/>
      <c r="BD144" s="45"/>
      <c r="BE144" s="45"/>
      <c r="BF144" s="45"/>
      <c r="BG144" s="45"/>
      <c r="BH144" s="45"/>
      <c r="BI144" s="45"/>
      <c r="BJ144" s="45"/>
      <c r="BK144" s="45"/>
      <c r="BL144" s="45"/>
      <c r="BM144" s="45"/>
      <c r="BN144" s="45"/>
      <c r="BO144" s="45"/>
      <c r="BP144" s="45"/>
      <c r="BQ144" s="45"/>
      <c r="BR144" s="45"/>
      <c r="BS144" s="45"/>
      <c r="BT144" s="42" t="n">
        <f aca="false">SUM(H144:BS144)</f>
        <v>0</v>
      </c>
      <c r="BU144" s="46" t="s">
        <v>17</v>
      </c>
      <c r="BV144" s="46" t="n">
        <f aca="false">COUNTIF(H144:BS144,"停")+COUNTIF(H144:BS144,"忌")</f>
        <v>0</v>
      </c>
      <c r="BW144" s="46" t="s">
        <v>18</v>
      </c>
      <c r="BX144" s="46" t="n">
        <f aca="false">COUNTIF(H144:BS144,"公")</f>
        <v>0</v>
      </c>
      <c r="BY144" s="47" t="s">
        <v>19</v>
      </c>
    </row>
    <row r="145" customFormat="false" ht="17.1" hidden="false" customHeight="true" outlineLevel="0" collapsed="false">
      <c r="B145" s="50" t="n">
        <v>40</v>
      </c>
      <c r="C145" s="51" t="str">
        <f aca="false">C45</f>
        <v>未定義</v>
      </c>
      <c r="D145" s="52" t="str">
        <f aca="false">IF(BT145=0,"",BT145)</f>
        <v/>
      </c>
      <c r="E145" s="53" t="str">
        <f aca="false">IF(BV145=0,"",BV145)</f>
        <v/>
      </c>
      <c r="F145" s="56" t="str">
        <f aca="false">IF(BX145=0,"",BX145)</f>
        <v/>
      </c>
      <c r="G145" s="51"/>
      <c r="H145" s="55"/>
      <c r="I145" s="55"/>
      <c r="J145" s="55"/>
      <c r="K145" s="55"/>
      <c r="L145" s="55"/>
      <c r="M145" s="55"/>
      <c r="N145" s="55"/>
      <c r="O145" s="55"/>
      <c r="P145" s="55"/>
      <c r="Q145" s="55"/>
      <c r="R145" s="55"/>
      <c r="S145" s="55"/>
      <c r="T145" s="55"/>
      <c r="U145" s="55"/>
      <c r="V145" s="55"/>
      <c r="W145" s="55"/>
      <c r="X145" s="55"/>
      <c r="Y145" s="55"/>
      <c r="Z145" s="55"/>
      <c r="AA145" s="55"/>
      <c r="AB145" s="55"/>
      <c r="AC145" s="55"/>
      <c r="AD145" s="55"/>
      <c r="AE145" s="55"/>
      <c r="AF145" s="55"/>
      <c r="AG145" s="55"/>
      <c r="AH145" s="55"/>
      <c r="AI145" s="55"/>
      <c r="AJ145" s="55"/>
      <c r="AK145" s="55"/>
      <c r="AL145" s="55"/>
      <c r="AM145" s="55"/>
      <c r="AN145" s="55"/>
      <c r="AO145" s="55"/>
      <c r="AP145" s="55"/>
      <c r="AQ145" s="55"/>
      <c r="AR145" s="55"/>
      <c r="AS145" s="55"/>
      <c r="AT145" s="55"/>
      <c r="AU145" s="55"/>
      <c r="AV145" s="55"/>
      <c r="AW145" s="55"/>
      <c r="AX145" s="55"/>
      <c r="AY145" s="55"/>
      <c r="AZ145" s="55"/>
      <c r="BA145" s="55"/>
      <c r="BB145" s="55"/>
      <c r="BC145" s="55"/>
      <c r="BD145" s="55"/>
      <c r="BE145" s="55"/>
      <c r="BF145" s="55"/>
      <c r="BG145" s="55"/>
      <c r="BH145" s="55"/>
      <c r="BI145" s="55"/>
      <c r="BJ145" s="55"/>
      <c r="BK145" s="55"/>
      <c r="BL145" s="55"/>
      <c r="BM145" s="55"/>
      <c r="BN145" s="55"/>
      <c r="BO145" s="55"/>
      <c r="BP145" s="55"/>
      <c r="BQ145" s="55"/>
      <c r="BR145" s="55"/>
      <c r="BS145" s="55"/>
      <c r="BT145" s="52" t="n">
        <f aca="false">SUM(H145:BS145)</f>
        <v>0</v>
      </c>
      <c r="BU145" s="56" t="s">
        <v>17</v>
      </c>
      <c r="BV145" s="56" t="n">
        <f aca="false">COUNTIF(H145:BS145,"停")+COUNTIF(H145:BS145,"忌")</f>
        <v>0</v>
      </c>
      <c r="BW145" s="56" t="s">
        <v>18</v>
      </c>
      <c r="BX145" s="56" t="n">
        <f aca="false">COUNTIF(H145:BS145,"公")</f>
        <v>0</v>
      </c>
      <c r="BY145" s="57" t="s">
        <v>19</v>
      </c>
    </row>
    <row r="146" customFormat="false" ht="17.1" hidden="false" customHeight="true" outlineLevel="0" collapsed="false">
      <c r="B146" s="29" t="n">
        <v>41</v>
      </c>
      <c r="C146" s="30" t="str">
        <f aca="false">C46</f>
        <v>未定義</v>
      </c>
      <c r="D146" s="31" t="str">
        <f aca="false">IF(BT146=0,"",BT146)</f>
        <v/>
      </c>
      <c r="E146" s="60" t="str">
        <f aca="false">IF(BV146=0,"",BV146)</f>
        <v/>
      </c>
      <c r="F146" s="36" t="str">
        <f aca="false">IF(BX146=0,"",BX146)</f>
        <v/>
      </c>
      <c r="G146" s="30"/>
      <c r="H146" s="61"/>
      <c r="I146" s="61"/>
      <c r="J146" s="61"/>
      <c r="K146" s="61"/>
      <c r="L146" s="61"/>
      <c r="M146" s="61"/>
      <c r="N146" s="61"/>
      <c r="O146" s="61"/>
      <c r="P146" s="61"/>
      <c r="Q146" s="61"/>
      <c r="R146" s="61"/>
      <c r="S146" s="61"/>
      <c r="T146" s="61"/>
      <c r="U146" s="61"/>
      <c r="V146" s="61"/>
      <c r="W146" s="61"/>
      <c r="X146" s="61"/>
      <c r="Y146" s="61"/>
      <c r="Z146" s="61"/>
      <c r="AA146" s="61"/>
      <c r="AB146" s="61"/>
      <c r="AC146" s="61"/>
      <c r="AD146" s="61"/>
      <c r="AE146" s="61"/>
      <c r="AF146" s="61"/>
      <c r="AG146" s="61"/>
      <c r="AH146" s="61"/>
      <c r="AI146" s="61"/>
      <c r="AJ146" s="61"/>
      <c r="AK146" s="61"/>
      <c r="AL146" s="61"/>
      <c r="AM146" s="61"/>
      <c r="AN146" s="61"/>
      <c r="AO146" s="61"/>
      <c r="AP146" s="61"/>
      <c r="AQ146" s="61"/>
      <c r="AR146" s="61"/>
      <c r="AS146" s="61"/>
      <c r="AT146" s="61"/>
      <c r="AU146" s="61"/>
      <c r="AV146" s="61"/>
      <c r="AW146" s="61"/>
      <c r="AX146" s="61"/>
      <c r="AY146" s="61"/>
      <c r="AZ146" s="61"/>
      <c r="BA146" s="61"/>
      <c r="BB146" s="61"/>
      <c r="BC146" s="61"/>
      <c r="BD146" s="61"/>
      <c r="BE146" s="61"/>
      <c r="BF146" s="61"/>
      <c r="BG146" s="61"/>
      <c r="BH146" s="61"/>
      <c r="BI146" s="61"/>
      <c r="BJ146" s="61"/>
      <c r="BK146" s="61"/>
      <c r="BL146" s="61"/>
      <c r="BM146" s="61"/>
      <c r="BN146" s="61"/>
      <c r="BO146" s="61"/>
      <c r="BP146" s="61"/>
      <c r="BQ146" s="61"/>
      <c r="BR146" s="61"/>
      <c r="BS146" s="61"/>
      <c r="BT146" s="31" t="n">
        <f aca="false">SUM(H146:BS146)</f>
        <v>0</v>
      </c>
      <c r="BU146" s="36" t="s">
        <v>17</v>
      </c>
      <c r="BV146" s="36" t="n">
        <f aca="false">COUNTIF(H146:BS146,"停")+COUNTIF(H146:BS146,"忌")</f>
        <v>0</v>
      </c>
      <c r="BW146" s="36" t="s">
        <v>18</v>
      </c>
      <c r="BX146" s="36" t="n">
        <f aca="false">COUNTIF(H146:BS146,"公")</f>
        <v>0</v>
      </c>
      <c r="BY146" s="37" t="s">
        <v>19</v>
      </c>
    </row>
    <row r="147" customFormat="false" ht="17.1" hidden="false" customHeight="true" outlineLevel="0" collapsed="false">
      <c r="B147" s="40" t="n">
        <v>42</v>
      </c>
      <c r="C147" s="41" t="str">
        <f aca="false">C47</f>
        <v>未定義</v>
      </c>
      <c r="D147" s="42" t="str">
        <f aca="false">IF(BT147=0,"",BT147)</f>
        <v/>
      </c>
      <c r="E147" s="43" t="str">
        <f aca="false">IF(BV147=0,"",BV147)</f>
        <v/>
      </c>
      <c r="F147" s="46" t="str">
        <f aca="false">IF(BX147=0,"",BX147)</f>
        <v/>
      </c>
      <c r="G147" s="41"/>
      <c r="H147" s="45"/>
      <c r="I147" s="45"/>
      <c r="J147" s="45"/>
      <c r="K147" s="45"/>
      <c r="L147" s="45"/>
      <c r="M147" s="45"/>
      <c r="N147" s="45"/>
      <c r="O147" s="45"/>
      <c r="P147" s="45"/>
      <c r="Q147" s="45"/>
      <c r="R147" s="45"/>
      <c r="S147" s="45"/>
      <c r="T147" s="45"/>
      <c r="U147" s="45"/>
      <c r="V147" s="45"/>
      <c r="W147" s="45"/>
      <c r="X147" s="45"/>
      <c r="Y147" s="45"/>
      <c r="Z147" s="45"/>
      <c r="AA147" s="45"/>
      <c r="AB147" s="45"/>
      <c r="AC147" s="45"/>
      <c r="AD147" s="45"/>
      <c r="AE147" s="45"/>
      <c r="AF147" s="45"/>
      <c r="AG147" s="45"/>
      <c r="AH147" s="45"/>
      <c r="AI147" s="45"/>
      <c r="AJ147" s="45"/>
      <c r="AK147" s="45"/>
      <c r="AL147" s="45"/>
      <c r="AM147" s="45"/>
      <c r="AN147" s="45"/>
      <c r="AO147" s="45"/>
      <c r="AP147" s="45"/>
      <c r="AQ147" s="45"/>
      <c r="AR147" s="45"/>
      <c r="AS147" s="45"/>
      <c r="AT147" s="45"/>
      <c r="AU147" s="45"/>
      <c r="AV147" s="45"/>
      <c r="AW147" s="45"/>
      <c r="AX147" s="45"/>
      <c r="AY147" s="45"/>
      <c r="AZ147" s="45"/>
      <c r="BA147" s="45"/>
      <c r="BB147" s="45"/>
      <c r="BC147" s="45"/>
      <c r="BD147" s="45"/>
      <c r="BE147" s="45"/>
      <c r="BF147" s="45"/>
      <c r="BG147" s="45"/>
      <c r="BH147" s="45"/>
      <c r="BI147" s="45"/>
      <c r="BJ147" s="45"/>
      <c r="BK147" s="45"/>
      <c r="BL147" s="45"/>
      <c r="BM147" s="45"/>
      <c r="BN147" s="45"/>
      <c r="BO147" s="45"/>
      <c r="BP147" s="45"/>
      <c r="BQ147" s="45"/>
      <c r="BR147" s="45"/>
      <c r="BS147" s="45"/>
      <c r="BT147" s="42" t="n">
        <f aca="false">SUM(H147:BS147)</f>
        <v>0</v>
      </c>
      <c r="BU147" s="46" t="s">
        <v>17</v>
      </c>
      <c r="BV147" s="46" t="n">
        <f aca="false">COUNTIF(H147:BS147,"停")+COUNTIF(H147:BS147,"忌")</f>
        <v>0</v>
      </c>
      <c r="BW147" s="46" t="s">
        <v>18</v>
      </c>
      <c r="BX147" s="46" t="n">
        <f aca="false">COUNTIF(H147:BS147,"公")</f>
        <v>0</v>
      </c>
      <c r="BY147" s="47" t="s">
        <v>19</v>
      </c>
    </row>
    <row r="148" customFormat="false" ht="17.1" hidden="false" customHeight="true" outlineLevel="0" collapsed="false">
      <c r="B148" s="40" t="n">
        <v>43</v>
      </c>
      <c r="C148" s="41" t="str">
        <f aca="false">C48</f>
        <v>未定義</v>
      </c>
      <c r="D148" s="42" t="str">
        <f aca="false">IF(BT148=0,"",BT148)</f>
        <v/>
      </c>
      <c r="E148" s="43" t="str">
        <f aca="false">IF(BV148=0,"",BV148)</f>
        <v/>
      </c>
      <c r="F148" s="46" t="str">
        <f aca="false">IF(BX148=0,"",BX148)</f>
        <v/>
      </c>
      <c r="G148" s="41"/>
      <c r="H148" s="45"/>
      <c r="I148" s="45"/>
      <c r="J148" s="45"/>
      <c r="K148" s="45"/>
      <c r="L148" s="45"/>
      <c r="M148" s="45"/>
      <c r="N148" s="45"/>
      <c r="O148" s="45"/>
      <c r="P148" s="45"/>
      <c r="Q148" s="45"/>
      <c r="R148" s="45"/>
      <c r="S148" s="45"/>
      <c r="T148" s="45"/>
      <c r="U148" s="45"/>
      <c r="V148" s="45"/>
      <c r="W148" s="45"/>
      <c r="X148" s="45"/>
      <c r="Y148" s="45"/>
      <c r="Z148" s="45"/>
      <c r="AA148" s="45"/>
      <c r="AB148" s="45"/>
      <c r="AC148" s="45"/>
      <c r="AD148" s="45"/>
      <c r="AE148" s="45"/>
      <c r="AF148" s="45"/>
      <c r="AG148" s="45"/>
      <c r="AH148" s="45"/>
      <c r="AI148" s="45"/>
      <c r="AJ148" s="45"/>
      <c r="AK148" s="45"/>
      <c r="AL148" s="45"/>
      <c r="AM148" s="45"/>
      <c r="AN148" s="45"/>
      <c r="AO148" s="45"/>
      <c r="AP148" s="45"/>
      <c r="AQ148" s="45"/>
      <c r="AR148" s="45"/>
      <c r="AS148" s="45"/>
      <c r="AT148" s="45"/>
      <c r="AU148" s="45"/>
      <c r="AV148" s="45"/>
      <c r="AW148" s="45"/>
      <c r="AX148" s="45"/>
      <c r="AY148" s="45"/>
      <c r="AZ148" s="45"/>
      <c r="BA148" s="45"/>
      <c r="BB148" s="45"/>
      <c r="BC148" s="45"/>
      <c r="BD148" s="45"/>
      <c r="BE148" s="45"/>
      <c r="BF148" s="45"/>
      <c r="BG148" s="45"/>
      <c r="BH148" s="45"/>
      <c r="BI148" s="45"/>
      <c r="BJ148" s="45"/>
      <c r="BK148" s="45"/>
      <c r="BL148" s="45"/>
      <c r="BM148" s="45"/>
      <c r="BN148" s="45"/>
      <c r="BO148" s="45"/>
      <c r="BP148" s="45"/>
      <c r="BQ148" s="45"/>
      <c r="BR148" s="45"/>
      <c r="BS148" s="45"/>
      <c r="BT148" s="42" t="n">
        <f aca="false">SUM(H148:BS148)</f>
        <v>0</v>
      </c>
      <c r="BU148" s="46" t="s">
        <v>17</v>
      </c>
      <c r="BV148" s="46" t="n">
        <f aca="false">COUNTIF(H148:BS148,"停")+COUNTIF(H148:BS148,"忌")</f>
        <v>0</v>
      </c>
      <c r="BW148" s="46" t="s">
        <v>18</v>
      </c>
      <c r="BX148" s="46" t="n">
        <f aca="false">COUNTIF(H148:BS148,"公")</f>
        <v>0</v>
      </c>
      <c r="BY148" s="47" t="s">
        <v>19</v>
      </c>
    </row>
    <row r="149" customFormat="false" ht="17.1" hidden="false" customHeight="true" outlineLevel="0" collapsed="false">
      <c r="B149" s="40" t="n">
        <v>44</v>
      </c>
      <c r="C149" s="41" t="str">
        <f aca="false">C49</f>
        <v>未定義</v>
      </c>
      <c r="D149" s="42" t="str">
        <f aca="false">IF(BT149=0,"",BT149)</f>
        <v/>
      </c>
      <c r="E149" s="43" t="str">
        <f aca="false">IF(BV149=0,"",BV149)</f>
        <v/>
      </c>
      <c r="F149" s="46" t="str">
        <f aca="false">IF(BX149=0,"",BX149)</f>
        <v/>
      </c>
      <c r="G149" s="41"/>
      <c r="H149" s="45"/>
      <c r="I149" s="45"/>
      <c r="J149" s="45"/>
      <c r="K149" s="45"/>
      <c r="L149" s="45"/>
      <c r="M149" s="45"/>
      <c r="N149" s="45"/>
      <c r="O149" s="45"/>
      <c r="P149" s="45"/>
      <c r="Q149" s="45"/>
      <c r="R149" s="45"/>
      <c r="S149" s="45"/>
      <c r="T149" s="45"/>
      <c r="U149" s="45"/>
      <c r="V149" s="45"/>
      <c r="W149" s="45"/>
      <c r="X149" s="45"/>
      <c r="Y149" s="45"/>
      <c r="Z149" s="45"/>
      <c r="AA149" s="45"/>
      <c r="AB149" s="45"/>
      <c r="AC149" s="45"/>
      <c r="AD149" s="45"/>
      <c r="AE149" s="45"/>
      <c r="AF149" s="45"/>
      <c r="AG149" s="45"/>
      <c r="AH149" s="45"/>
      <c r="AI149" s="45"/>
      <c r="AJ149" s="45"/>
      <c r="AK149" s="45"/>
      <c r="AL149" s="45"/>
      <c r="AM149" s="45"/>
      <c r="AN149" s="45"/>
      <c r="AO149" s="45"/>
      <c r="AP149" s="45"/>
      <c r="AQ149" s="45"/>
      <c r="AR149" s="45"/>
      <c r="AS149" s="45"/>
      <c r="AT149" s="45"/>
      <c r="AU149" s="45"/>
      <c r="AV149" s="45"/>
      <c r="AW149" s="45"/>
      <c r="AX149" s="45"/>
      <c r="AY149" s="45"/>
      <c r="AZ149" s="45"/>
      <c r="BA149" s="45"/>
      <c r="BB149" s="45"/>
      <c r="BC149" s="45"/>
      <c r="BD149" s="45"/>
      <c r="BE149" s="45"/>
      <c r="BF149" s="45"/>
      <c r="BG149" s="45"/>
      <c r="BH149" s="45"/>
      <c r="BI149" s="45"/>
      <c r="BJ149" s="45"/>
      <c r="BK149" s="45"/>
      <c r="BL149" s="45"/>
      <c r="BM149" s="45"/>
      <c r="BN149" s="45"/>
      <c r="BO149" s="45"/>
      <c r="BP149" s="45"/>
      <c r="BQ149" s="45"/>
      <c r="BR149" s="45"/>
      <c r="BS149" s="45"/>
      <c r="BT149" s="42" t="n">
        <f aca="false">SUM(H149:BS149)</f>
        <v>0</v>
      </c>
      <c r="BU149" s="46" t="s">
        <v>17</v>
      </c>
      <c r="BV149" s="46" t="n">
        <f aca="false">COUNTIF(H149:BS149,"停")+COUNTIF(H149:BS149,"忌")</f>
        <v>0</v>
      </c>
      <c r="BW149" s="46" t="s">
        <v>18</v>
      </c>
      <c r="BX149" s="46" t="n">
        <f aca="false">COUNTIF(H149:BS149,"公")</f>
        <v>0</v>
      </c>
      <c r="BY149" s="47" t="s">
        <v>19</v>
      </c>
    </row>
    <row r="150" customFormat="false" ht="17.1" hidden="false" customHeight="true" outlineLevel="0" collapsed="false">
      <c r="B150" s="50" t="n">
        <v>45</v>
      </c>
      <c r="C150" s="51" t="str">
        <f aca="false">C50</f>
        <v>未定義</v>
      </c>
      <c r="D150" s="52" t="str">
        <f aca="false">IF(BT150=0,"",BT150)</f>
        <v/>
      </c>
      <c r="E150" s="53" t="str">
        <f aca="false">IF(BV150=0,"",BV150)</f>
        <v/>
      </c>
      <c r="F150" s="56" t="str">
        <f aca="false">IF(BX150=0,"",BX150)</f>
        <v/>
      </c>
      <c r="G150" s="51"/>
      <c r="H150" s="55"/>
      <c r="I150" s="55"/>
      <c r="J150" s="55"/>
      <c r="K150" s="55"/>
      <c r="L150" s="55"/>
      <c r="M150" s="55"/>
      <c r="N150" s="55"/>
      <c r="O150" s="55"/>
      <c r="P150" s="55"/>
      <c r="Q150" s="55"/>
      <c r="R150" s="55"/>
      <c r="S150" s="55"/>
      <c r="T150" s="55"/>
      <c r="U150" s="55"/>
      <c r="V150" s="55"/>
      <c r="W150" s="55"/>
      <c r="X150" s="55"/>
      <c r="Y150" s="55"/>
      <c r="Z150" s="55"/>
      <c r="AA150" s="55"/>
      <c r="AB150" s="55"/>
      <c r="AC150" s="55"/>
      <c r="AD150" s="55"/>
      <c r="AE150" s="55"/>
      <c r="AF150" s="55"/>
      <c r="AG150" s="55"/>
      <c r="AH150" s="55"/>
      <c r="AI150" s="55"/>
      <c r="AJ150" s="55"/>
      <c r="AK150" s="55"/>
      <c r="AL150" s="55"/>
      <c r="AM150" s="55"/>
      <c r="AN150" s="55"/>
      <c r="AO150" s="55"/>
      <c r="AP150" s="55"/>
      <c r="AQ150" s="55"/>
      <c r="AR150" s="55"/>
      <c r="AS150" s="55"/>
      <c r="AT150" s="55"/>
      <c r="AU150" s="55"/>
      <c r="AV150" s="55"/>
      <c r="AW150" s="55"/>
      <c r="AX150" s="55"/>
      <c r="AY150" s="55"/>
      <c r="AZ150" s="55"/>
      <c r="BA150" s="55"/>
      <c r="BB150" s="55"/>
      <c r="BC150" s="55"/>
      <c r="BD150" s="55"/>
      <c r="BE150" s="55"/>
      <c r="BF150" s="55"/>
      <c r="BG150" s="55"/>
      <c r="BH150" s="55"/>
      <c r="BI150" s="55"/>
      <c r="BJ150" s="55"/>
      <c r="BK150" s="55"/>
      <c r="BL150" s="55"/>
      <c r="BM150" s="55"/>
      <c r="BN150" s="55"/>
      <c r="BO150" s="55"/>
      <c r="BP150" s="55"/>
      <c r="BQ150" s="55"/>
      <c r="BR150" s="55"/>
      <c r="BS150" s="55"/>
      <c r="BT150" s="52" t="n">
        <f aca="false">SUM(H150:BS150)</f>
        <v>0</v>
      </c>
      <c r="BU150" s="56" t="s">
        <v>17</v>
      </c>
      <c r="BV150" s="56" t="n">
        <f aca="false">COUNTIF(H150:BS150,"停")+COUNTIF(H150:BS150,"忌")</f>
        <v>0</v>
      </c>
      <c r="BW150" s="56" t="s">
        <v>18</v>
      </c>
      <c r="BX150" s="56" t="n">
        <f aca="false">COUNTIF(H150:BS150,"公")</f>
        <v>0</v>
      </c>
      <c r="BY150" s="57" t="s">
        <v>19</v>
      </c>
    </row>
  </sheetData>
  <mergeCells count="35">
    <mergeCell ref="B2:F3"/>
    <mergeCell ref="CA2:CT2"/>
    <mergeCell ref="CA3:CE3"/>
    <mergeCell ref="CF3:CJ3"/>
    <mergeCell ref="CK3:CO3"/>
    <mergeCell ref="CP3:CT3"/>
    <mergeCell ref="B4:C4"/>
    <mergeCell ref="E4:F4"/>
    <mergeCell ref="CA4:CB4"/>
    <mergeCell ref="CC4:CE4"/>
    <mergeCell ref="CF4:CG4"/>
    <mergeCell ref="CH4:CJ4"/>
    <mergeCell ref="CK4:CL4"/>
    <mergeCell ref="CM4:CO4"/>
    <mergeCell ref="CP4:CQ4"/>
    <mergeCell ref="CR4:CT4"/>
    <mergeCell ref="B5:C5"/>
    <mergeCell ref="BO5:BQ5"/>
    <mergeCell ref="BR5:BS5"/>
    <mergeCell ref="CA5:CB5"/>
    <mergeCell ref="CF5:CG5"/>
    <mergeCell ref="CK5:CL5"/>
    <mergeCell ref="CP5:CQ5"/>
    <mergeCell ref="B52:F53"/>
    <mergeCell ref="B54:C54"/>
    <mergeCell ref="E54:F54"/>
    <mergeCell ref="B55:C55"/>
    <mergeCell ref="BO55:BQ55"/>
    <mergeCell ref="BR55:BS55"/>
    <mergeCell ref="B102:F103"/>
    <mergeCell ref="B104:C104"/>
    <mergeCell ref="E104:F104"/>
    <mergeCell ref="B105:C105"/>
    <mergeCell ref="BO105:BQ105"/>
    <mergeCell ref="BR105:BS105"/>
  </mergeCells>
  <conditionalFormatting sqref="A1:CB65536 CC51:CC65536 CC1:CC5 CD1:CG65536 CH51:CH65536 CH1:CH5 CI1:CL65536 CN1:IV65536 CM1:CM5 CM51:CM65536">
    <cfRule type="cellIs" priority="2" operator="equal" aboveAverage="0" equalAverage="0" bottom="0" percent="0" rank="0" text="" dxfId="0">
      <formula>"超"</formula>
    </cfRule>
    <cfRule type="cellIs" priority="3" operator="equal" aboveAverage="0" equalAverage="0" bottom="0" percent="0" rank="0" text="" dxfId="1">
      <formula>"未定義"</formula>
    </cfRule>
  </conditionalFormatting>
  <conditionalFormatting sqref="CC6:CC50">
    <cfRule type="cellIs" priority="4" operator="equal" aboveAverage="0" equalAverage="0" bottom="0" percent="0" rank="0" text="" dxfId="2">
      <formula>"超"</formula>
    </cfRule>
    <cfRule type="cellIs" priority="5" operator="equal" aboveAverage="0" equalAverage="0" bottom="0" percent="0" rank="0" text="" dxfId="3">
      <formula>"未定義"</formula>
    </cfRule>
    <cfRule type="cellIs" priority="6" operator="greaterThanOrEqual" aboveAverage="0" equalAverage="0" bottom="0" percent="0" rank="0" text="" dxfId="4">
      <formula>$CC$4*1/2</formula>
    </cfRule>
  </conditionalFormatting>
  <conditionalFormatting sqref="CH6:CH50">
    <cfRule type="cellIs" priority="7" operator="equal" aboveAverage="0" equalAverage="0" bottom="0" percent="0" rank="0" text="" dxfId="5">
      <formula>"超"</formula>
    </cfRule>
    <cfRule type="cellIs" priority="8" operator="equal" aboveAverage="0" equalAverage="0" bottom="0" percent="0" rank="0" text="" dxfId="6">
      <formula>"未定義"</formula>
    </cfRule>
    <cfRule type="cellIs" priority="9" operator="greaterThanOrEqual" aboveAverage="0" equalAverage="0" bottom="0" percent="0" rank="0" text="" dxfId="7">
      <formula>$CH$4*1/2</formula>
    </cfRule>
  </conditionalFormatting>
  <conditionalFormatting sqref="CM6:CM50">
    <cfRule type="cellIs" priority="10" operator="equal" aboveAverage="0" equalAverage="0" bottom="0" percent="0" rank="0" text="" dxfId="8">
      <formula>"超"</formula>
    </cfRule>
    <cfRule type="cellIs" priority="11" operator="equal" aboveAverage="0" equalAverage="0" bottom="0" percent="0" rank="0" text="" dxfId="9">
      <formula>"未定義"</formula>
    </cfRule>
    <cfRule type="cellIs" priority="12" operator="greaterThanOrEqual" aboveAverage="0" equalAverage="0" bottom="0" percent="0" rank="0" text="" dxfId="10">
      <formula>$CM$4*1/2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2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1" man="true" max="16383" min="0"/>
  </rowBreaks>
  <colBreaks count="2" manualBreakCount="2">
    <brk id="1" man="true" max="65535" min="0"/>
    <brk id="77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V150"/>
  <sheetViews>
    <sheetView showFormulas="false" showGridLines="true" showRowColHeaders="true" showZeros="true" rightToLeft="false" tabSelected="false" showOutlineSymbols="true" defaultGridColor="true" view="normal" topLeftCell="BD85" colorId="64" zoomScale="100" zoomScaleNormal="100" zoomScalePageLayoutView="100" workbookViewId="0">
      <selection pane="topLeft" activeCell="BN105" activeCellId="0" sqref="BN105:BN106"/>
    </sheetView>
  </sheetViews>
  <sheetFormatPr defaultColWidth="8.9921875" defaultRowHeight="17.1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5.12"/>
    <col collapsed="false" customWidth="true" hidden="false" outlineLevel="0" max="3" min="3" style="1" width="13.25"/>
    <col collapsed="false" customWidth="true" hidden="false" outlineLevel="0" max="6" min="4" style="1" width="5.75"/>
    <col collapsed="false" customWidth="true" hidden="false" outlineLevel="0" max="7" min="7" style="1" width="7.99"/>
    <col collapsed="false" customWidth="true" hidden="false" outlineLevel="0" max="71" min="8" style="1" width="3.62"/>
    <col collapsed="false" customWidth="true" hidden="false" outlineLevel="0" max="72" min="72" style="1" width="7.62"/>
    <col collapsed="false" customWidth="true" hidden="false" outlineLevel="0" max="73" min="73" style="1" width="1.49"/>
    <col collapsed="false" customWidth="true" hidden="false" outlineLevel="0" max="74" min="74" style="1" width="5.75"/>
    <col collapsed="false" customWidth="true" hidden="false" outlineLevel="0" max="75" min="75" style="1" width="1.25"/>
    <col collapsed="false" customWidth="true" hidden="false" outlineLevel="0" max="76" min="76" style="1" width="4.25"/>
    <col collapsed="false" customWidth="true" hidden="false" outlineLevel="0" max="77" min="77" style="1" width="1.49"/>
    <col collapsed="false" customWidth="false" hidden="false" outlineLevel="0" max="78" min="78" style="1" width="8.99"/>
    <col collapsed="false" customWidth="true" hidden="false" outlineLevel="0" max="79" min="79" style="1" width="5.12"/>
    <col collapsed="false" customWidth="true" hidden="false" outlineLevel="0" max="80" min="80" style="1" width="13.25"/>
    <col collapsed="false" customWidth="true" hidden="false" outlineLevel="0" max="83" min="81" style="1" width="5.75"/>
    <col collapsed="false" customWidth="true" hidden="false" outlineLevel="0" max="84" min="84" style="1" width="5.12"/>
    <col collapsed="false" customWidth="true" hidden="false" outlineLevel="0" max="85" min="85" style="1" width="13.25"/>
    <col collapsed="false" customWidth="true" hidden="false" outlineLevel="0" max="88" min="86" style="1" width="5.75"/>
    <col collapsed="false" customWidth="true" hidden="false" outlineLevel="0" max="89" min="89" style="1" width="5.12"/>
    <col collapsed="false" customWidth="true" hidden="false" outlineLevel="0" max="90" min="90" style="1" width="13.25"/>
    <col collapsed="false" customWidth="true" hidden="false" outlineLevel="0" max="93" min="91" style="1" width="5.75"/>
    <col collapsed="false" customWidth="true" hidden="false" outlineLevel="0" max="94" min="94" style="1" width="5.12"/>
    <col collapsed="false" customWidth="true" hidden="false" outlineLevel="0" max="95" min="95" style="1" width="13.25"/>
    <col collapsed="false" customWidth="true" hidden="false" outlineLevel="0" max="96" min="96" style="1" width="8.49"/>
    <col collapsed="false" customWidth="true" hidden="false" outlineLevel="0" max="98" min="97" style="1" width="5.75"/>
    <col collapsed="false" customWidth="true" hidden="false" outlineLevel="0" max="99" min="99" style="1" width="11.37"/>
    <col collapsed="false" customWidth="true" hidden="false" outlineLevel="0" max="100" min="100" style="1" width="5.75"/>
    <col collapsed="false" customWidth="false" hidden="false" outlineLevel="0" max="257" min="101" style="1" width="8.99"/>
  </cols>
  <sheetData>
    <row r="1" customFormat="false" ht="3" hidden="false" customHeight="true" outlineLevel="0" collapsed="false"/>
    <row r="2" customFormat="false" ht="17.1" hidden="false" customHeight="true" outlineLevel="0" collapsed="false">
      <c r="B2" s="2" t="s">
        <v>0</v>
      </c>
      <c r="C2" s="2"/>
      <c r="D2" s="2"/>
      <c r="E2" s="2"/>
      <c r="F2" s="2"/>
      <c r="G2" s="3" t="s">
        <v>1</v>
      </c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5"/>
      <c r="CA2" s="6" t="s">
        <v>2</v>
      </c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</row>
    <row r="3" customFormat="false" ht="17.1" hidden="false" customHeight="true" outlineLevel="0" collapsed="false">
      <c r="B3" s="2"/>
      <c r="C3" s="2"/>
      <c r="D3" s="2"/>
      <c r="E3" s="2"/>
      <c r="F3" s="2"/>
      <c r="G3" s="7" t="s">
        <v>3</v>
      </c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9"/>
      <c r="CA3" s="10" t="s">
        <v>4</v>
      </c>
      <c r="CB3" s="10"/>
      <c r="CC3" s="10"/>
      <c r="CD3" s="10"/>
      <c r="CE3" s="10"/>
      <c r="CF3" s="10" t="s">
        <v>5</v>
      </c>
      <c r="CG3" s="10"/>
      <c r="CH3" s="10"/>
      <c r="CI3" s="10"/>
      <c r="CJ3" s="10"/>
      <c r="CK3" s="10" t="s">
        <v>6</v>
      </c>
      <c r="CL3" s="10"/>
      <c r="CM3" s="10"/>
      <c r="CN3" s="10"/>
      <c r="CO3" s="10"/>
      <c r="CP3" s="10" t="s">
        <v>7</v>
      </c>
      <c r="CQ3" s="10"/>
      <c r="CR3" s="10"/>
      <c r="CS3" s="10"/>
      <c r="CT3" s="10"/>
    </row>
    <row r="4" customFormat="false" ht="17.1" hidden="false" customHeight="true" outlineLevel="0" collapsed="false">
      <c r="B4" s="11" t="n">
        <f aca="false">名表!AC3</f>
        <v>0</v>
      </c>
      <c r="C4" s="11"/>
      <c r="D4" s="12" t="s">
        <v>8</v>
      </c>
      <c r="E4" s="13" t="n">
        <f aca="false">SUM(H5:BN5)</f>
        <v>0</v>
      </c>
      <c r="F4" s="13"/>
      <c r="G4" s="14" t="s">
        <v>9</v>
      </c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6"/>
      <c r="CA4" s="10" t="s">
        <v>10</v>
      </c>
      <c r="CB4" s="10"/>
      <c r="CC4" s="17" t="n">
        <f aca="false">E4</f>
        <v>0</v>
      </c>
      <c r="CD4" s="17"/>
      <c r="CE4" s="17"/>
      <c r="CF4" s="10" t="s">
        <v>10</v>
      </c>
      <c r="CG4" s="10"/>
      <c r="CH4" s="17" t="n">
        <f aca="false">E54</f>
        <v>0</v>
      </c>
      <c r="CI4" s="17"/>
      <c r="CJ4" s="17"/>
      <c r="CK4" s="10" t="s">
        <v>10</v>
      </c>
      <c r="CL4" s="10"/>
      <c r="CM4" s="17" t="n">
        <f aca="false">E104</f>
        <v>0</v>
      </c>
      <c r="CN4" s="17"/>
      <c r="CO4" s="17"/>
      <c r="CP4" s="10" t="s">
        <v>10</v>
      </c>
      <c r="CQ4" s="10"/>
      <c r="CR4" s="17" t="n">
        <f aca="false">CC4+CH4+CM4</f>
        <v>0</v>
      </c>
      <c r="CS4" s="17"/>
      <c r="CT4" s="17"/>
    </row>
    <row r="5" customFormat="false" ht="17.1" hidden="false" customHeight="true" outlineLevel="0" collapsed="false">
      <c r="B5" s="18" t="s">
        <v>11</v>
      </c>
      <c r="C5" s="18"/>
      <c r="D5" s="19" t="s">
        <v>12</v>
      </c>
      <c r="E5" s="20" t="s">
        <v>13</v>
      </c>
      <c r="F5" s="21" t="s">
        <v>14</v>
      </c>
      <c r="G5" s="22" t="s">
        <v>15</v>
      </c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4" t="s">
        <v>16</v>
      </c>
      <c r="BP5" s="24"/>
      <c r="BQ5" s="24"/>
      <c r="BR5" s="25" t="n">
        <f aca="false">SUM(H5:BN5)</f>
        <v>0</v>
      </c>
      <c r="BS5" s="25"/>
      <c r="BT5" s="26" t="s">
        <v>12</v>
      </c>
      <c r="BU5" s="27" t="s">
        <v>17</v>
      </c>
      <c r="BV5" s="27" t="s">
        <v>13</v>
      </c>
      <c r="BW5" s="27" t="s">
        <v>18</v>
      </c>
      <c r="BX5" s="27" t="s">
        <v>14</v>
      </c>
      <c r="BY5" s="21" t="s">
        <v>19</v>
      </c>
      <c r="CA5" s="18" t="s">
        <v>11</v>
      </c>
      <c r="CB5" s="18"/>
      <c r="CC5" s="20" t="s">
        <v>12</v>
      </c>
      <c r="CD5" s="20" t="s">
        <v>13</v>
      </c>
      <c r="CE5" s="21" t="s">
        <v>14</v>
      </c>
      <c r="CF5" s="18" t="s">
        <v>11</v>
      </c>
      <c r="CG5" s="18"/>
      <c r="CH5" s="20" t="s">
        <v>12</v>
      </c>
      <c r="CI5" s="20" t="s">
        <v>13</v>
      </c>
      <c r="CJ5" s="21" t="s">
        <v>14</v>
      </c>
      <c r="CK5" s="18" t="s">
        <v>11</v>
      </c>
      <c r="CL5" s="18"/>
      <c r="CM5" s="20" t="s">
        <v>12</v>
      </c>
      <c r="CN5" s="20" t="s">
        <v>13</v>
      </c>
      <c r="CO5" s="21" t="s">
        <v>14</v>
      </c>
      <c r="CP5" s="18" t="s">
        <v>11</v>
      </c>
      <c r="CQ5" s="18"/>
      <c r="CR5" s="20" t="s">
        <v>12</v>
      </c>
      <c r="CS5" s="20" t="s">
        <v>13</v>
      </c>
      <c r="CT5" s="21" t="s">
        <v>14</v>
      </c>
      <c r="CU5" s="26" t="s">
        <v>20</v>
      </c>
      <c r="CV5" s="28" t="s">
        <v>21</v>
      </c>
    </row>
    <row r="6" customFormat="false" ht="17.1" hidden="false" customHeight="true" outlineLevel="0" collapsed="false">
      <c r="B6" s="29" t="n">
        <v>1</v>
      </c>
      <c r="C6" s="30" t="str">
        <f aca="false">IF(名表!AD5="","未定義",名表!AD5)</f>
        <v>未定義</v>
      </c>
      <c r="D6" s="31" t="str">
        <f aca="false">IF(BT6=0,"",BT6)</f>
        <v/>
      </c>
      <c r="E6" s="32" t="str">
        <f aca="false">IF(BV6=0,"",BV6)</f>
        <v/>
      </c>
      <c r="F6" s="36" t="str">
        <f aca="false">IF(BX6=0,"",BX6)</f>
        <v/>
      </c>
      <c r="G6" s="34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1" t="n">
        <f aca="false">SUM(H6:BS6)</f>
        <v>0</v>
      </c>
      <c r="BU6" s="36" t="s">
        <v>17</v>
      </c>
      <c r="BV6" s="36" t="n">
        <f aca="false">COUNTIF(H6:BS6,"停")+COUNTIF(H6:BS6,"忌")</f>
        <v>0</v>
      </c>
      <c r="BW6" s="36" t="s">
        <v>18</v>
      </c>
      <c r="BX6" s="36" t="n">
        <f aca="false">COUNTIF(H6:BS6,"公")</f>
        <v>0</v>
      </c>
      <c r="BY6" s="37" t="s">
        <v>19</v>
      </c>
      <c r="CA6" s="29" t="n">
        <v>1</v>
      </c>
      <c r="CB6" s="30" t="str">
        <f aca="false">C56</f>
        <v>未定義</v>
      </c>
      <c r="CC6" s="31" t="str">
        <f aca="false">D6</f>
        <v/>
      </c>
      <c r="CD6" s="32" t="str">
        <f aca="false">E6</f>
        <v/>
      </c>
      <c r="CE6" s="37" t="str">
        <f aca="false">F6</f>
        <v/>
      </c>
      <c r="CF6" s="29" t="n">
        <v>1</v>
      </c>
      <c r="CG6" s="30" t="str">
        <f aca="false">CB6</f>
        <v>未定義</v>
      </c>
      <c r="CH6" s="31" t="str">
        <f aca="false">D56</f>
        <v/>
      </c>
      <c r="CI6" s="32" t="str">
        <f aca="false">E56</f>
        <v/>
      </c>
      <c r="CJ6" s="37" t="str">
        <f aca="false">F56</f>
        <v/>
      </c>
      <c r="CK6" s="29" t="n">
        <v>1</v>
      </c>
      <c r="CL6" s="30" t="str">
        <f aca="false">CB6</f>
        <v>未定義</v>
      </c>
      <c r="CM6" s="31" t="str">
        <f aca="false">D106</f>
        <v/>
      </c>
      <c r="CN6" s="32" t="str">
        <f aca="false">E106</f>
        <v/>
      </c>
      <c r="CO6" s="37" t="str">
        <f aca="false">F106</f>
        <v/>
      </c>
      <c r="CP6" s="29" t="n">
        <v>1</v>
      </c>
      <c r="CQ6" s="30" t="str">
        <f aca="false">CB6</f>
        <v>未定義</v>
      </c>
      <c r="CR6" s="31" t="str">
        <f aca="false">IF(SUM(CC6,CH6,CM6)=0,"",SUM(CC6,CH6,CM6))</f>
        <v/>
      </c>
      <c r="CS6" s="32" t="str">
        <f aca="false">IF(SUM(CD6,CI6,CN6)=0,"",SUM(CD6,CI6,CN6))</f>
        <v/>
      </c>
      <c r="CT6" s="37" t="str">
        <f aca="false">IF(SUM(CE6,CJ6,CO6)=0,"",SUM(CE6,CJ6,CO6))</f>
        <v/>
      </c>
      <c r="CU6" s="38" t="n">
        <f aca="false">IF(CR6="",0,CR6/$CR$4*100)</f>
        <v>0</v>
      </c>
      <c r="CV6" s="39" t="str">
        <f aca="false">IF(CU6/100&gt;1/3,"超","")</f>
        <v/>
      </c>
    </row>
    <row r="7" customFormat="false" ht="17.1" hidden="false" customHeight="true" outlineLevel="0" collapsed="false">
      <c r="B7" s="40" t="n">
        <v>2</v>
      </c>
      <c r="C7" s="41" t="str">
        <f aca="false">IF(名表!AD6="","未定義",名表!AD6)</f>
        <v>未定義</v>
      </c>
      <c r="D7" s="42" t="str">
        <f aca="false">IF(BT7=0,"",BT7)</f>
        <v/>
      </c>
      <c r="E7" s="43" t="str">
        <f aca="false">IF(BV7=0,"",BV7)</f>
        <v/>
      </c>
      <c r="F7" s="46" t="str">
        <f aca="false">IF(BX7=0,"",BX7)</f>
        <v/>
      </c>
      <c r="G7" s="41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2" t="n">
        <f aca="false">SUM(H7:BS7)</f>
        <v>0</v>
      </c>
      <c r="BU7" s="46" t="s">
        <v>17</v>
      </c>
      <c r="BV7" s="46" t="n">
        <f aca="false">COUNTIF(H7:BS7,"停")+COUNTIF(H7:BS7,"忌")</f>
        <v>0</v>
      </c>
      <c r="BW7" s="46" t="s">
        <v>18</v>
      </c>
      <c r="BX7" s="46" t="n">
        <f aca="false">COUNTIF(H7:BS7,"公")</f>
        <v>0</v>
      </c>
      <c r="BY7" s="47" t="s">
        <v>19</v>
      </c>
      <c r="CA7" s="40" t="n">
        <v>2</v>
      </c>
      <c r="CB7" s="41" t="str">
        <f aca="false">C57</f>
        <v>未定義</v>
      </c>
      <c r="CC7" s="42" t="str">
        <f aca="false">D7</f>
        <v/>
      </c>
      <c r="CD7" s="43" t="str">
        <f aca="false">E7</f>
        <v/>
      </c>
      <c r="CE7" s="47" t="str">
        <f aca="false">F7</f>
        <v/>
      </c>
      <c r="CF7" s="40" t="n">
        <v>2</v>
      </c>
      <c r="CG7" s="41" t="str">
        <f aca="false">CB7</f>
        <v>未定義</v>
      </c>
      <c r="CH7" s="42" t="str">
        <f aca="false">D57</f>
        <v/>
      </c>
      <c r="CI7" s="43" t="str">
        <f aca="false">E57</f>
        <v/>
      </c>
      <c r="CJ7" s="47" t="str">
        <f aca="false">F57</f>
        <v/>
      </c>
      <c r="CK7" s="40" t="n">
        <v>2</v>
      </c>
      <c r="CL7" s="41" t="str">
        <f aca="false">CB7</f>
        <v>未定義</v>
      </c>
      <c r="CM7" s="42" t="str">
        <f aca="false">D107</f>
        <v/>
      </c>
      <c r="CN7" s="43" t="str">
        <f aca="false">E107</f>
        <v/>
      </c>
      <c r="CO7" s="47" t="str">
        <f aca="false">F107</f>
        <v/>
      </c>
      <c r="CP7" s="40" t="n">
        <v>2</v>
      </c>
      <c r="CQ7" s="41" t="str">
        <f aca="false">CB7</f>
        <v>未定義</v>
      </c>
      <c r="CR7" s="42" t="str">
        <f aca="false">IF(SUM(CC7,CH7,CM7)=0,"",SUM(CC7,CH7,CM7))</f>
        <v/>
      </c>
      <c r="CS7" s="43" t="str">
        <f aca="false">IF(SUM(CD7,CI7,CN7)=0,"",SUM(CD7,CI7,CN7))</f>
        <v/>
      </c>
      <c r="CT7" s="47" t="str">
        <f aca="false">IF(SUM(CE7,CJ7,CO7)=0,"",SUM(CE7,CJ7,CO7))</f>
        <v/>
      </c>
      <c r="CU7" s="48" t="n">
        <f aca="false">IF(CR7="",0,CR7/$CR$4*100)</f>
        <v>0</v>
      </c>
      <c r="CV7" s="49" t="str">
        <f aca="false">IF(CU7/100&gt;1/3,"超","")</f>
        <v/>
      </c>
    </row>
    <row r="8" customFormat="false" ht="17.1" hidden="false" customHeight="true" outlineLevel="0" collapsed="false">
      <c r="B8" s="40" t="n">
        <v>3</v>
      </c>
      <c r="C8" s="41" t="str">
        <f aca="false">IF(名表!AD7="","未定義",名表!AD7)</f>
        <v>未定義</v>
      </c>
      <c r="D8" s="42" t="str">
        <f aca="false">IF(BT8=0,"",BT8)</f>
        <v/>
      </c>
      <c r="E8" s="43" t="str">
        <f aca="false">IF(BV8=0,"",BV8)</f>
        <v/>
      </c>
      <c r="F8" s="46" t="str">
        <f aca="false">IF(BX8=0,"",BX8)</f>
        <v/>
      </c>
      <c r="G8" s="41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2" t="n">
        <f aca="false">SUM(H8:BS8)</f>
        <v>0</v>
      </c>
      <c r="BU8" s="46" t="s">
        <v>17</v>
      </c>
      <c r="BV8" s="46" t="n">
        <f aca="false">COUNTIF(H8:BS8,"停")+COUNTIF(H8:BS8,"忌")</f>
        <v>0</v>
      </c>
      <c r="BW8" s="46" t="s">
        <v>18</v>
      </c>
      <c r="BX8" s="46" t="n">
        <f aca="false">COUNTIF(H8:BS8,"公")</f>
        <v>0</v>
      </c>
      <c r="BY8" s="47" t="s">
        <v>19</v>
      </c>
      <c r="CA8" s="40" t="n">
        <v>3</v>
      </c>
      <c r="CB8" s="41" t="str">
        <f aca="false">C58</f>
        <v>未定義</v>
      </c>
      <c r="CC8" s="42" t="str">
        <f aca="false">D8</f>
        <v/>
      </c>
      <c r="CD8" s="43" t="str">
        <f aca="false">E8</f>
        <v/>
      </c>
      <c r="CE8" s="47" t="str">
        <f aca="false">F8</f>
        <v/>
      </c>
      <c r="CF8" s="40" t="n">
        <v>3</v>
      </c>
      <c r="CG8" s="41" t="str">
        <f aca="false">CB8</f>
        <v>未定義</v>
      </c>
      <c r="CH8" s="42" t="str">
        <f aca="false">D58</f>
        <v/>
      </c>
      <c r="CI8" s="43" t="str">
        <f aca="false">E58</f>
        <v/>
      </c>
      <c r="CJ8" s="47" t="str">
        <f aca="false">F58</f>
        <v/>
      </c>
      <c r="CK8" s="40" t="n">
        <v>3</v>
      </c>
      <c r="CL8" s="41" t="str">
        <f aca="false">CB8</f>
        <v>未定義</v>
      </c>
      <c r="CM8" s="42" t="str">
        <f aca="false">D108</f>
        <v/>
      </c>
      <c r="CN8" s="43" t="str">
        <f aca="false">E108</f>
        <v/>
      </c>
      <c r="CO8" s="47" t="str">
        <f aca="false">F108</f>
        <v/>
      </c>
      <c r="CP8" s="40" t="n">
        <v>3</v>
      </c>
      <c r="CQ8" s="41" t="str">
        <f aca="false">CB8</f>
        <v>未定義</v>
      </c>
      <c r="CR8" s="42" t="str">
        <f aca="false">IF(SUM(CC8,CH8,CM8)=0,"",SUM(CC8,CH8,CM8))</f>
        <v/>
      </c>
      <c r="CS8" s="43" t="str">
        <f aca="false">IF(SUM(CD8,CI8,CN8)=0,"",SUM(CD8,CI8,CN8))</f>
        <v/>
      </c>
      <c r="CT8" s="47" t="str">
        <f aca="false">IF(SUM(CE8,CJ8,CO8)=0,"",SUM(CE8,CJ8,CO8))</f>
        <v/>
      </c>
      <c r="CU8" s="48" t="n">
        <f aca="false">IF(CR8="",0,CR8/$CR$4*100)</f>
        <v>0</v>
      </c>
      <c r="CV8" s="49" t="str">
        <f aca="false">IF(CU8/100&gt;1/3,"超","")</f>
        <v/>
      </c>
    </row>
    <row r="9" customFormat="false" ht="17.1" hidden="false" customHeight="true" outlineLevel="0" collapsed="false">
      <c r="B9" s="40" t="n">
        <v>4</v>
      </c>
      <c r="C9" s="41" t="str">
        <f aca="false">IF(名表!AD8="","未定義",名表!AD8)</f>
        <v>未定義</v>
      </c>
      <c r="D9" s="42" t="str">
        <f aca="false">IF(BT9=0,"",BT9)</f>
        <v/>
      </c>
      <c r="E9" s="43" t="str">
        <f aca="false">IF(BV9=0,"",BV9)</f>
        <v/>
      </c>
      <c r="F9" s="46" t="str">
        <f aca="false">IF(BX9=0,"",BX9)</f>
        <v/>
      </c>
      <c r="G9" s="41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2" t="n">
        <f aca="false">SUM(H9:BS9)</f>
        <v>0</v>
      </c>
      <c r="BU9" s="46" t="s">
        <v>17</v>
      </c>
      <c r="BV9" s="46" t="n">
        <f aca="false">COUNTIF(H9:BS9,"停")+COUNTIF(H9:BS9,"忌")</f>
        <v>0</v>
      </c>
      <c r="BW9" s="46" t="s">
        <v>18</v>
      </c>
      <c r="BX9" s="46" t="n">
        <f aca="false">COUNTIF(H9:BS9,"公")</f>
        <v>0</v>
      </c>
      <c r="BY9" s="47" t="s">
        <v>19</v>
      </c>
      <c r="CA9" s="40" t="n">
        <v>4</v>
      </c>
      <c r="CB9" s="41" t="str">
        <f aca="false">C59</f>
        <v>未定義</v>
      </c>
      <c r="CC9" s="42" t="str">
        <f aca="false">D9</f>
        <v/>
      </c>
      <c r="CD9" s="43" t="str">
        <f aca="false">E9</f>
        <v/>
      </c>
      <c r="CE9" s="47" t="str">
        <f aca="false">F9</f>
        <v/>
      </c>
      <c r="CF9" s="40" t="n">
        <v>4</v>
      </c>
      <c r="CG9" s="41" t="str">
        <f aca="false">CB9</f>
        <v>未定義</v>
      </c>
      <c r="CH9" s="42" t="str">
        <f aca="false">D59</f>
        <v/>
      </c>
      <c r="CI9" s="43" t="str">
        <f aca="false">E59</f>
        <v/>
      </c>
      <c r="CJ9" s="47" t="str">
        <f aca="false">F59</f>
        <v/>
      </c>
      <c r="CK9" s="40" t="n">
        <v>4</v>
      </c>
      <c r="CL9" s="41" t="str">
        <f aca="false">CB9</f>
        <v>未定義</v>
      </c>
      <c r="CM9" s="42" t="str">
        <f aca="false">D109</f>
        <v/>
      </c>
      <c r="CN9" s="43" t="str">
        <f aca="false">E109</f>
        <v/>
      </c>
      <c r="CO9" s="47" t="str">
        <f aca="false">F109</f>
        <v/>
      </c>
      <c r="CP9" s="40" t="n">
        <v>4</v>
      </c>
      <c r="CQ9" s="41" t="str">
        <f aca="false">CB9</f>
        <v>未定義</v>
      </c>
      <c r="CR9" s="42" t="str">
        <f aca="false">IF(SUM(CC9,CH9,CM9)=0,"",SUM(CC9,CH9,CM9))</f>
        <v/>
      </c>
      <c r="CS9" s="43" t="str">
        <f aca="false">IF(SUM(CD9,CI9,CN9)=0,"",SUM(CD9,CI9,CN9))</f>
        <v/>
      </c>
      <c r="CT9" s="47" t="str">
        <f aca="false">IF(SUM(CE9,CJ9,CO9)=0,"",SUM(CE9,CJ9,CO9))</f>
        <v/>
      </c>
      <c r="CU9" s="48" t="n">
        <f aca="false">IF(CR9="",0,CR9/$CR$4*100)</f>
        <v>0</v>
      </c>
      <c r="CV9" s="49" t="str">
        <f aca="false">IF(CU9/100&gt;1/3,"超","")</f>
        <v/>
      </c>
    </row>
    <row r="10" customFormat="false" ht="17.1" hidden="false" customHeight="true" outlineLevel="0" collapsed="false">
      <c r="B10" s="50" t="n">
        <v>5</v>
      </c>
      <c r="C10" s="51" t="str">
        <f aca="false">IF(名表!AD9="","未定義",名表!AD9)</f>
        <v>未定義</v>
      </c>
      <c r="D10" s="52" t="str">
        <f aca="false">IF(BT10=0,"",BT10)</f>
        <v/>
      </c>
      <c r="E10" s="53" t="str">
        <f aca="false">IF(BV10=0,"",BV10)</f>
        <v/>
      </c>
      <c r="F10" s="56" t="str">
        <f aca="false">IF(BX10=0,"",BX10)</f>
        <v/>
      </c>
      <c r="G10" s="51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5"/>
      <c r="AK10" s="55"/>
      <c r="AL10" s="55"/>
      <c r="AM10" s="55"/>
      <c r="AN10" s="55"/>
      <c r="AO10" s="55"/>
      <c r="AP10" s="55"/>
      <c r="AQ10" s="55"/>
      <c r="AR10" s="55"/>
      <c r="AS10" s="55"/>
      <c r="AT10" s="55"/>
      <c r="AU10" s="55"/>
      <c r="AV10" s="55"/>
      <c r="AW10" s="55"/>
      <c r="AX10" s="55"/>
      <c r="AY10" s="55"/>
      <c r="AZ10" s="55"/>
      <c r="BA10" s="55"/>
      <c r="BB10" s="55"/>
      <c r="BC10" s="55"/>
      <c r="BD10" s="55"/>
      <c r="BE10" s="55"/>
      <c r="BF10" s="55"/>
      <c r="BG10" s="55"/>
      <c r="BH10" s="55"/>
      <c r="BI10" s="55"/>
      <c r="BJ10" s="55"/>
      <c r="BK10" s="55"/>
      <c r="BL10" s="55"/>
      <c r="BM10" s="55"/>
      <c r="BN10" s="55"/>
      <c r="BO10" s="55"/>
      <c r="BP10" s="55"/>
      <c r="BQ10" s="55"/>
      <c r="BR10" s="55"/>
      <c r="BS10" s="55"/>
      <c r="BT10" s="52" t="n">
        <f aca="false">SUM(H10:BS10)</f>
        <v>0</v>
      </c>
      <c r="BU10" s="56" t="s">
        <v>17</v>
      </c>
      <c r="BV10" s="56" t="n">
        <f aca="false">COUNTIF(H10:BS10,"停")+COUNTIF(H10:BS10,"忌")</f>
        <v>0</v>
      </c>
      <c r="BW10" s="56" t="s">
        <v>18</v>
      </c>
      <c r="BX10" s="56" t="n">
        <f aca="false">COUNTIF(H10:BS10,"公")</f>
        <v>0</v>
      </c>
      <c r="BY10" s="57" t="s">
        <v>19</v>
      </c>
      <c r="CA10" s="50" t="n">
        <v>5</v>
      </c>
      <c r="CB10" s="51" t="str">
        <f aca="false">C60</f>
        <v>未定義</v>
      </c>
      <c r="CC10" s="52" t="str">
        <f aca="false">D10</f>
        <v/>
      </c>
      <c r="CD10" s="53" t="str">
        <f aca="false">E10</f>
        <v/>
      </c>
      <c r="CE10" s="57" t="str">
        <f aca="false">F10</f>
        <v/>
      </c>
      <c r="CF10" s="50" t="n">
        <v>5</v>
      </c>
      <c r="CG10" s="51" t="str">
        <f aca="false">CB10</f>
        <v>未定義</v>
      </c>
      <c r="CH10" s="52" t="str">
        <f aca="false">D60</f>
        <v/>
      </c>
      <c r="CI10" s="53" t="str">
        <f aca="false">E60</f>
        <v/>
      </c>
      <c r="CJ10" s="57" t="str">
        <f aca="false">F60</f>
        <v/>
      </c>
      <c r="CK10" s="50" t="n">
        <v>5</v>
      </c>
      <c r="CL10" s="51" t="str">
        <f aca="false">CB10</f>
        <v>未定義</v>
      </c>
      <c r="CM10" s="52" t="str">
        <f aca="false">D110</f>
        <v/>
      </c>
      <c r="CN10" s="53" t="str">
        <f aca="false">E110</f>
        <v/>
      </c>
      <c r="CO10" s="57" t="str">
        <f aca="false">F110</f>
        <v/>
      </c>
      <c r="CP10" s="50" t="n">
        <v>5</v>
      </c>
      <c r="CQ10" s="51" t="str">
        <f aca="false">CB10</f>
        <v>未定義</v>
      </c>
      <c r="CR10" s="52" t="str">
        <f aca="false">IF(SUM(CC10,CH10,CM10)=0,"",SUM(CC10,CH10,CM10))</f>
        <v/>
      </c>
      <c r="CS10" s="53" t="str">
        <f aca="false">IF(SUM(CD10,CI10,CN10)=0,"",SUM(CD10,CI10,CN10))</f>
        <v/>
      </c>
      <c r="CT10" s="57" t="str">
        <f aca="false">IF(SUM(CE10,CJ10,CO10)=0,"",SUM(CE10,CJ10,CO10))</f>
        <v/>
      </c>
      <c r="CU10" s="58" t="n">
        <f aca="false">IF(CR10="",0,CR10/$CR$4*100)</f>
        <v>0</v>
      </c>
      <c r="CV10" s="59" t="str">
        <f aca="false">IF(CU10/100&gt;1/3,"超","")</f>
        <v/>
      </c>
    </row>
    <row r="11" customFormat="false" ht="17.1" hidden="false" customHeight="true" outlineLevel="0" collapsed="false">
      <c r="B11" s="29" t="n">
        <v>6</v>
      </c>
      <c r="C11" s="30" t="str">
        <f aca="false">IF(名表!AD10="","未定義",名表!AD10)</f>
        <v>未定義</v>
      </c>
      <c r="D11" s="31" t="str">
        <f aca="false">IF(BT11=0,"",BT11)</f>
        <v/>
      </c>
      <c r="E11" s="60" t="str">
        <f aca="false">IF(BV11=0,"",BV11)</f>
        <v/>
      </c>
      <c r="F11" s="36" t="str">
        <f aca="false">IF(BX11=0,"",BX11)</f>
        <v/>
      </c>
      <c r="G11" s="30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  <c r="AI11" s="61"/>
      <c r="AJ11" s="61"/>
      <c r="AK11" s="61"/>
      <c r="AL11" s="61"/>
      <c r="AM11" s="61"/>
      <c r="AN11" s="61"/>
      <c r="AO11" s="61"/>
      <c r="AP11" s="61"/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1"/>
      <c r="BL11" s="61"/>
      <c r="BM11" s="61"/>
      <c r="BN11" s="61"/>
      <c r="BO11" s="61"/>
      <c r="BP11" s="61"/>
      <c r="BQ11" s="61"/>
      <c r="BR11" s="61"/>
      <c r="BS11" s="61"/>
      <c r="BT11" s="31" t="n">
        <f aca="false">SUM(H11:BS11)</f>
        <v>0</v>
      </c>
      <c r="BU11" s="36" t="s">
        <v>17</v>
      </c>
      <c r="BV11" s="36" t="n">
        <f aca="false">COUNTIF(H11:BS11,"停")+COUNTIF(H11:BS11,"忌")</f>
        <v>0</v>
      </c>
      <c r="BW11" s="36" t="s">
        <v>18</v>
      </c>
      <c r="BX11" s="36" t="n">
        <f aca="false">COUNTIF(H11:BS11,"公")</f>
        <v>0</v>
      </c>
      <c r="BY11" s="37" t="s">
        <v>19</v>
      </c>
      <c r="CA11" s="29" t="n">
        <v>6</v>
      </c>
      <c r="CB11" s="30" t="str">
        <f aca="false">C61</f>
        <v>未定義</v>
      </c>
      <c r="CC11" s="31" t="str">
        <f aca="false">D11</f>
        <v/>
      </c>
      <c r="CD11" s="60" t="str">
        <f aca="false">E11</f>
        <v/>
      </c>
      <c r="CE11" s="37" t="str">
        <f aca="false">F11</f>
        <v/>
      </c>
      <c r="CF11" s="29" t="n">
        <v>6</v>
      </c>
      <c r="CG11" s="30" t="str">
        <f aca="false">CB11</f>
        <v>未定義</v>
      </c>
      <c r="CH11" s="31" t="str">
        <f aca="false">D61</f>
        <v/>
      </c>
      <c r="CI11" s="60" t="str">
        <f aca="false">E61</f>
        <v/>
      </c>
      <c r="CJ11" s="37" t="str">
        <f aca="false">F61</f>
        <v/>
      </c>
      <c r="CK11" s="29" t="n">
        <v>6</v>
      </c>
      <c r="CL11" s="30" t="str">
        <f aca="false">CB11</f>
        <v>未定義</v>
      </c>
      <c r="CM11" s="31" t="str">
        <f aca="false">D111</f>
        <v/>
      </c>
      <c r="CN11" s="60" t="str">
        <f aca="false">E111</f>
        <v/>
      </c>
      <c r="CO11" s="37" t="str">
        <f aca="false">F111</f>
        <v/>
      </c>
      <c r="CP11" s="29" t="n">
        <v>6</v>
      </c>
      <c r="CQ11" s="30" t="str">
        <f aca="false">CB11</f>
        <v>未定義</v>
      </c>
      <c r="CR11" s="31" t="str">
        <f aca="false">IF(SUM(CC11,CH11,CM11)=0,"",SUM(CC11,CH11,CM11))</f>
        <v/>
      </c>
      <c r="CS11" s="60" t="str">
        <f aca="false">IF(SUM(CD11,CI11,CN11)=0,"",SUM(CD11,CI11,CN11))</f>
        <v/>
      </c>
      <c r="CT11" s="37" t="str">
        <f aca="false">IF(SUM(CE11,CJ11,CO11)=0,"",SUM(CE11,CJ11,CO11))</f>
        <v/>
      </c>
      <c r="CU11" s="38" t="n">
        <f aca="false">IF(CR11="",0,CR11/$CR$4*100)</f>
        <v>0</v>
      </c>
      <c r="CV11" s="39" t="str">
        <f aca="false">IF(CU11/100&gt;1/3,"超","")</f>
        <v/>
      </c>
    </row>
    <row r="12" customFormat="false" ht="17.1" hidden="false" customHeight="true" outlineLevel="0" collapsed="false">
      <c r="B12" s="40" t="n">
        <v>7</v>
      </c>
      <c r="C12" s="41" t="str">
        <f aca="false">IF(名表!AD11="","未定義",名表!AD11)</f>
        <v>未定義</v>
      </c>
      <c r="D12" s="42" t="str">
        <f aca="false">IF(BT12=0,"",BT12)</f>
        <v/>
      </c>
      <c r="E12" s="43" t="str">
        <f aca="false">IF(BV12=0,"",BV12)</f>
        <v/>
      </c>
      <c r="F12" s="46" t="str">
        <f aca="false">IF(BX12=0,"",BX12)</f>
        <v/>
      </c>
      <c r="G12" s="41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2" t="n">
        <f aca="false">SUM(H12:BS12)</f>
        <v>0</v>
      </c>
      <c r="BU12" s="46" t="s">
        <v>17</v>
      </c>
      <c r="BV12" s="46" t="n">
        <f aca="false">COUNTIF(H12:BS12,"停")+COUNTIF(H12:BS12,"忌")</f>
        <v>0</v>
      </c>
      <c r="BW12" s="46" t="s">
        <v>18</v>
      </c>
      <c r="BX12" s="46" t="n">
        <f aca="false">COUNTIF(H12:BS12,"公")</f>
        <v>0</v>
      </c>
      <c r="BY12" s="47" t="s">
        <v>19</v>
      </c>
      <c r="CA12" s="40" t="n">
        <v>7</v>
      </c>
      <c r="CB12" s="41" t="str">
        <f aca="false">C62</f>
        <v>未定義</v>
      </c>
      <c r="CC12" s="42" t="str">
        <f aca="false">D12</f>
        <v/>
      </c>
      <c r="CD12" s="43" t="str">
        <f aca="false">E12</f>
        <v/>
      </c>
      <c r="CE12" s="47" t="str">
        <f aca="false">F12</f>
        <v/>
      </c>
      <c r="CF12" s="40" t="n">
        <v>7</v>
      </c>
      <c r="CG12" s="41" t="str">
        <f aca="false">CB12</f>
        <v>未定義</v>
      </c>
      <c r="CH12" s="42" t="str">
        <f aca="false">D62</f>
        <v/>
      </c>
      <c r="CI12" s="43" t="str">
        <f aca="false">E62</f>
        <v/>
      </c>
      <c r="CJ12" s="47" t="str">
        <f aca="false">F62</f>
        <v/>
      </c>
      <c r="CK12" s="40" t="n">
        <v>7</v>
      </c>
      <c r="CL12" s="41" t="str">
        <f aca="false">CB12</f>
        <v>未定義</v>
      </c>
      <c r="CM12" s="42" t="str">
        <f aca="false">D112</f>
        <v/>
      </c>
      <c r="CN12" s="43" t="str">
        <f aca="false">E112</f>
        <v/>
      </c>
      <c r="CO12" s="47" t="str">
        <f aca="false">F112</f>
        <v/>
      </c>
      <c r="CP12" s="40" t="n">
        <v>7</v>
      </c>
      <c r="CQ12" s="41" t="str">
        <f aca="false">CB12</f>
        <v>未定義</v>
      </c>
      <c r="CR12" s="42" t="str">
        <f aca="false">IF(SUM(CC12,CH12,CM12)=0,"",SUM(CC12,CH12,CM12))</f>
        <v/>
      </c>
      <c r="CS12" s="43" t="str">
        <f aca="false">IF(SUM(CD12,CI12,CN12)=0,"",SUM(CD12,CI12,CN12))</f>
        <v/>
      </c>
      <c r="CT12" s="47" t="str">
        <f aca="false">IF(SUM(CE12,CJ12,CO12)=0,"",SUM(CE12,CJ12,CO12))</f>
        <v/>
      </c>
      <c r="CU12" s="48" t="n">
        <f aca="false">IF(CR12="",0,CR12/$CR$4*100)</f>
        <v>0</v>
      </c>
      <c r="CV12" s="49" t="str">
        <f aca="false">IF(CU12/100&gt;1/3,"超","")</f>
        <v/>
      </c>
    </row>
    <row r="13" customFormat="false" ht="17.1" hidden="false" customHeight="true" outlineLevel="0" collapsed="false">
      <c r="B13" s="40" t="n">
        <v>8</v>
      </c>
      <c r="C13" s="41" t="str">
        <f aca="false">IF(名表!AD12="","未定義",名表!AD12)</f>
        <v>未定義</v>
      </c>
      <c r="D13" s="42" t="str">
        <f aca="false">IF(BT13=0,"",BT13)</f>
        <v/>
      </c>
      <c r="E13" s="43" t="str">
        <f aca="false">IF(BV13=0,"",BV13)</f>
        <v/>
      </c>
      <c r="F13" s="46" t="str">
        <f aca="false">IF(BX13=0,"",BX13)</f>
        <v/>
      </c>
      <c r="G13" s="41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2" t="n">
        <f aca="false">SUM(H13:BS13)</f>
        <v>0</v>
      </c>
      <c r="BU13" s="46" t="s">
        <v>17</v>
      </c>
      <c r="BV13" s="46" t="n">
        <f aca="false">COUNTIF(H13:BS13,"停")+COUNTIF(H13:BS13,"忌")</f>
        <v>0</v>
      </c>
      <c r="BW13" s="46" t="s">
        <v>18</v>
      </c>
      <c r="BX13" s="46" t="n">
        <f aca="false">COUNTIF(H13:BS13,"公")</f>
        <v>0</v>
      </c>
      <c r="BY13" s="47" t="s">
        <v>19</v>
      </c>
      <c r="CA13" s="40" t="n">
        <v>8</v>
      </c>
      <c r="CB13" s="41" t="str">
        <f aca="false">C63</f>
        <v>未定義</v>
      </c>
      <c r="CC13" s="42" t="str">
        <f aca="false">D13</f>
        <v/>
      </c>
      <c r="CD13" s="43" t="str">
        <f aca="false">E13</f>
        <v/>
      </c>
      <c r="CE13" s="47" t="str">
        <f aca="false">F13</f>
        <v/>
      </c>
      <c r="CF13" s="40" t="n">
        <v>8</v>
      </c>
      <c r="CG13" s="41" t="str">
        <f aca="false">CB13</f>
        <v>未定義</v>
      </c>
      <c r="CH13" s="42" t="str">
        <f aca="false">D63</f>
        <v/>
      </c>
      <c r="CI13" s="43" t="str">
        <f aca="false">E63</f>
        <v/>
      </c>
      <c r="CJ13" s="47" t="str">
        <f aca="false">F63</f>
        <v/>
      </c>
      <c r="CK13" s="40" t="n">
        <v>8</v>
      </c>
      <c r="CL13" s="41" t="str">
        <f aca="false">CB13</f>
        <v>未定義</v>
      </c>
      <c r="CM13" s="42" t="str">
        <f aca="false">D113</f>
        <v/>
      </c>
      <c r="CN13" s="43" t="str">
        <f aca="false">E113</f>
        <v/>
      </c>
      <c r="CO13" s="47" t="str">
        <f aca="false">F113</f>
        <v/>
      </c>
      <c r="CP13" s="40" t="n">
        <v>8</v>
      </c>
      <c r="CQ13" s="41" t="str">
        <f aca="false">CB13</f>
        <v>未定義</v>
      </c>
      <c r="CR13" s="42" t="str">
        <f aca="false">IF(SUM(CC13,CH13,CM13)=0,"",SUM(CC13,CH13,CM13))</f>
        <v/>
      </c>
      <c r="CS13" s="43" t="str">
        <f aca="false">IF(SUM(CD13,CI13,CN13)=0,"",SUM(CD13,CI13,CN13))</f>
        <v/>
      </c>
      <c r="CT13" s="47" t="str">
        <f aca="false">IF(SUM(CE13,CJ13,CO13)=0,"",SUM(CE13,CJ13,CO13))</f>
        <v/>
      </c>
      <c r="CU13" s="48" t="n">
        <f aca="false">IF(CR13="",0,CR13/$CR$4*100)</f>
        <v>0</v>
      </c>
      <c r="CV13" s="49" t="str">
        <f aca="false">IF(CU13/100&gt;1/3,"超","")</f>
        <v/>
      </c>
    </row>
    <row r="14" customFormat="false" ht="17.1" hidden="false" customHeight="true" outlineLevel="0" collapsed="false">
      <c r="B14" s="40" t="n">
        <v>9</v>
      </c>
      <c r="C14" s="41" t="str">
        <f aca="false">IF(名表!AD13="","未定義",名表!AD13)</f>
        <v>未定義</v>
      </c>
      <c r="D14" s="42" t="str">
        <f aca="false">IF(BT14=0,"",BT14)</f>
        <v/>
      </c>
      <c r="E14" s="43" t="str">
        <f aca="false">IF(BV14=0,"",BV14)</f>
        <v/>
      </c>
      <c r="F14" s="46" t="str">
        <f aca="false">IF(BX14=0,"",BX14)</f>
        <v/>
      </c>
      <c r="G14" s="41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2" t="n">
        <f aca="false">SUM(H14:BS14)</f>
        <v>0</v>
      </c>
      <c r="BU14" s="46" t="s">
        <v>17</v>
      </c>
      <c r="BV14" s="46" t="n">
        <f aca="false">COUNTIF(H14:BS14,"停")+COUNTIF(H14:BS14,"忌")</f>
        <v>0</v>
      </c>
      <c r="BW14" s="46" t="s">
        <v>18</v>
      </c>
      <c r="BX14" s="46" t="n">
        <f aca="false">COUNTIF(H14:BS14,"公")</f>
        <v>0</v>
      </c>
      <c r="BY14" s="47" t="s">
        <v>19</v>
      </c>
      <c r="CA14" s="40" t="n">
        <v>9</v>
      </c>
      <c r="CB14" s="41" t="str">
        <f aca="false">C64</f>
        <v>未定義</v>
      </c>
      <c r="CC14" s="42" t="str">
        <f aca="false">D14</f>
        <v/>
      </c>
      <c r="CD14" s="43" t="str">
        <f aca="false">E14</f>
        <v/>
      </c>
      <c r="CE14" s="47" t="str">
        <f aca="false">F14</f>
        <v/>
      </c>
      <c r="CF14" s="40" t="n">
        <v>9</v>
      </c>
      <c r="CG14" s="41" t="str">
        <f aca="false">CB14</f>
        <v>未定義</v>
      </c>
      <c r="CH14" s="42" t="str">
        <f aca="false">D64</f>
        <v/>
      </c>
      <c r="CI14" s="43" t="str">
        <f aca="false">E64</f>
        <v/>
      </c>
      <c r="CJ14" s="47" t="str">
        <f aca="false">F64</f>
        <v/>
      </c>
      <c r="CK14" s="40" t="n">
        <v>9</v>
      </c>
      <c r="CL14" s="41" t="str">
        <f aca="false">CB14</f>
        <v>未定義</v>
      </c>
      <c r="CM14" s="42" t="str">
        <f aca="false">D114</f>
        <v/>
      </c>
      <c r="CN14" s="43" t="str">
        <f aca="false">E114</f>
        <v/>
      </c>
      <c r="CO14" s="47" t="str">
        <f aca="false">F114</f>
        <v/>
      </c>
      <c r="CP14" s="40" t="n">
        <v>9</v>
      </c>
      <c r="CQ14" s="41" t="str">
        <f aca="false">CB14</f>
        <v>未定義</v>
      </c>
      <c r="CR14" s="42" t="str">
        <f aca="false">IF(SUM(CC14,CH14,CM14)=0,"",SUM(CC14,CH14,CM14))</f>
        <v/>
      </c>
      <c r="CS14" s="43" t="str">
        <f aca="false">IF(SUM(CD14,CI14,CN14)=0,"",SUM(CD14,CI14,CN14))</f>
        <v/>
      </c>
      <c r="CT14" s="47" t="str">
        <f aca="false">IF(SUM(CE14,CJ14,CO14)=0,"",SUM(CE14,CJ14,CO14))</f>
        <v/>
      </c>
      <c r="CU14" s="48" t="n">
        <f aca="false">IF(CR14="",0,CR14/$CR$4*100)</f>
        <v>0</v>
      </c>
      <c r="CV14" s="49" t="str">
        <f aca="false">IF(CU14/100&gt;1/3,"超","")</f>
        <v/>
      </c>
    </row>
    <row r="15" customFormat="false" ht="17.1" hidden="false" customHeight="true" outlineLevel="0" collapsed="false">
      <c r="B15" s="50" t="n">
        <v>10</v>
      </c>
      <c r="C15" s="51" t="str">
        <f aca="false">IF(名表!AD14="","未定義",名表!AD14)</f>
        <v>未定義</v>
      </c>
      <c r="D15" s="52" t="str">
        <f aca="false">IF(BT15=0,"",BT15)</f>
        <v/>
      </c>
      <c r="E15" s="53" t="str">
        <f aca="false">IF(BV15=0,"",BV15)</f>
        <v/>
      </c>
      <c r="F15" s="56" t="str">
        <f aca="false">IF(BX15=0,"",BX15)</f>
        <v/>
      </c>
      <c r="G15" s="51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55"/>
      <c r="BJ15" s="55"/>
      <c r="BK15" s="55"/>
      <c r="BL15" s="55"/>
      <c r="BM15" s="55"/>
      <c r="BN15" s="55"/>
      <c r="BO15" s="55"/>
      <c r="BP15" s="55"/>
      <c r="BQ15" s="55"/>
      <c r="BR15" s="55"/>
      <c r="BS15" s="55"/>
      <c r="BT15" s="52" t="n">
        <f aca="false">SUM(H15:BS15)</f>
        <v>0</v>
      </c>
      <c r="BU15" s="56" t="s">
        <v>17</v>
      </c>
      <c r="BV15" s="56" t="n">
        <f aca="false">COUNTIF(H15:BS15,"停")+COUNTIF(H15:BS15,"忌")</f>
        <v>0</v>
      </c>
      <c r="BW15" s="56" t="s">
        <v>18</v>
      </c>
      <c r="BX15" s="56" t="n">
        <f aca="false">COUNTIF(H15:BS15,"公")</f>
        <v>0</v>
      </c>
      <c r="BY15" s="57" t="s">
        <v>19</v>
      </c>
      <c r="CA15" s="50" t="n">
        <v>10</v>
      </c>
      <c r="CB15" s="51" t="str">
        <f aca="false">C65</f>
        <v>未定義</v>
      </c>
      <c r="CC15" s="52" t="str">
        <f aca="false">D15</f>
        <v/>
      </c>
      <c r="CD15" s="53" t="str">
        <f aca="false">E15</f>
        <v/>
      </c>
      <c r="CE15" s="57" t="str">
        <f aca="false">F15</f>
        <v/>
      </c>
      <c r="CF15" s="50" t="n">
        <v>10</v>
      </c>
      <c r="CG15" s="51" t="str">
        <f aca="false">CB15</f>
        <v>未定義</v>
      </c>
      <c r="CH15" s="52" t="str">
        <f aca="false">D65</f>
        <v/>
      </c>
      <c r="CI15" s="53" t="str">
        <f aca="false">E65</f>
        <v/>
      </c>
      <c r="CJ15" s="57" t="str">
        <f aca="false">F65</f>
        <v/>
      </c>
      <c r="CK15" s="50" t="n">
        <v>10</v>
      </c>
      <c r="CL15" s="51" t="str">
        <f aca="false">CB15</f>
        <v>未定義</v>
      </c>
      <c r="CM15" s="52" t="str">
        <f aca="false">D115</f>
        <v/>
      </c>
      <c r="CN15" s="53" t="str">
        <f aca="false">E115</f>
        <v/>
      </c>
      <c r="CO15" s="57" t="str">
        <f aca="false">F115</f>
        <v/>
      </c>
      <c r="CP15" s="50" t="n">
        <v>10</v>
      </c>
      <c r="CQ15" s="51" t="str">
        <f aca="false">CB15</f>
        <v>未定義</v>
      </c>
      <c r="CR15" s="52" t="str">
        <f aca="false">IF(SUM(CC15,CH15,CM15)=0,"",SUM(CC15,CH15,CM15))</f>
        <v/>
      </c>
      <c r="CS15" s="53" t="str">
        <f aca="false">IF(SUM(CD15,CI15,CN15)=0,"",SUM(CD15,CI15,CN15))</f>
        <v/>
      </c>
      <c r="CT15" s="57" t="str">
        <f aca="false">IF(SUM(CE15,CJ15,CO15)=0,"",SUM(CE15,CJ15,CO15))</f>
        <v/>
      </c>
      <c r="CU15" s="58" t="n">
        <f aca="false">IF(CR15="",0,CR15/$CR$4*100)</f>
        <v>0</v>
      </c>
      <c r="CV15" s="59" t="str">
        <f aca="false">IF(CU15/100&gt;1/3,"超","")</f>
        <v/>
      </c>
    </row>
    <row r="16" customFormat="false" ht="17.1" hidden="false" customHeight="true" outlineLevel="0" collapsed="false">
      <c r="B16" s="29" t="n">
        <v>11</v>
      </c>
      <c r="C16" s="30" t="str">
        <f aca="false">IF(名表!AD15="","未定義",名表!AD15)</f>
        <v>未定義</v>
      </c>
      <c r="D16" s="31" t="str">
        <f aca="false">IF(BT16=0,"",BT16)</f>
        <v/>
      </c>
      <c r="E16" s="60" t="str">
        <f aca="false">IF(BV16=0,"",BV16)</f>
        <v/>
      </c>
      <c r="F16" s="36" t="str">
        <f aca="false">IF(BX16=0,"",BX16)</f>
        <v/>
      </c>
      <c r="G16" s="30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61"/>
      <c r="BS16" s="61"/>
      <c r="BT16" s="31" t="n">
        <f aca="false">SUM(H16:BS16)</f>
        <v>0</v>
      </c>
      <c r="BU16" s="36" t="s">
        <v>17</v>
      </c>
      <c r="BV16" s="36" t="n">
        <f aca="false">COUNTIF(H16:BS16,"停")+COUNTIF(H16:BS16,"忌")</f>
        <v>0</v>
      </c>
      <c r="BW16" s="36" t="s">
        <v>18</v>
      </c>
      <c r="BX16" s="36" t="n">
        <f aca="false">COUNTIF(H16:BS16,"公")</f>
        <v>0</v>
      </c>
      <c r="BY16" s="37" t="s">
        <v>19</v>
      </c>
      <c r="CA16" s="29" t="n">
        <v>11</v>
      </c>
      <c r="CB16" s="30" t="str">
        <f aca="false">C66</f>
        <v>未定義</v>
      </c>
      <c r="CC16" s="31" t="str">
        <f aca="false">D16</f>
        <v/>
      </c>
      <c r="CD16" s="60" t="str">
        <f aca="false">E16</f>
        <v/>
      </c>
      <c r="CE16" s="37" t="str">
        <f aca="false">F16</f>
        <v/>
      </c>
      <c r="CF16" s="29" t="n">
        <v>11</v>
      </c>
      <c r="CG16" s="30" t="str">
        <f aca="false">CB16</f>
        <v>未定義</v>
      </c>
      <c r="CH16" s="31" t="str">
        <f aca="false">D66</f>
        <v/>
      </c>
      <c r="CI16" s="60" t="str">
        <f aca="false">E66</f>
        <v/>
      </c>
      <c r="CJ16" s="37" t="str">
        <f aca="false">F66</f>
        <v/>
      </c>
      <c r="CK16" s="29" t="n">
        <v>11</v>
      </c>
      <c r="CL16" s="30" t="str">
        <f aca="false">CB16</f>
        <v>未定義</v>
      </c>
      <c r="CM16" s="31" t="str">
        <f aca="false">D116</f>
        <v/>
      </c>
      <c r="CN16" s="60" t="str">
        <f aca="false">E116</f>
        <v/>
      </c>
      <c r="CO16" s="37" t="str">
        <f aca="false">F116</f>
        <v/>
      </c>
      <c r="CP16" s="29" t="n">
        <v>11</v>
      </c>
      <c r="CQ16" s="30" t="str">
        <f aca="false">CB16</f>
        <v>未定義</v>
      </c>
      <c r="CR16" s="31" t="str">
        <f aca="false">IF(SUM(CC16,CH16,CM16)=0,"",SUM(CC16,CH16,CM16))</f>
        <v/>
      </c>
      <c r="CS16" s="60" t="str">
        <f aca="false">IF(SUM(CD16,CI16,CN16)=0,"",SUM(CD16,CI16,CN16))</f>
        <v/>
      </c>
      <c r="CT16" s="37" t="str">
        <f aca="false">IF(SUM(CE16,CJ16,CO16)=0,"",SUM(CE16,CJ16,CO16))</f>
        <v/>
      </c>
      <c r="CU16" s="38" t="n">
        <f aca="false">IF(CR16="",0,CR16/$CR$4*100)</f>
        <v>0</v>
      </c>
      <c r="CV16" s="39" t="str">
        <f aca="false">IF(CU16/100&gt;1/3,"超","")</f>
        <v/>
      </c>
    </row>
    <row r="17" customFormat="false" ht="17.1" hidden="false" customHeight="true" outlineLevel="0" collapsed="false">
      <c r="B17" s="40" t="n">
        <v>12</v>
      </c>
      <c r="C17" s="41" t="str">
        <f aca="false">IF(名表!AD16="","未定義",名表!AD16)</f>
        <v>未定義</v>
      </c>
      <c r="D17" s="42" t="str">
        <f aca="false">IF(BT17=0,"",BT17)</f>
        <v/>
      </c>
      <c r="E17" s="43" t="str">
        <f aca="false">IF(BV17=0,"",BV17)</f>
        <v/>
      </c>
      <c r="F17" s="46" t="str">
        <f aca="false">IF(BX17=0,"",BX17)</f>
        <v/>
      </c>
      <c r="G17" s="41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2" t="n">
        <f aca="false">SUM(H17:BS17)</f>
        <v>0</v>
      </c>
      <c r="BU17" s="46" t="s">
        <v>17</v>
      </c>
      <c r="BV17" s="46" t="n">
        <f aca="false">COUNTIF(H17:BS17,"停")+COUNTIF(H17:BS17,"忌")</f>
        <v>0</v>
      </c>
      <c r="BW17" s="46" t="s">
        <v>18</v>
      </c>
      <c r="BX17" s="46" t="n">
        <f aca="false">COUNTIF(H17:BS17,"公")</f>
        <v>0</v>
      </c>
      <c r="BY17" s="47" t="s">
        <v>19</v>
      </c>
      <c r="CA17" s="40" t="n">
        <v>12</v>
      </c>
      <c r="CB17" s="41" t="str">
        <f aca="false">C67</f>
        <v>未定義</v>
      </c>
      <c r="CC17" s="42" t="str">
        <f aca="false">D17</f>
        <v/>
      </c>
      <c r="CD17" s="43" t="str">
        <f aca="false">E17</f>
        <v/>
      </c>
      <c r="CE17" s="47" t="str">
        <f aca="false">F17</f>
        <v/>
      </c>
      <c r="CF17" s="40" t="n">
        <v>12</v>
      </c>
      <c r="CG17" s="41" t="str">
        <f aca="false">CB17</f>
        <v>未定義</v>
      </c>
      <c r="CH17" s="42" t="str">
        <f aca="false">D67</f>
        <v/>
      </c>
      <c r="CI17" s="43" t="str">
        <f aca="false">E67</f>
        <v/>
      </c>
      <c r="CJ17" s="47" t="str">
        <f aca="false">F67</f>
        <v/>
      </c>
      <c r="CK17" s="40" t="n">
        <v>12</v>
      </c>
      <c r="CL17" s="41" t="str">
        <f aca="false">CB17</f>
        <v>未定義</v>
      </c>
      <c r="CM17" s="42" t="str">
        <f aca="false">D117</f>
        <v/>
      </c>
      <c r="CN17" s="43" t="str">
        <f aca="false">E117</f>
        <v/>
      </c>
      <c r="CO17" s="47" t="str">
        <f aca="false">F117</f>
        <v/>
      </c>
      <c r="CP17" s="40" t="n">
        <v>12</v>
      </c>
      <c r="CQ17" s="41" t="str">
        <f aca="false">CB17</f>
        <v>未定義</v>
      </c>
      <c r="CR17" s="42" t="str">
        <f aca="false">IF(SUM(CC17,CH17,CM17)=0,"",SUM(CC17,CH17,CM17))</f>
        <v/>
      </c>
      <c r="CS17" s="43" t="str">
        <f aca="false">IF(SUM(CD17,CI17,CN17)=0,"",SUM(CD17,CI17,CN17))</f>
        <v/>
      </c>
      <c r="CT17" s="47" t="str">
        <f aca="false">IF(SUM(CE17,CJ17,CO17)=0,"",SUM(CE17,CJ17,CO17))</f>
        <v/>
      </c>
      <c r="CU17" s="48" t="n">
        <f aca="false">IF(CR17="",0,CR17/$CR$4*100)</f>
        <v>0</v>
      </c>
      <c r="CV17" s="49" t="str">
        <f aca="false">IF(CU17/100&gt;1/3,"超","")</f>
        <v/>
      </c>
    </row>
    <row r="18" customFormat="false" ht="17.1" hidden="false" customHeight="true" outlineLevel="0" collapsed="false">
      <c r="B18" s="40" t="n">
        <v>13</v>
      </c>
      <c r="C18" s="41" t="str">
        <f aca="false">IF(名表!AD17="","未定義",名表!AD17)</f>
        <v>未定義</v>
      </c>
      <c r="D18" s="42" t="str">
        <f aca="false">IF(BT18=0,"",BT18)</f>
        <v/>
      </c>
      <c r="E18" s="43" t="str">
        <f aca="false">IF(BV18=0,"",BV18)</f>
        <v/>
      </c>
      <c r="F18" s="46" t="str">
        <f aca="false">IF(BX18=0,"",BX18)</f>
        <v/>
      </c>
      <c r="G18" s="41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2" t="n">
        <f aca="false">SUM(H18:BS18)</f>
        <v>0</v>
      </c>
      <c r="BU18" s="46" t="s">
        <v>17</v>
      </c>
      <c r="BV18" s="46" t="n">
        <f aca="false">COUNTIF(H18:BS18,"停")+COUNTIF(H18:BS18,"忌")</f>
        <v>0</v>
      </c>
      <c r="BW18" s="46" t="s">
        <v>18</v>
      </c>
      <c r="BX18" s="46" t="n">
        <f aca="false">COUNTIF(H18:BS18,"公")</f>
        <v>0</v>
      </c>
      <c r="BY18" s="47" t="s">
        <v>19</v>
      </c>
      <c r="CA18" s="40" t="n">
        <v>13</v>
      </c>
      <c r="CB18" s="41" t="str">
        <f aca="false">C68</f>
        <v>未定義</v>
      </c>
      <c r="CC18" s="42" t="str">
        <f aca="false">D18</f>
        <v/>
      </c>
      <c r="CD18" s="43" t="str">
        <f aca="false">E18</f>
        <v/>
      </c>
      <c r="CE18" s="47" t="str">
        <f aca="false">F18</f>
        <v/>
      </c>
      <c r="CF18" s="40" t="n">
        <v>13</v>
      </c>
      <c r="CG18" s="41" t="str">
        <f aca="false">CB18</f>
        <v>未定義</v>
      </c>
      <c r="CH18" s="42" t="str">
        <f aca="false">D68</f>
        <v/>
      </c>
      <c r="CI18" s="43" t="str">
        <f aca="false">E68</f>
        <v/>
      </c>
      <c r="CJ18" s="47" t="str">
        <f aca="false">F68</f>
        <v/>
      </c>
      <c r="CK18" s="40" t="n">
        <v>13</v>
      </c>
      <c r="CL18" s="41" t="str">
        <f aca="false">CB18</f>
        <v>未定義</v>
      </c>
      <c r="CM18" s="42" t="str">
        <f aca="false">D118</f>
        <v/>
      </c>
      <c r="CN18" s="43" t="str">
        <f aca="false">E118</f>
        <v/>
      </c>
      <c r="CO18" s="47" t="str">
        <f aca="false">F118</f>
        <v/>
      </c>
      <c r="CP18" s="40" t="n">
        <v>13</v>
      </c>
      <c r="CQ18" s="41" t="str">
        <f aca="false">CB18</f>
        <v>未定義</v>
      </c>
      <c r="CR18" s="42" t="str">
        <f aca="false">IF(SUM(CC18,CH18,CM18)=0,"",SUM(CC18,CH18,CM18))</f>
        <v/>
      </c>
      <c r="CS18" s="43" t="str">
        <f aca="false">IF(SUM(CD18,CI18,CN18)=0,"",SUM(CD18,CI18,CN18))</f>
        <v/>
      </c>
      <c r="CT18" s="47" t="str">
        <f aca="false">IF(SUM(CE18,CJ18,CO18)=0,"",SUM(CE18,CJ18,CO18))</f>
        <v/>
      </c>
      <c r="CU18" s="48" t="n">
        <f aca="false">IF(CR18="",0,CR18/$CR$4*100)</f>
        <v>0</v>
      </c>
      <c r="CV18" s="49" t="str">
        <f aca="false">IF(CU18/100&gt;1/3,"超","")</f>
        <v/>
      </c>
    </row>
    <row r="19" customFormat="false" ht="17.1" hidden="false" customHeight="true" outlineLevel="0" collapsed="false">
      <c r="B19" s="40" t="n">
        <v>14</v>
      </c>
      <c r="C19" s="41" t="str">
        <f aca="false">IF(名表!AD18="","未定義",名表!AD18)</f>
        <v>未定義</v>
      </c>
      <c r="D19" s="42" t="str">
        <f aca="false">IF(BT19=0,"",BT19)</f>
        <v/>
      </c>
      <c r="E19" s="43" t="str">
        <f aca="false">IF(BV19=0,"",BV19)</f>
        <v/>
      </c>
      <c r="F19" s="46" t="str">
        <f aca="false">IF(BX19=0,"",BX19)</f>
        <v/>
      </c>
      <c r="G19" s="41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2" t="n">
        <f aca="false">SUM(H19:BS19)</f>
        <v>0</v>
      </c>
      <c r="BU19" s="46" t="s">
        <v>17</v>
      </c>
      <c r="BV19" s="46" t="n">
        <f aca="false">COUNTIF(H19:BS19,"停")+COUNTIF(H19:BS19,"忌")</f>
        <v>0</v>
      </c>
      <c r="BW19" s="46" t="s">
        <v>18</v>
      </c>
      <c r="BX19" s="46" t="n">
        <f aca="false">COUNTIF(H19:BS19,"公")</f>
        <v>0</v>
      </c>
      <c r="BY19" s="47" t="s">
        <v>19</v>
      </c>
      <c r="CA19" s="40" t="n">
        <v>14</v>
      </c>
      <c r="CB19" s="41" t="str">
        <f aca="false">C69</f>
        <v>未定義</v>
      </c>
      <c r="CC19" s="42" t="str">
        <f aca="false">D19</f>
        <v/>
      </c>
      <c r="CD19" s="43" t="str">
        <f aca="false">E19</f>
        <v/>
      </c>
      <c r="CE19" s="47" t="str">
        <f aca="false">F19</f>
        <v/>
      </c>
      <c r="CF19" s="40" t="n">
        <v>14</v>
      </c>
      <c r="CG19" s="41" t="str">
        <f aca="false">CB19</f>
        <v>未定義</v>
      </c>
      <c r="CH19" s="42" t="str">
        <f aca="false">D69</f>
        <v/>
      </c>
      <c r="CI19" s="43" t="str">
        <f aca="false">E69</f>
        <v/>
      </c>
      <c r="CJ19" s="47" t="str">
        <f aca="false">F69</f>
        <v/>
      </c>
      <c r="CK19" s="40" t="n">
        <v>14</v>
      </c>
      <c r="CL19" s="41" t="str">
        <f aca="false">CB19</f>
        <v>未定義</v>
      </c>
      <c r="CM19" s="42" t="str">
        <f aca="false">D119</f>
        <v/>
      </c>
      <c r="CN19" s="43" t="str">
        <f aca="false">E119</f>
        <v/>
      </c>
      <c r="CO19" s="47" t="str">
        <f aca="false">F119</f>
        <v/>
      </c>
      <c r="CP19" s="40" t="n">
        <v>14</v>
      </c>
      <c r="CQ19" s="41" t="str">
        <f aca="false">CB19</f>
        <v>未定義</v>
      </c>
      <c r="CR19" s="42" t="str">
        <f aca="false">IF(SUM(CC19,CH19,CM19)=0,"",SUM(CC19,CH19,CM19))</f>
        <v/>
      </c>
      <c r="CS19" s="43" t="str">
        <f aca="false">IF(SUM(CD19,CI19,CN19)=0,"",SUM(CD19,CI19,CN19))</f>
        <v/>
      </c>
      <c r="CT19" s="47" t="str">
        <f aca="false">IF(SUM(CE19,CJ19,CO19)=0,"",SUM(CE19,CJ19,CO19))</f>
        <v/>
      </c>
      <c r="CU19" s="48" t="n">
        <f aca="false">IF(CR19="",0,CR19/$CR$4*100)</f>
        <v>0</v>
      </c>
      <c r="CV19" s="49" t="str">
        <f aca="false">IF(CU19/100&gt;1/3,"超","")</f>
        <v/>
      </c>
    </row>
    <row r="20" customFormat="false" ht="17.1" hidden="false" customHeight="true" outlineLevel="0" collapsed="false">
      <c r="B20" s="50" t="n">
        <v>15</v>
      </c>
      <c r="C20" s="51" t="str">
        <f aca="false">IF(名表!AD19="","未定義",名表!AD19)</f>
        <v>未定義</v>
      </c>
      <c r="D20" s="52" t="str">
        <f aca="false">IF(BT20=0,"",BT20)</f>
        <v/>
      </c>
      <c r="E20" s="53" t="str">
        <f aca="false">IF(BV20=0,"",BV20)</f>
        <v/>
      </c>
      <c r="F20" s="56" t="str">
        <f aca="false">IF(BX20=0,"",BX20)</f>
        <v/>
      </c>
      <c r="G20" s="51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2" t="n">
        <f aca="false">SUM(H20:BS20)</f>
        <v>0</v>
      </c>
      <c r="BU20" s="56" t="s">
        <v>17</v>
      </c>
      <c r="BV20" s="56" t="n">
        <f aca="false">COUNTIF(H20:BS20,"停")+COUNTIF(H20:BS20,"忌")</f>
        <v>0</v>
      </c>
      <c r="BW20" s="56" t="s">
        <v>18</v>
      </c>
      <c r="BX20" s="56" t="n">
        <f aca="false">COUNTIF(H20:BS20,"公")</f>
        <v>0</v>
      </c>
      <c r="BY20" s="57" t="s">
        <v>19</v>
      </c>
      <c r="CA20" s="50" t="n">
        <v>15</v>
      </c>
      <c r="CB20" s="51" t="str">
        <f aca="false">C70</f>
        <v>未定義</v>
      </c>
      <c r="CC20" s="52" t="str">
        <f aca="false">D20</f>
        <v/>
      </c>
      <c r="CD20" s="53" t="str">
        <f aca="false">E20</f>
        <v/>
      </c>
      <c r="CE20" s="57" t="str">
        <f aca="false">F20</f>
        <v/>
      </c>
      <c r="CF20" s="50" t="n">
        <v>15</v>
      </c>
      <c r="CG20" s="51" t="str">
        <f aca="false">CB20</f>
        <v>未定義</v>
      </c>
      <c r="CH20" s="52" t="str">
        <f aca="false">D70</f>
        <v/>
      </c>
      <c r="CI20" s="53" t="str">
        <f aca="false">E70</f>
        <v/>
      </c>
      <c r="CJ20" s="57" t="str">
        <f aca="false">F70</f>
        <v/>
      </c>
      <c r="CK20" s="50" t="n">
        <v>15</v>
      </c>
      <c r="CL20" s="51" t="str">
        <f aca="false">CB20</f>
        <v>未定義</v>
      </c>
      <c r="CM20" s="52" t="str">
        <f aca="false">D120</f>
        <v/>
      </c>
      <c r="CN20" s="53" t="str">
        <f aca="false">E120</f>
        <v/>
      </c>
      <c r="CO20" s="57" t="str">
        <f aca="false">F120</f>
        <v/>
      </c>
      <c r="CP20" s="50" t="n">
        <v>15</v>
      </c>
      <c r="CQ20" s="51" t="str">
        <f aca="false">CB20</f>
        <v>未定義</v>
      </c>
      <c r="CR20" s="52" t="str">
        <f aca="false">IF(SUM(CC20,CH20,CM20)=0,"",SUM(CC20,CH20,CM20))</f>
        <v/>
      </c>
      <c r="CS20" s="53" t="str">
        <f aca="false">IF(SUM(CD20,CI20,CN20)=0,"",SUM(CD20,CI20,CN20))</f>
        <v/>
      </c>
      <c r="CT20" s="57" t="str">
        <f aca="false">IF(SUM(CE20,CJ20,CO20)=0,"",SUM(CE20,CJ20,CO20))</f>
        <v/>
      </c>
      <c r="CU20" s="58" t="n">
        <f aca="false">IF(CR20="",0,CR20/$CR$4*100)</f>
        <v>0</v>
      </c>
      <c r="CV20" s="59" t="str">
        <f aca="false">IF(CU20/100&gt;1/3,"超","")</f>
        <v/>
      </c>
    </row>
    <row r="21" customFormat="false" ht="17.1" hidden="false" customHeight="true" outlineLevel="0" collapsed="false">
      <c r="B21" s="29" t="n">
        <v>16</v>
      </c>
      <c r="C21" s="30" t="str">
        <f aca="false">IF(名表!AD20="","未定義",名表!AD20)</f>
        <v>未定義</v>
      </c>
      <c r="D21" s="31" t="str">
        <f aca="false">IF(BT21=0,"",BT21)</f>
        <v/>
      </c>
      <c r="E21" s="60" t="str">
        <f aca="false">IF(BV21=0,"",BV21)</f>
        <v/>
      </c>
      <c r="F21" s="36" t="str">
        <f aca="false">IF(BX21=0,"",BX21)</f>
        <v/>
      </c>
      <c r="G21" s="30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31" t="n">
        <f aca="false">SUM(H21:BS21)</f>
        <v>0</v>
      </c>
      <c r="BU21" s="36" t="s">
        <v>17</v>
      </c>
      <c r="BV21" s="36" t="n">
        <f aca="false">COUNTIF(H21:BS21,"停")+COUNTIF(H21:BS21,"忌")</f>
        <v>0</v>
      </c>
      <c r="BW21" s="36" t="s">
        <v>18</v>
      </c>
      <c r="BX21" s="36" t="n">
        <f aca="false">COUNTIF(H21:BS21,"公")</f>
        <v>0</v>
      </c>
      <c r="BY21" s="37" t="s">
        <v>19</v>
      </c>
      <c r="CA21" s="29" t="n">
        <v>16</v>
      </c>
      <c r="CB21" s="30" t="str">
        <f aca="false">C71</f>
        <v>未定義</v>
      </c>
      <c r="CC21" s="31" t="str">
        <f aca="false">D21</f>
        <v/>
      </c>
      <c r="CD21" s="60" t="str">
        <f aca="false">E21</f>
        <v/>
      </c>
      <c r="CE21" s="37" t="str">
        <f aca="false">F21</f>
        <v/>
      </c>
      <c r="CF21" s="29" t="n">
        <v>16</v>
      </c>
      <c r="CG21" s="30" t="str">
        <f aca="false">CB21</f>
        <v>未定義</v>
      </c>
      <c r="CH21" s="31" t="str">
        <f aca="false">D71</f>
        <v/>
      </c>
      <c r="CI21" s="60" t="str">
        <f aca="false">E71</f>
        <v/>
      </c>
      <c r="CJ21" s="37" t="str">
        <f aca="false">F71</f>
        <v/>
      </c>
      <c r="CK21" s="29" t="n">
        <v>16</v>
      </c>
      <c r="CL21" s="30" t="str">
        <f aca="false">CB21</f>
        <v>未定義</v>
      </c>
      <c r="CM21" s="31" t="str">
        <f aca="false">D121</f>
        <v/>
      </c>
      <c r="CN21" s="60" t="str">
        <f aca="false">E121</f>
        <v/>
      </c>
      <c r="CO21" s="37" t="str">
        <f aca="false">F121</f>
        <v/>
      </c>
      <c r="CP21" s="29" t="n">
        <v>16</v>
      </c>
      <c r="CQ21" s="30" t="str">
        <f aca="false">CB21</f>
        <v>未定義</v>
      </c>
      <c r="CR21" s="31" t="str">
        <f aca="false">IF(SUM(CC21,CH21,CM21)=0,"",SUM(CC21,CH21,CM21))</f>
        <v/>
      </c>
      <c r="CS21" s="60" t="str">
        <f aca="false">IF(SUM(CD21,CI21,CN21)=0,"",SUM(CD21,CI21,CN21))</f>
        <v/>
      </c>
      <c r="CT21" s="37" t="str">
        <f aca="false">IF(SUM(CE21,CJ21,CO21)=0,"",SUM(CE21,CJ21,CO21))</f>
        <v/>
      </c>
      <c r="CU21" s="38" t="n">
        <f aca="false">IF(CR21="",0,CR21/$CR$4*100)</f>
        <v>0</v>
      </c>
      <c r="CV21" s="39" t="str">
        <f aca="false">IF(CU21/100&gt;1/3,"超","")</f>
        <v/>
      </c>
    </row>
    <row r="22" customFormat="false" ht="17.1" hidden="false" customHeight="true" outlineLevel="0" collapsed="false">
      <c r="B22" s="40" t="n">
        <v>17</v>
      </c>
      <c r="C22" s="41" t="str">
        <f aca="false">IF(名表!AD21="","未定義",名表!AD21)</f>
        <v>未定義</v>
      </c>
      <c r="D22" s="42" t="str">
        <f aca="false">IF(BT22=0,"",BT22)</f>
        <v/>
      </c>
      <c r="E22" s="43" t="str">
        <f aca="false">IF(BV22=0,"",BV22)</f>
        <v/>
      </c>
      <c r="F22" s="46" t="str">
        <f aca="false">IF(BX22=0,"",BX22)</f>
        <v/>
      </c>
      <c r="G22" s="41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2" t="n">
        <f aca="false">SUM(H22:BS22)</f>
        <v>0</v>
      </c>
      <c r="BU22" s="46" t="s">
        <v>17</v>
      </c>
      <c r="BV22" s="46" t="n">
        <f aca="false">COUNTIF(H22:BS22,"停")+COUNTIF(H22:BS22,"忌")</f>
        <v>0</v>
      </c>
      <c r="BW22" s="46" t="s">
        <v>18</v>
      </c>
      <c r="BX22" s="46" t="n">
        <f aca="false">COUNTIF(H22:BS22,"公")</f>
        <v>0</v>
      </c>
      <c r="BY22" s="47" t="s">
        <v>19</v>
      </c>
      <c r="CA22" s="40" t="n">
        <v>17</v>
      </c>
      <c r="CB22" s="41" t="str">
        <f aca="false">C72</f>
        <v>未定義</v>
      </c>
      <c r="CC22" s="42" t="str">
        <f aca="false">D22</f>
        <v/>
      </c>
      <c r="CD22" s="43" t="str">
        <f aca="false">E22</f>
        <v/>
      </c>
      <c r="CE22" s="47" t="str">
        <f aca="false">F22</f>
        <v/>
      </c>
      <c r="CF22" s="40" t="n">
        <v>17</v>
      </c>
      <c r="CG22" s="41" t="str">
        <f aca="false">CB22</f>
        <v>未定義</v>
      </c>
      <c r="CH22" s="42" t="str">
        <f aca="false">D72</f>
        <v/>
      </c>
      <c r="CI22" s="43" t="str">
        <f aca="false">E72</f>
        <v/>
      </c>
      <c r="CJ22" s="47" t="str">
        <f aca="false">F72</f>
        <v/>
      </c>
      <c r="CK22" s="40" t="n">
        <v>17</v>
      </c>
      <c r="CL22" s="41" t="str">
        <f aca="false">CB22</f>
        <v>未定義</v>
      </c>
      <c r="CM22" s="42" t="str">
        <f aca="false">D122</f>
        <v/>
      </c>
      <c r="CN22" s="43" t="str">
        <f aca="false">E122</f>
        <v/>
      </c>
      <c r="CO22" s="47" t="str">
        <f aca="false">F122</f>
        <v/>
      </c>
      <c r="CP22" s="40" t="n">
        <v>17</v>
      </c>
      <c r="CQ22" s="41" t="str">
        <f aca="false">CB22</f>
        <v>未定義</v>
      </c>
      <c r="CR22" s="42" t="str">
        <f aca="false">IF(SUM(CC22,CH22,CM22)=0,"",SUM(CC22,CH22,CM22))</f>
        <v/>
      </c>
      <c r="CS22" s="43" t="str">
        <f aca="false">IF(SUM(CD22,CI22,CN22)=0,"",SUM(CD22,CI22,CN22))</f>
        <v/>
      </c>
      <c r="CT22" s="47" t="str">
        <f aca="false">IF(SUM(CE22,CJ22,CO22)=0,"",SUM(CE22,CJ22,CO22))</f>
        <v/>
      </c>
      <c r="CU22" s="48" t="n">
        <f aca="false">IF(CR22="",0,CR22/$CR$4*100)</f>
        <v>0</v>
      </c>
      <c r="CV22" s="49" t="str">
        <f aca="false">IF(CU22/100&gt;1/3,"超","")</f>
        <v/>
      </c>
    </row>
    <row r="23" customFormat="false" ht="17.1" hidden="false" customHeight="true" outlineLevel="0" collapsed="false">
      <c r="B23" s="40" t="n">
        <v>18</v>
      </c>
      <c r="C23" s="41" t="str">
        <f aca="false">IF(名表!AD22="","未定義",名表!AD22)</f>
        <v>未定義</v>
      </c>
      <c r="D23" s="42" t="str">
        <f aca="false">IF(BT23=0,"",BT23)</f>
        <v/>
      </c>
      <c r="E23" s="43" t="str">
        <f aca="false">IF(BV23=0,"",BV23)</f>
        <v/>
      </c>
      <c r="F23" s="46" t="str">
        <f aca="false">IF(BX23=0,"",BX23)</f>
        <v/>
      </c>
      <c r="G23" s="41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2" t="n">
        <f aca="false">SUM(H23:BS23)</f>
        <v>0</v>
      </c>
      <c r="BU23" s="46" t="s">
        <v>17</v>
      </c>
      <c r="BV23" s="46" t="n">
        <f aca="false">COUNTIF(H23:BS23,"停")+COUNTIF(H23:BS23,"忌")</f>
        <v>0</v>
      </c>
      <c r="BW23" s="46" t="s">
        <v>18</v>
      </c>
      <c r="BX23" s="46" t="n">
        <f aca="false">COUNTIF(H23:BS23,"公")</f>
        <v>0</v>
      </c>
      <c r="BY23" s="47" t="s">
        <v>19</v>
      </c>
      <c r="CA23" s="40" t="n">
        <v>18</v>
      </c>
      <c r="CB23" s="41" t="str">
        <f aca="false">C73</f>
        <v>未定義</v>
      </c>
      <c r="CC23" s="42" t="str">
        <f aca="false">D23</f>
        <v/>
      </c>
      <c r="CD23" s="43" t="str">
        <f aca="false">E23</f>
        <v/>
      </c>
      <c r="CE23" s="47" t="str">
        <f aca="false">F23</f>
        <v/>
      </c>
      <c r="CF23" s="40" t="n">
        <v>18</v>
      </c>
      <c r="CG23" s="41" t="str">
        <f aca="false">CB23</f>
        <v>未定義</v>
      </c>
      <c r="CH23" s="42" t="str">
        <f aca="false">D73</f>
        <v/>
      </c>
      <c r="CI23" s="43" t="str">
        <f aca="false">E73</f>
        <v/>
      </c>
      <c r="CJ23" s="47" t="str">
        <f aca="false">F73</f>
        <v/>
      </c>
      <c r="CK23" s="40" t="n">
        <v>18</v>
      </c>
      <c r="CL23" s="41" t="str">
        <f aca="false">CB23</f>
        <v>未定義</v>
      </c>
      <c r="CM23" s="42" t="str">
        <f aca="false">D123</f>
        <v/>
      </c>
      <c r="CN23" s="43" t="str">
        <f aca="false">E123</f>
        <v/>
      </c>
      <c r="CO23" s="47" t="str">
        <f aca="false">F123</f>
        <v/>
      </c>
      <c r="CP23" s="40" t="n">
        <v>18</v>
      </c>
      <c r="CQ23" s="41" t="str">
        <f aca="false">CB23</f>
        <v>未定義</v>
      </c>
      <c r="CR23" s="42" t="str">
        <f aca="false">IF(SUM(CC23,CH23,CM23)=0,"",SUM(CC23,CH23,CM23))</f>
        <v/>
      </c>
      <c r="CS23" s="43" t="str">
        <f aca="false">IF(SUM(CD23,CI23,CN23)=0,"",SUM(CD23,CI23,CN23))</f>
        <v/>
      </c>
      <c r="CT23" s="47" t="str">
        <f aca="false">IF(SUM(CE23,CJ23,CO23)=0,"",SUM(CE23,CJ23,CO23))</f>
        <v/>
      </c>
      <c r="CU23" s="48" t="n">
        <f aca="false">IF(CR23="",0,CR23/$CR$4*100)</f>
        <v>0</v>
      </c>
      <c r="CV23" s="49" t="str">
        <f aca="false">IF(CU23/100&gt;1/3,"超","")</f>
        <v/>
      </c>
    </row>
    <row r="24" customFormat="false" ht="17.1" hidden="false" customHeight="true" outlineLevel="0" collapsed="false">
      <c r="B24" s="40" t="n">
        <v>19</v>
      </c>
      <c r="C24" s="41" t="str">
        <f aca="false">IF(名表!AD23="","未定義",名表!AD23)</f>
        <v>未定義</v>
      </c>
      <c r="D24" s="42" t="str">
        <f aca="false">IF(BT24=0,"",BT24)</f>
        <v/>
      </c>
      <c r="E24" s="43" t="str">
        <f aca="false">IF(BV24=0,"",BV24)</f>
        <v/>
      </c>
      <c r="F24" s="46" t="str">
        <f aca="false">IF(BX24=0,"",BX24)</f>
        <v/>
      </c>
      <c r="G24" s="41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2" t="n">
        <f aca="false">SUM(H24:BS24)</f>
        <v>0</v>
      </c>
      <c r="BU24" s="46" t="s">
        <v>17</v>
      </c>
      <c r="BV24" s="46" t="n">
        <f aca="false">COUNTIF(H24:BS24,"停")+COUNTIF(H24:BS24,"忌")</f>
        <v>0</v>
      </c>
      <c r="BW24" s="46" t="s">
        <v>18</v>
      </c>
      <c r="BX24" s="46" t="n">
        <f aca="false">COUNTIF(H24:BS24,"公")</f>
        <v>0</v>
      </c>
      <c r="BY24" s="47" t="s">
        <v>19</v>
      </c>
      <c r="CA24" s="40" t="n">
        <v>19</v>
      </c>
      <c r="CB24" s="41" t="str">
        <f aca="false">C74</f>
        <v>未定義</v>
      </c>
      <c r="CC24" s="42" t="str">
        <f aca="false">D24</f>
        <v/>
      </c>
      <c r="CD24" s="43" t="str">
        <f aca="false">E24</f>
        <v/>
      </c>
      <c r="CE24" s="47" t="str">
        <f aca="false">F24</f>
        <v/>
      </c>
      <c r="CF24" s="40" t="n">
        <v>19</v>
      </c>
      <c r="CG24" s="41" t="str">
        <f aca="false">CB24</f>
        <v>未定義</v>
      </c>
      <c r="CH24" s="42" t="str">
        <f aca="false">D74</f>
        <v/>
      </c>
      <c r="CI24" s="43" t="str">
        <f aca="false">E74</f>
        <v/>
      </c>
      <c r="CJ24" s="47" t="str">
        <f aca="false">F74</f>
        <v/>
      </c>
      <c r="CK24" s="40" t="n">
        <v>19</v>
      </c>
      <c r="CL24" s="41" t="str">
        <f aca="false">CB24</f>
        <v>未定義</v>
      </c>
      <c r="CM24" s="42" t="str">
        <f aca="false">D124</f>
        <v/>
      </c>
      <c r="CN24" s="43" t="str">
        <f aca="false">E124</f>
        <v/>
      </c>
      <c r="CO24" s="47" t="str">
        <f aca="false">F124</f>
        <v/>
      </c>
      <c r="CP24" s="40" t="n">
        <v>19</v>
      </c>
      <c r="CQ24" s="41" t="str">
        <f aca="false">CB24</f>
        <v>未定義</v>
      </c>
      <c r="CR24" s="42" t="str">
        <f aca="false">IF(SUM(CC24,CH24,CM24)=0,"",SUM(CC24,CH24,CM24))</f>
        <v/>
      </c>
      <c r="CS24" s="43" t="str">
        <f aca="false">IF(SUM(CD24,CI24,CN24)=0,"",SUM(CD24,CI24,CN24))</f>
        <v/>
      </c>
      <c r="CT24" s="47" t="str">
        <f aca="false">IF(SUM(CE24,CJ24,CO24)=0,"",SUM(CE24,CJ24,CO24))</f>
        <v/>
      </c>
      <c r="CU24" s="48" t="n">
        <f aca="false">IF(CR24="",0,CR24/$CR$4*100)</f>
        <v>0</v>
      </c>
      <c r="CV24" s="49" t="str">
        <f aca="false">IF(CU24/100&gt;1/3,"超","")</f>
        <v/>
      </c>
    </row>
    <row r="25" customFormat="false" ht="17.1" hidden="false" customHeight="true" outlineLevel="0" collapsed="false">
      <c r="B25" s="50" t="n">
        <v>20</v>
      </c>
      <c r="C25" s="51" t="str">
        <f aca="false">IF(名表!AD24="","未定義",名表!AD24)</f>
        <v>未定義</v>
      </c>
      <c r="D25" s="52" t="str">
        <f aca="false">IF(BT25=0,"",BT25)</f>
        <v/>
      </c>
      <c r="E25" s="53" t="str">
        <f aca="false">IF(BV25=0,"",BV25)</f>
        <v/>
      </c>
      <c r="F25" s="56" t="str">
        <f aca="false">IF(BX25=0,"",BX25)</f>
        <v/>
      </c>
      <c r="G25" s="51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2" t="n">
        <f aca="false">SUM(H25:BS25)</f>
        <v>0</v>
      </c>
      <c r="BU25" s="56" t="s">
        <v>17</v>
      </c>
      <c r="BV25" s="56" t="n">
        <f aca="false">COUNTIF(H25:BS25,"停")+COUNTIF(H25:BS25,"忌")</f>
        <v>0</v>
      </c>
      <c r="BW25" s="56" t="s">
        <v>18</v>
      </c>
      <c r="BX25" s="56" t="n">
        <f aca="false">COUNTIF(H25:BS25,"公")</f>
        <v>0</v>
      </c>
      <c r="BY25" s="57" t="s">
        <v>19</v>
      </c>
      <c r="CA25" s="50" t="n">
        <v>20</v>
      </c>
      <c r="CB25" s="51" t="str">
        <f aca="false">C75</f>
        <v>未定義</v>
      </c>
      <c r="CC25" s="52" t="str">
        <f aca="false">D25</f>
        <v/>
      </c>
      <c r="CD25" s="53" t="str">
        <f aca="false">E25</f>
        <v/>
      </c>
      <c r="CE25" s="57" t="str">
        <f aca="false">F25</f>
        <v/>
      </c>
      <c r="CF25" s="50" t="n">
        <v>20</v>
      </c>
      <c r="CG25" s="51" t="str">
        <f aca="false">CB25</f>
        <v>未定義</v>
      </c>
      <c r="CH25" s="52" t="str">
        <f aca="false">D75</f>
        <v/>
      </c>
      <c r="CI25" s="53" t="str">
        <f aca="false">E75</f>
        <v/>
      </c>
      <c r="CJ25" s="57" t="str">
        <f aca="false">F75</f>
        <v/>
      </c>
      <c r="CK25" s="50" t="n">
        <v>20</v>
      </c>
      <c r="CL25" s="51" t="str">
        <f aca="false">CB25</f>
        <v>未定義</v>
      </c>
      <c r="CM25" s="52" t="str">
        <f aca="false">D125</f>
        <v/>
      </c>
      <c r="CN25" s="53" t="str">
        <f aca="false">E125</f>
        <v/>
      </c>
      <c r="CO25" s="57" t="str">
        <f aca="false">F125</f>
        <v/>
      </c>
      <c r="CP25" s="50" t="n">
        <v>20</v>
      </c>
      <c r="CQ25" s="51" t="str">
        <f aca="false">CB25</f>
        <v>未定義</v>
      </c>
      <c r="CR25" s="52" t="str">
        <f aca="false">IF(SUM(CC25,CH25,CM25)=0,"",SUM(CC25,CH25,CM25))</f>
        <v/>
      </c>
      <c r="CS25" s="53" t="str">
        <f aca="false">IF(SUM(CD25,CI25,CN25)=0,"",SUM(CD25,CI25,CN25))</f>
        <v/>
      </c>
      <c r="CT25" s="57" t="str">
        <f aca="false">IF(SUM(CE25,CJ25,CO25)=0,"",SUM(CE25,CJ25,CO25))</f>
        <v/>
      </c>
      <c r="CU25" s="58" t="n">
        <f aca="false">IF(CR25="",0,CR25/$CR$4*100)</f>
        <v>0</v>
      </c>
      <c r="CV25" s="59" t="str">
        <f aca="false">IF(CU25/100&gt;1/3,"超","")</f>
        <v/>
      </c>
    </row>
    <row r="26" customFormat="false" ht="17.1" hidden="false" customHeight="true" outlineLevel="0" collapsed="false">
      <c r="B26" s="29" t="n">
        <v>21</v>
      </c>
      <c r="C26" s="30" t="str">
        <f aca="false">IF(名表!AD25="","未定義",名表!AD25)</f>
        <v>未定義</v>
      </c>
      <c r="D26" s="31" t="str">
        <f aca="false">IF(BT26=0,"",BT26)</f>
        <v/>
      </c>
      <c r="E26" s="60" t="str">
        <f aca="false">IF(BV26=0,"",BV26)</f>
        <v/>
      </c>
      <c r="F26" s="36" t="str">
        <f aca="false">IF(BX26=0,"",BX26)</f>
        <v/>
      </c>
      <c r="G26" s="30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1"/>
      <c r="BT26" s="31" t="n">
        <f aca="false">SUM(H26:BS26)</f>
        <v>0</v>
      </c>
      <c r="BU26" s="36" t="s">
        <v>17</v>
      </c>
      <c r="BV26" s="36" t="n">
        <f aca="false">COUNTIF(H26:BS26,"停")+COUNTIF(H26:BS26,"忌")</f>
        <v>0</v>
      </c>
      <c r="BW26" s="36" t="s">
        <v>18</v>
      </c>
      <c r="BX26" s="36" t="n">
        <f aca="false">COUNTIF(H26:BS26,"公")</f>
        <v>0</v>
      </c>
      <c r="BY26" s="37" t="s">
        <v>19</v>
      </c>
      <c r="CA26" s="29" t="n">
        <v>21</v>
      </c>
      <c r="CB26" s="30" t="str">
        <f aca="false">C76</f>
        <v>未定義</v>
      </c>
      <c r="CC26" s="31" t="str">
        <f aca="false">D26</f>
        <v/>
      </c>
      <c r="CD26" s="60" t="str">
        <f aca="false">E26</f>
        <v/>
      </c>
      <c r="CE26" s="37" t="str">
        <f aca="false">F26</f>
        <v/>
      </c>
      <c r="CF26" s="29" t="n">
        <v>21</v>
      </c>
      <c r="CG26" s="30" t="str">
        <f aca="false">CB26</f>
        <v>未定義</v>
      </c>
      <c r="CH26" s="31" t="str">
        <f aca="false">D76</f>
        <v/>
      </c>
      <c r="CI26" s="60" t="str">
        <f aca="false">E76</f>
        <v/>
      </c>
      <c r="CJ26" s="37" t="str">
        <f aca="false">F76</f>
        <v/>
      </c>
      <c r="CK26" s="29" t="n">
        <v>21</v>
      </c>
      <c r="CL26" s="30" t="str">
        <f aca="false">CB26</f>
        <v>未定義</v>
      </c>
      <c r="CM26" s="31" t="str">
        <f aca="false">D126</f>
        <v/>
      </c>
      <c r="CN26" s="60" t="str">
        <f aca="false">E126</f>
        <v/>
      </c>
      <c r="CO26" s="37" t="str">
        <f aca="false">F126</f>
        <v/>
      </c>
      <c r="CP26" s="29" t="n">
        <v>21</v>
      </c>
      <c r="CQ26" s="30" t="str">
        <f aca="false">CB26</f>
        <v>未定義</v>
      </c>
      <c r="CR26" s="31" t="str">
        <f aca="false">IF(SUM(CC26,CH26,CM26)=0,"",SUM(CC26,CH26,CM26))</f>
        <v/>
      </c>
      <c r="CS26" s="60" t="str">
        <f aca="false">IF(SUM(CD26,CI26,CN26)=0,"",SUM(CD26,CI26,CN26))</f>
        <v/>
      </c>
      <c r="CT26" s="37" t="str">
        <f aca="false">IF(SUM(CE26,CJ26,CO26)=0,"",SUM(CE26,CJ26,CO26))</f>
        <v/>
      </c>
      <c r="CU26" s="38" t="n">
        <f aca="false">IF(CR26="",0,CR26/$CR$4*100)</f>
        <v>0</v>
      </c>
      <c r="CV26" s="39" t="str">
        <f aca="false">IF(CU26/100&gt;1/3,"超","")</f>
        <v/>
      </c>
    </row>
    <row r="27" customFormat="false" ht="17.1" hidden="false" customHeight="true" outlineLevel="0" collapsed="false">
      <c r="B27" s="40" t="n">
        <v>22</v>
      </c>
      <c r="C27" s="41" t="str">
        <f aca="false">IF(名表!AD26="","未定義",名表!AD26)</f>
        <v>未定義</v>
      </c>
      <c r="D27" s="42" t="str">
        <f aca="false">IF(BT27=0,"",BT27)</f>
        <v/>
      </c>
      <c r="E27" s="43" t="str">
        <f aca="false">IF(BV27=0,"",BV27)</f>
        <v/>
      </c>
      <c r="F27" s="46" t="str">
        <f aca="false">IF(BX27=0,"",BX27)</f>
        <v/>
      </c>
      <c r="G27" s="41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2" t="n">
        <f aca="false">SUM(H27:BS27)</f>
        <v>0</v>
      </c>
      <c r="BU27" s="46" t="s">
        <v>17</v>
      </c>
      <c r="BV27" s="46" t="n">
        <f aca="false">COUNTIF(H27:BS27,"停")+COUNTIF(H27:BS27,"忌")</f>
        <v>0</v>
      </c>
      <c r="BW27" s="46" t="s">
        <v>18</v>
      </c>
      <c r="BX27" s="46" t="n">
        <f aca="false">COUNTIF(H27:BS27,"公")</f>
        <v>0</v>
      </c>
      <c r="BY27" s="47" t="s">
        <v>19</v>
      </c>
      <c r="CA27" s="40" t="n">
        <v>22</v>
      </c>
      <c r="CB27" s="41" t="str">
        <f aca="false">C77</f>
        <v>未定義</v>
      </c>
      <c r="CC27" s="42" t="str">
        <f aca="false">D27</f>
        <v/>
      </c>
      <c r="CD27" s="43" t="str">
        <f aca="false">E27</f>
        <v/>
      </c>
      <c r="CE27" s="47" t="str">
        <f aca="false">F27</f>
        <v/>
      </c>
      <c r="CF27" s="40" t="n">
        <v>22</v>
      </c>
      <c r="CG27" s="41" t="str">
        <f aca="false">CB27</f>
        <v>未定義</v>
      </c>
      <c r="CH27" s="42" t="str">
        <f aca="false">D77</f>
        <v/>
      </c>
      <c r="CI27" s="43" t="str">
        <f aca="false">E77</f>
        <v/>
      </c>
      <c r="CJ27" s="47" t="str">
        <f aca="false">F77</f>
        <v/>
      </c>
      <c r="CK27" s="40" t="n">
        <v>22</v>
      </c>
      <c r="CL27" s="41" t="str">
        <f aca="false">CB27</f>
        <v>未定義</v>
      </c>
      <c r="CM27" s="42" t="str">
        <f aca="false">D127</f>
        <v/>
      </c>
      <c r="CN27" s="43" t="str">
        <f aca="false">E127</f>
        <v/>
      </c>
      <c r="CO27" s="47" t="str">
        <f aca="false">F127</f>
        <v/>
      </c>
      <c r="CP27" s="40" t="n">
        <v>22</v>
      </c>
      <c r="CQ27" s="41" t="str">
        <f aca="false">CB27</f>
        <v>未定義</v>
      </c>
      <c r="CR27" s="42" t="str">
        <f aca="false">IF(SUM(CC27,CH27,CM27)=0,"",SUM(CC27,CH27,CM27))</f>
        <v/>
      </c>
      <c r="CS27" s="43" t="str">
        <f aca="false">IF(SUM(CD27,CI27,CN27)=0,"",SUM(CD27,CI27,CN27))</f>
        <v/>
      </c>
      <c r="CT27" s="47" t="str">
        <f aca="false">IF(SUM(CE27,CJ27,CO27)=0,"",SUM(CE27,CJ27,CO27))</f>
        <v/>
      </c>
      <c r="CU27" s="48" t="n">
        <f aca="false">IF(CR27="",0,CR27/$CR$4*100)</f>
        <v>0</v>
      </c>
      <c r="CV27" s="49" t="str">
        <f aca="false">IF(CU27/100&gt;1/3,"超","")</f>
        <v/>
      </c>
    </row>
    <row r="28" customFormat="false" ht="17.1" hidden="false" customHeight="true" outlineLevel="0" collapsed="false">
      <c r="B28" s="40" t="n">
        <v>23</v>
      </c>
      <c r="C28" s="41" t="str">
        <f aca="false">IF(名表!AD27="","未定義",名表!AD27)</f>
        <v>未定義</v>
      </c>
      <c r="D28" s="42" t="str">
        <f aca="false">IF(BT28=0,"",BT28)</f>
        <v/>
      </c>
      <c r="E28" s="43" t="str">
        <f aca="false">IF(BV28=0,"",BV28)</f>
        <v/>
      </c>
      <c r="F28" s="46" t="str">
        <f aca="false">IF(BX28=0,"",BX28)</f>
        <v/>
      </c>
      <c r="G28" s="41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2" t="n">
        <f aca="false">SUM(H28:BS28)</f>
        <v>0</v>
      </c>
      <c r="BU28" s="46" t="s">
        <v>17</v>
      </c>
      <c r="BV28" s="46" t="n">
        <f aca="false">COUNTIF(H28:BS28,"停")+COUNTIF(H28:BS28,"忌")</f>
        <v>0</v>
      </c>
      <c r="BW28" s="46" t="s">
        <v>18</v>
      </c>
      <c r="BX28" s="46" t="n">
        <f aca="false">COUNTIF(H28:BS28,"公")</f>
        <v>0</v>
      </c>
      <c r="BY28" s="47" t="s">
        <v>19</v>
      </c>
      <c r="CA28" s="40" t="n">
        <v>23</v>
      </c>
      <c r="CB28" s="41" t="str">
        <f aca="false">C78</f>
        <v>未定義</v>
      </c>
      <c r="CC28" s="42" t="str">
        <f aca="false">D28</f>
        <v/>
      </c>
      <c r="CD28" s="43" t="str">
        <f aca="false">E28</f>
        <v/>
      </c>
      <c r="CE28" s="47" t="str">
        <f aca="false">F28</f>
        <v/>
      </c>
      <c r="CF28" s="40" t="n">
        <v>23</v>
      </c>
      <c r="CG28" s="41" t="str">
        <f aca="false">CB28</f>
        <v>未定義</v>
      </c>
      <c r="CH28" s="42" t="str">
        <f aca="false">D78</f>
        <v/>
      </c>
      <c r="CI28" s="43" t="str">
        <f aca="false">E78</f>
        <v/>
      </c>
      <c r="CJ28" s="47" t="str">
        <f aca="false">F78</f>
        <v/>
      </c>
      <c r="CK28" s="40" t="n">
        <v>23</v>
      </c>
      <c r="CL28" s="41" t="str">
        <f aca="false">CB28</f>
        <v>未定義</v>
      </c>
      <c r="CM28" s="42" t="str">
        <f aca="false">D128</f>
        <v/>
      </c>
      <c r="CN28" s="43" t="str">
        <f aca="false">E128</f>
        <v/>
      </c>
      <c r="CO28" s="47" t="str">
        <f aca="false">F128</f>
        <v/>
      </c>
      <c r="CP28" s="40" t="n">
        <v>23</v>
      </c>
      <c r="CQ28" s="41" t="str">
        <f aca="false">CB28</f>
        <v>未定義</v>
      </c>
      <c r="CR28" s="42" t="str">
        <f aca="false">IF(SUM(CC28,CH28,CM28)=0,"",SUM(CC28,CH28,CM28))</f>
        <v/>
      </c>
      <c r="CS28" s="43" t="str">
        <f aca="false">IF(SUM(CD28,CI28,CN28)=0,"",SUM(CD28,CI28,CN28))</f>
        <v/>
      </c>
      <c r="CT28" s="47" t="str">
        <f aca="false">IF(SUM(CE28,CJ28,CO28)=0,"",SUM(CE28,CJ28,CO28))</f>
        <v/>
      </c>
      <c r="CU28" s="48" t="n">
        <f aca="false">IF(CR28="",0,CR28/$CR$4*100)</f>
        <v>0</v>
      </c>
      <c r="CV28" s="49" t="str">
        <f aca="false">IF(CU28/100&gt;1/3,"超","")</f>
        <v/>
      </c>
    </row>
    <row r="29" customFormat="false" ht="17.1" hidden="false" customHeight="true" outlineLevel="0" collapsed="false">
      <c r="B29" s="40" t="n">
        <v>24</v>
      </c>
      <c r="C29" s="41" t="str">
        <f aca="false">IF(名表!AD28="","未定義",名表!AD28)</f>
        <v>未定義</v>
      </c>
      <c r="D29" s="42" t="str">
        <f aca="false">IF(BT29=0,"",BT29)</f>
        <v/>
      </c>
      <c r="E29" s="43" t="str">
        <f aca="false">IF(BV29=0,"",BV29)</f>
        <v/>
      </c>
      <c r="F29" s="46" t="str">
        <f aca="false">IF(BX29=0,"",BX29)</f>
        <v/>
      </c>
      <c r="G29" s="41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2" t="n">
        <f aca="false">SUM(H29:BS29)</f>
        <v>0</v>
      </c>
      <c r="BU29" s="46" t="s">
        <v>17</v>
      </c>
      <c r="BV29" s="46" t="n">
        <f aca="false">COUNTIF(H29:BS29,"停")+COUNTIF(H29:BS29,"忌")</f>
        <v>0</v>
      </c>
      <c r="BW29" s="46" t="s">
        <v>18</v>
      </c>
      <c r="BX29" s="46" t="n">
        <f aca="false">COUNTIF(H29:BS29,"公")</f>
        <v>0</v>
      </c>
      <c r="BY29" s="47" t="s">
        <v>19</v>
      </c>
      <c r="CA29" s="40" t="n">
        <v>24</v>
      </c>
      <c r="CB29" s="41" t="str">
        <f aca="false">C79</f>
        <v>未定義</v>
      </c>
      <c r="CC29" s="42" t="str">
        <f aca="false">D29</f>
        <v/>
      </c>
      <c r="CD29" s="43" t="str">
        <f aca="false">E29</f>
        <v/>
      </c>
      <c r="CE29" s="47" t="str">
        <f aca="false">F29</f>
        <v/>
      </c>
      <c r="CF29" s="40" t="n">
        <v>24</v>
      </c>
      <c r="CG29" s="41" t="str">
        <f aca="false">CB29</f>
        <v>未定義</v>
      </c>
      <c r="CH29" s="42" t="str">
        <f aca="false">D79</f>
        <v/>
      </c>
      <c r="CI29" s="43" t="str">
        <f aca="false">E79</f>
        <v/>
      </c>
      <c r="CJ29" s="47" t="str">
        <f aca="false">F79</f>
        <v/>
      </c>
      <c r="CK29" s="40" t="n">
        <v>24</v>
      </c>
      <c r="CL29" s="41" t="str">
        <f aca="false">CB29</f>
        <v>未定義</v>
      </c>
      <c r="CM29" s="42" t="str">
        <f aca="false">D129</f>
        <v/>
      </c>
      <c r="CN29" s="43" t="str">
        <f aca="false">E129</f>
        <v/>
      </c>
      <c r="CO29" s="47" t="str">
        <f aca="false">F129</f>
        <v/>
      </c>
      <c r="CP29" s="40" t="n">
        <v>24</v>
      </c>
      <c r="CQ29" s="41" t="str">
        <f aca="false">CB29</f>
        <v>未定義</v>
      </c>
      <c r="CR29" s="42" t="str">
        <f aca="false">IF(SUM(CC29,CH29,CM29)=0,"",SUM(CC29,CH29,CM29))</f>
        <v/>
      </c>
      <c r="CS29" s="43" t="str">
        <f aca="false">IF(SUM(CD29,CI29,CN29)=0,"",SUM(CD29,CI29,CN29))</f>
        <v/>
      </c>
      <c r="CT29" s="47" t="str">
        <f aca="false">IF(SUM(CE29,CJ29,CO29)=0,"",SUM(CE29,CJ29,CO29))</f>
        <v/>
      </c>
      <c r="CU29" s="48" t="n">
        <f aca="false">IF(CR29="",0,CR29/$CR$4*100)</f>
        <v>0</v>
      </c>
      <c r="CV29" s="49" t="str">
        <f aca="false">IF(CU29/100&gt;1/3,"超","")</f>
        <v/>
      </c>
    </row>
    <row r="30" customFormat="false" ht="17.1" hidden="false" customHeight="true" outlineLevel="0" collapsed="false">
      <c r="B30" s="50" t="n">
        <v>25</v>
      </c>
      <c r="C30" s="51" t="str">
        <f aca="false">IF(名表!AD29="","未定義",名表!AD29)</f>
        <v>未定義</v>
      </c>
      <c r="D30" s="52" t="str">
        <f aca="false">IF(BT30=0,"",BT30)</f>
        <v/>
      </c>
      <c r="E30" s="53" t="str">
        <f aca="false">IF(BV30=0,"",BV30)</f>
        <v/>
      </c>
      <c r="F30" s="56" t="str">
        <f aca="false">IF(BX30=0,"",BX30)</f>
        <v/>
      </c>
      <c r="G30" s="51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55"/>
      <c r="BL30" s="55"/>
      <c r="BM30" s="55"/>
      <c r="BN30" s="55"/>
      <c r="BO30" s="55"/>
      <c r="BP30" s="55"/>
      <c r="BQ30" s="55"/>
      <c r="BR30" s="55"/>
      <c r="BS30" s="55"/>
      <c r="BT30" s="52" t="n">
        <f aca="false">SUM(H30:BS30)</f>
        <v>0</v>
      </c>
      <c r="BU30" s="56" t="s">
        <v>17</v>
      </c>
      <c r="BV30" s="56" t="n">
        <f aca="false">COUNTIF(H30:BS30,"停")+COUNTIF(H30:BS30,"忌")</f>
        <v>0</v>
      </c>
      <c r="BW30" s="56" t="s">
        <v>18</v>
      </c>
      <c r="BX30" s="56" t="n">
        <f aca="false">COUNTIF(H30:BS30,"公")</f>
        <v>0</v>
      </c>
      <c r="BY30" s="57" t="s">
        <v>19</v>
      </c>
      <c r="CA30" s="50" t="n">
        <v>25</v>
      </c>
      <c r="CB30" s="51" t="str">
        <f aca="false">C80</f>
        <v>未定義</v>
      </c>
      <c r="CC30" s="52" t="str">
        <f aca="false">D30</f>
        <v/>
      </c>
      <c r="CD30" s="53" t="str">
        <f aca="false">E30</f>
        <v/>
      </c>
      <c r="CE30" s="57" t="str">
        <f aca="false">F30</f>
        <v/>
      </c>
      <c r="CF30" s="50" t="n">
        <v>25</v>
      </c>
      <c r="CG30" s="51" t="str">
        <f aca="false">CB30</f>
        <v>未定義</v>
      </c>
      <c r="CH30" s="52" t="str">
        <f aca="false">D80</f>
        <v/>
      </c>
      <c r="CI30" s="53" t="str">
        <f aca="false">E80</f>
        <v/>
      </c>
      <c r="CJ30" s="57" t="str">
        <f aca="false">F80</f>
        <v/>
      </c>
      <c r="CK30" s="50" t="n">
        <v>25</v>
      </c>
      <c r="CL30" s="51" t="str">
        <f aca="false">CB30</f>
        <v>未定義</v>
      </c>
      <c r="CM30" s="52" t="str">
        <f aca="false">D130</f>
        <v/>
      </c>
      <c r="CN30" s="53" t="str">
        <f aca="false">E130</f>
        <v/>
      </c>
      <c r="CO30" s="57" t="str">
        <f aca="false">F130</f>
        <v/>
      </c>
      <c r="CP30" s="50" t="n">
        <v>25</v>
      </c>
      <c r="CQ30" s="51" t="str">
        <f aca="false">CB30</f>
        <v>未定義</v>
      </c>
      <c r="CR30" s="52" t="str">
        <f aca="false">IF(SUM(CC30,CH30,CM30)=0,"",SUM(CC30,CH30,CM30))</f>
        <v/>
      </c>
      <c r="CS30" s="53" t="str">
        <f aca="false">IF(SUM(CD30,CI30,CN30)=0,"",SUM(CD30,CI30,CN30))</f>
        <v/>
      </c>
      <c r="CT30" s="57" t="str">
        <f aca="false">IF(SUM(CE30,CJ30,CO30)=0,"",SUM(CE30,CJ30,CO30))</f>
        <v/>
      </c>
      <c r="CU30" s="58" t="n">
        <f aca="false">IF(CR30="",0,CR30/$CR$4*100)</f>
        <v>0</v>
      </c>
      <c r="CV30" s="59" t="str">
        <f aca="false">IF(CU30/100&gt;1/3,"超","")</f>
        <v/>
      </c>
    </row>
    <row r="31" customFormat="false" ht="17.1" hidden="false" customHeight="true" outlineLevel="0" collapsed="false">
      <c r="B31" s="29" t="n">
        <v>26</v>
      </c>
      <c r="C31" s="30" t="str">
        <f aca="false">IF(名表!AD30="","未定義",名表!AD30)</f>
        <v>未定義</v>
      </c>
      <c r="D31" s="31" t="str">
        <f aca="false">IF(BT31=0,"",BT31)</f>
        <v/>
      </c>
      <c r="E31" s="60" t="str">
        <f aca="false">IF(BV31=0,"",BV31)</f>
        <v/>
      </c>
      <c r="F31" s="36" t="str">
        <f aca="false">IF(BX31=0,"",BX31)</f>
        <v/>
      </c>
      <c r="G31" s="30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31" t="n">
        <f aca="false">SUM(H31:BS31)</f>
        <v>0</v>
      </c>
      <c r="BU31" s="36" t="s">
        <v>17</v>
      </c>
      <c r="BV31" s="36" t="n">
        <f aca="false">COUNTIF(H31:BS31,"停")+COUNTIF(H31:BS31,"忌")</f>
        <v>0</v>
      </c>
      <c r="BW31" s="36" t="s">
        <v>18</v>
      </c>
      <c r="BX31" s="36" t="n">
        <f aca="false">COUNTIF(H31:BS31,"公")</f>
        <v>0</v>
      </c>
      <c r="BY31" s="37" t="s">
        <v>19</v>
      </c>
      <c r="CA31" s="29" t="n">
        <v>26</v>
      </c>
      <c r="CB31" s="30" t="str">
        <f aca="false">C81</f>
        <v>未定義</v>
      </c>
      <c r="CC31" s="31" t="str">
        <f aca="false">D31</f>
        <v/>
      </c>
      <c r="CD31" s="60" t="str">
        <f aca="false">E31</f>
        <v/>
      </c>
      <c r="CE31" s="37" t="str">
        <f aca="false">F31</f>
        <v/>
      </c>
      <c r="CF31" s="29" t="n">
        <v>26</v>
      </c>
      <c r="CG31" s="30" t="str">
        <f aca="false">CB31</f>
        <v>未定義</v>
      </c>
      <c r="CH31" s="31" t="str">
        <f aca="false">D81</f>
        <v/>
      </c>
      <c r="CI31" s="60" t="str">
        <f aca="false">E81</f>
        <v/>
      </c>
      <c r="CJ31" s="37" t="str">
        <f aca="false">F81</f>
        <v/>
      </c>
      <c r="CK31" s="29" t="n">
        <v>26</v>
      </c>
      <c r="CL31" s="30" t="str">
        <f aca="false">CB31</f>
        <v>未定義</v>
      </c>
      <c r="CM31" s="31" t="str">
        <f aca="false">D131</f>
        <v/>
      </c>
      <c r="CN31" s="60" t="str">
        <f aca="false">E131</f>
        <v/>
      </c>
      <c r="CO31" s="37" t="str">
        <f aca="false">F131</f>
        <v/>
      </c>
      <c r="CP31" s="29" t="n">
        <v>26</v>
      </c>
      <c r="CQ31" s="30" t="str">
        <f aca="false">CB31</f>
        <v>未定義</v>
      </c>
      <c r="CR31" s="31" t="str">
        <f aca="false">IF(SUM(CC31,CH31,CM31)=0,"",SUM(CC31,CH31,CM31))</f>
        <v/>
      </c>
      <c r="CS31" s="60" t="str">
        <f aca="false">IF(SUM(CD31,CI31,CN31)=0,"",SUM(CD31,CI31,CN31))</f>
        <v/>
      </c>
      <c r="CT31" s="37" t="str">
        <f aca="false">IF(SUM(CE31,CJ31,CO31)=0,"",SUM(CE31,CJ31,CO31))</f>
        <v/>
      </c>
      <c r="CU31" s="38" t="n">
        <f aca="false">IF(CR31="",0,CR31/$CR$4*100)</f>
        <v>0</v>
      </c>
      <c r="CV31" s="39" t="str">
        <f aca="false">IF(CU31/100&gt;1/3,"超","")</f>
        <v/>
      </c>
    </row>
    <row r="32" customFormat="false" ht="17.1" hidden="false" customHeight="true" outlineLevel="0" collapsed="false">
      <c r="B32" s="40" t="n">
        <v>27</v>
      </c>
      <c r="C32" s="41" t="str">
        <f aca="false">IF(名表!AD31="","未定義",名表!AD31)</f>
        <v>未定義</v>
      </c>
      <c r="D32" s="42" t="str">
        <f aca="false">IF(BT32=0,"",BT32)</f>
        <v/>
      </c>
      <c r="E32" s="43" t="str">
        <f aca="false">IF(BV32=0,"",BV32)</f>
        <v/>
      </c>
      <c r="F32" s="46" t="str">
        <f aca="false">IF(BX32=0,"",BX32)</f>
        <v/>
      </c>
      <c r="G32" s="41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2" t="n">
        <f aca="false">SUM(H32:BS32)</f>
        <v>0</v>
      </c>
      <c r="BU32" s="46" t="s">
        <v>17</v>
      </c>
      <c r="BV32" s="46" t="n">
        <f aca="false">COUNTIF(H32:BS32,"停")+COUNTIF(H32:BS32,"忌")</f>
        <v>0</v>
      </c>
      <c r="BW32" s="46" t="s">
        <v>18</v>
      </c>
      <c r="BX32" s="46" t="n">
        <f aca="false">COUNTIF(H32:BS32,"公")</f>
        <v>0</v>
      </c>
      <c r="BY32" s="47" t="s">
        <v>19</v>
      </c>
      <c r="CA32" s="40" t="n">
        <v>27</v>
      </c>
      <c r="CB32" s="41" t="str">
        <f aca="false">C82</f>
        <v>未定義</v>
      </c>
      <c r="CC32" s="42" t="str">
        <f aca="false">D32</f>
        <v/>
      </c>
      <c r="CD32" s="43" t="str">
        <f aca="false">E32</f>
        <v/>
      </c>
      <c r="CE32" s="47" t="str">
        <f aca="false">F32</f>
        <v/>
      </c>
      <c r="CF32" s="40" t="n">
        <v>27</v>
      </c>
      <c r="CG32" s="41" t="str">
        <f aca="false">CB32</f>
        <v>未定義</v>
      </c>
      <c r="CH32" s="42" t="str">
        <f aca="false">D82</f>
        <v/>
      </c>
      <c r="CI32" s="43" t="str">
        <f aca="false">E82</f>
        <v/>
      </c>
      <c r="CJ32" s="47" t="str">
        <f aca="false">F82</f>
        <v/>
      </c>
      <c r="CK32" s="40" t="n">
        <v>27</v>
      </c>
      <c r="CL32" s="41" t="str">
        <f aca="false">CB32</f>
        <v>未定義</v>
      </c>
      <c r="CM32" s="42" t="str">
        <f aca="false">D132</f>
        <v/>
      </c>
      <c r="CN32" s="43" t="str">
        <f aca="false">E132</f>
        <v/>
      </c>
      <c r="CO32" s="47" t="str">
        <f aca="false">F132</f>
        <v/>
      </c>
      <c r="CP32" s="40" t="n">
        <v>27</v>
      </c>
      <c r="CQ32" s="41" t="str">
        <f aca="false">CB32</f>
        <v>未定義</v>
      </c>
      <c r="CR32" s="42" t="str">
        <f aca="false">IF(SUM(CC32,CH32,CM32)=0,"",SUM(CC32,CH32,CM32))</f>
        <v/>
      </c>
      <c r="CS32" s="43" t="str">
        <f aca="false">IF(SUM(CD32,CI32,CN32)=0,"",SUM(CD32,CI32,CN32))</f>
        <v/>
      </c>
      <c r="CT32" s="47" t="str">
        <f aca="false">IF(SUM(CE32,CJ32,CO32)=0,"",SUM(CE32,CJ32,CO32))</f>
        <v/>
      </c>
      <c r="CU32" s="48" t="n">
        <f aca="false">IF(CR32="",0,CR32/$CR$4*100)</f>
        <v>0</v>
      </c>
      <c r="CV32" s="49" t="str">
        <f aca="false">IF(CU32/100&gt;1/3,"超","")</f>
        <v/>
      </c>
    </row>
    <row r="33" customFormat="false" ht="17.1" hidden="false" customHeight="true" outlineLevel="0" collapsed="false">
      <c r="B33" s="40" t="n">
        <v>28</v>
      </c>
      <c r="C33" s="41" t="str">
        <f aca="false">IF(名表!AD32="","未定義",名表!AD32)</f>
        <v>未定義</v>
      </c>
      <c r="D33" s="42" t="str">
        <f aca="false">IF(BT33=0,"",BT33)</f>
        <v/>
      </c>
      <c r="E33" s="43" t="str">
        <f aca="false">IF(BV33=0,"",BV33)</f>
        <v/>
      </c>
      <c r="F33" s="46" t="str">
        <f aca="false">IF(BX33=0,"",BX33)</f>
        <v/>
      </c>
      <c r="G33" s="41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2" t="n">
        <f aca="false">SUM(H33:BS33)</f>
        <v>0</v>
      </c>
      <c r="BU33" s="46" t="s">
        <v>17</v>
      </c>
      <c r="BV33" s="46" t="n">
        <f aca="false">COUNTIF(H33:BS33,"停")+COUNTIF(H33:BS33,"忌")</f>
        <v>0</v>
      </c>
      <c r="BW33" s="46" t="s">
        <v>18</v>
      </c>
      <c r="BX33" s="46" t="n">
        <f aca="false">COUNTIF(H33:BS33,"公")</f>
        <v>0</v>
      </c>
      <c r="BY33" s="47" t="s">
        <v>19</v>
      </c>
      <c r="CA33" s="40" t="n">
        <v>28</v>
      </c>
      <c r="CB33" s="41" t="str">
        <f aca="false">C83</f>
        <v>未定義</v>
      </c>
      <c r="CC33" s="42" t="str">
        <f aca="false">D33</f>
        <v/>
      </c>
      <c r="CD33" s="43" t="str">
        <f aca="false">E33</f>
        <v/>
      </c>
      <c r="CE33" s="47" t="str">
        <f aca="false">F33</f>
        <v/>
      </c>
      <c r="CF33" s="40" t="n">
        <v>28</v>
      </c>
      <c r="CG33" s="41" t="str">
        <f aca="false">CB33</f>
        <v>未定義</v>
      </c>
      <c r="CH33" s="42" t="str">
        <f aca="false">D83</f>
        <v/>
      </c>
      <c r="CI33" s="43" t="str">
        <f aca="false">E83</f>
        <v/>
      </c>
      <c r="CJ33" s="47" t="str">
        <f aca="false">F83</f>
        <v/>
      </c>
      <c r="CK33" s="40" t="n">
        <v>28</v>
      </c>
      <c r="CL33" s="41" t="str">
        <f aca="false">CB33</f>
        <v>未定義</v>
      </c>
      <c r="CM33" s="42" t="str">
        <f aca="false">D133</f>
        <v/>
      </c>
      <c r="CN33" s="43" t="str">
        <f aca="false">E133</f>
        <v/>
      </c>
      <c r="CO33" s="47" t="str">
        <f aca="false">F133</f>
        <v/>
      </c>
      <c r="CP33" s="40" t="n">
        <v>28</v>
      </c>
      <c r="CQ33" s="41" t="str">
        <f aca="false">CB33</f>
        <v>未定義</v>
      </c>
      <c r="CR33" s="42" t="str">
        <f aca="false">IF(SUM(CC33,CH33,CM33)=0,"",SUM(CC33,CH33,CM33))</f>
        <v/>
      </c>
      <c r="CS33" s="43" t="str">
        <f aca="false">IF(SUM(CD33,CI33,CN33)=0,"",SUM(CD33,CI33,CN33))</f>
        <v/>
      </c>
      <c r="CT33" s="47" t="str">
        <f aca="false">IF(SUM(CE33,CJ33,CO33)=0,"",SUM(CE33,CJ33,CO33))</f>
        <v/>
      </c>
      <c r="CU33" s="48" t="n">
        <f aca="false">IF(CR33="",0,CR33/$CR$4*100)</f>
        <v>0</v>
      </c>
      <c r="CV33" s="49" t="str">
        <f aca="false">IF(CU33/100&gt;1/3,"超","")</f>
        <v/>
      </c>
    </row>
    <row r="34" customFormat="false" ht="17.1" hidden="false" customHeight="true" outlineLevel="0" collapsed="false">
      <c r="B34" s="40" t="n">
        <v>29</v>
      </c>
      <c r="C34" s="41" t="str">
        <f aca="false">IF(名表!AD33="","未定義",名表!AD33)</f>
        <v>未定義</v>
      </c>
      <c r="D34" s="42" t="str">
        <f aca="false">IF(BT34=0,"",BT34)</f>
        <v/>
      </c>
      <c r="E34" s="43" t="str">
        <f aca="false">IF(BV34=0,"",BV34)</f>
        <v/>
      </c>
      <c r="F34" s="46" t="str">
        <f aca="false">IF(BX34=0,"",BX34)</f>
        <v/>
      </c>
      <c r="G34" s="41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2" t="n">
        <f aca="false">SUM(H34:BS34)</f>
        <v>0</v>
      </c>
      <c r="BU34" s="46" t="s">
        <v>17</v>
      </c>
      <c r="BV34" s="46" t="n">
        <f aca="false">COUNTIF(H34:BS34,"停")+COUNTIF(H34:BS34,"忌")</f>
        <v>0</v>
      </c>
      <c r="BW34" s="46" t="s">
        <v>18</v>
      </c>
      <c r="BX34" s="46" t="n">
        <f aca="false">COUNTIF(H34:BS34,"公")</f>
        <v>0</v>
      </c>
      <c r="BY34" s="47" t="s">
        <v>19</v>
      </c>
      <c r="CA34" s="40" t="n">
        <v>29</v>
      </c>
      <c r="CB34" s="41" t="str">
        <f aca="false">C84</f>
        <v>未定義</v>
      </c>
      <c r="CC34" s="42" t="str">
        <f aca="false">D34</f>
        <v/>
      </c>
      <c r="CD34" s="43" t="str">
        <f aca="false">E34</f>
        <v/>
      </c>
      <c r="CE34" s="47" t="str">
        <f aca="false">F34</f>
        <v/>
      </c>
      <c r="CF34" s="40" t="n">
        <v>29</v>
      </c>
      <c r="CG34" s="41" t="str">
        <f aca="false">CB34</f>
        <v>未定義</v>
      </c>
      <c r="CH34" s="42" t="str">
        <f aca="false">D84</f>
        <v/>
      </c>
      <c r="CI34" s="43" t="str">
        <f aca="false">E84</f>
        <v/>
      </c>
      <c r="CJ34" s="47" t="str">
        <f aca="false">F84</f>
        <v/>
      </c>
      <c r="CK34" s="40" t="n">
        <v>29</v>
      </c>
      <c r="CL34" s="41" t="str">
        <f aca="false">CB34</f>
        <v>未定義</v>
      </c>
      <c r="CM34" s="42" t="str">
        <f aca="false">D134</f>
        <v/>
      </c>
      <c r="CN34" s="43" t="str">
        <f aca="false">E134</f>
        <v/>
      </c>
      <c r="CO34" s="47" t="str">
        <f aca="false">F134</f>
        <v/>
      </c>
      <c r="CP34" s="40" t="n">
        <v>29</v>
      </c>
      <c r="CQ34" s="41" t="str">
        <f aca="false">CB34</f>
        <v>未定義</v>
      </c>
      <c r="CR34" s="42" t="str">
        <f aca="false">IF(SUM(CC34,CH34,CM34)=0,"",SUM(CC34,CH34,CM34))</f>
        <v/>
      </c>
      <c r="CS34" s="43" t="str">
        <f aca="false">IF(SUM(CD34,CI34,CN34)=0,"",SUM(CD34,CI34,CN34))</f>
        <v/>
      </c>
      <c r="CT34" s="47" t="str">
        <f aca="false">IF(SUM(CE34,CJ34,CO34)=0,"",SUM(CE34,CJ34,CO34))</f>
        <v/>
      </c>
      <c r="CU34" s="48" t="n">
        <f aca="false">IF(CR34="",0,CR34/$CR$4*100)</f>
        <v>0</v>
      </c>
      <c r="CV34" s="49" t="str">
        <f aca="false">IF(CU34/100&gt;1/3,"超","")</f>
        <v/>
      </c>
    </row>
    <row r="35" customFormat="false" ht="17.1" hidden="false" customHeight="true" outlineLevel="0" collapsed="false">
      <c r="B35" s="50" t="n">
        <v>30</v>
      </c>
      <c r="C35" s="51" t="str">
        <f aca="false">IF(名表!AD34="","未定義",名表!AD34)</f>
        <v>未定義</v>
      </c>
      <c r="D35" s="52" t="str">
        <f aca="false">IF(BT35=0,"",BT35)</f>
        <v/>
      </c>
      <c r="E35" s="53" t="str">
        <f aca="false">IF(BV35=0,"",BV35)</f>
        <v/>
      </c>
      <c r="F35" s="56" t="str">
        <f aca="false">IF(BX35=0,"",BX35)</f>
        <v/>
      </c>
      <c r="G35" s="51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55"/>
      <c r="BF35" s="55"/>
      <c r="BG35" s="55"/>
      <c r="BH35" s="55"/>
      <c r="BI35" s="55"/>
      <c r="BJ35" s="55"/>
      <c r="BK35" s="55"/>
      <c r="BL35" s="55"/>
      <c r="BM35" s="55"/>
      <c r="BN35" s="55"/>
      <c r="BO35" s="55"/>
      <c r="BP35" s="55"/>
      <c r="BQ35" s="55"/>
      <c r="BR35" s="55"/>
      <c r="BS35" s="55"/>
      <c r="BT35" s="52" t="n">
        <f aca="false">SUM(H35:BS35)</f>
        <v>0</v>
      </c>
      <c r="BU35" s="56" t="s">
        <v>17</v>
      </c>
      <c r="BV35" s="56" t="n">
        <f aca="false">COUNTIF(H35:BS35,"停")+COUNTIF(H35:BS35,"忌")</f>
        <v>0</v>
      </c>
      <c r="BW35" s="56" t="s">
        <v>18</v>
      </c>
      <c r="BX35" s="56" t="n">
        <f aca="false">COUNTIF(H35:BS35,"公")</f>
        <v>0</v>
      </c>
      <c r="BY35" s="57" t="s">
        <v>19</v>
      </c>
      <c r="CA35" s="50" t="n">
        <v>30</v>
      </c>
      <c r="CB35" s="51" t="str">
        <f aca="false">C85</f>
        <v>未定義</v>
      </c>
      <c r="CC35" s="52" t="str">
        <f aca="false">D35</f>
        <v/>
      </c>
      <c r="CD35" s="53" t="str">
        <f aca="false">E35</f>
        <v/>
      </c>
      <c r="CE35" s="57" t="str">
        <f aca="false">F35</f>
        <v/>
      </c>
      <c r="CF35" s="50" t="n">
        <v>30</v>
      </c>
      <c r="CG35" s="51" t="str">
        <f aca="false">CB35</f>
        <v>未定義</v>
      </c>
      <c r="CH35" s="52" t="str">
        <f aca="false">D85</f>
        <v/>
      </c>
      <c r="CI35" s="53" t="str">
        <f aca="false">E85</f>
        <v/>
      </c>
      <c r="CJ35" s="57" t="str">
        <f aca="false">F85</f>
        <v/>
      </c>
      <c r="CK35" s="50" t="n">
        <v>30</v>
      </c>
      <c r="CL35" s="51" t="str">
        <f aca="false">CB35</f>
        <v>未定義</v>
      </c>
      <c r="CM35" s="52" t="str">
        <f aca="false">D135</f>
        <v/>
      </c>
      <c r="CN35" s="53" t="str">
        <f aca="false">E135</f>
        <v/>
      </c>
      <c r="CO35" s="57" t="str">
        <f aca="false">F135</f>
        <v/>
      </c>
      <c r="CP35" s="50" t="n">
        <v>30</v>
      </c>
      <c r="CQ35" s="51" t="str">
        <f aca="false">CB35</f>
        <v>未定義</v>
      </c>
      <c r="CR35" s="52" t="str">
        <f aca="false">IF(SUM(CC35,CH35,CM35)=0,"",SUM(CC35,CH35,CM35))</f>
        <v/>
      </c>
      <c r="CS35" s="53" t="str">
        <f aca="false">IF(SUM(CD35,CI35,CN35)=0,"",SUM(CD35,CI35,CN35))</f>
        <v/>
      </c>
      <c r="CT35" s="57" t="str">
        <f aca="false">IF(SUM(CE35,CJ35,CO35)=0,"",SUM(CE35,CJ35,CO35))</f>
        <v/>
      </c>
      <c r="CU35" s="58" t="n">
        <f aca="false">IF(CR35="",0,CR35/$CR$4*100)</f>
        <v>0</v>
      </c>
      <c r="CV35" s="59" t="str">
        <f aca="false">IF(CU35/100&gt;1/3,"超","")</f>
        <v/>
      </c>
    </row>
    <row r="36" customFormat="false" ht="17.1" hidden="false" customHeight="true" outlineLevel="0" collapsed="false">
      <c r="B36" s="62" t="n">
        <v>31</v>
      </c>
      <c r="C36" s="63" t="str">
        <f aca="false">IF(名表!AD35="","未定義",名表!AD35)</f>
        <v>未定義</v>
      </c>
      <c r="D36" s="31" t="str">
        <f aca="false">IF(BT36=0,"",BT36)</f>
        <v/>
      </c>
      <c r="E36" s="60" t="str">
        <f aca="false">IF(BV36=0,"",BV36)</f>
        <v/>
      </c>
      <c r="F36" s="36" t="str">
        <f aca="false">IF(BX36=0,"",BX36)</f>
        <v/>
      </c>
      <c r="G36" s="63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31" t="n">
        <f aca="false">SUM(H36:BS36)</f>
        <v>0</v>
      </c>
      <c r="BU36" s="36" t="s">
        <v>17</v>
      </c>
      <c r="BV36" s="36" t="n">
        <f aca="false">COUNTIF(H36:BS36,"停")+COUNTIF(H36:BS36,"忌")</f>
        <v>0</v>
      </c>
      <c r="BW36" s="36" t="s">
        <v>18</v>
      </c>
      <c r="BX36" s="36" t="n">
        <f aca="false">COUNTIF(H36:BS36,"公")</f>
        <v>0</v>
      </c>
      <c r="BY36" s="37" t="s">
        <v>19</v>
      </c>
      <c r="CA36" s="62" t="n">
        <v>31</v>
      </c>
      <c r="CB36" s="63" t="str">
        <f aca="false">C86</f>
        <v>未定義</v>
      </c>
      <c r="CC36" s="31" t="str">
        <f aca="false">D36</f>
        <v/>
      </c>
      <c r="CD36" s="60" t="str">
        <f aca="false">E36</f>
        <v/>
      </c>
      <c r="CE36" s="37" t="str">
        <f aca="false">F36</f>
        <v/>
      </c>
      <c r="CF36" s="62" t="n">
        <v>31</v>
      </c>
      <c r="CG36" s="63" t="str">
        <f aca="false">CB36</f>
        <v>未定義</v>
      </c>
      <c r="CH36" s="64" t="str">
        <f aca="false">D86</f>
        <v/>
      </c>
      <c r="CI36" s="65" t="str">
        <f aca="false">E86</f>
        <v/>
      </c>
      <c r="CJ36" s="66" t="str">
        <f aca="false">F86</f>
        <v/>
      </c>
      <c r="CK36" s="62" t="n">
        <v>31</v>
      </c>
      <c r="CL36" s="63" t="str">
        <f aca="false">CB36</f>
        <v>未定義</v>
      </c>
      <c r="CM36" s="31" t="str">
        <f aca="false">D136</f>
        <v/>
      </c>
      <c r="CN36" s="60" t="str">
        <f aca="false">E136</f>
        <v/>
      </c>
      <c r="CO36" s="37" t="str">
        <f aca="false">F136</f>
        <v/>
      </c>
      <c r="CP36" s="62" t="n">
        <v>31</v>
      </c>
      <c r="CQ36" s="63" t="str">
        <f aca="false">CB36</f>
        <v>未定義</v>
      </c>
      <c r="CR36" s="31" t="str">
        <f aca="false">IF(SUM(CC36,CH36,CM36)=0,"",SUM(CC36,CH36,CM36))</f>
        <v/>
      </c>
      <c r="CS36" s="60" t="str">
        <f aca="false">IF(SUM(CD36,CI36,CN36)=0,"",SUM(CD36,CI36,CN36))</f>
        <v/>
      </c>
      <c r="CT36" s="37" t="str">
        <f aca="false">IF(SUM(CE36,CJ36,CO36)=0,"",SUM(CE36,CJ36,CO36))</f>
        <v/>
      </c>
      <c r="CU36" s="38" t="n">
        <f aca="false">IF(CR36="",0,CR36/$CR$4*100)</f>
        <v>0</v>
      </c>
      <c r="CV36" s="39" t="str">
        <f aca="false">IF(CU36/100&gt;1/3,"超","")</f>
        <v/>
      </c>
    </row>
    <row r="37" customFormat="false" ht="17.1" hidden="false" customHeight="true" outlineLevel="0" collapsed="false">
      <c r="B37" s="40" t="n">
        <v>32</v>
      </c>
      <c r="C37" s="41" t="str">
        <f aca="false">IF(名表!AD36="","未定義",名表!AD36)</f>
        <v>未定義</v>
      </c>
      <c r="D37" s="42" t="str">
        <f aca="false">IF(BT37=0,"",BT37)</f>
        <v/>
      </c>
      <c r="E37" s="43" t="str">
        <f aca="false">IF(BV37=0,"",BV37)</f>
        <v/>
      </c>
      <c r="F37" s="46" t="str">
        <f aca="false">IF(BX37=0,"",BX37)</f>
        <v/>
      </c>
      <c r="G37" s="41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2" t="n">
        <f aca="false">SUM(H37:BS37)</f>
        <v>0</v>
      </c>
      <c r="BU37" s="46" t="s">
        <v>17</v>
      </c>
      <c r="BV37" s="46" t="n">
        <f aca="false">COUNTIF(H37:BS37,"停")+COUNTIF(H37:BS37,"忌")</f>
        <v>0</v>
      </c>
      <c r="BW37" s="46" t="s">
        <v>18</v>
      </c>
      <c r="BX37" s="46" t="n">
        <f aca="false">COUNTIF(H37:BS37,"公")</f>
        <v>0</v>
      </c>
      <c r="BY37" s="47" t="s">
        <v>19</v>
      </c>
      <c r="CA37" s="40" t="n">
        <v>32</v>
      </c>
      <c r="CB37" s="41" t="str">
        <f aca="false">C87</f>
        <v>未定義</v>
      </c>
      <c r="CC37" s="42" t="str">
        <f aca="false">D37</f>
        <v/>
      </c>
      <c r="CD37" s="43" t="str">
        <f aca="false">E37</f>
        <v/>
      </c>
      <c r="CE37" s="47" t="str">
        <f aca="false">F37</f>
        <v/>
      </c>
      <c r="CF37" s="40" t="n">
        <v>32</v>
      </c>
      <c r="CG37" s="41" t="str">
        <f aca="false">CB37</f>
        <v>未定義</v>
      </c>
      <c r="CH37" s="42" t="str">
        <f aca="false">D87</f>
        <v/>
      </c>
      <c r="CI37" s="43" t="str">
        <f aca="false">E87</f>
        <v/>
      </c>
      <c r="CJ37" s="47" t="str">
        <f aca="false">F87</f>
        <v/>
      </c>
      <c r="CK37" s="40" t="n">
        <v>32</v>
      </c>
      <c r="CL37" s="41" t="str">
        <f aca="false">CB37</f>
        <v>未定義</v>
      </c>
      <c r="CM37" s="42" t="str">
        <f aca="false">D137</f>
        <v/>
      </c>
      <c r="CN37" s="43" t="str">
        <f aca="false">E137</f>
        <v/>
      </c>
      <c r="CO37" s="47" t="str">
        <f aca="false">F137</f>
        <v/>
      </c>
      <c r="CP37" s="40" t="n">
        <v>32</v>
      </c>
      <c r="CQ37" s="41" t="str">
        <f aca="false">CB37</f>
        <v>未定義</v>
      </c>
      <c r="CR37" s="42" t="str">
        <f aca="false">IF(SUM(CC37,CH37,CM37)=0,"",SUM(CC37,CH37,CM37))</f>
        <v/>
      </c>
      <c r="CS37" s="43" t="str">
        <f aca="false">IF(SUM(CD37,CI37,CN37)=0,"",SUM(CD37,CI37,CN37))</f>
        <v/>
      </c>
      <c r="CT37" s="47" t="str">
        <f aca="false">IF(SUM(CE37,CJ37,CO37)=0,"",SUM(CE37,CJ37,CO37))</f>
        <v/>
      </c>
      <c r="CU37" s="48" t="n">
        <f aca="false">IF(CR37="",0,CR37/$CR$4*100)</f>
        <v>0</v>
      </c>
      <c r="CV37" s="49" t="str">
        <f aca="false">IF(CU37/100&gt;1/3,"超","")</f>
        <v/>
      </c>
    </row>
    <row r="38" customFormat="false" ht="17.1" hidden="false" customHeight="true" outlineLevel="0" collapsed="false">
      <c r="B38" s="40" t="n">
        <v>33</v>
      </c>
      <c r="C38" s="41" t="str">
        <f aca="false">IF(名表!AD37="","未定義",名表!AD37)</f>
        <v>未定義</v>
      </c>
      <c r="D38" s="42" t="str">
        <f aca="false">IF(BT38=0,"",BT38)</f>
        <v/>
      </c>
      <c r="E38" s="43" t="str">
        <f aca="false">IF(BV38=0,"",BV38)</f>
        <v/>
      </c>
      <c r="F38" s="46" t="str">
        <f aca="false">IF(BX38=0,"",BX38)</f>
        <v/>
      </c>
      <c r="G38" s="41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2" t="n">
        <f aca="false">SUM(H38:BS38)</f>
        <v>0</v>
      </c>
      <c r="BU38" s="46" t="s">
        <v>17</v>
      </c>
      <c r="BV38" s="46" t="n">
        <f aca="false">COUNTIF(H38:BS38,"停")+COUNTIF(H38:BS38,"忌")</f>
        <v>0</v>
      </c>
      <c r="BW38" s="46" t="s">
        <v>18</v>
      </c>
      <c r="BX38" s="46" t="n">
        <f aca="false">COUNTIF(H38:BS38,"公")</f>
        <v>0</v>
      </c>
      <c r="BY38" s="47" t="s">
        <v>19</v>
      </c>
      <c r="CA38" s="40" t="n">
        <v>33</v>
      </c>
      <c r="CB38" s="41" t="str">
        <f aca="false">C88</f>
        <v>未定義</v>
      </c>
      <c r="CC38" s="42" t="str">
        <f aca="false">D38</f>
        <v/>
      </c>
      <c r="CD38" s="43" t="str">
        <f aca="false">E38</f>
        <v/>
      </c>
      <c r="CE38" s="47" t="str">
        <f aca="false">F38</f>
        <v/>
      </c>
      <c r="CF38" s="40" t="n">
        <v>33</v>
      </c>
      <c r="CG38" s="41" t="str">
        <f aca="false">CB38</f>
        <v>未定義</v>
      </c>
      <c r="CH38" s="42" t="str">
        <f aca="false">D88</f>
        <v/>
      </c>
      <c r="CI38" s="43" t="str">
        <f aca="false">E88</f>
        <v/>
      </c>
      <c r="CJ38" s="47" t="str">
        <f aca="false">F88</f>
        <v/>
      </c>
      <c r="CK38" s="40" t="n">
        <v>33</v>
      </c>
      <c r="CL38" s="41" t="str">
        <f aca="false">CB38</f>
        <v>未定義</v>
      </c>
      <c r="CM38" s="42" t="str">
        <f aca="false">D138</f>
        <v/>
      </c>
      <c r="CN38" s="43" t="str">
        <f aca="false">E138</f>
        <v/>
      </c>
      <c r="CO38" s="47" t="str">
        <f aca="false">F138</f>
        <v/>
      </c>
      <c r="CP38" s="40" t="n">
        <v>33</v>
      </c>
      <c r="CQ38" s="41" t="str">
        <f aca="false">CB38</f>
        <v>未定義</v>
      </c>
      <c r="CR38" s="42" t="str">
        <f aca="false">IF(SUM(CC38,CH38,CM38)=0,"",SUM(CC38,CH38,CM38))</f>
        <v/>
      </c>
      <c r="CS38" s="43" t="str">
        <f aca="false">IF(SUM(CD38,CI38,CN38)=0,"",SUM(CD38,CI38,CN38))</f>
        <v/>
      </c>
      <c r="CT38" s="47" t="str">
        <f aca="false">IF(SUM(CE38,CJ38,CO38)=0,"",SUM(CE38,CJ38,CO38))</f>
        <v/>
      </c>
      <c r="CU38" s="48" t="n">
        <f aca="false">IF(CR38="",0,CR38/$CR$4*100)</f>
        <v>0</v>
      </c>
      <c r="CV38" s="49" t="str">
        <f aca="false">IF(CU38/100&gt;1/3,"超","")</f>
        <v/>
      </c>
    </row>
    <row r="39" customFormat="false" ht="17.1" hidden="false" customHeight="true" outlineLevel="0" collapsed="false">
      <c r="B39" s="40" t="n">
        <v>34</v>
      </c>
      <c r="C39" s="41" t="str">
        <f aca="false">IF(名表!AD38="","未定義",名表!AD38)</f>
        <v>未定義</v>
      </c>
      <c r="D39" s="42" t="str">
        <f aca="false">IF(BT39=0,"",BT39)</f>
        <v/>
      </c>
      <c r="E39" s="43" t="str">
        <f aca="false">IF(BV39=0,"",BV39)</f>
        <v/>
      </c>
      <c r="F39" s="46" t="str">
        <f aca="false">IF(BX39=0,"",BX39)</f>
        <v/>
      </c>
      <c r="G39" s="41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2" t="n">
        <f aca="false">SUM(H39:BS39)</f>
        <v>0</v>
      </c>
      <c r="BU39" s="46" t="s">
        <v>17</v>
      </c>
      <c r="BV39" s="46" t="n">
        <f aca="false">COUNTIF(H39:BS39,"停")+COUNTIF(H39:BS39,"忌")</f>
        <v>0</v>
      </c>
      <c r="BW39" s="46" t="s">
        <v>18</v>
      </c>
      <c r="BX39" s="46" t="n">
        <f aca="false">COUNTIF(H39:BS39,"公")</f>
        <v>0</v>
      </c>
      <c r="BY39" s="47" t="s">
        <v>19</v>
      </c>
      <c r="CA39" s="40" t="n">
        <v>34</v>
      </c>
      <c r="CB39" s="41" t="str">
        <f aca="false">C89</f>
        <v>未定義</v>
      </c>
      <c r="CC39" s="42" t="str">
        <f aca="false">D39</f>
        <v/>
      </c>
      <c r="CD39" s="43" t="str">
        <f aca="false">E39</f>
        <v/>
      </c>
      <c r="CE39" s="47" t="str">
        <f aca="false">F39</f>
        <v/>
      </c>
      <c r="CF39" s="40" t="n">
        <v>34</v>
      </c>
      <c r="CG39" s="41" t="str">
        <f aca="false">CB39</f>
        <v>未定義</v>
      </c>
      <c r="CH39" s="42" t="str">
        <f aca="false">D89</f>
        <v/>
      </c>
      <c r="CI39" s="43" t="str">
        <f aca="false">E89</f>
        <v/>
      </c>
      <c r="CJ39" s="47" t="str">
        <f aca="false">F89</f>
        <v/>
      </c>
      <c r="CK39" s="40" t="n">
        <v>34</v>
      </c>
      <c r="CL39" s="41" t="str">
        <f aca="false">CB39</f>
        <v>未定義</v>
      </c>
      <c r="CM39" s="42" t="str">
        <f aca="false">D139</f>
        <v/>
      </c>
      <c r="CN39" s="43" t="str">
        <f aca="false">E139</f>
        <v/>
      </c>
      <c r="CO39" s="47" t="str">
        <f aca="false">F139</f>
        <v/>
      </c>
      <c r="CP39" s="40" t="n">
        <v>34</v>
      </c>
      <c r="CQ39" s="41" t="str">
        <f aca="false">CB39</f>
        <v>未定義</v>
      </c>
      <c r="CR39" s="42" t="str">
        <f aca="false">IF(SUM(CC39,CH39,CM39)=0,"",SUM(CC39,CH39,CM39))</f>
        <v/>
      </c>
      <c r="CS39" s="43" t="str">
        <f aca="false">IF(SUM(CD39,CI39,CN39)=0,"",SUM(CD39,CI39,CN39))</f>
        <v/>
      </c>
      <c r="CT39" s="47" t="str">
        <f aca="false">IF(SUM(CE39,CJ39,CO39)=0,"",SUM(CE39,CJ39,CO39))</f>
        <v/>
      </c>
      <c r="CU39" s="48" t="n">
        <f aca="false">IF(CR39="",0,CR39/$CR$4*100)</f>
        <v>0</v>
      </c>
      <c r="CV39" s="49" t="str">
        <f aca="false">IF(CU39/100&gt;1/3,"超","")</f>
        <v/>
      </c>
    </row>
    <row r="40" customFormat="false" ht="17.1" hidden="false" customHeight="true" outlineLevel="0" collapsed="false">
      <c r="B40" s="67" t="n">
        <v>35</v>
      </c>
      <c r="C40" s="68" t="str">
        <f aca="false">IF(名表!AD39="","未定義",名表!AD39)</f>
        <v>未定義</v>
      </c>
      <c r="D40" s="52" t="str">
        <f aca="false">IF(BT40=0,"",BT40)</f>
        <v/>
      </c>
      <c r="E40" s="53" t="str">
        <f aca="false">IF(BV40=0,"",BV40)</f>
        <v/>
      </c>
      <c r="F40" s="56" t="str">
        <f aca="false">IF(BX40=0,"",BX40)</f>
        <v/>
      </c>
      <c r="G40" s="68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55"/>
      <c r="AR40" s="55"/>
      <c r="AS40" s="55"/>
      <c r="AT40" s="55"/>
      <c r="AU40" s="55"/>
      <c r="AV40" s="55"/>
      <c r="AW40" s="55"/>
      <c r="AX40" s="55"/>
      <c r="AY40" s="55"/>
      <c r="AZ40" s="55"/>
      <c r="BA40" s="55"/>
      <c r="BB40" s="55"/>
      <c r="BC40" s="55"/>
      <c r="BD40" s="55"/>
      <c r="BE40" s="55"/>
      <c r="BF40" s="55"/>
      <c r="BG40" s="55"/>
      <c r="BH40" s="55"/>
      <c r="BI40" s="55"/>
      <c r="BJ40" s="55"/>
      <c r="BK40" s="55"/>
      <c r="BL40" s="55"/>
      <c r="BM40" s="55"/>
      <c r="BN40" s="55"/>
      <c r="BO40" s="55"/>
      <c r="BP40" s="55"/>
      <c r="BQ40" s="55"/>
      <c r="BR40" s="55"/>
      <c r="BS40" s="55"/>
      <c r="BT40" s="52" t="n">
        <f aca="false">SUM(H40:BS40)</f>
        <v>0</v>
      </c>
      <c r="BU40" s="56" t="s">
        <v>17</v>
      </c>
      <c r="BV40" s="56" t="n">
        <f aca="false">COUNTIF(H40:BS40,"停")+COUNTIF(H40:BS40,"忌")</f>
        <v>0</v>
      </c>
      <c r="BW40" s="56" t="s">
        <v>18</v>
      </c>
      <c r="BX40" s="56" t="n">
        <f aca="false">COUNTIF(H40:BS40,"公")</f>
        <v>0</v>
      </c>
      <c r="BY40" s="57" t="s">
        <v>19</v>
      </c>
      <c r="CA40" s="67" t="n">
        <v>35</v>
      </c>
      <c r="CB40" s="68" t="str">
        <f aca="false">C90</f>
        <v>未定義</v>
      </c>
      <c r="CC40" s="52" t="str">
        <f aca="false">D40</f>
        <v/>
      </c>
      <c r="CD40" s="53" t="str">
        <f aca="false">E40</f>
        <v/>
      </c>
      <c r="CE40" s="57" t="str">
        <f aca="false">F40</f>
        <v/>
      </c>
      <c r="CF40" s="67" t="n">
        <v>35</v>
      </c>
      <c r="CG40" s="68" t="str">
        <f aca="false">CB40</f>
        <v>未定義</v>
      </c>
      <c r="CH40" s="69" t="str">
        <f aca="false">D90</f>
        <v/>
      </c>
      <c r="CI40" s="70" t="str">
        <f aca="false">E90</f>
        <v/>
      </c>
      <c r="CJ40" s="71" t="str">
        <f aca="false">F90</f>
        <v/>
      </c>
      <c r="CK40" s="67" t="n">
        <v>35</v>
      </c>
      <c r="CL40" s="68" t="str">
        <f aca="false">CB40</f>
        <v>未定義</v>
      </c>
      <c r="CM40" s="52" t="str">
        <f aca="false">D140</f>
        <v/>
      </c>
      <c r="CN40" s="53" t="str">
        <f aca="false">E140</f>
        <v/>
      </c>
      <c r="CO40" s="57" t="str">
        <f aca="false">F140</f>
        <v/>
      </c>
      <c r="CP40" s="67" t="n">
        <v>35</v>
      </c>
      <c r="CQ40" s="68" t="str">
        <f aca="false">CB40</f>
        <v>未定義</v>
      </c>
      <c r="CR40" s="52" t="str">
        <f aca="false">IF(SUM(CC40,CH40,CM40)=0,"",SUM(CC40,CH40,CM40))</f>
        <v/>
      </c>
      <c r="CS40" s="53" t="str">
        <f aca="false">IF(SUM(CD40,CI40,CN40)=0,"",SUM(CD40,CI40,CN40))</f>
        <v/>
      </c>
      <c r="CT40" s="57" t="str">
        <f aca="false">IF(SUM(CE40,CJ40,CO40)=0,"",SUM(CE40,CJ40,CO40))</f>
        <v/>
      </c>
      <c r="CU40" s="58" t="n">
        <f aca="false">IF(CR40="",0,CR40/$CR$4*100)</f>
        <v>0</v>
      </c>
      <c r="CV40" s="59" t="str">
        <f aca="false">IF(CU40/100&gt;1/3,"超","")</f>
        <v/>
      </c>
    </row>
    <row r="41" customFormat="false" ht="17.1" hidden="false" customHeight="true" outlineLevel="0" collapsed="false">
      <c r="B41" s="29" t="n">
        <v>36</v>
      </c>
      <c r="C41" s="30" t="str">
        <f aca="false">IF(名表!AD40="","未定義",名表!AD40)</f>
        <v>未定義</v>
      </c>
      <c r="D41" s="31" t="str">
        <f aca="false">IF(BT41=0,"",BT41)</f>
        <v/>
      </c>
      <c r="E41" s="60" t="str">
        <f aca="false">IF(BV41=0,"",BV41)</f>
        <v/>
      </c>
      <c r="F41" s="36" t="str">
        <f aca="false">IF(BX41=0,"",BX41)</f>
        <v/>
      </c>
      <c r="G41" s="30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31" t="n">
        <f aca="false">SUM(H41:BS41)</f>
        <v>0</v>
      </c>
      <c r="BU41" s="36" t="s">
        <v>17</v>
      </c>
      <c r="BV41" s="36" t="n">
        <f aca="false">COUNTIF(H41:BS41,"停")+COUNTIF(H41:BS41,"忌")</f>
        <v>0</v>
      </c>
      <c r="BW41" s="36" t="s">
        <v>18</v>
      </c>
      <c r="BX41" s="36" t="n">
        <f aca="false">COUNTIF(H41:BS41,"公")</f>
        <v>0</v>
      </c>
      <c r="BY41" s="37" t="s">
        <v>19</v>
      </c>
      <c r="CA41" s="29" t="n">
        <v>36</v>
      </c>
      <c r="CB41" s="30" t="str">
        <f aca="false">C91</f>
        <v>未定義</v>
      </c>
      <c r="CC41" s="31" t="str">
        <f aca="false">D41</f>
        <v/>
      </c>
      <c r="CD41" s="60" t="str">
        <f aca="false">E41</f>
        <v/>
      </c>
      <c r="CE41" s="37" t="str">
        <f aca="false">F41</f>
        <v/>
      </c>
      <c r="CF41" s="29" t="n">
        <v>36</v>
      </c>
      <c r="CG41" s="30" t="str">
        <f aca="false">CB41</f>
        <v>未定義</v>
      </c>
      <c r="CH41" s="31" t="str">
        <f aca="false">D91</f>
        <v/>
      </c>
      <c r="CI41" s="60" t="str">
        <f aca="false">E91</f>
        <v/>
      </c>
      <c r="CJ41" s="37" t="str">
        <f aca="false">F91</f>
        <v/>
      </c>
      <c r="CK41" s="29" t="n">
        <v>36</v>
      </c>
      <c r="CL41" s="30" t="str">
        <f aca="false">CB41</f>
        <v>未定義</v>
      </c>
      <c r="CM41" s="31" t="str">
        <f aca="false">D141</f>
        <v/>
      </c>
      <c r="CN41" s="60" t="str">
        <f aca="false">E141</f>
        <v/>
      </c>
      <c r="CO41" s="37" t="str">
        <f aca="false">F141</f>
        <v/>
      </c>
      <c r="CP41" s="29" t="n">
        <v>36</v>
      </c>
      <c r="CQ41" s="30" t="str">
        <f aca="false">CB41</f>
        <v>未定義</v>
      </c>
      <c r="CR41" s="31" t="str">
        <f aca="false">IF(SUM(CC41,CH41,CM41)=0,"",SUM(CC41,CH41,CM41))</f>
        <v/>
      </c>
      <c r="CS41" s="60" t="str">
        <f aca="false">IF(SUM(CD41,CI41,CN41)=0,"",SUM(CD41,CI41,CN41))</f>
        <v/>
      </c>
      <c r="CT41" s="37" t="str">
        <f aca="false">IF(SUM(CE41,CJ41,CO41)=0,"",SUM(CE41,CJ41,CO41))</f>
        <v/>
      </c>
      <c r="CU41" s="38" t="n">
        <f aca="false">IF(CR41="",0,CR41/$CR$4*100)</f>
        <v>0</v>
      </c>
      <c r="CV41" s="39" t="str">
        <f aca="false">IF(CU41/100&gt;1/3,"超","")</f>
        <v/>
      </c>
    </row>
    <row r="42" customFormat="false" ht="17.1" hidden="false" customHeight="true" outlineLevel="0" collapsed="false">
      <c r="B42" s="40" t="n">
        <v>37</v>
      </c>
      <c r="C42" s="41" t="str">
        <f aca="false">IF(名表!AD41="","未定義",名表!AD41)</f>
        <v>未定義</v>
      </c>
      <c r="D42" s="42" t="str">
        <f aca="false">IF(BT42=0,"",BT42)</f>
        <v/>
      </c>
      <c r="E42" s="43" t="str">
        <f aca="false">IF(BV42=0,"",BV42)</f>
        <v/>
      </c>
      <c r="F42" s="46" t="str">
        <f aca="false">IF(BX42=0,"",BX42)</f>
        <v/>
      </c>
      <c r="G42" s="41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2" t="n">
        <f aca="false">SUM(H42:BS42)</f>
        <v>0</v>
      </c>
      <c r="BU42" s="46" t="s">
        <v>17</v>
      </c>
      <c r="BV42" s="46" t="n">
        <f aca="false">COUNTIF(H42:BS42,"停")+COUNTIF(H42:BS42,"忌")</f>
        <v>0</v>
      </c>
      <c r="BW42" s="46" t="s">
        <v>18</v>
      </c>
      <c r="BX42" s="46" t="n">
        <f aca="false">COUNTIF(H42:BS42,"公")</f>
        <v>0</v>
      </c>
      <c r="BY42" s="47" t="s">
        <v>19</v>
      </c>
      <c r="CA42" s="40" t="n">
        <v>37</v>
      </c>
      <c r="CB42" s="41" t="str">
        <f aca="false">C92</f>
        <v>未定義</v>
      </c>
      <c r="CC42" s="42" t="str">
        <f aca="false">D42</f>
        <v/>
      </c>
      <c r="CD42" s="43" t="str">
        <f aca="false">E42</f>
        <v/>
      </c>
      <c r="CE42" s="47" t="str">
        <f aca="false">F42</f>
        <v/>
      </c>
      <c r="CF42" s="40" t="n">
        <v>37</v>
      </c>
      <c r="CG42" s="41" t="str">
        <f aca="false">CB42</f>
        <v>未定義</v>
      </c>
      <c r="CH42" s="42" t="str">
        <f aca="false">D92</f>
        <v/>
      </c>
      <c r="CI42" s="43" t="str">
        <f aca="false">E92</f>
        <v/>
      </c>
      <c r="CJ42" s="47" t="str">
        <f aca="false">F92</f>
        <v/>
      </c>
      <c r="CK42" s="40" t="n">
        <v>37</v>
      </c>
      <c r="CL42" s="41" t="str">
        <f aca="false">CB42</f>
        <v>未定義</v>
      </c>
      <c r="CM42" s="42" t="str">
        <f aca="false">D142</f>
        <v/>
      </c>
      <c r="CN42" s="43" t="str">
        <f aca="false">E142</f>
        <v/>
      </c>
      <c r="CO42" s="47" t="str">
        <f aca="false">F142</f>
        <v/>
      </c>
      <c r="CP42" s="40" t="n">
        <v>37</v>
      </c>
      <c r="CQ42" s="41" t="str">
        <f aca="false">CB42</f>
        <v>未定義</v>
      </c>
      <c r="CR42" s="42" t="str">
        <f aca="false">IF(SUM(CC42,CH42,CM42)=0,"",SUM(CC42,CH42,CM42))</f>
        <v/>
      </c>
      <c r="CS42" s="43" t="str">
        <f aca="false">IF(SUM(CD42,CI42,CN42)=0,"",SUM(CD42,CI42,CN42))</f>
        <v/>
      </c>
      <c r="CT42" s="47" t="str">
        <f aca="false">IF(SUM(CE42,CJ42,CO42)=0,"",SUM(CE42,CJ42,CO42))</f>
        <v/>
      </c>
      <c r="CU42" s="48" t="n">
        <f aca="false">IF(CR42="",0,CR42/$CR$4*100)</f>
        <v>0</v>
      </c>
      <c r="CV42" s="49" t="str">
        <f aca="false">IF(CU42/100&gt;1/3,"超","")</f>
        <v/>
      </c>
    </row>
    <row r="43" customFormat="false" ht="17.1" hidden="false" customHeight="true" outlineLevel="0" collapsed="false">
      <c r="B43" s="40" t="n">
        <v>38</v>
      </c>
      <c r="C43" s="41" t="str">
        <f aca="false">IF(名表!AD42="","未定義",名表!AD42)</f>
        <v>未定義</v>
      </c>
      <c r="D43" s="42" t="str">
        <f aca="false">IF(BT43=0,"",BT43)</f>
        <v/>
      </c>
      <c r="E43" s="43" t="str">
        <f aca="false">IF(BV43=0,"",BV43)</f>
        <v/>
      </c>
      <c r="F43" s="46" t="str">
        <f aca="false">IF(BX43=0,"",BX43)</f>
        <v/>
      </c>
      <c r="G43" s="41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2" t="n">
        <f aca="false">SUM(H43:BS43)</f>
        <v>0</v>
      </c>
      <c r="BU43" s="46" t="s">
        <v>17</v>
      </c>
      <c r="BV43" s="46" t="n">
        <f aca="false">COUNTIF(H43:BS43,"停")+COUNTIF(H43:BS43,"忌")</f>
        <v>0</v>
      </c>
      <c r="BW43" s="46" t="s">
        <v>18</v>
      </c>
      <c r="BX43" s="46" t="n">
        <f aca="false">COUNTIF(H43:BS43,"公")</f>
        <v>0</v>
      </c>
      <c r="BY43" s="47" t="s">
        <v>19</v>
      </c>
      <c r="CA43" s="40" t="n">
        <v>38</v>
      </c>
      <c r="CB43" s="41" t="str">
        <f aca="false">C93</f>
        <v>未定義</v>
      </c>
      <c r="CC43" s="42" t="str">
        <f aca="false">D43</f>
        <v/>
      </c>
      <c r="CD43" s="43" t="str">
        <f aca="false">E43</f>
        <v/>
      </c>
      <c r="CE43" s="47" t="str">
        <f aca="false">F43</f>
        <v/>
      </c>
      <c r="CF43" s="40" t="n">
        <v>38</v>
      </c>
      <c r="CG43" s="41" t="str">
        <f aca="false">CB43</f>
        <v>未定義</v>
      </c>
      <c r="CH43" s="42" t="str">
        <f aca="false">D93</f>
        <v/>
      </c>
      <c r="CI43" s="43" t="str">
        <f aca="false">E93</f>
        <v/>
      </c>
      <c r="CJ43" s="47" t="str">
        <f aca="false">F93</f>
        <v/>
      </c>
      <c r="CK43" s="40" t="n">
        <v>38</v>
      </c>
      <c r="CL43" s="41" t="str">
        <f aca="false">CB43</f>
        <v>未定義</v>
      </c>
      <c r="CM43" s="42" t="str">
        <f aca="false">D143</f>
        <v/>
      </c>
      <c r="CN43" s="43" t="str">
        <f aca="false">E143</f>
        <v/>
      </c>
      <c r="CO43" s="47" t="str">
        <f aca="false">F143</f>
        <v/>
      </c>
      <c r="CP43" s="40" t="n">
        <v>38</v>
      </c>
      <c r="CQ43" s="41" t="str">
        <f aca="false">CB43</f>
        <v>未定義</v>
      </c>
      <c r="CR43" s="42" t="str">
        <f aca="false">IF(SUM(CC43,CH43,CM43)=0,"",SUM(CC43,CH43,CM43))</f>
        <v/>
      </c>
      <c r="CS43" s="43" t="str">
        <f aca="false">IF(SUM(CD43,CI43,CN43)=0,"",SUM(CD43,CI43,CN43))</f>
        <v/>
      </c>
      <c r="CT43" s="47" t="str">
        <f aca="false">IF(SUM(CE43,CJ43,CO43)=0,"",SUM(CE43,CJ43,CO43))</f>
        <v/>
      </c>
      <c r="CU43" s="48" t="n">
        <f aca="false">IF(CR43="",0,CR43/$CR$4*100)</f>
        <v>0</v>
      </c>
      <c r="CV43" s="49" t="str">
        <f aca="false">IF(CU43/100&gt;1/3,"超","")</f>
        <v/>
      </c>
    </row>
    <row r="44" customFormat="false" ht="17.1" hidden="false" customHeight="true" outlineLevel="0" collapsed="false">
      <c r="B44" s="40" t="n">
        <v>39</v>
      </c>
      <c r="C44" s="41" t="str">
        <f aca="false">IF(名表!AD43="","未定義",名表!AD43)</f>
        <v>未定義</v>
      </c>
      <c r="D44" s="42" t="str">
        <f aca="false">IF(BT44=0,"",BT44)</f>
        <v/>
      </c>
      <c r="E44" s="43" t="str">
        <f aca="false">IF(BV44=0,"",BV44)</f>
        <v/>
      </c>
      <c r="F44" s="46" t="str">
        <f aca="false">IF(BX44=0,"",BX44)</f>
        <v/>
      </c>
      <c r="G44" s="41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2" t="n">
        <f aca="false">SUM(H44:BS44)</f>
        <v>0</v>
      </c>
      <c r="BU44" s="46" t="s">
        <v>17</v>
      </c>
      <c r="BV44" s="46" t="n">
        <f aca="false">COUNTIF(H44:BS44,"停")+COUNTIF(H44:BS44,"忌")</f>
        <v>0</v>
      </c>
      <c r="BW44" s="46" t="s">
        <v>18</v>
      </c>
      <c r="BX44" s="46" t="n">
        <f aca="false">COUNTIF(H44:BS44,"公")</f>
        <v>0</v>
      </c>
      <c r="BY44" s="47" t="s">
        <v>19</v>
      </c>
      <c r="CA44" s="40" t="n">
        <v>39</v>
      </c>
      <c r="CB44" s="41" t="str">
        <f aca="false">C94</f>
        <v>未定義</v>
      </c>
      <c r="CC44" s="42" t="str">
        <f aca="false">D44</f>
        <v/>
      </c>
      <c r="CD44" s="43" t="str">
        <f aca="false">E44</f>
        <v/>
      </c>
      <c r="CE44" s="47" t="str">
        <f aca="false">F44</f>
        <v/>
      </c>
      <c r="CF44" s="40" t="n">
        <v>39</v>
      </c>
      <c r="CG44" s="41" t="str">
        <f aca="false">CB44</f>
        <v>未定義</v>
      </c>
      <c r="CH44" s="42" t="str">
        <f aca="false">D94</f>
        <v/>
      </c>
      <c r="CI44" s="43" t="str">
        <f aca="false">E94</f>
        <v/>
      </c>
      <c r="CJ44" s="47" t="str">
        <f aca="false">F94</f>
        <v/>
      </c>
      <c r="CK44" s="40" t="n">
        <v>39</v>
      </c>
      <c r="CL44" s="41" t="str">
        <f aca="false">CB44</f>
        <v>未定義</v>
      </c>
      <c r="CM44" s="42" t="str">
        <f aca="false">D144</f>
        <v/>
      </c>
      <c r="CN44" s="43" t="str">
        <f aca="false">E144</f>
        <v/>
      </c>
      <c r="CO44" s="47" t="str">
        <f aca="false">F144</f>
        <v/>
      </c>
      <c r="CP44" s="40" t="n">
        <v>39</v>
      </c>
      <c r="CQ44" s="41" t="str">
        <f aca="false">CB44</f>
        <v>未定義</v>
      </c>
      <c r="CR44" s="42" t="str">
        <f aca="false">IF(SUM(CC44,CH44,CM44)=0,"",SUM(CC44,CH44,CM44))</f>
        <v/>
      </c>
      <c r="CS44" s="43" t="str">
        <f aca="false">IF(SUM(CD44,CI44,CN44)=0,"",SUM(CD44,CI44,CN44))</f>
        <v/>
      </c>
      <c r="CT44" s="47" t="str">
        <f aca="false">IF(SUM(CE44,CJ44,CO44)=0,"",SUM(CE44,CJ44,CO44))</f>
        <v/>
      </c>
      <c r="CU44" s="48" t="n">
        <f aca="false">IF(CR44="",0,CR44/$CR$4*100)</f>
        <v>0</v>
      </c>
      <c r="CV44" s="49" t="str">
        <f aca="false">IF(CU44/100&gt;1/3,"超","")</f>
        <v/>
      </c>
    </row>
    <row r="45" customFormat="false" ht="17.1" hidden="false" customHeight="true" outlineLevel="0" collapsed="false">
      <c r="B45" s="50" t="n">
        <v>40</v>
      </c>
      <c r="C45" s="51" t="str">
        <f aca="false">IF(名表!AD44="","未定義",名表!AD44)</f>
        <v>未定義</v>
      </c>
      <c r="D45" s="52" t="str">
        <f aca="false">IF(BT45=0,"",BT45)</f>
        <v/>
      </c>
      <c r="E45" s="53" t="str">
        <f aca="false">IF(BV45=0,"",BV45)</f>
        <v/>
      </c>
      <c r="F45" s="56" t="str">
        <f aca="false">IF(BX45=0,"",BX45)</f>
        <v/>
      </c>
      <c r="G45" s="51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55"/>
      <c r="BK45" s="55"/>
      <c r="BL45" s="55"/>
      <c r="BM45" s="55"/>
      <c r="BN45" s="55"/>
      <c r="BO45" s="55"/>
      <c r="BP45" s="55"/>
      <c r="BQ45" s="55"/>
      <c r="BR45" s="55"/>
      <c r="BS45" s="55"/>
      <c r="BT45" s="52" t="n">
        <f aca="false">SUM(H45:BS45)</f>
        <v>0</v>
      </c>
      <c r="BU45" s="56" t="s">
        <v>17</v>
      </c>
      <c r="BV45" s="56" t="n">
        <f aca="false">COUNTIF(H45:BS45,"停")+COUNTIF(H45:BS45,"忌")</f>
        <v>0</v>
      </c>
      <c r="BW45" s="56" t="s">
        <v>18</v>
      </c>
      <c r="BX45" s="56" t="n">
        <f aca="false">COUNTIF(H45:BS45,"公")</f>
        <v>0</v>
      </c>
      <c r="BY45" s="57" t="s">
        <v>19</v>
      </c>
      <c r="CA45" s="50" t="n">
        <v>40</v>
      </c>
      <c r="CB45" s="51" t="str">
        <f aca="false">C95</f>
        <v>未定義</v>
      </c>
      <c r="CC45" s="52" t="str">
        <f aca="false">D45</f>
        <v/>
      </c>
      <c r="CD45" s="53" t="str">
        <f aca="false">E45</f>
        <v/>
      </c>
      <c r="CE45" s="57" t="str">
        <f aca="false">F45</f>
        <v/>
      </c>
      <c r="CF45" s="50" t="n">
        <v>40</v>
      </c>
      <c r="CG45" s="51" t="str">
        <f aca="false">CB45</f>
        <v>未定義</v>
      </c>
      <c r="CH45" s="52" t="str">
        <f aca="false">D95</f>
        <v/>
      </c>
      <c r="CI45" s="53" t="str">
        <f aca="false">E95</f>
        <v/>
      </c>
      <c r="CJ45" s="57" t="str">
        <f aca="false">F95</f>
        <v/>
      </c>
      <c r="CK45" s="50" t="n">
        <v>40</v>
      </c>
      <c r="CL45" s="51" t="str">
        <f aca="false">CB45</f>
        <v>未定義</v>
      </c>
      <c r="CM45" s="52" t="str">
        <f aca="false">D145</f>
        <v/>
      </c>
      <c r="CN45" s="53" t="str">
        <f aca="false">E145</f>
        <v/>
      </c>
      <c r="CO45" s="57" t="str">
        <f aca="false">F145</f>
        <v/>
      </c>
      <c r="CP45" s="50" t="n">
        <v>40</v>
      </c>
      <c r="CQ45" s="51" t="str">
        <f aca="false">CB45</f>
        <v>未定義</v>
      </c>
      <c r="CR45" s="52" t="str">
        <f aca="false">IF(SUM(CC45,CH45,CM45)=0,"",SUM(CC45,CH45,CM45))</f>
        <v/>
      </c>
      <c r="CS45" s="53" t="str">
        <f aca="false">IF(SUM(CD45,CI45,CN45)=0,"",SUM(CD45,CI45,CN45))</f>
        <v/>
      </c>
      <c r="CT45" s="57" t="str">
        <f aca="false">IF(SUM(CE45,CJ45,CO45)=0,"",SUM(CE45,CJ45,CO45))</f>
        <v/>
      </c>
      <c r="CU45" s="58" t="n">
        <f aca="false">IF(CR45="",0,CR45/$CR$4*100)</f>
        <v>0</v>
      </c>
      <c r="CV45" s="59" t="str">
        <f aca="false">IF(CU45/100&gt;1/3,"超","")</f>
        <v/>
      </c>
    </row>
    <row r="46" customFormat="false" ht="17.1" hidden="false" customHeight="true" outlineLevel="0" collapsed="false">
      <c r="B46" s="29" t="n">
        <v>41</v>
      </c>
      <c r="C46" s="30" t="str">
        <f aca="false">IF(名表!AD45="","未定義",名表!AD45)</f>
        <v>未定義</v>
      </c>
      <c r="D46" s="31" t="str">
        <f aca="false">IF(BT46=0,"",BT46)</f>
        <v/>
      </c>
      <c r="E46" s="60" t="str">
        <f aca="false">IF(BV46=0,"",BV46)</f>
        <v/>
      </c>
      <c r="F46" s="36" t="str">
        <f aca="false">IF(BX46=0,"",BX46)</f>
        <v/>
      </c>
      <c r="G46" s="30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31" t="n">
        <f aca="false">SUM(H46:BS46)</f>
        <v>0</v>
      </c>
      <c r="BU46" s="36" t="s">
        <v>17</v>
      </c>
      <c r="BV46" s="36" t="n">
        <f aca="false">COUNTIF(H46:BS46,"停")+COUNTIF(H46:BS46,"忌")</f>
        <v>0</v>
      </c>
      <c r="BW46" s="36" t="s">
        <v>18</v>
      </c>
      <c r="BX46" s="36" t="n">
        <f aca="false">COUNTIF(H46:BS46,"公")</f>
        <v>0</v>
      </c>
      <c r="BY46" s="37" t="s">
        <v>19</v>
      </c>
      <c r="CA46" s="29" t="n">
        <v>41</v>
      </c>
      <c r="CB46" s="30" t="str">
        <f aca="false">C96</f>
        <v>未定義</v>
      </c>
      <c r="CC46" s="31" t="str">
        <f aca="false">D46</f>
        <v/>
      </c>
      <c r="CD46" s="60" t="str">
        <f aca="false">E46</f>
        <v/>
      </c>
      <c r="CE46" s="37" t="str">
        <f aca="false">F46</f>
        <v/>
      </c>
      <c r="CF46" s="29" t="n">
        <v>41</v>
      </c>
      <c r="CG46" s="30" t="str">
        <f aca="false">CB46</f>
        <v>未定義</v>
      </c>
      <c r="CH46" s="31" t="str">
        <f aca="false">D96</f>
        <v/>
      </c>
      <c r="CI46" s="60" t="str">
        <f aca="false">E96</f>
        <v/>
      </c>
      <c r="CJ46" s="37" t="str">
        <f aca="false">F96</f>
        <v/>
      </c>
      <c r="CK46" s="29" t="n">
        <v>41</v>
      </c>
      <c r="CL46" s="30" t="str">
        <f aca="false">CB46</f>
        <v>未定義</v>
      </c>
      <c r="CM46" s="31" t="str">
        <f aca="false">D146</f>
        <v/>
      </c>
      <c r="CN46" s="60" t="str">
        <f aca="false">E146</f>
        <v/>
      </c>
      <c r="CO46" s="37" t="str">
        <f aca="false">F146</f>
        <v/>
      </c>
      <c r="CP46" s="29" t="n">
        <v>41</v>
      </c>
      <c r="CQ46" s="30" t="str">
        <f aca="false">CB46</f>
        <v>未定義</v>
      </c>
      <c r="CR46" s="31" t="str">
        <f aca="false">IF(SUM(CC46,CH46,CM46)=0,"",SUM(CC46,CH46,CM46))</f>
        <v/>
      </c>
      <c r="CS46" s="60" t="str">
        <f aca="false">IF(SUM(CD46,CI46,CN46)=0,"",SUM(CD46,CI46,CN46))</f>
        <v/>
      </c>
      <c r="CT46" s="37" t="str">
        <f aca="false">IF(SUM(CE46,CJ46,CO46)=0,"",SUM(CE46,CJ46,CO46))</f>
        <v/>
      </c>
      <c r="CU46" s="38" t="n">
        <f aca="false">IF(CR46="",0,CR46/$CR$4*100)</f>
        <v>0</v>
      </c>
      <c r="CV46" s="39" t="str">
        <f aca="false">IF(CU46/100&gt;1/3,"超","")</f>
        <v/>
      </c>
    </row>
    <row r="47" customFormat="false" ht="17.1" hidden="false" customHeight="true" outlineLevel="0" collapsed="false">
      <c r="B47" s="40" t="n">
        <v>42</v>
      </c>
      <c r="C47" s="41" t="str">
        <f aca="false">IF(名表!AD46="","未定義",名表!AD46)</f>
        <v>未定義</v>
      </c>
      <c r="D47" s="42" t="str">
        <f aca="false">IF(BT47=0,"",BT47)</f>
        <v/>
      </c>
      <c r="E47" s="43" t="str">
        <f aca="false">IF(BV47=0,"",BV47)</f>
        <v/>
      </c>
      <c r="F47" s="46" t="str">
        <f aca="false">IF(BX47=0,"",BX47)</f>
        <v/>
      </c>
      <c r="G47" s="41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2" t="n">
        <f aca="false">SUM(H47:BS47)</f>
        <v>0</v>
      </c>
      <c r="BU47" s="46" t="s">
        <v>17</v>
      </c>
      <c r="BV47" s="46" t="n">
        <f aca="false">COUNTIF(H47:BS47,"停")+COUNTIF(H47:BS47,"忌")</f>
        <v>0</v>
      </c>
      <c r="BW47" s="46" t="s">
        <v>18</v>
      </c>
      <c r="BX47" s="46" t="n">
        <f aca="false">COUNTIF(H47:BS47,"公")</f>
        <v>0</v>
      </c>
      <c r="BY47" s="47" t="s">
        <v>19</v>
      </c>
      <c r="CA47" s="40" t="n">
        <v>42</v>
      </c>
      <c r="CB47" s="41" t="str">
        <f aca="false">C97</f>
        <v>未定義</v>
      </c>
      <c r="CC47" s="42" t="str">
        <f aca="false">D47</f>
        <v/>
      </c>
      <c r="CD47" s="43" t="str">
        <f aca="false">E47</f>
        <v/>
      </c>
      <c r="CE47" s="47" t="str">
        <f aca="false">F47</f>
        <v/>
      </c>
      <c r="CF47" s="40" t="n">
        <v>42</v>
      </c>
      <c r="CG47" s="41" t="str">
        <f aca="false">CB47</f>
        <v>未定義</v>
      </c>
      <c r="CH47" s="42" t="str">
        <f aca="false">D97</f>
        <v/>
      </c>
      <c r="CI47" s="43" t="str">
        <f aca="false">E97</f>
        <v/>
      </c>
      <c r="CJ47" s="47" t="str">
        <f aca="false">F97</f>
        <v/>
      </c>
      <c r="CK47" s="40" t="n">
        <v>42</v>
      </c>
      <c r="CL47" s="41" t="str">
        <f aca="false">CB47</f>
        <v>未定義</v>
      </c>
      <c r="CM47" s="42" t="str">
        <f aca="false">D147</f>
        <v/>
      </c>
      <c r="CN47" s="43" t="str">
        <f aca="false">E147</f>
        <v/>
      </c>
      <c r="CO47" s="47" t="str">
        <f aca="false">F147</f>
        <v/>
      </c>
      <c r="CP47" s="40" t="n">
        <v>42</v>
      </c>
      <c r="CQ47" s="41" t="str">
        <f aca="false">CB47</f>
        <v>未定義</v>
      </c>
      <c r="CR47" s="42" t="str">
        <f aca="false">IF(SUM(CC47,CH47,CM47)=0,"",SUM(CC47,CH47,CM47))</f>
        <v/>
      </c>
      <c r="CS47" s="43" t="str">
        <f aca="false">IF(SUM(CD47,CI47,CN47)=0,"",SUM(CD47,CI47,CN47))</f>
        <v/>
      </c>
      <c r="CT47" s="47" t="str">
        <f aca="false">IF(SUM(CE47,CJ47,CO47)=0,"",SUM(CE47,CJ47,CO47))</f>
        <v/>
      </c>
      <c r="CU47" s="48" t="n">
        <f aca="false">IF(CR47="",0,CR47/$CR$4*100)</f>
        <v>0</v>
      </c>
      <c r="CV47" s="49" t="str">
        <f aca="false">IF(CU47/100&gt;1/3,"超","")</f>
        <v/>
      </c>
    </row>
    <row r="48" customFormat="false" ht="17.1" hidden="false" customHeight="true" outlineLevel="0" collapsed="false">
      <c r="B48" s="40" t="n">
        <v>43</v>
      </c>
      <c r="C48" s="41" t="str">
        <f aca="false">IF(名表!AD47="","未定義",名表!AD47)</f>
        <v>未定義</v>
      </c>
      <c r="D48" s="42" t="str">
        <f aca="false">IF(BT48=0,"",BT48)</f>
        <v/>
      </c>
      <c r="E48" s="43" t="str">
        <f aca="false">IF(BV48=0,"",BV48)</f>
        <v/>
      </c>
      <c r="F48" s="46" t="str">
        <f aca="false">IF(BX48=0,"",BX48)</f>
        <v/>
      </c>
      <c r="G48" s="41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2" t="n">
        <f aca="false">SUM(H48:BS48)</f>
        <v>0</v>
      </c>
      <c r="BU48" s="46" t="s">
        <v>17</v>
      </c>
      <c r="BV48" s="46" t="n">
        <f aca="false">COUNTIF(H48:BS48,"停")+COUNTIF(H48:BS48,"忌")</f>
        <v>0</v>
      </c>
      <c r="BW48" s="46" t="s">
        <v>18</v>
      </c>
      <c r="BX48" s="46" t="n">
        <f aca="false">COUNTIF(H48:BS48,"公")</f>
        <v>0</v>
      </c>
      <c r="BY48" s="47" t="s">
        <v>19</v>
      </c>
      <c r="CA48" s="40" t="n">
        <v>43</v>
      </c>
      <c r="CB48" s="41" t="str">
        <f aca="false">C98</f>
        <v>未定義</v>
      </c>
      <c r="CC48" s="42" t="str">
        <f aca="false">D48</f>
        <v/>
      </c>
      <c r="CD48" s="43" t="str">
        <f aca="false">E48</f>
        <v/>
      </c>
      <c r="CE48" s="47" t="str">
        <f aca="false">F48</f>
        <v/>
      </c>
      <c r="CF48" s="40" t="n">
        <v>43</v>
      </c>
      <c r="CG48" s="41" t="str">
        <f aca="false">CB48</f>
        <v>未定義</v>
      </c>
      <c r="CH48" s="42" t="str">
        <f aca="false">D98</f>
        <v/>
      </c>
      <c r="CI48" s="43" t="str">
        <f aca="false">E98</f>
        <v/>
      </c>
      <c r="CJ48" s="47" t="str">
        <f aca="false">F98</f>
        <v/>
      </c>
      <c r="CK48" s="40" t="n">
        <v>43</v>
      </c>
      <c r="CL48" s="41" t="str">
        <f aca="false">CB48</f>
        <v>未定義</v>
      </c>
      <c r="CM48" s="42" t="str">
        <f aca="false">D148</f>
        <v/>
      </c>
      <c r="CN48" s="43" t="str">
        <f aca="false">E148</f>
        <v/>
      </c>
      <c r="CO48" s="47" t="str">
        <f aca="false">F148</f>
        <v/>
      </c>
      <c r="CP48" s="40" t="n">
        <v>43</v>
      </c>
      <c r="CQ48" s="41" t="str">
        <f aca="false">CB48</f>
        <v>未定義</v>
      </c>
      <c r="CR48" s="42" t="str">
        <f aca="false">IF(SUM(CC48,CH48,CM48)=0,"",SUM(CC48,CH48,CM48))</f>
        <v/>
      </c>
      <c r="CS48" s="43" t="str">
        <f aca="false">IF(SUM(CD48,CI48,CN48)=0,"",SUM(CD48,CI48,CN48))</f>
        <v/>
      </c>
      <c r="CT48" s="47" t="str">
        <f aca="false">IF(SUM(CE48,CJ48,CO48)=0,"",SUM(CE48,CJ48,CO48))</f>
        <v/>
      </c>
      <c r="CU48" s="48" t="n">
        <f aca="false">IF(CR48="",0,CR48/$CR$4*100)</f>
        <v>0</v>
      </c>
      <c r="CV48" s="49" t="str">
        <f aca="false">IF(CU48/100&gt;1/3,"超","")</f>
        <v/>
      </c>
    </row>
    <row r="49" customFormat="false" ht="17.1" hidden="false" customHeight="true" outlineLevel="0" collapsed="false">
      <c r="B49" s="40" t="n">
        <v>44</v>
      </c>
      <c r="C49" s="41" t="str">
        <f aca="false">IF(名表!AD48="","未定義",名表!AD48)</f>
        <v>未定義</v>
      </c>
      <c r="D49" s="42" t="str">
        <f aca="false">IF(BT49=0,"",BT49)</f>
        <v/>
      </c>
      <c r="E49" s="43" t="str">
        <f aca="false">IF(BV49=0,"",BV49)</f>
        <v/>
      </c>
      <c r="F49" s="46" t="str">
        <f aca="false">IF(BX49=0,"",BX49)</f>
        <v/>
      </c>
      <c r="G49" s="41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2" t="n">
        <f aca="false">SUM(H49:BS49)</f>
        <v>0</v>
      </c>
      <c r="BU49" s="46" t="s">
        <v>17</v>
      </c>
      <c r="BV49" s="46" t="n">
        <f aca="false">COUNTIF(H49:BS49,"停")+COUNTIF(H49:BS49,"忌")</f>
        <v>0</v>
      </c>
      <c r="BW49" s="46" t="s">
        <v>18</v>
      </c>
      <c r="BX49" s="46" t="n">
        <f aca="false">COUNTIF(H49:BS49,"公")</f>
        <v>0</v>
      </c>
      <c r="BY49" s="47" t="s">
        <v>19</v>
      </c>
      <c r="CA49" s="40" t="n">
        <v>44</v>
      </c>
      <c r="CB49" s="41" t="str">
        <f aca="false">C99</f>
        <v>未定義</v>
      </c>
      <c r="CC49" s="42" t="str">
        <f aca="false">D49</f>
        <v/>
      </c>
      <c r="CD49" s="43" t="str">
        <f aca="false">E49</f>
        <v/>
      </c>
      <c r="CE49" s="47" t="str">
        <f aca="false">F49</f>
        <v/>
      </c>
      <c r="CF49" s="40" t="n">
        <v>44</v>
      </c>
      <c r="CG49" s="41" t="str">
        <f aca="false">CB49</f>
        <v>未定義</v>
      </c>
      <c r="CH49" s="42" t="str">
        <f aca="false">D99</f>
        <v/>
      </c>
      <c r="CI49" s="43" t="str">
        <f aca="false">E99</f>
        <v/>
      </c>
      <c r="CJ49" s="47" t="str">
        <f aca="false">F99</f>
        <v/>
      </c>
      <c r="CK49" s="40" t="n">
        <v>44</v>
      </c>
      <c r="CL49" s="41" t="str">
        <f aca="false">CB49</f>
        <v>未定義</v>
      </c>
      <c r="CM49" s="42" t="str">
        <f aca="false">D149</f>
        <v/>
      </c>
      <c r="CN49" s="43" t="str">
        <f aca="false">E149</f>
        <v/>
      </c>
      <c r="CO49" s="47" t="str">
        <f aca="false">F149</f>
        <v/>
      </c>
      <c r="CP49" s="40" t="n">
        <v>44</v>
      </c>
      <c r="CQ49" s="41" t="str">
        <f aca="false">CB49</f>
        <v>未定義</v>
      </c>
      <c r="CR49" s="42" t="str">
        <f aca="false">IF(SUM(CC49,CH49,CM49)=0,"",SUM(CC49,CH49,CM49))</f>
        <v/>
      </c>
      <c r="CS49" s="43" t="str">
        <f aca="false">IF(SUM(CD49,CI49,CN49)=0,"",SUM(CD49,CI49,CN49))</f>
        <v/>
      </c>
      <c r="CT49" s="47" t="str">
        <f aca="false">IF(SUM(CE49,CJ49,CO49)=0,"",SUM(CE49,CJ49,CO49))</f>
        <v/>
      </c>
      <c r="CU49" s="48" t="n">
        <f aca="false">IF(CR49="",0,CR49/$CR$4*100)</f>
        <v>0</v>
      </c>
      <c r="CV49" s="49" t="str">
        <f aca="false">IF(CU49/100&gt;1/3,"超","")</f>
        <v/>
      </c>
    </row>
    <row r="50" customFormat="false" ht="17.1" hidden="false" customHeight="true" outlineLevel="0" collapsed="false">
      <c r="B50" s="50" t="n">
        <v>45</v>
      </c>
      <c r="C50" s="51" t="str">
        <f aca="false">IF(名表!AD49="","未定義",名表!AD49)</f>
        <v>未定義</v>
      </c>
      <c r="D50" s="52" t="str">
        <f aca="false">IF(BT50=0,"",BT50)</f>
        <v/>
      </c>
      <c r="E50" s="53" t="str">
        <f aca="false">IF(BV50=0,"",BV50)</f>
        <v/>
      </c>
      <c r="F50" s="56" t="str">
        <f aca="false">IF(BX50=0,"",BX50)</f>
        <v/>
      </c>
      <c r="G50" s="51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5"/>
      <c r="BT50" s="52" t="n">
        <f aca="false">SUM(H50:BS50)</f>
        <v>0</v>
      </c>
      <c r="BU50" s="56" t="s">
        <v>17</v>
      </c>
      <c r="BV50" s="56" t="n">
        <f aca="false">COUNTIF(H50:BS50,"停")+COUNTIF(H50:BS50,"忌")</f>
        <v>0</v>
      </c>
      <c r="BW50" s="56" t="s">
        <v>18</v>
      </c>
      <c r="BX50" s="56" t="n">
        <f aca="false">COUNTIF(H50:BS50,"公")</f>
        <v>0</v>
      </c>
      <c r="BY50" s="57" t="s">
        <v>19</v>
      </c>
      <c r="CA50" s="50" t="n">
        <v>45</v>
      </c>
      <c r="CB50" s="51" t="str">
        <f aca="false">C100</f>
        <v>未定義</v>
      </c>
      <c r="CC50" s="52" t="str">
        <f aca="false">D50</f>
        <v/>
      </c>
      <c r="CD50" s="53" t="str">
        <f aca="false">E50</f>
        <v/>
      </c>
      <c r="CE50" s="57" t="str">
        <f aca="false">F50</f>
        <v/>
      </c>
      <c r="CF50" s="50" t="n">
        <v>45</v>
      </c>
      <c r="CG50" s="51" t="str">
        <f aca="false">CB50</f>
        <v>未定義</v>
      </c>
      <c r="CH50" s="52" t="str">
        <f aca="false">D100</f>
        <v/>
      </c>
      <c r="CI50" s="53" t="str">
        <f aca="false">E100</f>
        <v/>
      </c>
      <c r="CJ50" s="57" t="str">
        <f aca="false">F100</f>
        <v/>
      </c>
      <c r="CK50" s="50" t="n">
        <v>45</v>
      </c>
      <c r="CL50" s="51" t="str">
        <f aca="false">CB50</f>
        <v>未定義</v>
      </c>
      <c r="CM50" s="52" t="str">
        <f aca="false">D150</f>
        <v/>
      </c>
      <c r="CN50" s="53" t="str">
        <f aca="false">E150</f>
        <v/>
      </c>
      <c r="CO50" s="57" t="str">
        <f aca="false">F150</f>
        <v/>
      </c>
      <c r="CP50" s="50" t="n">
        <v>45</v>
      </c>
      <c r="CQ50" s="51" t="str">
        <f aca="false">CB50</f>
        <v>未定義</v>
      </c>
      <c r="CR50" s="52" t="str">
        <f aca="false">IF(SUM(CC50,CH50,CM50)=0,"",SUM(CC50,CH50,CM50))</f>
        <v/>
      </c>
      <c r="CS50" s="53" t="str">
        <f aca="false">IF(SUM(CD50,CI50,CN50)=0,"",SUM(CD50,CI50,CN50))</f>
        <v/>
      </c>
      <c r="CT50" s="57" t="str">
        <f aca="false">IF(SUM(CE50,CJ50,CO50)=0,"",SUM(CE50,CJ50,CO50))</f>
        <v/>
      </c>
      <c r="CU50" s="58" t="n">
        <f aca="false">IF(CR50="",0,CR50/$CR$4*100)</f>
        <v>0</v>
      </c>
      <c r="CV50" s="59" t="str">
        <f aca="false">IF(CU50/100&gt;1/3,"超","")</f>
        <v/>
      </c>
    </row>
    <row r="52" customFormat="false" ht="17.1" hidden="false" customHeight="true" outlineLevel="0" collapsed="false">
      <c r="B52" s="2" t="s">
        <v>22</v>
      </c>
      <c r="C52" s="2"/>
      <c r="D52" s="2"/>
      <c r="E52" s="2"/>
      <c r="F52" s="2"/>
      <c r="G52" s="3" t="s">
        <v>1</v>
      </c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5"/>
    </row>
    <row r="53" customFormat="false" ht="17.1" hidden="false" customHeight="true" outlineLevel="0" collapsed="false">
      <c r="B53" s="2"/>
      <c r="C53" s="2"/>
      <c r="D53" s="2"/>
      <c r="E53" s="2"/>
      <c r="F53" s="2"/>
      <c r="G53" s="7" t="s">
        <v>3</v>
      </c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  <c r="BC53" s="8"/>
      <c r="BD53" s="8"/>
      <c r="BE53" s="8"/>
      <c r="BF53" s="8"/>
      <c r="BG53" s="8"/>
      <c r="BH53" s="8"/>
      <c r="BI53" s="8"/>
      <c r="BJ53" s="8"/>
      <c r="BK53" s="8"/>
      <c r="BL53" s="8"/>
      <c r="BM53" s="8"/>
      <c r="BN53" s="8"/>
      <c r="BO53" s="8"/>
      <c r="BP53" s="8"/>
      <c r="BQ53" s="8"/>
      <c r="BR53" s="8"/>
      <c r="BS53" s="9"/>
    </row>
    <row r="54" customFormat="false" ht="17.1" hidden="false" customHeight="true" outlineLevel="0" collapsed="false">
      <c r="B54" s="11" t="n">
        <f aca="false">B4</f>
        <v>0</v>
      </c>
      <c r="C54" s="11"/>
      <c r="D54" s="12" t="s">
        <v>8</v>
      </c>
      <c r="E54" s="13" t="n">
        <f aca="false">SUM(H55:BN55)</f>
        <v>0</v>
      </c>
      <c r="F54" s="13"/>
      <c r="G54" s="14" t="s">
        <v>9</v>
      </c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6"/>
    </row>
    <row r="55" customFormat="false" ht="17.1" hidden="false" customHeight="true" outlineLevel="0" collapsed="false">
      <c r="B55" s="18" t="s">
        <v>11</v>
      </c>
      <c r="C55" s="18"/>
      <c r="D55" s="20" t="s">
        <v>12</v>
      </c>
      <c r="E55" s="20" t="s">
        <v>13</v>
      </c>
      <c r="F55" s="21" t="s">
        <v>14</v>
      </c>
      <c r="G55" s="22" t="s">
        <v>15</v>
      </c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4" t="s">
        <v>16</v>
      </c>
      <c r="BP55" s="24"/>
      <c r="BQ55" s="24"/>
      <c r="BR55" s="25" t="n">
        <f aca="false">SUM(H55:BN55)</f>
        <v>0</v>
      </c>
      <c r="BS55" s="25"/>
      <c r="BT55" s="26" t="s">
        <v>12</v>
      </c>
      <c r="BU55" s="27" t="s">
        <v>17</v>
      </c>
      <c r="BV55" s="27" t="s">
        <v>13</v>
      </c>
      <c r="BW55" s="27" t="s">
        <v>18</v>
      </c>
      <c r="BX55" s="27" t="s">
        <v>14</v>
      </c>
      <c r="BY55" s="21" t="s">
        <v>19</v>
      </c>
    </row>
    <row r="56" customFormat="false" ht="17.1" hidden="false" customHeight="true" outlineLevel="0" collapsed="false">
      <c r="B56" s="29" t="n">
        <v>1</v>
      </c>
      <c r="C56" s="30" t="str">
        <f aca="false">C6</f>
        <v>未定義</v>
      </c>
      <c r="D56" s="31" t="str">
        <f aca="false">IF(BT56=0,"",BT56)</f>
        <v/>
      </c>
      <c r="E56" s="32" t="str">
        <f aca="false">IF(BV56=0,"",BV56)</f>
        <v/>
      </c>
      <c r="F56" s="36" t="str">
        <f aca="false">IF(BX56=0,"",BX56)</f>
        <v/>
      </c>
      <c r="G56" s="34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1" t="n">
        <f aca="false">SUM(H56:BS56)</f>
        <v>0</v>
      </c>
      <c r="BU56" s="36" t="s">
        <v>17</v>
      </c>
      <c r="BV56" s="36" t="n">
        <f aca="false">COUNTIF(H56:BS56,"停")+COUNTIF(H56:BS56,"忌")</f>
        <v>0</v>
      </c>
      <c r="BW56" s="36" t="s">
        <v>18</v>
      </c>
      <c r="BX56" s="36" t="n">
        <f aca="false">COUNTIF(H56:BS56,"公")</f>
        <v>0</v>
      </c>
      <c r="BY56" s="37" t="s">
        <v>19</v>
      </c>
    </row>
    <row r="57" customFormat="false" ht="17.1" hidden="false" customHeight="true" outlineLevel="0" collapsed="false">
      <c r="B57" s="40" t="n">
        <v>2</v>
      </c>
      <c r="C57" s="41" t="str">
        <f aca="false">C7</f>
        <v>未定義</v>
      </c>
      <c r="D57" s="42" t="str">
        <f aca="false">IF(BT57=0,"",BT57)</f>
        <v/>
      </c>
      <c r="E57" s="43" t="str">
        <f aca="false">IF(BV57=0,"",BV57)</f>
        <v/>
      </c>
      <c r="F57" s="46" t="str">
        <f aca="false">IF(BX57=0,"",BX57)</f>
        <v/>
      </c>
      <c r="G57" s="41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  <c r="BE57" s="45"/>
      <c r="BF57" s="45"/>
      <c r="BG57" s="45"/>
      <c r="BH57" s="45"/>
      <c r="BI57" s="45"/>
      <c r="BJ57" s="45"/>
      <c r="BK57" s="45"/>
      <c r="BL57" s="45"/>
      <c r="BM57" s="45"/>
      <c r="BN57" s="45"/>
      <c r="BO57" s="45"/>
      <c r="BP57" s="45"/>
      <c r="BQ57" s="45"/>
      <c r="BR57" s="45"/>
      <c r="BS57" s="45"/>
      <c r="BT57" s="42" t="n">
        <f aca="false">SUM(H57:BS57)</f>
        <v>0</v>
      </c>
      <c r="BU57" s="46" t="s">
        <v>17</v>
      </c>
      <c r="BV57" s="46" t="n">
        <f aca="false">COUNTIF(H57:BS57,"停")+COUNTIF(H57:BS57,"忌")</f>
        <v>0</v>
      </c>
      <c r="BW57" s="46" t="s">
        <v>18</v>
      </c>
      <c r="BX57" s="46" t="n">
        <f aca="false">COUNTIF(H57:BS57,"公")</f>
        <v>0</v>
      </c>
      <c r="BY57" s="47" t="s">
        <v>19</v>
      </c>
    </row>
    <row r="58" customFormat="false" ht="17.1" hidden="false" customHeight="true" outlineLevel="0" collapsed="false">
      <c r="B58" s="40" t="n">
        <v>3</v>
      </c>
      <c r="C58" s="41" t="str">
        <f aca="false">C8</f>
        <v>未定義</v>
      </c>
      <c r="D58" s="42" t="str">
        <f aca="false">IF(BT58=0,"",BT58)</f>
        <v/>
      </c>
      <c r="E58" s="43" t="str">
        <f aca="false">IF(BV58=0,"",BV58)</f>
        <v/>
      </c>
      <c r="F58" s="46" t="str">
        <f aca="false">IF(BX58=0,"",BX58)</f>
        <v/>
      </c>
      <c r="G58" s="41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45"/>
      <c r="BD58" s="45"/>
      <c r="BE58" s="45"/>
      <c r="BF58" s="45"/>
      <c r="BG58" s="45"/>
      <c r="BH58" s="45"/>
      <c r="BI58" s="45"/>
      <c r="BJ58" s="45"/>
      <c r="BK58" s="45"/>
      <c r="BL58" s="45"/>
      <c r="BM58" s="45"/>
      <c r="BN58" s="45"/>
      <c r="BO58" s="45"/>
      <c r="BP58" s="45"/>
      <c r="BQ58" s="45"/>
      <c r="BR58" s="45"/>
      <c r="BS58" s="45"/>
      <c r="BT58" s="42" t="n">
        <f aca="false">SUM(H58:BS58)</f>
        <v>0</v>
      </c>
      <c r="BU58" s="46" t="s">
        <v>17</v>
      </c>
      <c r="BV58" s="46" t="n">
        <f aca="false">COUNTIF(H58:BS58,"停")+COUNTIF(H58:BS58,"忌")</f>
        <v>0</v>
      </c>
      <c r="BW58" s="46" t="s">
        <v>18</v>
      </c>
      <c r="BX58" s="46" t="n">
        <f aca="false">COUNTIF(H58:BS58,"公")</f>
        <v>0</v>
      </c>
      <c r="BY58" s="47" t="s">
        <v>19</v>
      </c>
    </row>
    <row r="59" customFormat="false" ht="17.1" hidden="false" customHeight="true" outlineLevel="0" collapsed="false">
      <c r="B59" s="40" t="n">
        <v>4</v>
      </c>
      <c r="C59" s="41" t="str">
        <f aca="false">C9</f>
        <v>未定義</v>
      </c>
      <c r="D59" s="42" t="str">
        <f aca="false">IF(BT59=0,"",BT59)</f>
        <v/>
      </c>
      <c r="E59" s="43" t="str">
        <f aca="false">IF(BV59=0,"",BV59)</f>
        <v/>
      </c>
      <c r="F59" s="46" t="str">
        <f aca="false">IF(BX59=0,"",BX59)</f>
        <v/>
      </c>
      <c r="G59" s="41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45"/>
      <c r="BF59" s="45"/>
      <c r="BG59" s="45"/>
      <c r="BH59" s="45"/>
      <c r="BI59" s="45"/>
      <c r="BJ59" s="45"/>
      <c r="BK59" s="45"/>
      <c r="BL59" s="45"/>
      <c r="BM59" s="45"/>
      <c r="BN59" s="45"/>
      <c r="BO59" s="45"/>
      <c r="BP59" s="45"/>
      <c r="BQ59" s="45"/>
      <c r="BR59" s="45"/>
      <c r="BS59" s="45"/>
      <c r="BT59" s="42" t="n">
        <f aca="false">SUM(H59:BS59)</f>
        <v>0</v>
      </c>
      <c r="BU59" s="46" t="s">
        <v>17</v>
      </c>
      <c r="BV59" s="46" t="n">
        <f aca="false">COUNTIF(H59:BS59,"停")+COUNTIF(H59:BS59,"忌")</f>
        <v>0</v>
      </c>
      <c r="BW59" s="46" t="s">
        <v>18</v>
      </c>
      <c r="BX59" s="46" t="n">
        <f aca="false">COUNTIF(H59:BS59,"公")</f>
        <v>0</v>
      </c>
      <c r="BY59" s="47" t="s">
        <v>19</v>
      </c>
    </row>
    <row r="60" customFormat="false" ht="17.1" hidden="false" customHeight="true" outlineLevel="0" collapsed="false">
      <c r="B60" s="50" t="n">
        <v>5</v>
      </c>
      <c r="C60" s="51" t="str">
        <f aca="false">C10</f>
        <v>未定義</v>
      </c>
      <c r="D60" s="52" t="str">
        <f aca="false">IF(BT60=0,"",BT60)</f>
        <v/>
      </c>
      <c r="E60" s="53" t="str">
        <f aca="false">IF(BV60=0,"",BV60)</f>
        <v/>
      </c>
      <c r="F60" s="56" t="str">
        <f aca="false">IF(BX60=0,"",BX60)</f>
        <v/>
      </c>
      <c r="G60" s="51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5"/>
      <c r="AP60" s="55"/>
      <c r="AQ60" s="55"/>
      <c r="AR60" s="55"/>
      <c r="AS60" s="55"/>
      <c r="AT60" s="55"/>
      <c r="AU60" s="55"/>
      <c r="AV60" s="55"/>
      <c r="AW60" s="55"/>
      <c r="AX60" s="55"/>
      <c r="AY60" s="55"/>
      <c r="AZ60" s="55"/>
      <c r="BA60" s="55"/>
      <c r="BB60" s="55"/>
      <c r="BC60" s="55"/>
      <c r="BD60" s="55"/>
      <c r="BE60" s="55"/>
      <c r="BF60" s="55"/>
      <c r="BG60" s="55"/>
      <c r="BH60" s="55"/>
      <c r="BI60" s="55"/>
      <c r="BJ60" s="55"/>
      <c r="BK60" s="55"/>
      <c r="BL60" s="55"/>
      <c r="BM60" s="55"/>
      <c r="BN60" s="55"/>
      <c r="BO60" s="55"/>
      <c r="BP60" s="55"/>
      <c r="BQ60" s="55"/>
      <c r="BR60" s="55"/>
      <c r="BS60" s="55"/>
      <c r="BT60" s="52" t="n">
        <f aca="false">SUM(H60:BS60)</f>
        <v>0</v>
      </c>
      <c r="BU60" s="56" t="s">
        <v>17</v>
      </c>
      <c r="BV60" s="56" t="n">
        <f aca="false">COUNTIF(H60:BS60,"停")+COUNTIF(H60:BS60,"忌")</f>
        <v>0</v>
      </c>
      <c r="BW60" s="56" t="s">
        <v>18</v>
      </c>
      <c r="BX60" s="56" t="n">
        <f aca="false">COUNTIF(H60:BS60,"公")</f>
        <v>0</v>
      </c>
      <c r="BY60" s="57" t="s">
        <v>19</v>
      </c>
    </row>
    <row r="61" customFormat="false" ht="17.1" hidden="false" customHeight="true" outlineLevel="0" collapsed="false">
      <c r="B61" s="29" t="n">
        <v>6</v>
      </c>
      <c r="C61" s="30" t="str">
        <f aca="false">C11</f>
        <v>未定義</v>
      </c>
      <c r="D61" s="31" t="str">
        <f aca="false">IF(BT61=0,"",BT61)</f>
        <v/>
      </c>
      <c r="E61" s="60" t="str">
        <f aca="false">IF(BV61=0,"",BV61)</f>
        <v/>
      </c>
      <c r="F61" s="36" t="str">
        <f aca="false">IF(BX61=0,"",BX61)</f>
        <v/>
      </c>
      <c r="G61" s="30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31" t="n">
        <f aca="false">SUM(H61:BS61)</f>
        <v>0</v>
      </c>
      <c r="BU61" s="36" t="s">
        <v>17</v>
      </c>
      <c r="BV61" s="36" t="n">
        <f aca="false">COUNTIF(H61:BS61,"停")+COUNTIF(H61:BS61,"忌")</f>
        <v>0</v>
      </c>
      <c r="BW61" s="36" t="s">
        <v>18</v>
      </c>
      <c r="BX61" s="36" t="n">
        <f aca="false">COUNTIF(H61:BS61,"公")</f>
        <v>0</v>
      </c>
      <c r="BY61" s="37" t="s">
        <v>19</v>
      </c>
    </row>
    <row r="62" customFormat="false" ht="17.1" hidden="false" customHeight="true" outlineLevel="0" collapsed="false">
      <c r="B62" s="40" t="n">
        <v>7</v>
      </c>
      <c r="C62" s="41" t="str">
        <f aca="false">C12</f>
        <v>未定義</v>
      </c>
      <c r="D62" s="42" t="str">
        <f aca="false">IF(BT62=0,"",BT62)</f>
        <v/>
      </c>
      <c r="E62" s="43" t="str">
        <f aca="false">IF(BV62=0,"",BV62)</f>
        <v/>
      </c>
      <c r="F62" s="46" t="str">
        <f aca="false">IF(BX62=0,"",BX62)</f>
        <v/>
      </c>
      <c r="G62" s="41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5"/>
      <c r="BK62" s="45"/>
      <c r="BL62" s="45"/>
      <c r="BM62" s="45"/>
      <c r="BN62" s="45"/>
      <c r="BO62" s="45"/>
      <c r="BP62" s="45"/>
      <c r="BQ62" s="45"/>
      <c r="BR62" s="45"/>
      <c r="BS62" s="45"/>
      <c r="BT62" s="42" t="n">
        <f aca="false">SUM(H62:BS62)</f>
        <v>0</v>
      </c>
      <c r="BU62" s="46" t="s">
        <v>17</v>
      </c>
      <c r="BV62" s="46" t="n">
        <f aca="false">COUNTIF(H62:BS62,"停")+COUNTIF(H62:BS62,"忌")</f>
        <v>0</v>
      </c>
      <c r="BW62" s="46" t="s">
        <v>18</v>
      </c>
      <c r="BX62" s="46" t="n">
        <f aca="false">COUNTIF(H62:BS62,"公")</f>
        <v>0</v>
      </c>
      <c r="BY62" s="47" t="s">
        <v>19</v>
      </c>
    </row>
    <row r="63" customFormat="false" ht="17.1" hidden="false" customHeight="true" outlineLevel="0" collapsed="false">
      <c r="B63" s="40" t="n">
        <v>8</v>
      </c>
      <c r="C63" s="41" t="str">
        <f aca="false">C13</f>
        <v>未定義</v>
      </c>
      <c r="D63" s="42" t="str">
        <f aca="false">IF(BT63=0,"",BT63)</f>
        <v/>
      </c>
      <c r="E63" s="43" t="str">
        <f aca="false">IF(BV63=0,"",BV63)</f>
        <v/>
      </c>
      <c r="F63" s="46" t="str">
        <f aca="false">IF(BX63=0,"",BX63)</f>
        <v/>
      </c>
      <c r="G63" s="41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  <c r="BJ63" s="45"/>
      <c r="BK63" s="45"/>
      <c r="BL63" s="45"/>
      <c r="BM63" s="45"/>
      <c r="BN63" s="45"/>
      <c r="BO63" s="45"/>
      <c r="BP63" s="45"/>
      <c r="BQ63" s="45"/>
      <c r="BR63" s="45"/>
      <c r="BS63" s="45"/>
      <c r="BT63" s="42" t="n">
        <f aca="false">SUM(H63:BS63)</f>
        <v>0</v>
      </c>
      <c r="BU63" s="46" t="s">
        <v>17</v>
      </c>
      <c r="BV63" s="46" t="n">
        <f aca="false">COUNTIF(H63:BS63,"停")+COUNTIF(H63:BS63,"忌")</f>
        <v>0</v>
      </c>
      <c r="BW63" s="46" t="s">
        <v>18</v>
      </c>
      <c r="BX63" s="46" t="n">
        <f aca="false">COUNTIF(H63:BS63,"公")</f>
        <v>0</v>
      </c>
      <c r="BY63" s="47" t="s">
        <v>19</v>
      </c>
    </row>
    <row r="64" customFormat="false" ht="17.1" hidden="false" customHeight="true" outlineLevel="0" collapsed="false">
      <c r="B64" s="40" t="n">
        <v>9</v>
      </c>
      <c r="C64" s="41" t="str">
        <f aca="false">C14</f>
        <v>未定義</v>
      </c>
      <c r="D64" s="42" t="str">
        <f aca="false">IF(BT64=0,"",BT64)</f>
        <v/>
      </c>
      <c r="E64" s="43" t="str">
        <f aca="false">IF(BV64=0,"",BV64)</f>
        <v/>
      </c>
      <c r="F64" s="46" t="str">
        <f aca="false">IF(BX64=0,"",BX64)</f>
        <v/>
      </c>
      <c r="G64" s="41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5"/>
      <c r="BK64" s="45"/>
      <c r="BL64" s="45"/>
      <c r="BM64" s="45"/>
      <c r="BN64" s="45"/>
      <c r="BO64" s="45"/>
      <c r="BP64" s="45"/>
      <c r="BQ64" s="45"/>
      <c r="BR64" s="45"/>
      <c r="BS64" s="45"/>
      <c r="BT64" s="42" t="n">
        <f aca="false">SUM(H64:BS64)</f>
        <v>0</v>
      </c>
      <c r="BU64" s="46" t="s">
        <v>17</v>
      </c>
      <c r="BV64" s="46" t="n">
        <f aca="false">COUNTIF(H64:BS64,"停")+COUNTIF(H64:BS64,"忌")</f>
        <v>0</v>
      </c>
      <c r="BW64" s="46" t="s">
        <v>18</v>
      </c>
      <c r="BX64" s="46" t="n">
        <f aca="false">COUNTIF(H64:BS64,"公")</f>
        <v>0</v>
      </c>
      <c r="BY64" s="47" t="s">
        <v>19</v>
      </c>
    </row>
    <row r="65" customFormat="false" ht="17.1" hidden="false" customHeight="true" outlineLevel="0" collapsed="false">
      <c r="B65" s="50" t="n">
        <v>10</v>
      </c>
      <c r="C65" s="51" t="str">
        <f aca="false">C15</f>
        <v>未定義</v>
      </c>
      <c r="D65" s="52" t="str">
        <f aca="false">IF(BT65=0,"",BT65)</f>
        <v/>
      </c>
      <c r="E65" s="53" t="str">
        <f aca="false">IF(BV65=0,"",BV65)</f>
        <v/>
      </c>
      <c r="F65" s="56" t="str">
        <f aca="false">IF(BX65=0,"",BX65)</f>
        <v/>
      </c>
      <c r="G65" s="51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5"/>
      <c r="AJ65" s="55"/>
      <c r="AK65" s="55"/>
      <c r="AL65" s="55"/>
      <c r="AM65" s="55"/>
      <c r="AN65" s="55"/>
      <c r="AO65" s="55"/>
      <c r="AP65" s="55"/>
      <c r="AQ65" s="55"/>
      <c r="AR65" s="55"/>
      <c r="AS65" s="55"/>
      <c r="AT65" s="55"/>
      <c r="AU65" s="55"/>
      <c r="AV65" s="55"/>
      <c r="AW65" s="55"/>
      <c r="AX65" s="55"/>
      <c r="AY65" s="55"/>
      <c r="AZ65" s="55"/>
      <c r="BA65" s="55"/>
      <c r="BB65" s="55"/>
      <c r="BC65" s="55"/>
      <c r="BD65" s="55"/>
      <c r="BE65" s="55"/>
      <c r="BF65" s="55"/>
      <c r="BG65" s="55"/>
      <c r="BH65" s="55"/>
      <c r="BI65" s="55"/>
      <c r="BJ65" s="55"/>
      <c r="BK65" s="55"/>
      <c r="BL65" s="55"/>
      <c r="BM65" s="55"/>
      <c r="BN65" s="55"/>
      <c r="BO65" s="55"/>
      <c r="BP65" s="55"/>
      <c r="BQ65" s="55"/>
      <c r="BR65" s="55"/>
      <c r="BS65" s="55"/>
      <c r="BT65" s="52" t="n">
        <f aca="false">SUM(H65:BS65)</f>
        <v>0</v>
      </c>
      <c r="BU65" s="56" t="s">
        <v>17</v>
      </c>
      <c r="BV65" s="56" t="n">
        <f aca="false">COUNTIF(H65:BS65,"停")+COUNTIF(H65:BS65,"忌")</f>
        <v>0</v>
      </c>
      <c r="BW65" s="56" t="s">
        <v>18</v>
      </c>
      <c r="BX65" s="56" t="n">
        <f aca="false">COUNTIF(H65:BS65,"公")</f>
        <v>0</v>
      </c>
      <c r="BY65" s="57" t="s">
        <v>19</v>
      </c>
    </row>
    <row r="66" customFormat="false" ht="17.1" hidden="false" customHeight="true" outlineLevel="0" collapsed="false">
      <c r="B66" s="29" t="n">
        <v>11</v>
      </c>
      <c r="C66" s="30" t="str">
        <f aca="false">C16</f>
        <v>未定義</v>
      </c>
      <c r="D66" s="31" t="str">
        <f aca="false">IF(BT66=0,"",BT66)</f>
        <v/>
      </c>
      <c r="E66" s="60" t="str">
        <f aca="false">IF(BV66=0,"",BV66)</f>
        <v/>
      </c>
      <c r="F66" s="36" t="str">
        <f aca="false">IF(BX66=0,"",BX66)</f>
        <v/>
      </c>
      <c r="G66" s="3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31" t="n">
        <f aca="false">SUM(H66:BS66)</f>
        <v>0</v>
      </c>
      <c r="BU66" s="36" t="s">
        <v>17</v>
      </c>
      <c r="BV66" s="36" t="n">
        <f aca="false">COUNTIF(H66:BS66,"停")+COUNTIF(H66:BS66,"忌")</f>
        <v>0</v>
      </c>
      <c r="BW66" s="36" t="s">
        <v>18</v>
      </c>
      <c r="BX66" s="36" t="n">
        <f aca="false">COUNTIF(H66:BS66,"公")</f>
        <v>0</v>
      </c>
      <c r="BY66" s="37" t="s">
        <v>19</v>
      </c>
    </row>
    <row r="67" customFormat="false" ht="17.1" hidden="false" customHeight="true" outlineLevel="0" collapsed="false">
      <c r="B67" s="40" t="n">
        <v>12</v>
      </c>
      <c r="C67" s="41" t="str">
        <f aca="false">C17</f>
        <v>未定義</v>
      </c>
      <c r="D67" s="42" t="str">
        <f aca="false">IF(BT67=0,"",BT67)</f>
        <v/>
      </c>
      <c r="E67" s="43" t="str">
        <f aca="false">IF(BV67=0,"",BV67)</f>
        <v/>
      </c>
      <c r="F67" s="46" t="str">
        <f aca="false">IF(BX67=0,"",BX67)</f>
        <v/>
      </c>
      <c r="G67" s="41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5"/>
      <c r="AO67" s="45"/>
      <c r="AP67" s="45"/>
      <c r="AQ67" s="45"/>
      <c r="AR67" s="45"/>
      <c r="AS67" s="45"/>
      <c r="AT67" s="45"/>
      <c r="AU67" s="45"/>
      <c r="AV67" s="45"/>
      <c r="AW67" s="45"/>
      <c r="AX67" s="45"/>
      <c r="AY67" s="45"/>
      <c r="AZ67" s="45"/>
      <c r="BA67" s="45"/>
      <c r="BB67" s="45"/>
      <c r="BC67" s="45"/>
      <c r="BD67" s="45"/>
      <c r="BE67" s="45"/>
      <c r="BF67" s="45"/>
      <c r="BG67" s="45"/>
      <c r="BH67" s="45"/>
      <c r="BI67" s="45"/>
      <c r="BJ67" s="45"/>
      <c r="BK67" s="45"/>
      <c r="BL67" s="45"/>
      <c r="BM67" s="45"/>
      <c r="BN67" s="45"/>
      <c r="BO67" s="45"/>
      <c r="BP67" s="45"/>
      <c r="BQ67" s="45"/>
      <c r="BR67" s="45"/>
      <c r="BS67" s="45"/>
      <c r="BT67" s="42" t="n">
        <f aca="false">SUM(H67:BS67)</f>
        <v>0</v>
      </c>
      <c r="BU67" s="46" t="s">
        <v>17</v>
      </c>
      <c r="BV67" s="46" t="n">
        <f aca="false">COUNTIF(H67:BS67,"停")+COUNTIF(H67:BS67,"忌")</f>
        <v>0</v>
      </c>
      <c r="BW67" s="46" t="s">
        <v>18</v>
      </c>
      <c r="BX67" s="46" t="n">
        <f aca="false">COUNTIF(H67:BS67,"公")</f>
        <v>0</v>
      </c>
      <c r="BY67" s="47" t="s">
        <v>19</v>
      </c>
    </row>
    <row r="68" customFormat="false" ht="17.1" hidden="false" customHeight="true" outlineLevel="0" collapsed="false">
      <c r="B68" s="40" t="n">
        <v>13</v>
      </c>
      <c r="C68" s="41" t="str">
        <f aca="false">C18</f>
        <v>未定義</v>
      </c>
      <c r="D68" s="42" t="str">
        <f aca="false">IF(BT68=0,"",BT68)</f>
        <v/>
      </c>
      <c r="E68" s="43" t="str">
        <f aca="false">IF(BV68=0,"",BV68)</f>
        <v/>
      </c>
      <c r="F68" s="46" t="str">
        <f aca="false">IF(BX68=0,"",BX68)</f>
        <v/>
      </c>
      <c r="G68" s="41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45"/>
      <c r="AI68" s="45"/>
      <c r="AJ68" s="45"/>
      <c r="AK68" s="45"/>
      <c r="AL68" s="45"/>
      <c r="AM68" s="45"/>
      <c r="AN68" s="45"/>
      <c r="AO68" s="45"/>
      <c r="AP68" s="45"/>
      <c r="AQ68" s="45"/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5"/>
      <c r="BC68" s="45"/>
      <c r="BD68" s="45"/>
      <c r="BE68" s="45"/>
      <c r="BF68" s="45"/>
      <c r="BG68" s="45"/>
      <c r="BH68" s="45"/>
      <c r="BI68" s="45"/>
      <c r="BJ68" s="45"/>
      <c r="BK68" s="45"/>
      <c r="BL68" s="45"/>
      <c r="BM68" s="45"/>
      <c r="BN68" s="45"/>
      <c r="BO68" s="45"/>
      <c r="BP68" s="45"/>
      <c r="BQ68" s="45"/>
      <c r="BR68" s="45"/>
      <c r="BS68" s="45"/>
      <c r="BT68" s="42" t="n">
        <f aca="false">SUM(H68:BS68)</f>
        <v>0</v>
      </c>
      <c r="BU68" s="46" t="s">
        <v>17</v>
      </c>
      <c r="BV68" s="46" t="n">
        <f aca="false">COUNTIF(H68:BS68,"停")+COUNTIF(H68:BS68,"忌")</f>
        <v>0</v>
      </c>
      <c r="BW68" s="46" t="s">
        <v>18</v>
      </c>
      <c r="BX68" s="46" t="n">
        <f aca="false">COUNTIF(H68:BS68,"公")</f>
        <v>0</v>
      </c>
      <c r="BY68" s="47" t="s">
        <v>19</v>
      </c>
    </row>
    <row r="69" customFormat="false" ht="17.1" hidden="false" customHeight="true" outlineLevel="0" collapsed="false">
      <c r="B69" s="40" t="n">
        <v>14</v>
      </c>
      <c r="C69" s="41" t="str">
        <f aca="false">C19</f>
        <v>未定義</v>
      </c>
      <c r="D69" s="42" t="str">
        <f aca="false">IF(BT69=0,"",BT69)</f>
        <v/>
      </c>
      <c r="E69" s="43" t="str">
        <f aca="false">IF(BV69=0,"",BV69)</f>
        <v/>
      </c>
      <c r="F69" s="46" t="str">
        <f aca="false">IF(BX69=0,"",BX69)</f>
        <v/>
      </c>
      <c r="G69" s="41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45"/>
      <c r="AI69" s="45"/>
      <c r="AJ69" s="45"/>
      <c r="AK69" s="45"/>
      <c r="AL69" s="45"/>
      <c r="AM69" s="45"/>
      <c r="AN69" s="45"/>
      <c r="AO69" s="45"/>
      <c r="AP69" s="45"/>
      <c r="AQ69" s="45"/>
      <c r="AR69" s="45"/>
      <c r="AS69" s="45"/>
      <c r="AT69" s="45"/>
      <c r="AU69" s="45"/>
      <c r="AV69" s="45"/>
      <c r="AW69" s="45"/>
      <c r="AX69" s="45"/>
      <c r="AY69" s="45"/>
      <c r="AZ69" s="45"/>
      <c r="BA69" s="45"/>
      <c r="BB69" s="45"/>
      <c r="BC69" s="45"/>
      <c r="BD69" s="45"/>
      <c r="BE69" s="45"/>
      <c r="BF69" s="45"/>
      <c r="BG69" s="45"/>
      <c r="BH69" s="45"/>
      <c r="BI69" s="45"/>
      <c r="BJ69" s="45"/>
      <c r="BK69" s="45"/>
      <c r="BL69" s="45"/>
      <c r="BM69" s="45"/>
      <c r="BN69" s="45"/>
      <c r="BO69" s="45"/>
      <c r="BP69" s="45"/>
      <c r="BQ69" s="45"/>
      <c r="BR69" s="45"/>
      <c r="BS69" s="45"/>
      <c r="BT69" s="42" t="n">
        <f aca="false">SUM(H69:BS69)</f>
        <v>0</v>
      </c>
      <c r="BU69" s="46" t="s">
        <v>17</v>
      </c>
      <c r="BV69" s="46" t="n">
        <f aca="false">COUNTIF(H69:BS69,"停")+COUNTIF(H69:BS69,"忌")</f>
        <v>0</v>
      </c>
      <c r="BW69" s="46" t="s">
        <v>18</v>
      </c>
      <c r="BX69" s="46" t="n">
        <f aca="false">COUNTIF(H69:BS69,"公")</f>
        <v>0</v>
      </c>
      <c r="BY69" s="47" t="s">
        <v>19</v>
      </c>
    </row>
    <row r="70" customFormat="false" ht="17.1" hidden="false" customHeight="true" outlineLevel="0" collapsed="false">
      <c r="B70" s="50" t="n">
        <v>15</v>
      </c>
      <c r="C70" s="51" t="str">
        <f aca="false">C20</f>
        <v>未定義</v>
      </c>
      <c r="D70" s="52" t="str">
        <f aca="false">IF(BT70=0,"",BT70)</f>
        <v/>
      </c>
      <c r="E70" s="53" t="str">
        <f aca="false">IF(BV70=0,"",BV70)</f>
        <v/>
      </c>
      <c r="F70" s="56" t="str">
        <f aca="false">IF(BX70=0,"",BX70)</f>
        <v/>
      </c>
      <c r="G70" s="51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  <c r="AG70" s="55"/>
      <c r="AH70" s="55"/>
      <c r="AI70" s="55"/>
      <c r="AJ70" s="55"/>
      <c r="AK70" s="55"/>
      <c r="AL70" s="55"/>
      <c r="AM70" s="55"/>
      <c r="AN70" s="55"/>
      <c r="AO70" s="55"/>
      <c r="AP70" s="55"/>
      <c r="AQ70" s="55"/>
      <c r="AR70" s="55"/>
      <c r="AS70" s="55"/>
      <c r="AT70" s="55"/>
      <c r="AU70" s="55"/>
      <c r="AV70" s="55"/>
      <c r="AW70" s="55"/>
      <c r="AX70" s="55"/>
      <c r="AY70" s="55"/>
      <c r="AZ70" s="55"/>
      <c r="BA70" s="55"/>
      <c r="BB70" s="55"/>
      <c r="BC70" s="55"/>
      <c r="BD70" s="55"/>
      <c r="BE70" s="55"/>
      <c r="BF70" s="55"/>
      <c r="BG70" s="55"/>
      <c r="BH70" s="55"/>
      <c r="BI70" s="55"/>
      <c r="BJ70" s="55"/>
      <c r="BK70" s="55"/>
      <c r="BL70" s="55"/>
      <c r="BM70" s="55"/>
      <c r="BN70" s="55"/>
      <c r="BO70" s="55"/>
      <c r="BP70" s="55"/>
      <c r="BQ70" s="55"/>
      <c r="BR70" s="55"/>
      <c r="BS70" s="55"/>
      <c r="BT70" s="52" t="n">
        <f aca="false">SUM(H70:BS70)</f>
        <v>0</v>
      </c>
      <c r="BU70" s="56" t="s">
        <v>17</v>
      </c>
      <c r="BV70" s="56" t="n">
        <f aca="false">COUNTIF(H70:BS70,"停")+COUNTIF(H70:BS70,"忌")</f>
        <v>0</v>
      </c>
      <c r="BW70" s="56" t="s">
        <v>18</v>
      </c>
      <c r="BX70" s="56" t="n">
        <f aca="false">COUNTIF(H70:BS70,"公")</f>
        <v>0</v>
      </c>
      <c r="BY70" s="57" t="s">
        <v>19</v>
      </c>
    </row>
    <row r="71" customFormat="false" ht="17.1" hidden="false" customHeight="true" outlineLevel="0" collapsed="false">
      <c r="B71" s="29" t="n">
        <v>16</v>
      </c>
      <c r="C71" s="30" t="str">
        <f aca="false">C21</f>
        <v>未定義</v>
      </c>
      <c r="D71" s="31" t="str">
        <f aca="false">IF(BT71=0,"",BT71)</f>
        <v/>
      </c>
      <c r="E71" s="60" t="str">
        <f aca="false">IF(BV71=0,"",BV71)</f>
        <v/>
      </c>
      <c r="F71" s="36" t="str">
        <f aca="false">IF(BX71=0,"",BX71)</f>
        <v/>
      </c>
      <c r="G71" s="3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61"/>
      <c r="BS71" s="61"/>
      <c r="BT71" s="31" t="n">
        <f aca="false">SUM(H71:BS71)</f>
        <v>0</v>
      </c>
      <c r="BU71" s="36" t="s">
        <v>17</v>
      </c>
      <c r="BV71" s="36" t="n">
        <f aca="false">COUNTIF(H71:BS71,"停")+COUNTIF(H71:BS71,"忌")</f>
        <v>0</v>
      </c>
      <c r="BW71" s="36" t="s">
        <v>18</v>
      </c>
      <c r="BX71" s="36" t="n">
        <f aca="false">COUNTIF(H71:BS71,"公")</f>
        <v>0</v>
      </c>
      <c r="BY71" s="37" t="s">
        <v>19</v>
      </c>
    </row>
    <row r="72" customFormat="false" ht="17.1" hidden="false" customHeight="true" outlineLevel="0" collapsed="false">
      <c r="B72" s="40" t="n">
        <v>17</v>
      </c>
      <c r="C72" s="41" t="str">
        <f aca="false">C22</f>
        <v>未定義</v>
      </c>
      <c r="D72" s="42" t="str">
        <f aca="false">IF(BT72=0,"",BT72)</f>
        <v/>
      </c>
      <c r="E72" s="43" t="str">
        <f aca="false">IF(BV72=0,"",BV72)</f>
        <v/>
      </c>
      <c r="F72" s="46" t="str">
        <f aca="false">IF(BX72=0,"",BX72)</f>
        <v/>
      </c>
      <c r="G72" s="41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R72" s="45"/>
      <c r="AS72" s="45"/>
      <c r="AT72" s="45"/>
      <c r="AU72" s="45"/>
      <c r="AV72" s="45"/>
      <c r="AW72" s="45"/>
      <c r="AX72" s="45"/>
      <c r="AY72" s="45"/>
      <c r="AZ72" s="45"/>
      <c r="BA72" s="45"/>
      <c r="BB72" s="45"/>
      <c r="BC72" s="45"/>
      <c r="BD72" s="45"/>
      <c r="BE72" s="45"/>
      <c r="BF72" s="45"/>
      <c r="BG72" s="45"/>
      <c r="BH72" s="45"/>
      <c r="BI72" s="45"/>
      <c r="BJ72" s="45"/>
      <c r="BK72" s="45"/>
      <c r="BL72" s="45"/>
      <c r="BM72" s="45"/>
      <c r="BN72" s="45"/>
      <c r="BO72" s="45"/>
      <c r="BP72" s="45"/>
      <c r="BQ72" s="45"/>
      <c r="BR72" s="45"/>
      <c r="BS72" s="45"/>
      <c r="BT72" s="42" t="n">
        <f aca="false">SUM(H72:BS72)</f>
        <v>0</v>
      </c>
      <c r="BU72" s="46" t="s">
        <v>17</v>
      </c>
      <c r="BV72" s="46" t="n">
        <f aca="false">COUNTIF(H72:BS72,"停")+COUNTIF(H72:BS72,"忌")</f>
        <v>0</v>
      </c>
      <c r="BW72" s="46" t="s">
        <v>18</v>
      </c>
      <c r="BX72" s="46" t="n">
        <f aca="false">COUNTIF(H72:BS72,"公")</f>
        <v>0</v>
      </c>
      <c r="BY72" s="47" t="s">
        <v>19</v>
      </c>
    </row>
    <row r="73" customFormat="false" ht="17.1" hidden="false" customHeight="true" outlineLevel="0" collapsed="false">
      <c r="B73" s="40" t="n">
        <v>18</v>
      </c>
      <c r="C73" s="41" t="str">
        <f aca="false">C23</f>
        <v>未定義</v>
      </c>
      <c r="D73" s="42" t="str">
        <f aca="false">IF(BT73=0,"",BT73)</f>
        <v/>
      </c>
      <c r="E73" s="43" t="str">
        <f aca="false">IF(BV73=0,"",BV73)</f>
        <v/>
      </c>
      <c r="F73" s="46" t="str">
        <f aca="false">IF(BX73=0,"",BX73)</f>
        <v/>
      </c>
      <c r="G73" s="41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5"/>
      <c r="AR73" s="45"/>
      <c r="AS73" s="45"/>
      <c r="AT73" s="45"/>
      <c r="AU73" s="45"/>
      <c r="AV73" s="45"/>
      <c r="AW73" s="45"/>
      <c r="AX73" s="45"/>
      <c r="AY73" s="45"/>
      <c r="AZ73" s="45"/>
      <c r="BA73" s="45"/>
      <c r="BB73" s="45"/>
      <c r="BC73" s="45"/>
      <c r="BD73" s="45"/>
      <c r="BE73" s="45"/>
      <c r="BF73" s="45"/>
      <c r="BG73" s="45"/>
      <c r="BH73" s="45"/>
      <c r="BI73" s="45"/>
      <c r="BJ73" s="45"/>
      <c r="BK73" s="45"/>
      <c r="BL73" s="45"/>
      <c r="BM73" s="45"/>
      <c r="BN73" s="45"/>
      <c r="BO73" s="45"/>
      <c r="BP73" s="45"/>
      <c r="BQ73" s="45"/>
      <c r="BR73" s="45"/>
      <c r="BS73" s="45"/>
      <c r="BT73" s="42" t="n">
        <f aca="false">SUM(H73:BS73)</f>
        <v>0</v>
      </c>
      <c r="BU73" s="46" t="s">
        <v>17</v>
      </c>
      <c r="BV73" s="46" t="n">
        <f aca="false">COUNTIF(H73:BS73,"停")+COUNTIF(H73:BS73,"忌")</f>
        <v>0</v>
      </c>
      <c r="BW73" s="46" t="s">
        <v>18</v>
      </c>
      <c r="BX73" s="46" t="n">
        <f aca="false">COUNTIF(H73:BS73,"公")</f>
        <v>0</v>
      </c>
      <c r="BY73" s="47" t="s">
        <v>19</v>
      </c>
    </row>
    <row r="74" customFormat="false" ht="17.1" hidden="false" customHeight="true" outlineLevel="0" collapsed="false">
      <c r="B74" s="40" t="n">
        <v>19</v>
      </c>
      <c r="C74" s="41" t="str">
        <f aca="false">C24</f>
        <v>未定義</v>
      </c>
      <c r="D74" s="42" t="str">
        <f aca="false">IF(BT74=0,"",BT74)</f>
        <v/>
      </c>
      <c r="E74" s="43" t="str">
        <f aca="false">IF(BV74=0,"",BV74)</f>
        <v/>
      </c>
      <c r="F74" s="46" t="str">
        <f aca="false">IF(BX74=0,"",BX74)</f>
        <v/>
      </c>
      <c r="G74" s="41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45"/>
      <c r="AI74" s="45"/>
      <c r="AJ74" s="45"/>
      <c r="AK74" s="45"/>
      <c r="AL74" s="45"/>
      <c r="AM74" s="45"/>
      <c r="AN74" s="45"/>
      <c r="AO74" s="45"/>
      <c r="AP74" s="45"/>
      <c r="AQ74" s="45"/>
      <c r="AR74" s="45"/>
      <c r="AS74" s="45"/>
      <c r="AT74" s="45"/>
      <c r="AU74" s="45"/>
      <c r="AV74" s="45"/>
      <c r="AW74" s="45"/>
      <c r="AX74" s="45"/>
      <c r="AY74" s="45"/>
      <c r="AZ74" s="45"/>
      <c r="BA74" s="45"/>
      <c r="BB74" s="45"/>
      <c r="BC74" s="45"/>
      <c r="BD74" s="45"/>
      <c r="BE74" s="45"/>
      <c r="BF74" s="45"/>
      <c r="BG74" s="45"/>
      <c r="BH74" s="45"/>
      <c r="BI74" s="45"/>
      <c r="BJ74" s="45"/>
      <c r="BK74" s="45"/>
      <c r="BL74" s="45"/>
      <c r="BM74" s="45"/>
      <c r="BN74" s="45"/>
      <c r="BO74" s="45"/>
      <c r="BP74" s="45"/>
      <c r="BQ74" s="45"/>
      <c r="BR74" s="45"/>
      <c r="BS74" s="45"/>
      <c r="BT74" s="42" t="n">
        <f aca="false">SUM(H74:BS74)</f>
        <v>0</v>
      </c>
      <c r="BU74" s="46" t="s">
        <v>17</v>
      </c>
      <c r="BV74" s="46" t="n">
        <f aca="false">COUNTIF(H74:BS74,"停")+COUNTIF(H74:BS74,"忌")</f>
        <v>0</v>
      </c>
      <c r="BW74" s="46" t="s">
        <v>18</v>
      </c>
      <c r="BX74" s="46" t="n">
        <f aca="false">COUNTIF(H74:BS74,"公")</f>
        <v>0</v>
      </c>
      <c r="BY74" s="47" t="s">
        <v>19</v>
      </c>
    </row>
    <row r="75" customFormat="false" ht="17.1" hidden="false" customHeight="true" outlineLevel="0" collapsed="false">
      <c r="B75" s="50" t="n">
        <v>20</v>
      </c>
      <c r="C75" s="51" t="str">
        <f aca="false">C25</f>
        <v>未定義</v>
      </c>
      <c r="D75" s="52" t="str">
        <f aca="false">IF(BT75=0,"",BT75)</f>
        <v/>
      </c>
      <c r="E75" s="53" t="str">
        <f aca="false">IF(BV75=0,"",BV75)</f>
        <v/>
      </c>
      <c r="F75" s="56" t="str">
        <f aca="false">IF(BX75=0,"",BX75)</f>
        <v/>
      </c>
      <c r="G75" s="51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AE75" s="55"/>
      <c r="AF75" s="55"/>
      <c r="AG75" s="55"/>
      <c r="AH75" s="55"/>
      <c r="AI75" s="55"/>
      <c r="AJ75" s="55"/>
      <c r="AK75" s="55"/>
      <c r="AL75" s="55"/>
      <c r="AM75" s="55"/>
      <c r="AN75" s="55"/>
      <c r="AO75" s="55"/>
      <c r="AP75" s="55"/>
      <c r="AQ75" s="55"/>
      <c r="AR75" s="55"/>
      <c r="AS75" s="55"/>
      <c r="AT75" s="55"/>
      <c r="AU75" s="55"/>
      <c r="AV75" s="55"/>
      <c r="AW75" s="55"/>
      <c r="AX75" s="55"/>
      <c r="AY75" s="55"/>
      <c r="AZ75" s="55"/>
      <c r="BA75" s="55"/>
      <c r="BB75" s="55"/>
      <c r="BC75" s="55"/>
      <c r="BD75" s="55"/>
      <c r="BE75" s="55"/>
      <c r="BF75" s="55"/>
      <c r="BG75" s="55"/>
      <c r="BH75" s="55"/>
      <c r="BI75" s="55"/>
      <c r="BJ75" s="55"/>
      <c r="BK75" s="55"/>
      <c r="BL75" s="55"/>
      <c r="BM75" s="55"/>
      <c r="BN75" s="55"/>
      <c r="BO75" s="55"/>
      <c r="BP75" s="55"/>
      <c r="BQ75" s="55"/>
      <c r="BR75" s="55"/>
      <c r="BS75" s="55"/>
      <c r="BT75" s="52" t="n">
        <f aca="false">SUM(H75:BS75)</f>
        <v>0</v>
      </c>
      <c r="BU75" s="56" t="s">
        <v>17</v>
      </c>
      <c r="BV75" s="56" t="n">
        <f aca="false">COUNTIF(H75:BS75,"停")+COUNTIF(H75:BS75,"忌")</f>
        <v>0</v>
      </c>
      <c r="BW75" s="56" t="s">
        <v>18</v>
      </c>
      <c r="BX75" s="56" t="n">
        <f aca="false">COUNTIF(H75:BS75,"公")</f>
        <v>0</v>
      </c>
      <c r="BY75" s="57" t="s">
        <v>19</v>
      </c>
    </row>
    <row r="76" customFormat="false" ht="17.1" hidden="false" customHeight="true" outlineLevel="0" collapsed="false">
      <c r="B76" s="29" t="n">
        <v>21</v>
      </c>
      <c r="C76" s="30" t="str">
        <f aca="false">C26</f>
        <v>未定義</v>
      </c>
      <c r="D76" s="31" t="str">
        <f aca="false">IF(BT76=0,"",BT76)</f>
        <v/>
      </c>
      <c r="E76" s="60" t="str">
        <f aca="false">IF(BV76=0,"",BV76)</f>
        <v/>
      </c>
      <c r="F76" s="36" t="str">
        <f aca="false">IF(BX76=0,"",BX76)</f>
        <v/>
      </c>
      <c r="G76" s="3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/>
      <c r="AG76" s="61"/>
      <c r="AH76" s="61"/>
      <c r="AI76" s="61"/>
      <c r="AJ76" s="61"/>
      <c r="AK76" s="61"/>
      <c r="AL76" s="61"/>
      <c r="AM76" s="61"/>
      <c r="AN76" s="61"/>
      <c r="AO76" s="61"/>
      <c r="AP76" s="61"/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  <c r="BQ76" s="61"/>
      <c r="BR76" s="61"/>
      <c r="BS76" s="61"/>
      <c r="BT76" s="31" t="n">
        <f aca="false">SUM(H76:BS76)</f>
        <v>0</v>
      </c>
      <c r="BU76" s="36" t="s">
        <v>17</v>
      </c>
      <c r="BV76" s="36" t="n">
        <f aca="false">COUNTIF(H76:BS76,"停")+COUNTIF(H76:BS76,"忌")</f>
        <v>0</v>
      </c>
      <c r="BW76" s="36" t="s">
        <v>18</v>
      </c>
      <c r="BX76" s="36" t="n">
        <f aca="false">COUNTIF(H76:BS76,"公")</f>
        <v>0</v>
      </c>
      <c r="BY76" s="37" t="s">
        <v>19</v>
      </c>
    </row>
    <row r="77" customFormat="false" ht="17.1" hidden="false" customHeight="true" outlineLevel="0" collapsed="false">
      <c r="B77" s="40" t="n">
        <v>22</v>
      </c>
      <c r="C77" s="41" t="str">
        <f aca="false">C27</f>
        <v>未定義</v>
      </c>
      <c r="D77" s="42" t="str">
        <f aca="false">IF(BT77=0,"",BT77)</f>
        <v/>
      </c>
      <c r="E77" s="43" t="str">
        <f aca="false">IF(BV77=0,"",BV77)</f>
        <v/>
      </c>
      <c r="F77" s="46" t="str">
        <f aca="false">IF(BX77=0,"",BX77)</f>
        <v/>
      </c>
      <c r="G77" s="41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S77" s="45"/>
      <c r="AT77" s="45"/>
      <c r="AU77" s="45"/>
      <c r="AV77" s="45"/>
      <c r="AW77" s="45"/>
      <c r="AX77" s="45"/>
      <c r="AY77" s="45"/>
      <c r="AZ77" s="45"/>
      <c r="BA77" s="45"/>
      <c r="BB77" s="45"/>
      <c r="BC77" s="45"/>
      <c r="BD77" s="45"/>
      <c r="BE77" s="45"/>
      <c r="BF77" s="45"/>
      <c r="BG77" s="45"/>
      <c r="BH77" s="45"/>
      <c r="BI77" s="45"/>
      <c r="BJ77" s="45"/>
      <c r="BK77" s="45"/>
      <c r="BL77" s="45"/>
      <c r="BM77" s="45"/>
      <c r="BN77" s="45"/>
      <c r="BO77" s="45"/>
      <c r="BP77" s="45"/>
      <c r="BQ77" s="45"/>
      <c r="BR77" s="45"/>
      <c r="BS77" s="45"/>
      <c r="BT77" s="42" t="n">
        <f aca="false">SUM(H77:BS77)</f>
        <v>0</v>
      </c>
      <c r="BU77" s="46" t="s">
        <v>17</v>
      </c>
      <c r="BV77" s="46" t="n">
        <f aca="false">COUNTIF(H77:BS77,"停")+COUNTIF(H77:BS77,"忌")</f>
        <v>0</v>
      </c>
      <c r="BW77" s="46" t="s">
        <v>18</v>
      </c>
      <c r="BX77" s="46" t="n">
        <f aca="false">COUNTIF(H77:BS77,"公")</f>
        <v>0</v>
      </c>
      <c r="BY77" s="47" t="s">
        <v>19</v>
      </c>
    </row>
    <row r="78" customFormat="false" ht="17.1" hidden="false" customHeight="true" outlineLevel="0" collapsed="false">
      <c r="B78" s="40" t="n">
        <v>23</v>
      </c>
      <c r="C78" s="41" t="str">
        <f aca="false">C28</f>
        <v>未定義</v>
      </c>
      <c r="D78" s="42" t="str">
        <f aca="false">IF(BT78=0,"",BT78)</f>
        <v/>
      </c>
      <c r="E78" s="43" t="str">
        <f aca="false">IF(BV78=0,"",BV78)</f>
        <v/>
      </c>
      <c r="F78" s="46" t="str">
        <f aca="false">IF(BX78=0,"",BX78)</f>
        <v/>
      </c>
      <c r="G78" s="41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  <c r="AQ78" s="45"/>
      <c r="AR78" s="45"/>
      <c r="AS78" s="45"/>
      <c r="AT78" s="45"/>
      <c r="AU78" s="45"/>
      <c r="AV78" s="45"/>
      <c r="AW78" s="45"/>
      <c r="AX78" s="45"/>
      <c r="AY78" s="45"/>
      <c r="AZ78" s="45"/>
      <c r="BA78" s="45"/>
      <c r="BB78" s="45"/>
      <c r="BC78" s="45"/>
      <c r="BD78" s="45"/>
      <c r="BE78" s="45"/>
      <c r="BF78" s="45"/>
      <c r="BG78" s="45"/>
      <c r="BH78" s="45"/>
      <c r="BI78" s="45"/>
      <c r="BJ78" s="45"/>
      <c r="BK78" s="45"/>
      <c r="BL78" s="45"/>
      <c r="BM78" s="45"/>
      <c r="BN78" s="45"/>
      <c r="BO78" s="45"/>
      <c r="BP78" s="45"/>
      <c r="BQ78" s="45"/>
      <c r="BR78" s="45"/>
      <c r="BS78" s="45"/>
      <c r="BT78" s="42" t="n">
        <f aca="false">SUM(H78:BS78)</f>
        <v>0</v>
      </c>
      <c r="BU78" s="46" t="s">
        <v>17</v>
      </c>
      <c r="BV78" s="46" t="n">
        <f aca="false">COUNTIF(H78:BS78,"停")+COUNTIF(H78:BS78,"忌")</f>
        <v>0</v>
      </c>
      <c r="BW78" s="46" t="s">
        <v>18</v>
      </c>
      <c r="BX78" s="46" t="n">
        <f aca="false">COUNTIF(H78:BS78,"公")</f>
        <v>0</v>
      </c>
      <c r="BY78" s="47" t="s">
        <v>19</v>
      </c>
    </row>
    <row r="79" customFormat="false" ht="17.1" hidden="false" customHeight="true" outlineLevel="0" collapsed="false">
      <c r="B79" s="40" t="n">
        <v>24</v>
      </c>
      <c r="C79" s="41" t="str">
        <f aca="false">C29</f>
        <v>未定義</v>
      </c>
      <c r="D79" s="42" t="str">
        <f aca="false">IF(BT79=0,"",BT79)</f>
        <v/>
      </c>
      <c r="E79" s="43" t="str">
        <f aca="false">IF(BV79=0,"",BV79)</f>
        <v/>
      </c>
      <c r="F79" s="46" t="str">
        <f aca="false">IF(BX79=0,"",BX79)</f>
        <v/>
      </c>
      <c r="G79" s="41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5"/>
      <c r="AP79" s="45"/>
      <c r="AQ79" s="45"/>
      <c r="AR79" s="45"/>
      <c r="AS79" s="45"/>
      <c r="AT79" s="45"/>
      <c r="AU79" s="45"/>
      <c r="AV79" s="45"/>
      <c r="AW79" s="45"/>
      <c r="AX79" s="45"/>
      <c r="AY79" s="45"/>
      <c r="AZ79" s="45"/>
      <c r="BA79" s="45"/>
      <c r="BB79" s="45"/>
      <c r="BC79" s="45"/>
      <c r="BD79" s="45"/>
      <c r="BE79" s="45"/>
      <c r="BF79" s="45"/>
      <c r="BG79" s="45"/>
      <c r="BH79" s="45"/>
      <c r="BI79" s="45"/>
      <c r="BJ79" s="45"/>
      <c r="BK79" s="45"/>
      <c r="BL79" s="45"/>
      <c r="BM79" s="45"/>
      <c r="BN79" s="45"/>
      <c r="BO79" s="45"/>
      <c r="BP79" s="45"/>
      <c r="BQ79" s="45"/>
      <c r="BR79" s="45"/>
      <c r="BS79" s="45"/>
      <c r="BT79" s="42" t="n">
        <f aca="false">SUM(H79:BS79)</f>
        <v>0</v>
      </c>
      <c r="BU79" s="46" t="s">
        <v>17</v>
      </c>
      <c r="BV79" s="46" t="n">
        <f aca="false">COUNTIF(H79:BS79,"停")+COUNTIF(H79:BS79,"忌")</f>
        <v>0</v>
      </c>
      <c r="BW79" s="46" t="s">
        <v>18</v>
      </c>
      <c r="BX79" s="46" t="n">
        <f aca="false">COUNTIF(H79:BS79,"公")</f>
        <v>0</v>
      </c>
      <c r="BY79" s="47" t="s">
        <v>19</v>
      </c>
    </row>
    <row r="80" customFormat="false" ht="17.1" hidden="false" customHeight="true" outlineLevel="0" collapsed="false">
      <c r="B80" s="50" t="n">
        <v>25</v>
      </c>
      <c r="C80" s="51" t="str">
        <f aca="false">C30</f>
        <v>未定義</v>
      </c>
      <c r="D80" s="52" t="str">
        <f aca="false">IF(BT80=0,"",BT80)</f>
        <v/>
      </c>
      <c r="E80" s="53" t="str">
        <f aca="false">IF(BV80=0,"",BV80)</f>
        <v/>
      </c>
      <c r="F80" s="56" t="str">
        <f aca="false">IF(BX80=0,"",BX80)</f>
        <v/>
      </c>
      <c r="G80" s="51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5"/>
      <c r="Y80" s="55"/>
      <c r="Z80" s="55"/>
      <c r="AA80" s="55"/>
      <c r="AB80" s="55"/>
      <c r="AC80" s="55"/>
      <c r="AD80" s="55"/>
      <c r="AE80" s="55"/>
      <c r="AF80" s="55"/>
      <c r="AG80" s="55"/>
      <c r="AH80" s="55"/>
      <c r="AI80" s="55"/>
      <c r="AJ80" s="55"/>
      <c r="AK80" s="55"/>
      <c r="AL80" s="55"/>
      <c r="AM80" s="55"/>
      <c r="AN80" s="55"/>
      <c r="AO80" s="55"/>
      <c r="AP80" s="55"/>
      <c r="AQ80" s="55"/>
      <c r="AR80" s="55"/>
      <c r="AS80" s="55"/>
      <c r="AT80" s="55"/>
      <c r="AU80" s="55"/>
      <c r="AV80" s="55"/>
      <c r="AW80" s="55"/>
      <c r="AX80" s="55"/>
      <c r="AY80" s="55"/>
      <c r="AZ80" s="55"/>
      <c r="BA80" s="55"/>
      <c r="BB80" s="55"/>
      <c r="BC80" s="55"/>
      <c r="BD80" s="55"/>
      <c r="BE80" s="55"/>
      <c r="BF80" s="55"/>
      <c r="BG80" s="55"/>
      <c r="BH80" s="55"/>
      <c r="BI80" s="55"/>
      <c r="BJ80" s="55"/>
      <c r="BK80" s="55"/>
      <c r="BL80" s="55"/>
      <c r="BM80" s="55"/>
      <c r="BN80" s="55"/>
      <c r="BO80" s="55"/>
      <c r="BP80" s="55"/>
      <c r="BQ80" s="55"/>
      <c r="BR80" s="55"/>
      <c r="BS80" s="55"/>
      <c r="BT80" s="52" t="n">
        <f aca="false">SUM(H80:BS80)</f>
        <v>0</v>
      </c>
      <c r="BU80" s="56" t="s">
        <v>17</v>
      </c>
      <c r="BV80" s="56" t="n">
        <f aca="false">COUNTIF(H80:BS80,"停")+COUNTIF(H80:BS80,"忌")</f>
        <v>0</v>
      </c>
      <c r="BW80" s="56" t="s">
        <v>18</v>
      </c>
      <c r="BX80" s="56" t="n">
        <f aca="false">COUNTIF(H80:BS80,"公")</f>
        <v>0</v>
      </c>
      <c r="BY80" s="57" t="s">
        <v>19</v>
      </c>
    </row>
    <row r="81" customFormat="false" ht="17.1" hidden="false" customHeight="true" outlineLevel="0" collapsed="false">
      <c r="B81" s="29" t="n">
        <v>26</v>
      </c>
      <c r="C81" s="30" t="str">
        <f aca="false">C31</f>
        <v>未定義</v>
      </c>
      <c r="D81" s="31" t="str">
        <f aca="false">IF(BT81=0,"",BT81)</f>
        <v/>
      </c>
      <c r="E81" s="60" t="str">
        <f aca="false">IF(BV81=0,"",BV81)</f>
        <v/>
      </c>
      <c r="F81" s="36" t="str">
        <f aca="false">IF(BX81=0,"",BX81)</f>
        <v/>
      </c>
      <c r="G81" s="30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1"/>
      <c r="AD81" s="61"/>
      <c r="AE81" s="61"/>
      <c r="AF81" s="61"/>
      <c r="AG81" s="61"/>
      <c r="AH81" s="61"/>
      <c r="AI81" s="61"/>
      <c r="AJ81" s="61"/>
      <c r="AK81" s="61"/>
      <c r="AL81" s="61"/>
      <c r="AM81" s="61"/>
      <c r="AN81" s="61"/>
      <c r="AO81" s="61"/>
      <c r="AP81" s="61"/>
      <c r="AQ81" s="61"/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61"/>
      <c r="BN81" s="61"/>
      <c r="BO81" s="61"/>
      <c r="BP81" s="61"/>
      <c r="BQ81" s="61"/>
      <c r="BR81" s="61"/>
      <c r="BS81" s="61"/>
      <c r="BT81" s="31" t="n">
        <f aca="false">SUM(H81:BS81)</f>
        <v>0</v>
      </c>
      <c r="BU81" s="36" t="s">
        <v>17</v>
      </c>
      <c r="BV81" s="36" t="n">
        <f aca="false">COUNTIF(H81:BS81,"停")+COUNTIF(H81:BS81,"忌")</f>
        <v>0</v>
      </c>
      <c r="BW81" s="36" t="s">
        <v>18</v>
      </c>
      <c r="BX81" s="36" t="n">
        <f aca="false">COUNTIF(H81:BS81,"公")</f>
        <v>0</v>
      </c>
      <c r="BY81" s="37" t="s">
        <v>19</v>
      </c>
    </row>
    <row r="82" customFormat="false" ht="17.1" hidden="false" customHeight="true" outlineLevel="0" collapsed="false">
      <c r="B82" s="40" t="n">
        <v>27</v>
      </c>
      <c r="C82" s="41" t="str">
        <f aca="false">C32</f>
        <v>未定義</v>
      </c>
      <c r="D82" s="42" t="str">
        <f aca="false">IF(BT82=0,"",BT82)</f>
        <v/>
      </c>
      <c r="E82" s="43" t="str">
        <f aca="false">IF(BV82=0,"",BV82)</f>
        <v/>
      </c>
      <c r="F82" s="46" t="str">
        <f aca="false">IF(BX82=0,"",BX82)</f>
        <v/>
      </c>
      <c r="G82" s="41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5"/>
      <c r="AN82" s="45"/>
      <c r="AO82" s="45"/>
      <c r="AP82" s="45"/>
      <c r="AQ82" s="45"/>
      <c r="AR82" s="45"/>
      <c r="AS82" s="45"/>
      <c r="AT82" s="45"/>
      <c r="AU82" s="45"/>
      <c r="AV82" s="45"/>
      <c r="AW82" s="45"/>
      <c r="AX82" s="45"/>
      <c r="AY82" s="45"/>
      <c r="AZ82" s="45"/>
      <c r="BA82" s="45"/>
      <c r="BB82" s="45"/>
      <c r="BC82" s="45"/>
      <c r="BD82" s="45"/>
      <c r="BE82" s="45"/>
      <c r="BF82" s="45"/>
      <c r="BG82" s="45"/>
      <c r="BH82" s="45"/>
      <c r="BI82" s="45"/>
      <c r="BJ82" s="45"/>
      <c r="BK82" s="45"/>
      <c r="BL82" s="45"/>
      <c r="BM82" s="45"/>
      <c r="BN82" s="45"/>
      <c r="BO82" s="45"/>
      <c r="BP82" s="45"/>
      <c r="BQ82" s="45"/>
      <c r="BR82" s="45"/>
      <c r="BS82" s="45"/>
      <c r="BT82" s="42" t="n">
        <f aca="false">SUM(H82:BS82)</f>
        <v>0</v>
      </c>
      <c r="BU82" s="46" t="s">
        <v>17</v>
      </c>
      <c r="BV82" s="46" t="n">
        <f aca="false">COUNTIF(H82:BS82,"停")+COUNTIF(H82:BS82,"忌")</f>
        <v>0</v>
      </c>
      <c r="BW82" s="46" t="s">
        <v>18</v>
      </c>
      <c r="BX82" s="46" t="n">
        <f aca="false">COUNTIF(H82:BS82,"公")</f>
        <v>0</v>
      </c>
      <c r="BY82" s="47" t="s">
        <v>19</v>
      </c>
    </row>
    <row r="83" customFormat="false" ht="17.1" hidden="false" customHeight="true" outlineLevel="0" collapsed="false">
      <c r="B83" s="40" t="n">
        <v>28</v>
      </c>
      <c r="C83" s="41" t="str">
        <f aca="false">C33</f>
        <v>未定義</v>
      </c>
      <c r="D83" s="42" t="str">
        <f aca="false">IF(BT83=0,"",BT83)</f>
        <v/>
      </c>
      <c r="E83" s="43" t="str">
        <f aca="false">IF(BV83=0,"",BV83)</f>
        <v/>
      </c>
      <c r="F83" s="46" t="str">
        <f aca="false">IF(BX83=0,"",BX83)</f>
        <v/>
      </c>
      <c r="G83" s="41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45"/>
      <c r="AN83" s="45"/>
      <c r="AO83" s="45"/>
      <c r="AP83" s="45"/>
      <c r="AQ83" s="45"/>
      <c r="AR83" s="45"/>
      <c r="AS83" s="45"/>
      <c r="AT83" s="45"/>
      <c r="AU83" s="45"/>
      <c r="AV83" s="45"/>
      <c r="AW83" s="45"/>
      <c r="AX83" s="45"/>
      <c r="AY83" s="45"/>
      <c r="AZ83" s="45"/>
      <c r="BA83" s="45"/>
      <c r="BB83" s="45"/>
      <c r="BC83" s="45"/>
      <c r="BD83" s="45"/>
      <c r="BE83" s="45"/>
      <c r="BF83" s="45"/>
      <c r="BG83" s="45"/>
      <c r="BH83" s="45"/>
      <c r="BI83" s="45"/>
      <c r="BJ83" s="45"/>
      <c r="BK83" s="45"/>
      <c r="BL83" s="45"/>
      <c r="BM83" s="45"/>
      <c r="BN83" s="45"/>
      <c r="BO83" s="45"/>
      <c r="BP83" s="45"/>
      <c r="BQ83" s="45"/>
      <c r="BR83" s="45"/>
      <c r="BS83" s="45"/>
      <c r="BT83" s="42" t="n">
        <f aca="false">SUM(H83:BS83)</f>
        <v>0</v>
      </c>
      <c r="BU83" s="46" t="s">
        <v>17</v>
      </c>
      <c r="BV83" s="46" t="n">
        <f aca="false">COUNTIF(H83:BS83,"停")+COUNTIF(H83:BS83,"忌")</f>
        <v>0</v>
      </c>
      <c r="BW83" s="46" t="s">
        <v>18</v>
      </c>
      <c r="BX83" s="46" t="n">
        <f aca="false">COUNTIF(H83:BS83,"公")</f>
        <v>0</v>
      </c>
      <c r="BY83" s="47" t="s">
        <v>19</v>
      </c>
    </row>
    <row r="84" customFormat="false" ht="17.1" hidden="false" customHeight="true" outlineLevel="0" collapsed="false">
      <c r="B84" s="40" t="n">
        <v>29</v>
      </c>
      <c r="C84" s="41" t="str">
        <f aca="false">C34</f>
        <v>未定義</v>
      </c>
      <c r="D84" s="42" t="str">
        <f aca="false">IF(BT84=0,"",BT84)</f>
        <v/>
      </c>
      <c r="E84" s="43" t="str">
        <f aca="false">IF(BV84=0,"",BV84)</f>
        <v/>
      </c>
      <c r="F84" s="46" t="str">
        <f aca="false">IF(BX84=0,"",BX84)</f>
        <v/>
      </c>
      <c r="G84" s="41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45"/>
      <c r="AP84" s="45"/>
      <c r="AQ84" s="45"/>
      <c r="AR84" s="45"/>
      <c r="AS84" s="45"/>
      <c r="AT84" s="45"/>
      <c r="AU84" s="45"/>
      <c r="AV84" s="45"/>
      <c r="AW84" s="45"/>
      <c r="AX84" s="45"/>
      <c r="AY84" s="45"/>
      <c r="AZ84" s="45"/>
      <c r="BA84" s="45"/>
      <c r="BB84" s="45"/>
      <c r="BC84" s="45"/>
      <c r="BD84" s="45"/>
      <c r="BE84" s="45"/>
      <c r="BF84" s="45"/>
      <c r="BG84" s="45"/>
      <c r="BH84" s="45"/>
      <c r="BI84" s="45"/>
      <c r="BJ84" s="45"/>
      <c r="BK84" s="45"/>
      <c r="BL84" s="45"/>
      <c r="BM84" s="45"/>
      <c r="BN84" s="45"/>
      <c r="BO84" s="45"/>
      <c r="BP84" s="45"/>
      <c r="BQ84" s="45"/>
      <c r="BR84" s="45"/>
      <c r="BS84" s="45"/>
      <c r="BT84" s="42" t="n">
        <f aca="false">SUM(H84:BS84)</f>
        <v>0</v>
      </c>
      <c r="BU84" s="46" t="s">
        <v>17</v>
      </c>
      <c r="BV84" s="46" t="n">
        <f aca="false">COUNTIF(H84:BS84,"停")+COUNTIF(H84:BS84,"忌")</f>
        <v>0</v>
      </c>
      <c r="BW84" s="46" t="s">
        <v>18</v>
      </c>
      <c r="BX84" s="46" t="n">
        <f aca="false">COUNTIF(H84:BS84,"公")</f>
        <v>0</v>
      </c>
      <c r="BY84" s="47" t="s">
        <v>19</v>
      </c>
    </row>
    <row r="85" customFormat="false" ht="17.1" hidden="false" customHeight="true" outlineLevel="0" collapsed="false">
      <c r="B85" s="50" t="n">
        <v>30</v>
      </c>
      <c r="C85" s="51" t="str">
        <f aca="false">C35</f>
        <v>未定義</v>
      </c>
      <c r="D85" s="52" t="str">
        <f aca="false">IF(BT85=0,"",BT85)</f>
        <v/>
      </c>
      <c r="E85" s="53" t="str">
        <f aca="false">IF(BV85=0,"",BV85)</f>
        <v/>
      </c>
      <c r="F85" s="56" t="str">
        <f aca="false">IF(BX85=0,"",BX85)</f>
        <v/>
      </c>
      <c r="G85" s="51"/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5"/>
      <c r="T85" s="55"/>
      <c r="U85" s="55"/>
      <c r="V85" s="55"/>
      <c r="W85" s="55"/>
      <c r="X85" s="55"/>
      <c r="Y85" s="55"/>
      <c r="Z85" s="55"/>
      <c r="AA85" s="55"/>
      <c r="AB85" s="55"/>
      <c r="AC85" s="55"/>
      <c r="AD85" s="55"/>
      <c r="AE85" s="55"/>
      <c r="AF85" s="55"/>
      <c r="AG85" s="55"/>
      <c r="AH85" s="55"/>
      <c r="AI85" s="55"/>
      <c r="AJ85" s="55"/>
      <c r="AK85" s="55"/>
      <c r="AL85" s="55"/>
      <c r="AM85" s="55"/>
      <c r="AN85" s="55"/>
      <c r="AO85" s="55"/>
      <c r="AP85" s="55"/>
      <c r="AQ85" s="55"/>
      <c r="AR85" s="55"/>
      <c r="AS85" s="55"/>
      <c r="AT85" s="55"/>
      <c r="AU85" s="55"/>
      <c r="AV85" s="55"/>
      <c r="AW85" s="55"/>
      <c r="AX85" s="55"/>
      <c r="AY85" s="55"/>
      <c r="AZ85" s="55"/>
      <c r="BA85" s="55"/>
      <c r="BB85" s="55"/>
      <c r="BC85" s="55"/>
      <c r="BD85" s="55"/>
      <c r="BE85" s="55"/>
      <c r="BF85" s="55"/>
      <c r="BG85" s="55"/>
      <c r="BH85" s="55"/>
      <c r="BI85" s="55"/>
      <c r="BJ85" s="55"/>
      <c r="BK85" s="55"/>
      <c r="BL85" s="55"/>
      <c r="BM85" s="55"/>
      <c r="BN85" s="55"/>
      <c r="BO85" s="55"/>
      <c r="BP85" s="55"/>
      <c r="BQ85" s="55"/>
      <c r="BR85" s="55"/>
      <c r="BS85" s="55"/>
      <c r="BT85" s="52" t="n">
        <f aca="false">SUM(H85:BS85)</f>
        <v>0</v>
      </c>
      <c r="BU85" s="56" t="s">
        <v>17</v>
      </c>
      <c r="BV85" s="56" t="n">
        <f aca="false">COUNTIF(H85:BS85,"停")+COUNTIF(H85:BS85,"忌")</f>
        <v>0</v>
      </c>
      <c r="BW85" s="56" t="s">
        <v>18</v>
      </c>
      <c r="BX85" s="56" t="n">
        <f aca="false">COUNTIF(H85:BS85,"公")</f>
        <v>0</v>
      </c>
      <c r="BY85" s="57" t="s">
        <v>19</v>
      </c>
    </row>
    <row r="86" customFormat="false" ht="17.1" hidden="false" customHeight="true" outlineLevel="0" collapsed="false">
      <c r="B86" s="62" t="n">
        <v>31</v>
      </c>
      <c r="C86" s="63" t="str">
        <f aca="false">C36</f>
        <v>未定義</v>
      </c>
      <c r="D86" s="31" t="str">
        <f aca="false">IF(BT86=0,"",BT86)</f>
        <v/>
      </c>
      <c r="E86" s="60" t="str">
        <f aca="false">IF(BV86=0,"",BV86)</f>
        <v/>
      </c>
      <c r="F86" s="36" t="str">
        <f aca="false">IF(BX86=0,"",BX86)</f>
        <v/>
      </c>
      <c r="G86" s="63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  <c r="AN86" s="61"/>
      <c r="AO86" s="61"/>
      <c r="AP86" s="61"/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31" t="n">
        <f aca="false">SUM(H86:BS86)</f>
        <v>0</v>
      </c>
      <c r="BU86" s="36" t="s">
        <v>17</v>
      </c>
      <c r="BV86" s="36" t="n">
        <f aca="false">COUNTIF(H86:BS86,"停")+COUNTIF(H86:BS86,"忌")</f>
        <v>0</v>
      </c>
      <c r="BW86" s="36" t="s">
        <v>18</v>
      </c>
      <c r="BX86" s="36" t="n">
        <f aca="false">COUNTIF(H86:BS86,"公")</f>
        <v>0</v>
      </c>
      <c r="BY86" s="37" t="s">
        <v>19</v>
      </c>
    </row>
    <row r="87" customFormat="false" ht="17.1" hidden="false" customHeight="true" outlineLevel="0" collapsed="false">
      <c r="B87" s="40" t="n">
        <v>32</v>
      </c>
      <c r="C87" s="41" t="str">
        <f aca="false">C37</f>
        <v>未定義</v>
      </c>
      <c r="D87" s="42" t="str">
        <f aca="false">IF(BT87=0,"",BT87)</f>
        <v/>
      </c>
      <c r="E87" s="43" t="str">
        <f aca="false">IF(BV87=0,"",BV87)</f>
        <v/>
      </c>
      <c r="F87" s="46" t="str">
        <f aca="false">IF(BX87=0,"",BX87)</f>
        <v/>
      </c>
      <c r="G87" s="41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  <c r="AH87" s="45"/>
      <c r="AI87" s="45"/>
      <c r="AJ87" s="45"/>
      <c r="AK87" s="45"/>
      <c r="AL87" s="45"/>
      <c r="AM87" s="45"/>
      <c r="AN87" s="45"/>
      <c r="AO87" s="45"/>
      <c r="AP87" s="45"/>
      <c r="AQ87" s="45"/>
      <c r="AR87" s="45"/>
      <c r="AS87" s="45"/>
      <c r="AT87" s="45"/>
      <c r="AU87" s="45"/>
      <c r="AV87" s="45"/>
      <c r="AW87" s="45"/>
      <c r="AX87" s="45"/>
      <c r="AY87" s="45"/>
      <c r="AZ87" s="45"/>
      <c r="BA87" s="45"/>
      <c r="BB87" s="45"/>
      <c r="BC87" s="45"/>
      <c r="BD87" s="45"/>
      <c r="BE87" s="45"/>
      <c r="BF87" s="45"/>
      <c r="BG87" s="45"/>
      <c r="BH87" s="45"/>
      <c r="BI87" s="45"/>
      <c r="BJ87" s="45"/>
      <c r="BK87" s="45"/>
      <c r="BL87" s="45"/>
      <c r="BM87" s="45"/>
      <c r="BN87" s="45"/>
      <c r="BO87" s="45"/>
      <c r="BP87" s="45"/>
      <c r="BQ87" s="45"/>
      <c r="BR87" s="45"/>
      <c r="BS87" s="45"/>
      <c r="BT87" s="42" t="n">
        <f aca="false">SUM(H87:BS87)</f>
        <v>0</v>
      </c>
      <c r="BU87" s="46" t="s">
        <v>17</v>
      </c>
      <c r="BV87" s="46" t="n">
        <f aca="false">COUNTIF(H87:BS87,"停")+COUNTIF(H87:BS87,"忌")</f>
        <v>0</v>
      </c>
      <c r="BW87" s="46" t="s">
        <v>18</v>
      </c>
      <c r="BX87" s="46" t="n">
        <f aca="false">COUNTIF(H87:BS87,"公")</f>
        <v>0</v>
      </c>
      <c r="BY87" s="47" t="s">
        <v>19</v>
      </c>
    </row>
    <row r="88" customFormat="false" ht="17.1" hidden="false" customHeight="true" outlineLevel="0" collapsed="false">
      <c r="B88" s="40" t="n">
        <v>33</v>
      </c>
      <c r="C88" s="41" t="str">
        <f aca="false">C38</f>
        <v>未定義</v>
      </c>
      <c r="D88" s="42" t="str">
        <f aca="false">IF(BT88=0,"",BT88)</f>
        <v/>
      </c>
      <c r="E88" s="43" t="str">
        <f aca="false">IF(BV88=0,"",BV88)</f>
        <v/>
      </c>
      <c r="F88" s="46" t="str">
        <f aca="false">IF(BX88=0,"",BX88)</f>
        <v/>
      </c>
      <c r="G88" s="41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45"/>
      <c r="AF88" s="45"/>
      <c r="AG88" s="45"/>
      <c r="AH88" s="45"/>
      <c r="AI88" s="45"/>
      <c r="AJ88" s="45"/>
      <c r="AK88" s="45"/>
      <c r="AL88" s="45"/>
      <c r="AM88" s="45"/>
      <c r="AN88" s="45"/>
      <c r="AO88" s="45"/>
      <c r="AP88" s="45"/>
      <c r="AQ88" s="45"/>
      <c r="AR88" s="45"/>
      <c r="AS88" s="45"/>
      <c r="AT88" s="45"/>
      <c r="AU88" s="45"/>
      <c r="AV88" s="45"/>
      <c r="AW88" s="45"/>
      <c r="AX88" s="45"/>
      <c r="AY88" s="45"/>
      <c r="AZ88" s="45"/>
      <c r="BA88" s="45"/>
      <c r="BB88" s="45"/>
      <c r="BC88" s="45"/>
      <c r="BD88" s="45"/>
      <c r="BE88" s="45"/>
      <c r="BF88" s="45"/>
      <c r="BG88" s="45"/>
      <c r="BH88" s="45"/>
      <c r="BI88" s="45"/>
      <c r="BJ88" s="45"/>
      <c r="BK88" s="45"/>
      <c r="BL88" s="45"/>
      <c r="BM88" s="45"/>
      <c r="BN88" s="45"/>
      <c r="BO88" s="45"/>
      <c r="BP88" s="45"/>
      <c r="BQ88" s="45"/>
      <c r="BR88" s="45"/>
      <c r="BS88" s="45"/>
      <c r="BT88" s="42" t="n">
        <f aca="false">SUM(H88:BS88)</f>
        <v>0</v>
      </c>
      <c r="BU88" s="46" t="s">
        <v>17</v>
      </c>
      <c r="BV88" s="46" t="n">
        <f aca="false">COUNTIF(H88:BS88,"停")+COUNTIF(H88:BS88,"忌")</f>
        <v>0</v>
      </c>
      <c r="BW88" s="46" t="s">
        <v>18</v>
      </c>
      <c r="BX88" s="46" t="n">
        <f aca="false">COUNTIF(H88:BS88,"公")</f>
        <v>0</v>
      </c>
      <c r="BY88" s="47" t="s">
        <v>19</v>
      </c>
    </row>
    <row r="89" customFormat="false" ht="17.1" hidden="false" customHeight="true" outlineLevel="0" collapsed="false">
      <c r="B89" s="40" t="n">
        <v>34</v>
      </c>
      <c r="C89" s="41" t="str">
        <f aca="false">C39</f>
        <v>未定義</v>
      </c>
      <c r="D89" s="42" t="str">
        <f aca="false">IF(BT89=0,"",BT89)</f>
        <v/>
      </c>
      <c r="E89" s="43" t="str">
        <f aca="false">IF(BV89=0,"",BV89)</f>
        <v/>
      </c>
      <c r="F89" s="46" t="str">
        <f aca="false">IF(BX89=0,"",BX89)</f>
        <v/>
      </c>
      <c r="G89" s="41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  <c r="AD89" s="45"/>
      <c r="AE89" s="45"/>
      <c r="AF89" s="45"/>
      <c r="AG89" s="45"/>
      <c r="AH89" s="45"/>
      <c r="AI89" s="45"/>
      <c r="AJ89" s="45"/>
      <c r="AK89" s="45"/>
      <c r="AL89" s="45"/>
      <c r="AM89" s="45"/>
      <c r="AN89" s="45"/>
      <c r="AO89" s="45"/>
      <c r="AP89" s="45"/>
      <c r="AQ89" s="45"/>
      <c r="AR89" s="45"/>
      <c r="AS89" s="45"/>
      <c r="AT89" s="45"/>
      <c r="AU89" s="45"/>
      <c r="AV89" s="45"/>
      <c r="AW89" s="45"/>
      <c r="AX89" s="45"/>
      <c r="AY89" s="45"/>
      <c r="AZ89" s="45"/>
      <c r="BA89" s="45"/>
      <c r="BB89" s="45"/>
      <c r="BC89" s="45"/>
      <c r="BD89" s="45"/>
      <c r="BE89" s="45"/>
      <c r="BF89" s="45"/>
      <c r="BG89" s="45"/>
      <c r="BH89" s="45"/>
      <c r="BI89" s="45"/>
      <c r="BJ89" s="45"/>
      <c r="BK89" s="45"/>
      <c r="BL89" s="45"/>
      <c r="BM89" s="45"/>
      <c r="BN89" s="45"/>
      <c r="BO89" s="45"/>
      <c r="BP89" s="45"/>
      <c r="BQ89" s="45"/>
      <c r="BR89" s="45"/>
      <c r="BS89" s="45"/>
      <c r="BT89" s="42" t="n">
        <f aca="false">SUM(H89:BS89)</f>
        <v>0</v>
      </c>
      <c r="BU89" s="46" t="s">
        <v>17</v>
      </c>
      <c r="BV89" s="46" t="n">
        <f aca="false">COUNTIF(H89:BS89,"停")+COUNTIF(H89:BS89,"忌")</f>
        <v>0</v>
      </c>
      <c r="BW89" s="46" t="s">
        <v>18</v>
      </c>
      <c r="BX89" s="46" t="n">
        <f aca="false">COUNTIF(H89:BS89,"公")</f>
        <v>0</v>
      </c>
      <c r="BY89" s="47" t="s">
        <v>19</v>
      </c>
    </row>
    <row r="90" customFormat="false" ht="17.1" hidden="false" customHeight="true" outlineLevel="0" collapsed="false">
      <c r="B90" s="67" t="n">
        <v>35</v>
      </c>
      <c r="C90" s="68" t="str">
        <f aca="false">C40</f>
        <v>未定義</v>
      </c>
      <c r="D90" s="52" t="str">
        <f aca="false">IF(BT90=0,"",BT90)</f>
        <v/>
      </c>
      <c r="E90" s="53" t="str">
        <f aca="false">IF(BV90=0,"",BV90)</f>
        <v/>
      </c>
      <c r="F90" s="56" t="str">
        <f aca="false">IF(BX90=0,"",BX90)</f>
        <v/>
      </c>
      <c r="G90" s="68"/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55"/>
      <c r="S90" s="55"/>
      <c r="T90" s="55"/>
      <c r="U90" s="55"/>
      <c r="V90" s="55"/>
      <c r="W90" s="55"/>
      <c r="X90" s="55"/>
      <c r="Y90" s="55"/>
      <c r="Z90" s="55"/>
      <c r="AA90" s="55"/>
      <c r="AB90" s="55"/>
      <c r="AC90" s="55"/>
      <c r="AD90" s="55"/>
      <c r="AE90" s="55"/>
      <c r="AF90" s="55"/>
      <c r="AG90" s="55"/>
      <c r="AH90" s="55"/>
      <c r="AI90" s="55"/>
      <c r="AJ90" s="55"/>
      <c r="AK90" s="55"/>
      <c r="AL90" s="55"/>
      <c r="AM90" s="55"/>
      <c r="AN90" s="55"/>
      <c r="AO90" s="55"/>
      <c r="AP90" s="55"/>
      <c r="AQ90" s="55"/>
      <c r="AR90" s="55"/>
      <c r="AS90" s="55"/>
      <c r="AT90" s="55"/>
      <c r="AU90" s="55"/>
      <c r="AV90" s="55"/>
      <c r="AW90" s="55"/>
      <c r="AX90" s="55"/>
      <c r="AY90" s="55"/>
      <c r="AZ90" s="55"/>
      <c r="BA90" s="55"/>
      <c r="BB90" s="55"/>
      <c r="BC90" s="55"/>
      <c r="BD90" s="55"/>
      <c r="BE90" s="55"/>
      <c r="BF90" s="55"/>
      <c r="BG90" s="55"/>
      <c r="BH90" s="55"/>
      <c r="BI90" s="55"/>
      <c r="BJ90" s="55"/>
      <c r="BK90" s="55"/>
      <c r="BL90" s="55"/>
      <c r="BM90" s="55"/>
      <c r="BN90" s="55"/>
      <c r="BO90" s="55"/>
      <c r="BP90" s="55"/>
      <c r="BQ90" s="55"/>
      <c r="BR90" s="55"/>
      <c r="BS90" s="55"/>
      <c r="BT90" s="52" t="n">
        <f aca="false">SUM(H90:BS90)</f>
        <v>0</v>
      </c>
      <c r="BU90" s="56" t="s">
        <v>17</v>
      </c>
      <c r="BV90" s="56" t="n">
        <f aca="false">COUNTIF(H90:BS90,"停")+COUNTIF(H90:BS90,"忌")</f>
        <v>0</v>
      </c>
      <c r="BW90" s="56" t="s">
        <v>18</v>
      </c>
      <c r="BX90" s="56" t="n">
        <f aca="false">COUNTIF(H90:BS90,"公")</f>
        <v>0</v>
      </c>
      <c r="BY90" s="57" t="s">
        <v>19</v>
      </c>
    </row>
    <row r="91" customFormat="false" ht="17.1" hidden="false" customHeight="true" outlineLevel="0" collapsed="false">
      <c r="B91" s="29" t="n">
        <v>36</v>
      </c>
      <c r="C91" s="30" t="str">
        <f aca="false">C41</f>
        <v>未定義</v>
      </c>
      <c r="D91" s="31" t="str">
        <f aca="false">IF(BT91=0,"",BT91)</f>
        <v/>
      </c>
      <c r="E91" s="60" t="str">
        <f aca="false">IF(BV91=0,"",BV91)</f>
        <v/>
      </c>
      <c r="F91" s="36" t="str">
        <f aca="false">IF(BX91=0,"",BX91)</f>
        <v/>
      </c>
      <c r="G91" s="30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  <c r="AK91" s="61"/>
      <c r="AL91" s="61"/>
      <c r="AM91" s="61"/>
      <c r="AN91" s="61"/>
      <c r="AO91" s="61"/>
      <c r="AP91" s="61"/>
      <c r="AQ91" s="61"/>
      <c r="AR91" s="61"/>
      <c r="AS91" s="61"/>
      <c r="AT91" s="61"/>
      <c r="AU91" s="61"/>
      <c r="AV91" s="61"/>
      <c r="AW91" s="61"/>
      <c r="AX91" s="61"/>
      <c r="AY91" s="61"/>
      <c r="AZ91" s="61"/>
      <c r="BA91" s="61"/>
      <c r="BB91" s="61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61"/>
      <c r="BN91" s="61"/>
      <c r="BO91" s="61"/>
      <c r="BP91" s="61"/>
      <c r="BQ91" s="61"/>
      <c r="BR91" s="61"/>
      <c r="BS91" s="61"/>
      <c r="BT91" s="31" t="n">
        <f aca="false">SUM(H91:BS91)</f>
        <v>0</v>
      </c>
      <c r="BU91" s="36" t="s">
        <v>17</v>
      </c>
      <c r="BV91" s="36" t="n">
        <f aca="false">COUNTIF(H91:BS91,"停")+COUNTIF(H91:BS91,"忌")</f>
        <v>0</v>
      </c>
      <c r="BW91" s="36" t="s">
        <v>18</v>
      </c>
      <c r="BX91" s="36" t="n">
        <f aca="false">COUNTIF(H91:BS91,"公")</f>
        <v>0</v>
      </c>
      <c r="BY91" s="37" t="s">
        <v>19</v>
      </c>
    </row>
    <row r="92" customFormat="false" ht="17.1" hidden="false" customHeight="true" outlineLevel="0" collapsed="false">
      <c r="B92" s="40" t="n">
        <v>37</v>
      </c>
      <c r="C92" s="41" t="str">
        <f aca="false">C42</f>
        <v>未定義</v>
      </c>
      <c r="D92" s="42" t="str">
        <f aca="false">IF(BT92=0,"",BT92)</f>
        <v/>
      </c>
      <c r="E92" s="43" t="str">
        <f aca="false">IF(BV92=0,"",BV92)</f>
        <v/>
      </c>
      <c r="F92" s="46" t="str">
        <f aca="false">IF(BX92=0,"",BX92)</f>
        <v/>
      </c>
      <c r="G92" s="41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  <c r="AE92" s="45"/>
      <c r="AF92" s="45"/>
      <c r="AG92" s="45"/>
      <c r="AH92" s="45"/>
      <c r="AI92" s="45"/>
      <c r="AJ92" s="45"/>
      <c r="AK92" s="45"/>
      <c r="AL92" s="45"/>
      <c r="AM92" s="45"/>
      <c r="AN92" s="45"/>
      <c r="AO92" s="45"/>
      <c r="AP92" s="45"/>
      <c r="AQ92" s="45"/>
      <c r="AR92" s="45"/>
      <c r="AS92" s="45"/>
      <c r="AT92" s="45"/>
      <c r="AU92" s="45"/>
      <c r="AV92" s="45"/>
      <c r="AW92" s="45"/>
      <c r="AX92" s="45"/>
      <c r="AY92" s="45"/>
      <c r="AZ92" s="45"/>
      <c r="BA92" s="45"/>
      <c r="BB92" s="45"/>
      <c r="BC92" s="45"/>
      <c r="BD92" s="45"/>
      <c r="BE92" s="45"/>
      <c r="BF92" s="45"/>
      <c r="BG92" s="45"/>
      <c r="BH92" s="45"/>
      <c r="BI92" s="45"/>
      <c r="BJ92" s="45"/>
      <c r="BK92" s="45"/>
      <c r="BL92" s="45"/>
      <c r="BM92" s="45"/>
      <c r="BN92" s="45"/>
      <c r="BO92" s="45"/>
      <c r="BP92" s="45"/>
      <c r="BQ92" s="45"/>
      <c r="BR92" s="45"/>
      <c r="BS92" s="45"/>
      <c r="BT92" s="42" t="n">
        <f aca="false">SUM(H92:BS92)</f>
        <v>0</v>
      </c>
      <c r="BU92" s="46" t="s">
        <v>17</v>
      </c>
      <c r="BV92" s="46" t="n">
        <f aca="false">COUNTIF(H92:BS92,"停")+COUNTIF(H92:BS92,"忌")</f>
        <v>0</v>
      </c>
      <c r="BW92" s="46" t="s">
        <v>18</v>
      </c>
      <c r="BX92" s="46" t="n">
        <f aca="false">COUNTIF(H92:BS92,"公")</f>
        <v>0</v>
      </c>
      <c r="BY92" s="47" t="s">
        <v>19</v>
      </c>
    </row>
    <row r="93" customFormat="false" ht="17.1" hidden="false" customHeight="true" outlineLevel="0" collapsed="false">
      <c r="B93" s="40" t="n">
        <v>38</v>
      </c>
      <c r="C93" s="41" t="str">
        <f aca="false">C43</f>
        <v>未定義</v>
      </c>
      <c r="D93" s="42" t="str">
        <f aca="false">IF(BT93=0,"",BT93)</f>
        <v/>
      </c>
      <c r="E93" s="43" t="str">
        <f aca="false">IF(BV93=0,"",BV93)</f>
        <v/>
      </c>
      <c r="F93" s="46" t="str">
        <f aca="false">IF(BX93=0,"",BX93)</f>
        <v/>
      </c>
      <c r="G93" s="41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5"/>
      <c r="AK93" s="45"/>
      <c r="AL93" s="45"/>
      <c r="AM93" s="45"/>
      <c r="AN93" s="45"/>
      <c r="AO93" s="45"/>
      <c r="AP93" s="45"/>
      <c r="AQ93" s="45"/>
      <c r="AR93" s="45"/>
      <c r="AS93" s="45"/>
      <c r="AT93" s="45"/>
      <c r="AU93" s="45"/>
      <c r="AV93" s="45"/>
      <c r="AW93" s="45"/>
      <c r="AX93" s="45"/>
      <c r="AY93" s="45"/>
      <c r="AZ93" s="45"/>
      <c r="BA93" s="45"/>
      <c r="BB93" s="45"/>
      <c r="BC93" s="45"/>
      <c r="BD93" s="45"/>
      <c r="BE93" s="45"/>
      <c r="BF93" s="45"/>
      <c r="BG93" s="45"/>
      <c r="BH93" s="45"/>
      <c r="BI93" s="45"/>
      <c r="BJ93" s="45"/>
      <c r="BK93" s="45"/>
      <c r="BL93" s="45"/>
      <c r="BM93" s="45"/>
      <c r="BN93" s="45"/>
      <c r="BO93" s="45"/>
      <c r="BP93" s="45"/>
      <c r="BQ93" s="45"/>
      <c r="BR93" s="45"/>
      <c r="BS93" s="45"/>
      <c r="BT93" s="42" t="n">
        <f aca="false">SUM(H93:BS93)</f>
        <v>0</v>
      </c>
      <c r="BU93" s="46" t="s">
        <v>17</v>
      </c>
      <c r="BV93" s="46" t="n">
        <f aca="false">COUNTIF(H93:BS93,"停")+COUNTIF(H93:BS93,"忌")</f>
        <v>0</v>
      </c>
      <c r="BW93" s="46" t="s">
        <v>18</v>
      </c>
      <c r="BX93" s="46" t="n">
        <f aca="false">COUNTIF(H93:BS93,"公")</f>
        <v>0</v>
      </c>
      <c r="BY93" s="47" t="s">
        <v>19</v>
      </c>
    </row>
    <row r="94" customFormat="false" ht="17.1" hidden="false" customHeight="true" outlineLevel="0" collapsed="false">
      <c r="B94" s="40" t="n">
        <v>39</v>
      </c>
      <c r="C94" s="41" t="str">
        <f aca="false">C44</f>
        <v>未定義</v>
      </c>
      <c r="D94" s="42" t="str">
        <f aca="false">IF(BT94=0,"",BT94)</f>
        <v/>
      </c>
      <c r="E94" s="43" t="str">
        <f aca="false">IF(BV94=0,"",BV94)</f>
        <v/>
      </c>
      <c r="F94" s="46" t="str">
        <f aca="false">IF(BX94=0,"",BX94)</f>
        <v/>
      </c>
      <c r="G94" s="41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45"/>
      <c r="AK94" s="45"/>
      <c r="AL94" s="45"/>
      <c r="AM94" s="45"/>
      <c r="AN94" s="45"/>
      <c r="AO94" s="45"/>
      <c r="AP94" s="45"/>
      <c r="AQ94" s="45"/>
      <c r="AR94" s="45"/>
      <c r="AS94" s="45"/>
      <c r="AT94" s="45"/>
      <c r="AU94" s="45"/>
      <c r="AV94" s="45"/>
      <c r="AW94" s="45"/>
      <c r="AX94" s="45"/>
      <c r="AY94" s="45"/>
      <c r="AZ94" s="45"/>
      <c r="BA94" s="45"/>
      <c r="BB94" s="45"/>
      <c r="BC94" s="45"/>
      <c r="BD94" s="45"/>
      <c r="BE94" s="45"/>
      <c r="BF94" s="45"/>
      <c r="BG94" s="45"/>
      <c r="BH94" s="45"/>
      <c r="BI94" s="45"/>
      <c r="BJ94" s="45"/>
      <c r="BK94" s="45"/>
      <c r="BL94" s="45"/>
      <c r="BM94" s="45"/>
      <c r="BN94" s="45"/>
      <c r="BO94" s="45"/>
      <c r="BP94" s="45"/>
      <c r="BQ94" s="45"/>
      <c r="BR94" s="45"/>
      <c r="BS94" s="45"/>
      <c r="BT94" s="42" t="n">
        <f aca="false">SUM(H94:BS94)</f>
        <v>0</v>
      </c>
      <c r="BU94" s="46" t="s">
        <v>17</v>
      </c>
      <c r="BV94" s="46" t="n">
        <f aca="false">COUNTIF(H94:BS94,"停")+COUNTIF(H94:BS94,"忌")</f>
        <v>0</v>
      </c>
      <c r="BW94" s="46" t="s">
        <v>18</v>
      </c>
      <c r="BX94" s="46" t="n">
        <f aca="false">COUNTIF(H94:BS94,"公")</f>
        <v>0</v>
      </c>
      <c r="BY94" s="47" t="s">
        <v>19</v>
      </c>
    </row>
    <row r="95" customFormat="false" ht="17.1" hidden="false" customHeight="true" outlineLevel="0" collapsed="false">
      <c r="B95" s="50" t="n">
        <v>40</v>
      </c>
      <c r="C95" s="51" t="str">
        <f aca="false">C45</f>
        <v>未定義</v>
      </c>
      <c r="D95" s="52" t="str">
        <f aca="false">IF(BT95=0,"",BT95)</f>
        <v/>
      </c>
      <c r="E95" s="53" t="str">
        <f aca="false">IF(BV95=0,"",BV95)</f>
        <v/>
      </c>
      <c r="F95" s="56" t="str">
        <f aca="false">IF(BX95=0,"",BX95)</f>
        <v/>
      </c>
      <c r="G95" s="51"/>
      <c r="H95" s="55"/>
      <c r="I95" s="55"/>
      <c r="J95" s="55"/>
      <c r="K95" s="55"/>
      <c r="L95" s="55"/>
      <c r="M95" s="55"/>
      <c r="N95" s="55"/>
      <c r="O95" s="55"/>
      <c r="P95" s="55"/>
      <c r="Q95" s="55"/>
      <c r="R95" s="55"/>
      <c r="S95" s="55"/>
      <c r="T95" s="55"/>
      <c r="U95" s="55"/>
      <c r="V95" s="55"/>
      <c r="W95" s="55"/>
      <c r="X95" s="55"/>
      <c r="Y95" s="55"/>
      <c r="Z95" s="55"/>
      <c r="AA95" s="55"/>
      <c r="AB95" s="55"/>
      <c r="AC95" s="55"/>
      <c r="AD95" s="55"/>
      <c r="AE95" s="55"/>
      <c r="AF95" s="55"/>
      <c r="AG95" s="55"/>
      <c r="AH95" s="55"/>
      <c r="AI95" s="55"/>
      <c r="AJ95" s="55"/>
      <c r="AK95" s="55"/>
      <c r="AL95" s="55"/>
      <c r="AM95" s="55"/>
      <c r="AN95" s="55"/>
      <c r="AO95" s="55"/>
      <c r="AP95" s="55"/>
      <c r="AQ95" s="55"/>
      <c r="AR95" s="55"/>
      <c r="AS95" s="55"/>
      <c r="AT95" s="55"/>
      <c r="AU95" s="55"/>
      <c r="AV95" s="55"/>
      <c r="AW95" s="55"/>
      <c r="AX95" s="55"/>
      <c r="AY95" s="55"/>
      <c r="AZ95" s="55"/>
      <c r="BA95" s="55"/>
      <c r="BB95" s="55"/>
      <c r="BC95" s="55"/>
      <c r="BD95" s="55"/>
      <c r="BE95" s="55"/>
      <c r="BF95" s="55"/>
      <c r="BG95" s="55"/>
      <c r="BH95" s="55"/>
      <c r="BI95" s="55"/>
      <c r="BJ95" s="55"/>
      <c r="BK95" s="55"/>
      <c r="BL95" s="55"/>
      <c r="BM95" s="55"/>
      <c r="BN95" s="55"/>
      <c r="BO95" s="55"/>
      <c r="BP95" s="55"/>
      <c r="BQ95" s="55"/>
      <c r="BR95" s="55"/>
      <c r="BS95" s="55"/>
      <c r="BT95" s="52" t="n">
        <f aca="false">SUM(H95:BS95)</f>
        <v>0</v>
      </c>
      <c r="BU95" s="56" t="s">
        <v>17</v>
      </c>
      <c r="BV95" s="56" t="n">
        <f aca="false">COUNTIF(H95:BS95,"停")+COUNTIF(H95:BS95,"忌")</f>
        <v>0</v>
      </c>
      <c r="BW95" s="56" t="s">
        <v>18</v>
      </c>
      <c r="BX95" s="56" t="n">
        <f aca="false">COUNTIF(H95:BS95,"公")</f>
        <v>0</v>
      </c>
      <c r="BY95" s="57" t="s">
        <v>19</v>
      </c>
    </row>
    <row r="96" customFormat="false" ht="17.1" hidden="false" customHeight="true" outlineLevel="0" collapsed="false">
      <c r="B96" s="29" t="n">
        <v>41</v>
      </c>
      <c r="C96" s="30" t="str">
        <f aca="false">C46</f>
        <v>未定義</v>
      </c>
      <c r="D96" s="31" t="str">
        <f aca="false">IF(BT96=0,"",BT96)</f>
        <v/>
      </c>
      <c r="E96" s="60" t="str">
        <f aca="false">IF(BV96=0,"",BV96)</f>
        <v/>
      </c>
      <c r="F96" s="36" t="str">
        <f aca="false">IF(BX96=0,"",BX96)</f>
        <v/>
      </c>
      <c r="G96" s="30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1"/>
      <c r="AA96" s="61"/>
      <c r="AB96" s="61"/>
      <c r="AC96" s="61"/>
      <c r="AD96" s="61"/>
      <c r="AE96" s="61"/>
      <c r="AF96" s="61"/>
      <c r="AG96" s="61"/>
      <c r="AH96" s="61"/>
      <c r="AI96" s="61"/>
      <c r="AJ96" s="61"/>
      <c r="AK96" s="61"/>
      <c r="AL96" s="61"/>
      <c r="AM96" s="61"/>
      <c r="AN96" s="61"/>
      <c r="AO96" s="61"/>
      <c r="AP96" s="61"/>
      <c r="AQ96" s="61"/>
      <c r="AR96" s="61"/>
      <c r="AS96" s="61"/>
      <c r="AT96" s="61"/>
      <c r="AU96" s="61"/>
      <c r="AV96" s="61"/>
      <c r="AW96" s="61"/>
      <c r="AX96" s="61"/>
      <c r="AY96" s="61"/>
      <c r="AZ96" s="61"/>
      <c r="BA96" s="61"/>
      <c r="BB96" s="61"/>
      <c r="BC96" s="61"/>
      <c r="BD96" s="61"/>
      <c r="BE96" s="61"/>
      <c r="BF96" s="61"/>
      <c r="BG96" s="61"/>
      <c r="BH96" s="61"/>
      <c r="BI96" s="61"/>
      <c r="BJ96" s="61"/>
      <c r="BK96" s="61"/>
      <c r="BL96" s="61"/>
      <c r="BM96" s="61"/>
      <c r="BN96" s="61"/>
      <c r="BO96" s="61"/>
      <c r="BP96" s="61"/>
      <c r="BQ96" s="61"/>
      <c r="BR96" s="61"/>
      <c r="BS96" s="61"/>
      <c r="BT96" s="31" t="n">
        <f aca="false">SUM(H96:BS96)</f>
        <v>0</v>
      </c>
      <c r="BU96" s="36" t="s">
        <v>17</v>
      </c>
      <c r="BV96" s="36" t="n">
        <f aca="false">COUNTIF(H96:BS96,"停")+COUNTIF(H96:BS96,"忌")</f>
        <v>0</v>
      </c>
      <c r="BW96" s="36" t="s">
        <v>18</v>
      </c>
      <c r="BX96" s="36" t="n">
        <f aca="false">COUNTIF(H96:BS96,"公")</f>
        <v>0</v>
      </c>
      <c r="BY96" s="37" t="s">
        <v>19</v>
      </c>
    </row>
    <row r="97" customFormat="false" ht="17.1" hidden="false" customHeight="true" outlineLevel="0" collapsed="false">
      <c r="B97" s="40" t="n">
        <v>42</v>
      </c>
      <c r="C97" s="41" t="str">
        <f aca="false">C47</f>
        <v>未定義</v>
      </c>
      <c r="D97" s="42" t="str">
        <f aca="false">IF(BT97=0,"",BT97)</f>
        <v/>
      </c>
      <c r="E97" s="43" t="str">
        <f aca="false">IF(BV97=0,"",BV97)</f>
        <v/>
      </c>
      <c r="F97" s="46" t="str">
        <f aca="false">IF(BX97=0,"",BX97)</f>
        <v/>
      </c>
      <c r="G97" s="41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45"/>
      <c r="AH97" s="45"/>
      <c r="AI97" s="45"/>
      <c r="AJ97" s="45"/>
      <c r="AK97" s="45"/>
      <c r="AL97" s="45"/>
      <c r="AM97" s="45"/>
      <c r="AN97" s="45"/>
      <c r="AO97" s="45"/>
      <c r="AP97" s="45"/>
      <c r="AQ97" s="45"/>
      <c r="AR97" s="45"/>
      <c r="AS97" s="45"/>
      <c r="AT97" s="45"/>
      <c r="AU97" s="45"/>
      <c r="AV97" s="45"/>
      <c r="AW97" s="45"/>
      <c r="AX97" s="45"/>
      <c r="AY97" s="45"/>
      <c r="AZ97" s="45"/>
      <c r="BA97" s="45"/>
      <c r="BB97" s="45"/>
      <c r="BC97" s="45"/>
      <c r="BD97" s="45"/>
      <c r="BE97" s="45"/>
      <c r="BF97" s="45"/>
      <c r="BG97" s="45"/>
      <c r="BH97" s="45"/>
      <c r="BI97" s="45"/>
      <c r="BJ97" s="45"/>
      <c r="BK97" s="45"/>
      <c r="BL97" s="45"/>
      <c r="BM97" s="45"/>
      <c r="BN97" s="45"/>
      <c r="BO97" s="45"/>
      <c r="BP97" s="45"/>
      <c r="BQ97" s="45"/>
      <c r="BR97" s="45"/>
      <c r="BS97" s="45"/>
      <c r="BT97" s="42" t="n">
        <f aca="false">SUM(H97:BS97)</f>
        <v>0</v>
      </c>
      <c r="BU97" s="46" t="s">
        <v>17</v>
      </c>
      <c r="BV97" s="46" t="n">
        <f aca="false">COUNTIF(H97:BS97,"停")+COUNTIF(H97:BS97,"忌")</f>
        <v>0</v>
      </c>
      <c r="BW97" s="46" t="s">
        <v>18</v>
      </c>
      <c r="BX97" s="46" t="n">
        <f aca="false">COUNTIF(H97:BS97,"公")</f>
        <v>0</v>
      </c>
      <c r="BY97" s="47" t="s">
        <v>19</v>
      </c>
    </row>
    <row r="98" customFormat="false" ht="17.1" hidden="false" customHeight="true" outlineLevel="0" collapsed="false">
      <c r="B98" s="40" t="n">
        <v>43</v>
      </c>
      <c r="C98" s="41" t="str">
        <f aca="false">C48</f>
        <v>未定義</v>
      </c>
      <c r="D98" s="42" t="str">
        <f aca="false">IF(BT98=0,"",BT98)</f>
        <v/>
      </c>
      <c r="E98" s="43" t="str">
        <f aca="false">IF(BV98=0,"",BV98)</f>
        <v/>
      </c>
      <c r="F98" s="46" t="str">
        <f aca="false">IF(BX98=0,"",BX98)</f>
        <v/>
      </c>
      <c r="G98" s="41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  <c r="X98" s="45"/>
      <c r="Y98" s="45"/>
      <c r="Z98" s="45"/>
      <c r="AA98" s="45"/>
      <c r="AB98" s="45"/>
      <c r="AC98" s="45"/>
      <c r="AD98" s="45"/>
      <c r="AE98" s="45"/>
      <c r="AF98" s="45"/>
      <c r="AG98" s="45"/>
      <c r="AH98" s="45"/>
      <c r="AI98" s="45"/>
      <c r="AJ98" s="45"/>
      <c r="AK98" s="45"/>
      <c r="AL98" s="45"/>
      <c r="AM98" s="45"/>
      <c r="AN98" s="45"/>
      <c r="AO98" s="45"/>
      <c r="AP98" s="45"/>
      <c r="AQ98" s="45"/>
      <c r="AR98" s="45"/>
      <c r="AS98" s="45"/>
      <c r="AT98" s="45"/>
      <c r="AU98" s="45"/>
      <c r="AV98" s="45"/>
      <c r="AW98" s="45"/>
      <c r="AX98" s="45"/>
      <c r="AY98" s="45"/>
      <c r="AZ98" s="45"/>
      <c r="BA98" s="45"/>
      <c r="BB98" s="45"/>
      <c r="BC98" s="45"/>
      <c r="BD98" s="45"/>
      <c r="BE98" s="45"/>
      <c r="BF98" s="45"/>
      <c r="BG98" s="45"/>
      <c r="BH98" s="45"/>
      <c r="BI98" s="45"/>
      <c r="BJ98" s="45"/>
      <c r="BK98" s="45"/>
      <c r="BL98" s="45"/>
      <c r="BM98" s="45"/>
      <c r="BN98" s="45"/>
      <c r="BO98" s="45"/>
      <c r="BP98" s="45"/>
      <c r="BQ98" s="45"/>
      <c r="BR98" s="45"/>
      <c r="BS98" s="45"/>
      <c r="BT98" s="42" t="n">
        <f aca="false">SUM(H98:BS98)</f>
        <v>0</v>
      </c>
      <c r="BU98" s="46" t="s">
        <v>17</v>
      </c>
      <c r="BV98" s="46" t="n">
        <f aca="false">COUNTIF(H98:BS98,"停")+COUNTIF(H98:BS98,"忌")</f>
        <v>0</v>
      </c>
      <c r="BW98" s="46" t="s">
        <v>18</v>
      </c>
      <c r="BX98" s="46" t="n">
        <f aca="false">COUNTIF(H98:BS98,"公")</f>
        <v>0</v>
      </c>
      <c r="BY98" s="47" t="s">
        <v>19</v>
      </c>
    </row>
    <row r="99" customFormat="false" ht="17.1" hidden="false" customHeight="true" outlineLevel="0" collapsed="false">
      <c r="B99" s="40" t="n">
        <v>44</v>
      </c>
      <c r="C99" s="41" t="str">
        <f aca="false">C49</f>
        <v>未定義</v>
      </c>
      <c r="D99" s="42" t="str">
        <f aca="false">IF(BT99=0,"",BT99)</f>
        <v/>
      </c>
      <c r="E99" s="43" t="str">
        <f aca="false">IF(BV99=0,"",BV99)</f>
        <v/>
      </c>
      <c r="F99" s="46" t="str">
        <f aca="false">IF(BX99=0,"",BX99)</f>
        <v/>
      </c>
      <c r="G99" s="41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  <c r="X99" s="45"/>
      <c r="Y99" s="45"/>
      <c r="Z99" s="45"/>
      <c r="AA99" s="45"/>
      <c r="AB99" s="45"/>
      <c r="AC99" s="45"/>
      <c r="AD99" s="45"/>
      <c r="AE99" s="45"/>
      <c r="AF99" s="45"/>
      <c r="AG99" s="45"/>
      <c r="AH99" s="45"/>
      <c r="AI99" s="45"/>
      <c r="AJ99" s="45"/>
      <c r="AK99" s="45"/>
      <c r="AL99" s="45"/>
      <c r="AM99" s="45"/>
      <c r="AN99" s="45"/>
      <c r="AO99" s="45"/>
      <c r="AP99" s="45"/>
      <c r="AQ99" s="45"/>
      <c r="AR99" s="45"/>
      <c r="AS99" s="45"/>
      <c r="AT99" s="45"/>
      <c r="AU99" s="45"/>
      <c r="AV99" s="45"/>
      <c r="AW99" s="45"/>
      <c r="AX99" s="45"/>
      <c r="AY99" s="45"/>
      <c r="AZ99" s="45"/>
      <c r="BA99" s="45"/>
      <c r="BB99" s="45"/>
      <c r="BC99" s="45"/>
      <c r="BD99" s="45"/>
      <c r="BE99" s="45"/>
      <c r="BF99" s="45"/>
      <c r="BG99" s="45"/>
      <c r="BH99" s="45"/>
      <c r="BI99" s="45"/>
      <c r="BJ99" s="45"/>
      <c r="BK99" s="45"/>
      <c r="BL99" s="45"/>
      <c r="BM99" s="45"/>
      <c r="BN99" s="45"/>
      <c r="BO99" s="45"/>
      <c r="BP99" s="45"/>
      <c r="BQ99" s="45"/>
      <c r="BR99" s="45"/>
      <c r="BS99" s="45"/>
      <c r="BT99" s="42" t="n">
        <f aca="false">SUM(H99:BS99)</f>
        <v>0</v>
      </c>
      <c r="BU99" s="46" t="s">
        <v>17</v>
      </c>
      <c r="BV99" s="46" t="n">
        <f aca="false">COUNTIF(H99:BS99,"停")+COUNTIF(H99:BS99,"忌")</f>
        <v>0</v>
      </c>
      <c r="BW99" s="46" t="s">
        <v>18</v>
      </c>
      <c r="BX99" s="46" t="n">
        <f aca="false">COUNTIF(H99:BS99,"公")</f>
        <v>0</v>
      </c>
      <c r="BY99" s="47" t="s">
        <v>19</v>
      </c>
    </row>
    <row r="100" customFormat="false" ht="17.1" hidden="false" customHeight="true" outlineLevel="0" collapsed="false">
      <c r="B100" s="50" t="n">
        <v>45</v>
      </c>
      <c r="C100" s="51" t="str">
        <f aca="false">C50</f>
        <v>未定義</v>
      </c>
      <c r="D100" s="52" t="str">
        <f aca="false">IF(BT100=0,"",BT100)</f>
        <v/>
      </c>
      <c r="E100" s="53" t="str">
        <f aca="false">IF(BV100=0,"",BV100)</f>
        <v/>
      </c>
      <c r="F100" s="56" t="str">
        <f aca="false">IF(BX100=0,"",BX100)</f>
        <v/>
      </c>
      <c r="G100" s="51"/>
      <c r="H100" s="55"/>
      <c r="I100" s="55"/>
      <c r="J100" s="55"/>
      <c r="K100" s="55"/>
      <c r="L100" s="55"/>
      <c r="M100" s="55"/>
      <c r="N100" s="55"/>
      <c r="O100" s="55"/>
      <c r="P100" s="55"/>
      <c r="Q100" s="55"/>
      <c r="R100" s="55"/>
      <c r="S100" s="55"/>
      <c r="T100" s="55"/>
      <c r="U100" s="55"/>
      <c r="V100" s="55"/>
      <c r="W100" s="55"/>
      <c r="X100" s="55"/>
      <c r="Y100" s="55"/>
      <c r="Z100" s="55"/>
      <c r="AA100" s="55"/>
      <c r="AB100" s="55"/>
      <c r="AC100" s="55"/>
      <c r="AD100" s="55"/>
      <c r="AE100" s="55"/>
      <c r="AF100" s="55"/>
      <c r="AG100" s="55"/>
      <c r="AH100" s="55"/>
      <c r="AI100" s="55"/>
      <c r="AJ100" s="55"/>
      <c r="AK100" s="55"/>
      <c r="AL100" s="55"/>
      <c r="AM100" s="55"/>
      <c r="AN100" s="55"/>
      <c r="AO100" s="55"/>
      <c r="AP100" s="55"/>
      <c r="AQ100" s="55"/>
      <c r="AR100" s="55"/>
      <c r="AS100" s="55"/>
      <c r="AT100" s="55"/>
      <c r="AU100" s="55"/>
      <c r="AV100" s="55"/>
      <c r="AW100" s="55"/>
      <c r="AX100" s="55"/>
      <c r="AY100" s="55"/>
      <c r="AZ100" s="55"/>
      <c r="BA100" s="55"/>
      <c r="BB100" s="55"/>
      <c r="BC100" s="55"/>
      <c r="BD100" s="55"/>
      <c r="BE100" s="55"/>
      <c r="BF100" s="55"/>
      <c r="BG100" s="55"/>
      <c r="BH100" s="55"/>
      <c r="BI100" s="55"/>
      <c r="BJ100" s="55"/>
      <c r="BK100" s="55"/>
      <c r="BL100" s="55"/>
      <c r="BM100" s="55"/>
      <c r="BN100" s="55"/>
      <c r="BO100" s="55"/>
      <c r="BP100" s="55"/>
      <c r="BQ100" s="55"/>
      <c r="BR100" s="55"/>
      <c r="BS100" s="55"/>
      <c r="BT100" s="52" t="n">
        <f aca="false">SUM(H100:BS100)</f>
        <v>0</v>
      </c>
      <c r="BU100" s="56" t="s">
        <v>17</v>
      </c>
      <c r="BV100" s="56" t="n">
        <f aca="false">COUNTIF(H100:BS100,"停")+COUNTIF(H100:BS100,"忌")</f>
        <v>0</v>
      </c>
      <c r="BW100" s="56" t="s">
        <v>18</v>
      </c>
      <c r="BX100" s="56" t="n">
        <f aca="false">COUNTIF(H100:BS100,"公")</f>
        <v>0</v>
      </c>
      <c r="BY100" s="57" t="s">
        <v>19</v>
      </c>
    </row>
    <row r="102" customFormat="false" ht="17.1" hidden="false" customHeight="true" outlineLevel="0" collapsed="false">
      <c r="B102" s="2" t="s">
        <v>23</v>
      </c>
      <c r="C102" s="2"/>
      <c r="D102" s="2"/>
      <c r="E102" s="2"/>
      <c r="F102" s="2"/>
      <c r="G102" s="3" t="s">
        <v>1</v>
      </c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5"/>
    </row>
    <row r="103" customFormat="false" ht="17.1" hidden="false" customHeight="true" outlineLevel="0" collapsed="false">
      <c r="B103" s="2"/>
      <c r="C103" s="2"/>
      <c r="D103" s="2"/>
      <c r="E103" s="2"/>
      <c r="F103" s="2"/>
      <c r="G103" s="7" t="s">
        <v>3</v>
      </c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BD103" s="8"/>
      <c r="BE103" s="8"/>
      <c r="BF103" s="8"/>
      <c r="BG103" s="8"/>
      <c r="BH103" s="8"/>
      <c r="BI103" s="8"/>
      <c r="BJ103" s="8"/>
      <c r="BK103" s="8"/>
      <c r="BL103" s="8"/>
      <c r="BM103" s="8"/>
      <c r="BN103" s="8"/>
      <c r="BO103" s="8"/>
      <c r="BP103" s="8"/>
      <c r="BQ103" s="8"/>
      <c r="BR103" s="8"/>
      <c r="BS103" s="9"/>
    </row>
    <row r="104" customFormat="false" ht="17.1" hidden="false" customHeight="true" outlineLevel="0" collapsed="false">
      <c r="B104" s="11" t="n">
        <f aca="false">B4</f>
        <v>0</v>
      </c>
      <c r="C104" s="11"/>
      <c r="D104" s="12" t="s">
        <v>8</v>
      </c>
      <c r="E104" s="13" t="n">
        <f aca="false">SUM(H105:BN105)</f>
        <v>0</v>
      </c>
      <c r="F104" s="13"/>
      <c r="G104" s="14" t="s">
        <v>9</v>
      </c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  <c r="BG104" s="15"/>
      <c r="BH104" s="15"/>
      <c r="BI104" s="15"/>
      <c r="BJ104" s="15"/>
      <c r="BK104" s="15"/>
      <c r="BL104" s="15"/>
      <c r="BM104" s="15"/>
      <c r="BN104" s="15"/>
      <c r="BO104" s="15"/>
      <c r="BP104" s="15"/>
      <c r="BQ104" s="15"/>
      <c r="BR104" s="15"/>
      <c r="BS104" s="16"/>
    </row>
    <row r="105" customFormat="false" ht="17.1" hidden="false" customHeight="true" outlineLevel="0" collapsed="false">
      <c r="B105" s="18" t="s">
        <v>11</v>
      </c>
      <c r="C105" s="18"/>
      <c r="D105" s="20" t="s">
        <v>12</v>
      </c>
      <c r="E105" s="20" t="s">
        <v>13</v>
      </c>
      <c r="F105" s="21" t="s">
        <v>14</v>
      </c>
      <c r="G105" s="22" t="s">
        <v>15</v>
      </c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23"/>
      <c r="BE105" s="23"/>
      <c r="BF105" s="23"/>
      <c r="BG105" s="23"/>
      <c r="BH105" s="23"/>
      <c r="BI105" s="23"/>
      <c r="BJ105" s="23"/>
      <c r="BK105" s="23"/>
      <c r="BL105" s="23"/>
      <c r="BM105" s="23"/>
      <c r="BN105" s="23"/>
      <c r="BO105" s="24" t="s">
        <v>16</v>
      </c>
      <c r="BP105" s="24"/>
      <c r="BQ105" s="24"/>
      <c r="BR105" s="25" t="n">
        <f aca="false">SUM(H105:BN105)</f>
        <v>0</v>
      </c>
      <c r="BS105" s="25"/>
      <c r="BT105" s="26" t="s">
        <v>12</v>
      </c>
      <c r="BU105" s="27" t="s">
        <v>17</v>
      </c>
      <c r="BV105" s="27" t="s">
        <v>13</v>
      </c>
      <c r="BW105" s="27" t="s">
        <v>18</v>
      </c>
      <c r="BX105" s="27" t="s">
        <v>14</v>
      </c>
      <c r="BY105" s="21" t="s">
        <v>19</v>
      </c>
    </row>
    <row r="106" customFormat="false" ht="17.1" hidden="false" customHeight="true" outlineLevel="0" collapsed="false">
      <c r="B106" s="29" t="n">
        <v>1</v>
      </c>
      <c r="C106" s="30" t="str">
        <f aca="false">C6</f>
        <v>未定義</v>
      </c>
      <c r="D106" s="31" t="str">
        <f aca="false">IF(BT106=0,"",BT106)</f>
        <v/>
      </c>
      <c r="E106" s="32" t="str">
        <f aca="false">IF(BV106=0,"",BV106)</f>
        <v/>
      </c>
      <c r="F106" s="36" t="str">
        <f aca="false">IF(BX106=0,"",BX106)</f>
        <v/>
      </c>
      <c r="G106" s="34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1" t="n">
        <f aca="false">SUM(H106:BS106)</f>
        <v>0</v>
      </c>
      <c r="BU106" s="36" t="s">
        <v>17</v>
      </c>
      <c r="BV106" s="36" t="n">
        <f aca="false">COUNTIF(H106:BS106,"停")+COUNTIF(H106:BS106,"忌")</f>
        <v>0</v>
      </c>
      <c r="BW106" s="36" t="s">
        <v>18</v>
      </c>
      <c r="BX106" s="36" t="n">
        <f aca="false">COUNTIF(H106:BS106,"公")</f>
        <v>0</v>
      </c>
      <c r="BY106" s="37" t="s">
        <v>19</v>
      </c>
    </row>
    <row r="107" customFormat="false" ht="17.1" hidden="false" customHeight="true" outlineLevel="0" collapsed="false">
      <c r="B107" s="40" t="n">
        <v>2</v>
      </c>
      <c r="C107" s="41" t="str">
        <f aca="false">C7</f>
        <v>未定義</v>
      </c>
      <c r="D107" s="42" t="str">
        <f aca="false">IF(BT107=0,"",BT107)</f>
        <v/>
      </c>
      <c r="E107" s="43" t="str">
        <f aca="false">IF(BV107=0,"",BV107)</f>
        <v/>
      </c>
      <c r="F107" s="46" t="str">
        <f aca="false">IF(BX107=0,"",BX107)</f>
        <v/>
      </c>
      <c r="G107" s="41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45"/>
      <c r="AD107" s="45"/>
      <c r="AE107" s="45"/>
      <c r="AF107" s="45"/>
      <c r="AG107" s="45"/>
      <c r="AH107" s="45"/>
      <c r="AI107" s="45"/>
      <c r="AJ107" s="45"/>
      <c r="AK107" s="45"/>
      <c r="AL107" s="45"/>
      <c r="AM107" s="45"/>
      <c r="AN107" s="45"/>
      <c r="AO107" s="45"/>
      <c r="AP107" s="45"/>
      <c r="AQ107" s="45"/>
      <c r="AR107" s="45"/>
      <c r="AS107" s="45"/>
      <c r="AT107" s="45"/>
      <c r="AU107" s="45"/>
      <c r="AV107" s="45"/>
      <c r="AW107" s="45"/>
      <c r="AX107" s="45"/>
      <c r="AY107" s="45"/>
      <c r="AZ107" s="45"/>
      <c r="BA107" s="45"/>
      <c r="BB107" s="45"/>
      <c r="BC107" s="45"/>
      <c r="BD107" s="45"/>
      <c r="BE107" s="45"/>
      <c r="BF107" s="45"/>
      <c r="BG107" s="45"/>
      <c r="BH107" s="45"/>
      <c r="BI107" s="45"/>
      <c r="BJ107" s="45"/>
      <c r="BK107" s="45"/>
      <c r="BL107" s="45"/>
      <c r="BM107" s="45"/>
      <c r="BN107" s="45"/>
      <c r="BO107" s="45"/>
      <c r="BP107" s="45"/>
      <c r="BQ107" s="45"/>
      <c r="BR107" s="45"/>
      <c r="BS107" s="45"/>
      <c r="BT107" s="42" t="n">
        <f aca="false">SUM(H107:BS107)</f>
        <v>0</v>
      </c>
      <c r="BU107" s="46" t="s">
        <v>17</v>
      </c>
      <c r="BV107" s="46" t="n">
        <f aca="false">COUNTIF(H107:BS107,"停")+COUNTIF(H107:BS107,"忌")</f>
        <v>0</v>
      </c>
      <c r="BW107" s="46" t="s">
        <v>18</v>
      </c>
      <c r="BX107" s="46" t="n">
        <f aca="false">COUNTIF(H107:BS107,"公")</f>
        <v>0</v>
      </c>
      <c r="BY107" s="47" t="s">
        <v>19</v>
      </c>
    </row>
    <row r="108" customFormat="false" ht="17.1" hidden="false" customHeight="true" outlineLevel="0" collapsed="false">
      <c r="B108" s="40" t="n">
        <v>3</v>
      </c>
      <c r="C108" s="41" t="str">
        <f aca="false">C8</f>
        <v>未定義</v>
      </c>
      <c r="D108" s="42" t="str">
        <f aca="false">IF(BT108=0,"",BT108)</f>
        <v/>
      </c>
      <c r="E108" s="43" t="str">
        <f aca="false">IF(BV108=0,"",BV108)</f>
        <v/>
      </c>
      <c r="F108" s="46" t="str">
        <f aca="false">IF(BX108=0,"",BX108)</f>
        <v/>
      </c>
      <c r="G108" s="41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5"/>
      <c r="AG108" s="45"/>
      <c r="AH108" s="45"/>
      <c r="AI108" s="45"/>
      <c r="AJ108" s="45"/>
      <c r="AK108" s="45"/>
      <c r="AL108" s="45"/>
      <c r="AM108" s="45"/>
      <c r="AN108" s="45"/>
      <c r="AO108" s="45"/>
      <c r="AP108" s="45"/>
      <c r="AQ108" s="45"/>
      <c r="AR108" s="45"/>
      <c r="AS108" s="45"/>
      <c r="AT108" s="45"/>
      <c r="AU108" s="45"/>
      <c r="AV108" s="45"/>
      <c r="AW108" s="45"/>
      <c r="AX108" s="45"/>
      <c r="AY108" s="45"/>
      <c r="AZ108" s="45"/>
      <c r="BA108" s="45"/>
      <c r="BB108" s="45"/>
      <c r="BC108" s="45"/>
      <c r="BD108" s="45"/>
      <c r="BE108" s="45"/>
      <c r="BF108" s="45"/>
      <c r="BG108" s="45"/>
      <c r="BH108" s="45"/>
      <c r="BI108" s="45"/>
      <c r="BJ108" s="45"/>
      <c r="BK108" s="45"/>
      <c r="BL108" s="45"/>
      <c r="BM108" s="45"/>
      <c r="BN108" s="45"/>
      <c r="BO108" s="45"/>
      <c r="BP108" s="45"/>
      <c r="BQ108" s="45"/>
      <c r="BR108" s="45"/>
      <c r="BS108" s="45"/>
      <c r="BT108" s="42" t="n">
        <f aca="false">SUM(H108:BS108)</f>
        <v>0</v>
      </c>
      <c r="BU108" s="46" t="s">
        <v>17</v>
      </c>
      <c r="BV108" s="46" t="n">
        <f aca="false">COUNTIF(H108:BS108,"停")+COUNTIF(H108:BS108,"忌")</f>
        <v>0</v>
      </c>
      <c r="BW108" s="46" t="s">
        <v>18</v>
      </c>
      <c r="BX108" s="46" t="n">
        <f aca="false">COUNTIF(H108:BS108,"公")</f>
        <v>0</v>
      </c>
      <c r="BY108" s="47" t="s">
        <v>19</v>
      </c>
    </row>
    <row r="109" customFormat="false" ht="17.1" hidden="false" customHeight="true" outlineLevel="0" collapsed="false">
      <c r="B109" s="40" t="n">
        <v>4</v>
      </c>
      <c r="C109" s="41" t="str">
        <f aca="false">C9</f>
        <v>未定義</v>
      </c>
      <c r="D109" s="42" t="str">
        <f aca="false">IF(BT109=0,"",BT109)</f>
        <v/>
      </c>
      <c r="E109" s="43" t="str">
        <f aca="false">IF(BV109=0,"",BV109)</f>
        <v/>
      </c>
      <c r="F109" s="46" t="str">
        <f aca="false">IF(BX109=0,"",BX109)</f>
        <v/>
      </c>
      <c r="G109" s="41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  <c r="AC109" s="45"/>
      <c r="AD109" s="45"/>
      <c r="AE109" s="45"/>
      <c r="AF109" s="45"/>
      <c r="AG109" s="45"/>
      <c r="AH109" s="45"/>
      <c r="AI109" s="45"/>
      <c r="AJ109" s="45"/>
      <c r="AK109" s="45"/>
      <c r="AL109" s="45"/>
      <c r="AM109" s="45"/>
      <c r="AN109" s="45"/>
      <c r="AO109" s="45"/>
      <c r="AP109" s="45"/>
      <c r="AQ109" s="45"/>
      <c r="AR109" s="45"/>
      <c r="AS109" s="45"/>
      <c r="AT109" s="45"/>
      <c r="AU109" s="45"/>
      <c r="AV109" s="45"/>
      <c r="AW109" s="45"/>
      <c r="AX109" s="45"/>
      <c r="AY109" s="45"/>
      <c r="AZ109" s="45"/>
      <c r="BA109" s="45"/>
      <c r="BB109" s="45"/>
      <c r="BC109" s="45"/>
      <c r="BD109" s="45"/>
      <c r="BE109" s="45"/>
      <c r="BF109" s="45"/>
      <c r="BG109" s="45"/>
      <c r="BH109" s="45"/>
      <c r="BI109" s="45"/>
      <c r="BJ109" s="45"/>
      <c r="BK109" s="45"/>
      <c r="BL109" s="45"/>
      <c r="BM109" s="45"/>
      <c r="BN109" s="45"/>
      <c r="BO109" s="45"/>
      <c r="BP109" s="45"/>
      <c r="BQ109" s="45"/>
      <c r="BR109" s="45"/>
      <c r="BS109" s="45"/>
      <c r="BT109" s="42" t="n">
        <f aca="false">SUM(H109:BS109)</f>
        <v>0</v>
      </c>
      <c r="BU109" s="46" t="s">
        <v>17</v>
      </c>
      <c r="BV109" s="46" t="n">
        <f aca="false">COUNTIF(H109:BS109,"停")+COUNTIF(H109:BS109,"忌")</f>
        <v>0</v>
      </c>
      <c r="BW109" s="46" t="s">
        <v>18</v>
      </c>
      <c r="BX109" s="46" t="n">
        <f aca="false">COUNTIF(H109:BS109,"公")</f>
        <v>0</v>
      </c>
      <c r="BY109" s="47" t="s">
        <v>19</v>
      </c>
    </row>
    <row r="110" customFormat="false" ht="17.1" hidden="false" customHeight="true" outlineLevel="0" collapsed="false">
      <c r="B110" s="50" t="n">
        <v>5</v>
      </c>
      <c r="C110" s="51" t="str">
        <f aca="false">C10</f>
        <v>未定義</v>
      </c>
      <c r="D110" s="52" t="str">
        <f aca="false">IF(BT110=0,"",BT110)</f>
        <v/>
      </c>
      <c r="E110" s="53" t="str">
        <f aca="false">IF(BV110=0,"",BV110)</f>
        <v/>
      </c>
      <c r="F110" s="56" t="str">
        <f aca="false">IF(BX110=0,"",BX110)</f>
        <v/>
      </c>
      <c r="G110" s="51"/>
      <c r="H110" s="55"/>
      <c r="I110" s="55"/>
      <c r="J110" s="55"/>
      <c r="K110" s="55"/>
      <c r="L110" s="55"/>
      <c r="M110" s="55"/>
      <c r="N110" s="55"/>
      <c r="O110" s="55"/>
      <c r="P110" s="55"/>
      <c r="Q110" s="55"/>
      <c r="R110" s="55"/>
      <c r="S110" s="55"/>
      <c r="T110" s="55"/>
      <c r="U110" s="55"/>
      <c r="V110" s="55"/>
      <c r="W110" s="55"/>
      <c r="X110" s="55"/>
      <c r="Y110" s="55"/>
      <c r="Z110" s="55"/>
      <c r="AA110" s="55"/>
      <c r="AB110" s="55"/>
      <c r="AC110" s="55"/>
      <c r="AD110" s="55"/>
      <c r="AE110" s="55"/>
      <c r="AF110" s="55"/>
      <c r="AG110" s="55"/>
      <c r="AH110" s="55"/>
      <c r="AI110" s="55"/>
      <c r="AJ110" s="55"/>
      <c r="AK110" s="55"/>
      <c r="AL110" s="55"/>
      <c r="AM110" s="55"/>
      <c r="AN110" s="55"/>
      <c r="AO110" s="55"/>
      <c r="AP110" s="55"/>
      <c r="AQ110" s="55"/>
      <c r="AR110" s="55"/>
      <c r="AS110" s="55"/>
      <c r="AT110" s="55"/>
      <c r="AU110" s="55"/>
      <c r="AV110" s="55"/>
      <c r="AW110" s="55"/>
      <c r="AX110" s="55"/>
      <c r="AY110" s="55"/>
      <c r="AZ110" s="55"/>
      <c r="BA110" s="55"/>
      <c r="BB110" s="55"/>
      <c r="BC110" s="55"/>
      <c r="BD110" s="55"/>
      <c r="BE110" s="55"/>
      <c r="BF110" s="55"/>
      <c r="BG110" s="55"/>
      <c r="BH110" s="55"/>
      <c r="BI110" s="55"/>
      <c r="BJ110" s="55"/>
      <c r="BK110" s="55"/>
      <c r="BL110" s="55"/>
      <c r="BM110" s="55"/>
      <c r="BN110" s="55"/>
      <c r="BO110" s="55"/>
      <c r="BP110" s="55"/>
      <c r="BQ110" s="55"/>
      <c r="BR110" s="55"/>
      <c r="BS110" s="55"/>
      <c r="BT110" s="52" t="n">
        <f aca="false">SUM(H110:BS110)</f>
        <v>0</v>
      </c>
      <c r="BU110" s="56" t="s">
        <v>17</v>
      </c>
      <c r="BV110" s="56" t="n">
        <f aca="false">COUNTIF(H110:BS110,"停")+COUNTIF(H110:BS110,"忌")</f>
        <v>0</v>
      </c>
      <c r="BW110" s="56" t="s">
        <v>18</v>
      </c>
      <c r="BX110" s="56" t="n">
        <f aca="false">COUNTIF(H110:BS110,"公")</f>
        <v>0</v>
      </c>
      <c r="BY110" s="57" t="s">
        <v>19</v>
      </c>
    </row>
    <row r="111" customFormat="false" ht="17.1" hidden="false" customHeight="true" outlineLevel="0" collapsed="false">
      <c r="B111" s="29" t="n">
        <v>6</v>
      </c>
      <c r="C111" s="30" t="str">
        <f aca="false">C11</f>
        <v>未定義</v>
      </c>
      <c r="D111" s="31" t="str">
        <f aca="false">IF(BT111=0,"",BT111)</f>
        <v/>
      </c>
      <c r="E111" s="60" t="str">
        <f aca="false">IF(BV111=0,"",BV111)</f>
        <v/>
      </c>
      <c r="F111" s="36" t="str">
        <f aca="false">IF(BX111=0,"",BX111)</f>
        <v/>
      </c>
      <c r="G111" s="30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31" t="n">
        <f aca="false">SUM(H111:BS111)</f>
        <v>0</v>
      </c>
      <c r="BU111" s="36" t="s">
        <v>17</v>
      </c>
      <c r="BV111" s="36" t="n">
        <f aca="false">COUNTIF(H111:BS111,"停")+COUNTIF(H111:BS111,"忌")</f>
        <v>0</v>
      </c>
      <c r="BW111" s="36" t="s">
        <v>18</v>
      </c>
      <c r="BX111" s="36" t="n">
        <f aca="false">COUNTIF(H111:BS111,"公")</f>
        <v>0</v>
      </c>
      <c r="BY111" s="37" t="s">
        <v>19</v>
      </c>
    </row>
    <row r="112" customFormat="false" ht="17.1" hidden="false" customHeight="true" outlineLevel="0" collapsed="false">
      <c r="B112" s="40" t="n">
        <v>7</v>
      </c>
      <c r="C112" s="41" t="str">
        <f aca="false">C12</f>
        <v>未定義</v>
      </c>
      <c r="D112" s="42" t="str">
        <f aca="false">IF(BT112=0,"",BT112)</f>
        <v/>
      </c>
      <c r="E112" s="43" t="str">
        <f aca="false">IF(BV112=0,"",BV112)</f>
        <v/>
      </c>
      <c r="F112" s="46" t="str">
        <f aca="false">IF(BX112=0,"",BX112)</f>
        <v/>
      </c>
      <c r="G112" s="41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  <c r="AC112" s="45"/>
      <c r="AD112" s="45"/>
      <c r="AE112" s="45"/>
      <c r="AF112" s="45"/>
      <c r="AG112" s="45"/>
      <c r="AH112" s="45"/>
      <c r="AI112" s="45"/>
      <c r="AJ112" s="45"/>
      <c r="AK112" s="45"/>
      <c r="AL112" s="45"/>
      <c r="AM112" s="45"/>
      <c r="AN112" s="45"/>
      <c r="AO112" s="45"/>
      <c r="AP112" s="45"/>
      <c r="AQ112" s="45"/>
      <c r="AR112" s="45"/>
      <c r="AS112" s="45"/>
      <c r="AT112" s="45"/>
      <c r="AU112" s="45"/>
      <c r="AV112" s="45"/>
      <c r="AW112" s="45"/>
      <c r="AX112" s="45"/>
      <c r="AY112" s="45"/>
      <c r="AZ112" s="45"/>
      <c r="BA112" s="45"/>
      <c r="BB112" s="45"/>
      <c r="BC112" s="45"/>
      <c r="BD112" s="45"/>
      <c r="BE112" s="45"/>
      <c r="BF112" s="45"/>
      <c r="BG112" s="45"/>
      <c r="BH112" s="45"/>
      <c r="BI112" s="45"/>
      <c r="BJ112" s="45"/>
      <c r="BK112" s="45"/>
      <c r="BL112" s="45"/>
      <c r="BM112" s="45"/>
      <c r="BN112" s="45"/>
      <c r="BO112" s="45"/>
      <c r="BP112" s="45"/>
      <c r="BQ112" s="45"/>
      <c r="BR112" s="45"/>
      <c r="BS112" s="45"/>
      <c r="BT112" s="42" t="n">
        <f aca="false">SUM(H112:BS112)</f>
        <v>0</v>
      </c>
      <c r="BU112" s="46" t="s">
        <v>17</v>
      </c>
      <c r="BV112" s="46" t="n">
        <f aca="false">COUNTIF(H112:BS112,"停")+COUNTIF(H112:BS112,"忌")</f>
        <v>0</v>
      </c>
      <c r="BW112" s="46" t="s">
        <v>18</v>
      </c>
      <c r="BX112" s="46" t="n">
        <f aca="false">COUNTIF(H112:BS112,"公")</f>
        <v>0</v>
      </c>
      <c r="BY112" s="47" t="s">
        <v>19</v>
      </c>
    </row>
    <row r="113" customFormat="false" ht="17.1" hidden="false" customHeight="true" outlineLevel="0" collapsed="false">
      <c r="B113" s="40" t="n">
        <v>8</v>
      </c>
      <c r="C113" s="41" t="str">
        <f aca="false">C13</f>
        <v>未定義</v>
      </c>
      <c r="D113" s="42" t="str">
        <f aca="false">IF(BT113=0,"",BT113)</f>
        <v/>
      </c>
      <c r="E113" s="43" t="str">
        <f aca="false">IF(BV113=0,"",BV113)</f>
        <v/>
      </c>
      <c r="F113" s="46" t="str">
        <f aca="false">IF(BX113=0,"",BX113)</f>
        <v/>
      </c>
      <c r="G113" s="41"/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5"/>
      <c r="Z113" s="45"/>
      <c r="AA113" s="45"/>
      <c r="AB113" s="45"/>
      <c r="AC113" s="45"/>
      <c r="AD113" s="45"/>
      <c r="AE113" s="45"/>
      <c r="AF113" s="45"/>
      <c r="AG113" s="45"/>
      <c r="AH113" s="45"/>
      <c r="AI113" s="45"/>
      <c r="AJ113" s="45"/>
      <c r="AK113" s="45"/>
      <c r="AL113" s="45"/>
      <c r="AM113" s="45"/>
      <c r="AN113" s="45"/>
      <c r="AO113" s="45"/>
      <c r="AP113" s="45"/>
      <c r="AQ113" s="45"/>
      <c r="AR113" s="45"/>
      <c r="AS113" s="45"/>
      <c r="AT113" s="45"/>
      <c r="AU113" s="45"/>
      <c r="AV113" s="45"/>
      <c r="AW113" s="45"/>
      <c r="AX113" s="45"/>
      <c r="AY113" s="45"/>
      <c r="AZ113" s="45"/>
      <c r="BA113" s="45"/>
      <c r="BB113" s="45"/>
      <c r="BC113" s="45"/>
      <c r="BD113" s="45"/>
      <c r="BE113" s="45"/>
      <c r="BF113" s="45"/>
      <c r="BG113" s="45"/>
      <c r="BH113" s="45"/>
      <c r="BI113" s="45"/>
      <c r="BJ113" s="45"/>
      <c r="BK113" s="45"/>
      <c r="BL113" s="45"/>
      <c r="BM113" s="45"/>
      <c r="BN113" s="45"/>
      <c r="BO113" s="45"/>
      <c r="BP113" s="45"/>
      <c r="BQ113" s="45"/>
      <c r="BR113" s="45"/>
      <c r="BS113" s="45"/>
      <c r="BT113" s="42" t="n">
        <f aca="false">SUM(H113:BS113)</f>
        <v>0</v>
      </c>
      <c r="BU113" s="46" t="s">
        <v>17</v>
      </c>
      <c r="BV113" s="46" t="n">
        <f aca="false">COUNTIF(H113:BS113,"停")+COUNTIF(H113:BS113,"忌")</f>
        <v>0</v>
      </c>
      <c r="BW113" s="46" t="s">
        <v>18</v>
      </c>
      <c r="BX113" s="46" t="n">
        <f aca="false">COUNTIF(H113:BS113,"公")</f>
        <v>0</v>
      </c>
      <c r="BY113" s="47" t="s">
        <v>19</v>
      </c>
    </row>
    <row r="114" customFormat="false" ht="17.1" hidden="false" customHeight="true" outlineLevel="0" collapsed="false">
      <c r="B114" s="40" t="n">
        <v>9</v>
      </c>
      <c r="C114" s="41" t="str">
        <f aca="false">C14</f>
        <v>未定義</v>
      </c>
      <c r="D114" s="42" t="str">
        <f aca="false">IF(BT114=0,"",BT114)</f>
        <v/>
      </c>
      <c r="E114" s="43" t="str">
        <f aca="false">IF(BV114=0,"",BV114)</f>
        <v/>
      </c>
      <c r="F114" s="46" t="str">
        <f aca="false">IF(BX114=0,"",BX114)</f>
        <v/>
      </c>
      <c r="G114" s="41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G114" s="45"/>
      <c r="AH114" s="45"/>
      <c r="AI114" s="45"/>
      <c r="AJ114" s="45"/>
      <c r="AK114" s="45"/>
      <c r="AL114" s="45"/>
      <c r="AM114" s="45"/>
      <c r="AN114" s="45"/>
      <c r="AO114" s="45"/>
      <c r="AP114" s="45"/>
      <c r="AQ114" s="45"/>
      <c r="AR114" s="45"/>
      <c r="AS114" s="45"/>
      <c r="AT114" s="45"/>
      <c r="AU114" s="45"/>
      <c r="AV114" s="45"/>
      <c r="AW114" s="45"/>
      <c r="AX114" s="45"/>
      <c r="AY114" s="45"/>
      <c r="AZ114" s="45"/>
      <c r="BA114" s="45"/>
      <c r="BB114" s="45"/>
      <c r="BC114" s="45"/>
      <c r="BD114" s="45"/>
      <c r="BE114" s="45"/>
      <c r="BF114" s="45"/>
      <c r="BG114" s="45"/>
      <c r="BH114" s="45"/>
      <c r="BI114" s="45"/>
      <c r="BJ114" s="45"/>
      <c r="BK114" s="45"/>
      <c r="BL114" s="45"/>
      <c r="BM114" s="45"/>
      <c r="BN114" s="45"/>
      <c r="BO114" s="45"/>
      <c r="BP114" s="45"/>
      <c r="BQ114" s="45"/>
      <c r="BR114" s="45"/>
      <c r="BS114" s="45"/>
      <c r="BT114" s="42" t="n">
        <f aca="false">SUM(H114:BS114)</f>
        <v>0</v>
      </c>
      <c r="BU114" s="46" t="s">
        <v>17</v>
      </c>
      <c r="BV114" s="46" t="n">
        <f aca="false">COUNTIF(H114:BS114,"停")+COUNTIF(H114:BS114,"忌")</f>
        <v>0</v>
      </c>
      <c r="BW114" s="46" t="s">
        <v>18</v>
      </c>
      <c r="BX114" s="46" t="n">
        <f aca="false">COUNTIF(H114:BS114,"公")</f>
        <v>0</v>
      </c>
      <c r="BY114" s="47" t="s">
        <v>19</v>
      </c>
    </row>
    <row r="115" customFormat="false" ht="17.1" hidden="false" customHeight="true" outlineLevel="0" collapsed="false">
      <c r="B115" s="50" t="n">
        <v>10</v>
      </c>
      <c r="C115" s="51" t="str">
        <f aca="false">C15</f>
        <v>未定義</v>
      </c>
      <c r="D115" s="52" t="str">
        <f aca="false">IF(BT115=0,"",BT115)</f>
        <v/>
      </c>
      <c r="E115" s="53" t="str">
        <f aca="false">IF(BV115=0,"",BV115)</f>
        <v/>
      </c>
      <c r="F115" s="56" t="str">
        <f aca="false">IF(BX115=0,"",BX115)</f>
        <v/>
      </c>
      <c r="G115" s="51"/>
      <c r="H115" s="55"/>
      <c r="I115" s="55"/>
      <c r="J115" s="55"/>
      <c r="K115" s="55"/>
      <c r="L115" s="55"/>
      <c r="M115" s="55"/>
      <c r="N115" s="55"/>
      <c r="O115" s="55"/>
      <c r="P115" s="55"/>
      <c r="Q115" s="55"/>
      <c r="R115" s="55"/>
      <c r="S115" s="55"/>
      <c r="T115" s="55"/>
      <c r="U115" s="55"/>
      <c r="V115" s="55"/>
      <c r="W115" s="55"/>
      <c r="X115" s="55"/>
      <c r="Y115" s="55"/>
      <c r="Z115" s="55"/>
      <c r="AA115" s="55"/>
      <c r="AB115" s="55"/>
      <c r="AC115" s="55"/>
      <c r="AD115" s="55"/>
      <c r="AE115" s="55"/>
      <c r="AF115" s="55"/>
      <c r="AG115" s="55"/>
      <c r="AH115" s="55"/>
      <c r="AI115" s="55"/>
      <c r="AJ115" s="55"/>
      <c r="AK115" s="55"/>
      <c r="AL115" s="55"/>
      <c r="AM115" s="55"/>
      <c r="AN115" s="55"/>
      <c r="AO115" s="55"/>
      <c r="AP115" s="55"/>
      <c r="AQ115" s="55"/>
      <c r="AR115" s="55"/>
      <c r="AS115" s="55"/>
      <c r="AT115" s="55"/>
      <c r="AU115" s="55"/>
      <c r="AV115" s="55"/>
      <c r="AW115" s="55"/>
      <c r="AX115" s="55"/>
      <c r="AY115" s="55"/>
      <c r="AZ115" s="55"/>
      <c r="BA115" s="55"/>
      <c r="BB115" s="55"/>
      <c r="BC115" s="55"/>
      <c r="BD115" s="55"/>
      <c r="BE115" s="55"/>
      <c r="BF115" s="55"/>
      <c r="BG115" s="55"/>
      <c r="BH115" s="55"/>
      <c r="BI115" s="55"/>
      <c r="BJ115" s="55"/>
      <c r="BK115" s="55"/>
      <c r="BL115" s="55"/>
      <c r="BM115" s="55"/>
      <c r="BN115" s="55"/>
      <c r="BO115" s="55"/>
      <c r="BP115" s="55"/>
      <c r="BQ115" s="55"/>
      <c r="BR115" s="55"/>
      <c r="BS115" s="55"/>
      <c r="BT115" s="52" t="n">
        <f aca="false">SUM(H115:BS115)</f>
        <v>0</v>
      </c>
      <c r="BU115" s="56" t="s">
        <v>17</v>
      </c>
      <c r="BV115" s="56" t="n">
        <f aca="false">COUNTIF(H115:BS115,"停")+COUNTIF(H115:BS115,"忌")</f>
        <v>0</v>
      </c>
      <c r="BW115" s="56" t="s">
        <v>18</v>
      </c>
      <c r="BX115" s="56" t="n">
        <f aca="false">COUNTIF(H115:BS115,"公")</f>
        <v>0</v>
      </c>
      <c r="BY115" s="57" t="s">
        <v>19</v>
      </c>
    </row>
    <row r="116" customFormat="false" ht="17.1" hidden="false" customHeight="true" outlineLevel="0" collapsed="false">
      <c r="B116" s="29" t="n">
        <v>11</v>
      </c>
      <c r="C116" s="30" t="str">
        <f aca="false">C16</f>
        <v>未定義</v>
      </c>
      <c r="D116" s="31" t="str">
        <f aca="false">IF(BT116=0,"",BT116)</f>
        <v/>
      </c>
      <c r="E116" s="60" t="str">
        <f aca="false">IF(BV116=0,"",BV116)</f>
        <v/>
      </c>
      <c r="F116" s="36" t="str">
        <f aca="false">IF(BX116=0,"",BX116)</f>
        <v/>
      </c>
      <c r="G116" s="30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61"/>
      <c r="AL116" s="61"/>
      <c r="AM116" s="61"/>
      <c r="AN116" s="61"/>
      <c r="AO116" s="61"/>
      <c r="AP116" s="61"/>
      <c r="AQ116" s="61"/>
      <c r="AR116" s="61"/>
      <c r="AS116" s="61"/>
      <c r="AT116" s="61"/>
      <c r="AU116" s="61"/>
      <c r="AV116" s="61"/>
      <c r="AW116" s="61"/>
      <c r="AX116" s="61"/>
      <c r="AY116" s="61"/>
      <c r="AZ116" s="61"/>
      <c r="BA116" s="61"/>
      <c r="BB116" s="61"/>
      <c r="BC116" s="61"/>
      <c r="BD116" s="61"/>
      <c r="BE116" s="61"/>
      <c r="BF116" s="61"/>
      <c r="BG116" s="61"/>
      <c r="BH116" s="61"/>
      <c r="BI116" s="61"/>
      <c r="BJ116" s="61"/>
      <c r="BK116" s="61"/>
      <c r="BL116" s="61"/>
      <c r="BM116" s="61"/>
      <c r="BN116" s="61"/>
      <c r="BO116" s="61"/>
      <c r="BP116" s="61"/>
      <c r="BQ116" s="61"/>
      <c r="BR116" s="61"/>
      <c r="BS116" s="61"/>
      <c r="BT116" s="31" t="n">
        <f aca="false">SUM(H116:BS116)</f>
        <v>0</v>
      </c>
      <c r="BU116" s="36" t="s">
        <v>17</v>
      </c>
      <c r="BV116" s="36" t="n">
        <f aca="false">COUNTIF(H116:BS116,"停")+COUNTIF(H116:BS116,"忌")</f>
        <v>0</v>
      </c>
      <c r="BW116" s="36" t="s">
        <v>18</v>
      </c>
      <c r="BX116" s="36" t="n">
        <f aca="false">COUNTIF(H116:BS116,"公")</f>
        <v>0</v>
      </c>
      <c r="BY116" s="37" t="s">
        <v>19</v>
      </c>
    </row>
    <row r="117" customFormat="false" ht="17.1" hidden="false" customHeight="true" outlineLevel="0" collapsed="false">
      <c r="B117" s="40" t="n">
        <v>12</v>
      </c>
      <c r="C117" s="41" t="str">
        <f aca="false">C17</f>
        <v>未定義</v>
      </c>
      <c r="D117" s="42" t="str">
        <f aca="false">IF(BT117=0,"",BT117)</f>
        <v/>
      </c>
      <c r="E117" s="43" t="str">
        <f aca="false">IF(BV117=0,"",BV117)</f>
        <v/>
      </c>
      <c r="F117" s="46" t="str">
        <f aca="false">IF(BX117=0,"",BX117)</f>
        <v/>
      </c>
      <c r="G117" s="41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  <c r="AB117" s="45"/>
      <c r="AC117" s="45"/>
      <c r="AD117" s="45"/>
      <c r="AE117" s="45"/>
      <c r="AF117" s="45"/>
      <c r="AG117" s="45"/>
      <c r="AH117" s="45"/>
      <c r="AI117" s="45"/>
      <c r="AJ117" s="45"/>
      <c r="AK117" s="45"/>
      <c r="AL117" s="45"/>
      <c r="AM117" s="45"/>
      <c r="AN117" s="45"/>
      <c r="AO117" s="45"/>
      <c r="AP117" s="45"/>
      <c r="AQ117" s="45"/>
      <c r="AR117" s="45"/>
      <c r="AS117" s="45"/>
      <c r="AT117" s="45"/>
      <c r="AU117" s="45"/>
      <c r="AV117" s="45"/>
      <c r="AW117" s="45"/>
      <c r="AX117" s="45"/>
      <c r="AY117" s="45"/>
      <c r="AZ117" s="45"/>
      <c r="BA117" s="45"/>
      <c r="BB117" s="45"/>
      <c r="BC117" s="45"/>
      <c r="BD117" s="45"/>
      <c r="BE117" s="45"/>
      <c r="BF117" s="45"/>
      <c r="BG117" s="45"/>
      <c r="BH117" s="45"/>
      <c r="BI117" s="45"/>
      <c r="BJ117" s="45"/>
      <c r="BK117" s="45"/>
      <c r="BL117" s="45"/>
      <c r="BM117" s="45"/>
      <c r="BN117" s="45"/>
      <c r="BO117" s="45"/>
      <c r="BP117" s="45"/>
      <c r="BQ117" s="45"/>
      <c r="BR117" s="45"/>
      <c r="BS117" s="45"/>
      <c r="BT117" s="42" t="n">
        <f aca="false">SUM(H117:BS117)</f>
        <v>0</v>
      </c>
      <c r="BU117" s="46" t="s">
        <v>17</v>
      </c>
      <c r="BV117" s="46" t="n">
        <f aca="false">COUNTIF(H117:BS117,"停")+COUNTIF(H117:BS117,"忌")</f>
        <v>0</v>
      </c>
      <c r="BW117" s="46" t="s">
        <v>18</v>
      </c>
      <c r="BX117" s="46" t="n">
        <f aca="false">COUNTIF(H117:BS117,"公")</f>
        <v>0</v>
      </c>
      <c r="BY117" s="47" t="s">
        <v>19</v>
      </c>
    </row>
    <row r="118" customFormat="false" ht="17.1" hidden="false" customHeight="true" outlineLevel="0" collapsed="false">
      <c r="B118" s="40" t="n">
        <v>13</v>
      </c>
      <c r="C118" s="41" t="str">
        <f aca="false">C18</f>
        <v>未定義</v>
      </c>
      <c r="D118" s="42" t="str">
        <f aca="false">IF(BT118=0,"",BT118)</f>
        <v/>
      </c>
      <c r="E118" s="43" t="str">
        <f aca="false">IF(BV118=0,"",BV118)</f>
        <v/>
      </c>
      <c r="F118" s="46" t="str">
        <f aca="false">IF(BX118=0,"",BX118)</f>
        <v/>
      </c>
      <c r="G118" s="41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  <c r="AC118" s="45"/>
      <c r="AD118" s="45"/>
      <c r="AE118" s="45"/>
      <c r="AF118" s="45"/>
      <c r="AG118" s="45"/>
      <c r="AH118" s="45"/>
      <c r="AI118" s="45"/>
      <c r="AJ118" s="45"/>
      <c r="AK118" s="45"/>
      <c r="AL118" s="45"/>
      <c r="AM118" s="45"/>
      <c r="AN118" s="45"/>
      <c r="AO118" s="45"/>
      <c r="AP118" s="45"/>
      <c r="AQ118" s="45"/>
      <c r="AR118" s="45"/>
      <c r="AS118" s="45"/>
      <c r="AT118" s="45"/>
      <c r="AU118" s="45"/>
      <c r="AV118" s="45"/>
      <c r="AW118" s="45"/>
      <c r="AX118" s="45"/>
      <c r="AY118" s="45"/>
      <c r="AZ118" s="45"/>
      <c r="BA118" s="45"/>
      <c r="BB118" s="45"/>
      <c r="BC118" s="45"/>
      <c r="BD118" s="45"/>
      <c r="BE118" s="45"/>
      <c r="BF118" s="45"/>
      <c r="BG118" s="45"/>
      <c r="BH118" s="45"/>
      <c r="BI118" s="45"/>
      <c r="BJ118" s="45"/>
      <c r="BK118" s="45"/>
      <c r="BL118" s="45"/>
      <c r="BM118" s="45"/>
      <c r="BN118" s="45"/>
      <c r="BO118" s="45"/>
      <c r="BP118" s="45"/>
      <c r="BQ118" s="45"/>
      <c r="BR118" s="45"/>
      <c r="BS118" s="45"/>
      <c r="BT118" s="42" t="n">
        <f aca="false">SUM(H118:BS118)</f>
        <v>0</v>
      </c>
      <c r="BU118" s="46" t="s">
        <v>17</v>
      </c>
      <c r="BV118" s="46" t="n">
        <f aca="false">COUNTIF(H118:BS118,"停")+COUNTIF(H118:BS118,"忌")</f>
        <v>0</v>
      </c>
      <c r="BW118" s="46" t="s">
        <v>18</v>
      </c>
      <c r="BX118" s="46" t="n">
        <f aca="false">COUNTIF(H118:BS118,"公")</f>
        <v>0</v>
      </c>
      <c r="BY118" s="47" t="s">
        <v>19</v>
      </c>
    </row>
    <row r="119" customFormat="false" ht="17.1" hidden="false" customHeight="true" outlineLevel="0" collapsed="false">
      <c r="B119" s="40" t="n">
        <v>14</v>
      </c>
      <c r="C119" s="41" t="str">
        <f aca="false">C19</f>
        <v>未定義</v>
      </c>
      <c r="D119" s="42" t="str">
        <f aca="false">IF(BT119=0,"",BT119)</f>
        <v/>
      </c>
      <c r="E119" s="43" t="str">
        <f aca="false">IF(BV119=0,"",BV119)</f>
        <v/>
      </c>
      <c r="F119" s="46" t="str">
        <f aca="false">IF(BX119=0,"",BX119)</f>
        <v/>
      </c>
      <c r="G119" s="41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  <c r="AC119" s="45"/>
      <c r="AD119" s="45"/>
      <c r="AE119" s="45"/>
      <c r="AF119" s="45"/>
      <c r="AG119" s="45"/>
      <c r="AH119" s="45"/>
      <c r="AI119" s="45"/>
      <c r="AJ119" s="45"/>
      <c r="AK119" s="45"/>
      <c r="AL119" s="45"/>
      <c r="AM119" s="45"/>
      <c r="AN119" s="45"/>
      <c r="AO119" s="45"/>
      <c r="AP119" s="45"/>
      <c r="AQ119" s="45"/>
      <c r="AR119" s="45"/>
      <c r="AS119" s="45"/>
      <c r="AT119" s="45"/>
      <c r="AU119" s="45"/>
      <c r="AV119" s="45"/>
      <c r="AW119" s="45"/>
      <c r="AX119" s="45"/>
      <c r="AY119" s="45"/>
      <c r="AZ119" s="45"/>
      <c r="BA119" s="45"/>
      <c r="BB119" s="45"/>
      <c r="BC119" s="45"/>
      <c r="BD119" s="45"/>
      <c r="BE119" s="45"/>
      <c r="BF119" s="45"/>
      <c r="BG119" s="45"/>
      <c r="BH119" s="45"/>
      <c r="BI119" s="45"/>
      <c r="BJ119" s="45"/>
      <c r="BK119" s="45"/>
      <c r="BL119" s="45"/>
      <c r="BM119" s="45"/>
      <c r="BN119" s="45"/>
      <c r="BO119" s="45"/>
      <c r="BP119" s="45"/>
      <c r="BQ119" s="45"/>
      <c r="BR119" s="45"/>
      <c r="BS119" s="45"/>
      <c r="BT119" s="42" t="n">
        <f aca="false">SUM(H119:BS119)</f>
        <v>0</v>
      </c>
      <c r="BU119" s="46" t="s">
        <v>17</v>
      </c>
      <c r="BV119" s="46" t="n">
        <f aca="false">COUNTIF(H119:BS119,"停")+COUNTIF(H119:BS119,"忌")</f>
        <v>0</v>
      </c>
      <c r="BW119" s="46" t="s">
        <v>18</v>
      </c>
      <c r="BX119" s="46" t="n">
        <f aca="false">COUNTIF(H119:BS119,"公")</f>
        <v>0</v>
      </c>
      <c r="BY119" s="47" t="s">
        <v>19</v>
      </c>
    </row>
    <row r="120" customFormat="false" ht="17.1" hidden="false" customHeight="true" outlineLevel="0" collapsed="false">
      <c r="B120" s="50" t="n">
        <v>15</v>
      </c>
      <c r="C120" s="51" t="str">
        <f aca="false">C20</f>
        <v>未定義</v>
      </c>
      <c r="D120" s="52" t="str">
        <f aca="false">IF(BT120=0,"",BT120)</f>
        <v/>
      </c>
      <c r="E120" s="53" t="str">
        <f aca="false">IF(BV120=0,"",BV120)</f>
        <v/>
      </c>
      <c r="F120" s="56" t="str">
        <f aca="false">IF(BX120=0,"",BX120)</f>
        <v/>
      </c>
      <c r="G120" s="51"/>
      <c r="H120" s="55"/>
      <c r="I120" s="55"/>
      <c r="J120" s="55"/>
      <c r="K120" s="55"/>
      <c r="L120" s="55"/>
      <c r="M120" s="55"/>
      <c r="N120" s="55"/>
      <c r="O120" s="55"/>
      <c r="P120" s="55"/>
      <c r="Q120" s="55"/>
      <c r="R120" s="55"/>
      <c r="S120" s="55"/>
      <c r="T120" s="55"/>
      <c r="U120" s="55"/>
      <c r="V120" s="55"/>
      <c r="W120" s="55"/>
      <c r="X120" s="55"/>
      <c r="Y120" s="55"/>
      <c r="Z120" s="55"/>
      <c r="AA120" s="55"/>
      <c r="AB120" s="55"/>
      <c r="AC120" s="55"/>
      <c r="AD120" s="55"/>
      <c r="AE120" s="55"/>
      <c r="AF120" s="55"/>
      <c r="AG120" s="55"/>
      <c r="AH120" s="55"/>
      <c r="AI120" s="55"/>
      <c r="AJ120" s="55"/>
      <c r="AK120" s="55"/>
      <c r="AL120" s="55"/>
      <c r="AM120" s="55"/>
      <c r="AN120" s="55"/>
      <c r="AO120" s="55"/>
      <c r="AP120" s="55"/>
      <c r="AQ120" s="55"/>
      <c r="AR120" s="55"/>
      <c r="AS120" s="55"/>
      <c r="AT120" s="55"/>
      <c r="AU120" s="55"/>
      <c r="AV120" s="55"/>
      <c r="AW120" s="55"/>
      <c r="AX120" s="55"/>
      <c r="AY120" s="55"/>
      <c r="AZ120" s="55"/>
      <c r="BA120" s="55"/>
      <c r="BB120" s="55"/>
      <c r="BC120" s="55"/>
      <c r="BD120" s="55"/>
      <c r="BE120" s="55"/>
      <c r="BF120" s="55"/>
      <c r="BG120" s="55"/>
      <c r="BH120" s="55"/>
      <c r="BI120" s="55"/>
      <c r="BJ120" s="55"/>
      <c r="BK120" s="55"/>
      <c r="BL120" s="55"/>
      <c r="BM120" s="55"/>
      <c r="BN120" s="55"/>
      <c r="BO120" s="55"/>
      <c r="BP120" s="55"/>
      <c r="BQ120" s="55"/>
      <c r="BR120" s="55"/>
      <c r="BS120" s="55"/>
      <c r="BT120" s="52" t="n">
        <f aca="false">SUM(H120:BS120)</f>
        <v>0</v>
      </c>
      <c r="BU120" s="56" t="s">
        <v>17</v>
      </c>
      <c r="BV120" s="56" t="n">
        <f aca="false">COUNTIF(H120:BS120,"停")+COUNTIF(H120:BS120,"忌")</f>
        <v>0</v>
      </c>
      <c r="BW120" s="56" t="s">
        <v>18</v>
      </c>
      <c r="BX120" s="56" t="n">
        <f aca="false">COUNTIF(H120:BS120,"公")</f>
        <v>0</v>
      </c>
      <c r="BY120" s="57" t="s">
        <v>19</v>
      </c>
    </row>
    <row r="121" customFormat="false" ht="17.1" hidden="false" customHeight="true" outlineLevel="0" collapsed="false">
      <c r="B121" s="29" t="n">
        <v>16</v>
      </c>
      <c r="C121" s="30" t="str">
        <f aca="false">C21</f>
        <v>未定義</v>
      </c>
      <c r="D121" s="31" t="str">
        <f aca="false">IF(BT121=0,"",BT121)</f>
        <v/>
      </c>
      <c r="E121" s="60" t="str">
        <f aca="false">IF(BV121=0,"",BV121)</f>
        <v/>
      </c>
      <c r="F121" s="36" t="str">
        <f aca="false">IF(BX121=0,"",BX121)</f>
        <v/>
      </c>
      <c r="G121" s="30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  <c r="AM121" s="61"/>
      <c r="AN121" s="61"/>
      <c r="AO121" s="61"/>
      <c r="AP121" s="61"/>
      <c r="AQ121" s="61"/>
      <c r="AR121" s="61"/>
      <c r="AS121" s="61"/>
      <c r="AT121" s="61"/>
      <c r="AU121" s="61"/>
      <c r="AV121" s="61"/>
      <c r="AW121" s="61"/>
      <c r="AX121" s="61"/>
      <c r="AY121" s="61"/>
      <c r="AZ121" s="61"/>
      <c r="BA121" s="61"/>
      <c r="BB121" s="61"/>
      <c r="BC121" s="61"/>
      <c r="BD121" s="61"/>
      <c r="BE121" s="61"/>
      <c r="BF121" s="61"/>
      <c r="BG121" s="61"/>
      <c r="BH121" s="61"/>
      <c r="BI121" s="61"/>
      <c r="BJ121" s="61"/>
      <c r="BK121" s="61"/>
      <c r="BL121" s="61"/>
      <c r="BM121" s="61"/>
      <c r="BN121" s="61"/>
      <c r="BO121" s="61"/>
      <c r="BP121" s="61"/>
      <c r="BQ121" s="61"/>
      <c r="BR121" s="61"/>
      <c r="BS121" s="61"/>
      <c r="BT121" s="31" t="n">
        <f aca="false">SUM(H121:BS121)</f>
        <v>0</v>
      </c>
      <c r="BU121" s="36" t="s">
        <v>17</v>
      </c>
      <c r="BV121" s="36" t="n">
        <f aca="false">COUNTIF(H121:BS121,"停")+COUNTIF(H121:BS121,"忌")</f>
        <v>0</v>
      </c>
      <c r="BW121" s="36" t="s">
        <v>18</v>
      </c>
      <c r="BX121" s="36" t="n">
        <f aca="false">COUNTIF(H121:BS121,"公")</f>
        <v>0</v>
      </c>
      <c r="BY121" s="37" t="s">
        <v>19</v>
      </c>
    </row>
    <row r="122" customFormat="false" ht="17.1" hidden="false" customHeight="true" outlineLevel="0" collapsed="false">
      <c r="B122" s="40" t="n">
        <v>17</v>
      </c>
      <c r="C122" s="41" t="str">
        <f aca="false">C22</f>
        <v>未定義</v>
      </c>
      <c r="D122" s="42" t="str">
        <f aca="false">IF(BT122=0,"",BT122)</f>
        <v/>
      </c>
      <c r="E122" s="43" t="str">
        <f aca="false">IF(BV122=0,"",BV122)</f>
        <v/>
      </c>
      <c r="F122" s="46" t="str">
        <f aca="false">IF(BX122=0,"",BX122)</f>
        <v/>
      </c>
      <c r="G122" s="41"/>
      <c r="H122" s="45"/>
      <c r="I122" s="45"/>
      <c r="J122" s="45"/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  <c r="W122" s="45"/>
      <c r="X122" s="45"/>
      <c r="Y122" s="45"/>
      <c r="Z122" s="45"/>
      <c r="AA122" s="45"/>
      <c r="AB122" s="45"/>
      <c r="AC122" s="45"/>
      <c r="AD122" s="45"/>
      <c r="AE122" s="45"/>
      <c r="AF122" s="45"/>
      <c r="AG122" s="45"/>
      <c r="AH122" s="45"/>
      <c r="AI122" s="45"/>
      <c r="AJ122" s="45"/>
      <c r="AK122" s="45"/>
      <c r="AL122" s="45"/>
      <c r="AM122" s="45"/>
      <c r="AN122" s="45"/>
      <c r="AO122" s="45"/>
      <c r="AP122" s="45"/>
      <c r="AQ122" s="45"/>
      <c r="AR122" s="45"/>
      <c r="AS122" s="45"/>
      <c r="AT122" s="45"/>
      <c r="AU122" s="45"/>
      <c r="AV122" s="45"/>
      <c r="AW122" s="45"/>
      <c r="AX122" s="45"/>
      <c r="AY122" s="45"/>
      <c r="AZ122" s="45"/>
      <c r="BA122" s="45"/>
      <c r="BB122" s="45"/>
      <c r="BC122" s="45"/>
      <c r="BD122" s="45"/>
      <c r="BE122" s="45"/>
      <c r="BF122" s="45"/>
      <c r="BG122" s="45"/>
      <c r="BH122" s="45"/>
      <c r="BI122" s="45"/>
      <c r="BJ122" s="45"/>
      <c r="BK122" s="45"/>
      <c r="BL122" s="45"/>
      <c r="BM122" s="45"/>
      <c r="BN122" s="45"/>
      <c r="BO122" s="45"/>
      <c r="BP122" s="45"/>
      <c r="BQ122" s="45"/>
      <c r="BR122" s="45"/>
      <c r="BS122" s="45"/>
      <c r="BT122" s="42" t="n">
        <f aca="false">SUM(H122:BS122)</f>
        <v>0</v>
      </c>
      <c r="BU122" s="46" t="s">
        <v>17</v>
      </c>
      <c r="BV122" s="46" t="n">
        <f aca="false">COUNTIF(H122:BS122,"停")+COUNTIF(H122:BS122,"忌")</f>
        <v>0</v>
      </c>
      <c r="BW122" s="46" t="s">
        <v>18</v>
      </c>
      <c r="BX122" s="46" t="n">
        <f aca="false">COUNTIF(H122:BS122,"公")</f>
        <v>0</v>
      </c>
      <c r="BY122" s="47" t="s">
        <v>19</v>
      </c>
    </row>
    <row r="123" customFormat="false" ht="17.1" hidden="false" customHeight="true" outlineLevel="0" collapsed="false">
      <c r="B123" s="40" t="n">
        <v>18</v>
      </c>
      <c r="C123" s="41" t="str">
        <f aca="false">C23</f>
        <v>未定義</v>
      </c>
      <c r="D123" s="42" t="str">
        <f aca="false">IF(BT123=0,"",BT123)</f>
        <v/>
      </c>
      <c r="E123" s="43" t="str">
        <f aca="false">IF(BV123=0,"",BV123)</f>
        <v/>
      </c>
      <c r="F123" s="46" t="str">
        <f aca="false">IF(BX123=0,"",BX123)</f>
        <v/>
      </c>
      <c r="G123" s="41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  <c r="AB123" s="45"/>
      <c r="AC123" s="45"/>
      <c r="AD123" s="45"/>
      <c r="AE123" s="45"/>
      <c r="AF123" s="45"/>
      <c r="AG123" s="45"/>
      <c r="AH123" s="45"/>
      <c r="AI123" s="45"/>
      <c r="AJ123" s="45"/>
      <c r="AK123" s="45"/>
      <c r="AL123" s="45"/>
      <c r="AM123" s="45"/>
      <c r="AN123" s="45"/>
      <c r="AO123" s="45"/>
      <c r="AP123" s="45"/>
      <c r="AQ123" s="45"/>
      <c r="AR123" s="45"/>
      <c r="AS123" s="45"/>
      <c r="AT123" s="45"/>
      <c r="AU123" s="45"/>
      <c r="AV123" s="45"/>
      <c r="AW123" s="45"/>
      <c r="AX123" s="45"/>
      <c r="AY123" s="45"/>
      <c r="AZ123" s="45"/>
      <c r="BA123" s="45"/>
      <c r="BB123" s="45"/>
      <c r="BC123" s="45"/>
      <c r="BD123" s="45"/>
      <c r="BE123" s="45"/>
      <c r="BF123" s="45"/>
      <c r="BG123" s="45"/>
      <c r="BH123" s="45"/>
      <c r="BI123" s="45"/>
      <c r="BJ123" s="45"/>
      <c r="BK123" s="45"/>
      <c r="BL123" s="45"/>
      <c r="BM123" s="45"/>
      <c r="BN123" s="45"/>
      <c r="BO123" s="45"/>
      <c r="BP123" s="45"/>
      <c r="BQ123" s="45"/>
      <c r="BR123" s="45"/>
      <c r="BS123" s="45"/>
      <c r="BT123" s="42" t="n">
        <f aca="false">SUM(H123:BS123)</f>
        <v>0</v>
      </c>
      <c r="BU123" s="46" t="s">
        <v>17</v>
      </c>
      <c r="BV123" s="46" t="n">
        <f aca="false">COUNTIF(H123:BS123,"停")+COUNTIF(H123:BS123,"忌")</f>
        <v>0</v>
      </c>
      <c r="BW123" s="46" t="s">
        <v>18</v>
      </c>
      <c r="BX123" s="46" t="n">
        <f aca="false">COUNTIF(H123:BS123,"公")</f>
        <v>0</v>
      </c>
      <c r="BY123" s="47" t="s">
        <v>19</v>
      </c>
    </row>
    <row r="124" customFormat="false" ht="17.1" hidden="false" customHeight="true" outlineLevel="0" collapsed="false">
      <c r="B124" s="40" t="n">
        <v>19</v>
      </c>
      <c r="C124" s="41" t="str">
        <f aca="false">C24</f>
        <v>未定義</v>
      </c>
      <c r="D124" s="42" t="str">
        <f aca="false">IF(BT124=0,"",BT124)</f>
        <v/>
      </c>
      <c r="E124" s="43" t="str">
        <f aca="false">IF(BV124=0,"",BV124)</f>
        <v/>
      </c>
      <c r="F124" s="46" t="str">
        <f aca="false">IF(BX124=0,"",BX124)</f>
        <v/>
      </c>
      <c r="G124" s="41"/>
      <c r="H124" s="45"/>
      <c r="I124" s="45"/>
      <c r="J124" s="45"/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  <c r="W124" s="45"/>
      <c r="X124" s="45"/>
      <c r="Y124" s="45"/>
      <c r="Z124" s="45"/>
      <c r="AA124" s="45"/>
      <c r="AB124" s="45"/>
      <c r="AC124" s="45"/>
      <c r="AD124" s="45"/>
      <c r="AE124" s="45"/>
      <c r="AF124" s="45"/>
      <c r="AG124" s="45"/>
      <c r="AH124" s="45"/>
      <c r="AI124" s="45"/>
      <c r="AJ124" s="45"/>
      <c r="AK124" s="45"/>
      <c r="AL124" s="45"/>
      <c r="AM124" s="45"/>
      <c r="AN124" s="45"/>
      <c r="AO124" s="45"/>
      <c r="AP124" s="45"/>
      <c r="AQ124" s="45"/>
      <c r="AR124" s="45"/>
      <c r="AS124" s="45"/>
      <c r="AT124" s="45"/>
      <c r="AU124" s="45"/>
      <c r="AV124" s="45"/>
      <c r="AW124" s="45"/>
      <c r="AX124" s="45"/>
      <c r="AY124" s="45"/>
      <c r="AZ124" s="45"/>
      <c r="BA124" s="45"/>
      <c r="BB124" s="45"/>
      <c r="BC124" s="45"/>
      <c r="BD124" s="45"/>
      <c r="BE124" s="45"/>
      <c r="BF124" s="45"/>
      <c r="BG124" s="45"/>
      <c r="BH124" s="45"/>
      <c r="BI124" s="45"/>
      <c r="BJ124" s="45"/>
      <c r="BK124" s="45"/>
      <c r="BL124" s="45"/>
      <c r="BM124" s="45"/>
      <c r="BN124" s="45"/>
      <c r="BO124" s="45"/>
      <c r="BP124" s="45"/>
      <c r="BQ124" s="45"/>
      <c r="BR124" s="45"/>
      <c r="BS124" s="45"/>
      <c r="BT124" s="42" t="n">
        <f aca="false">SUM(H124:BS124)</f>
        <v>0</v>
      </c>
      <c r="BU124" s="46" t="s">
        <v>17</v>
      </c>
      <c r="BV124" s="46" t="n">
        <f aca="false">COUNTIF(H124:BS124,"停")+COUNTIF(H124:BS124,"忌")</f>
        <v>0</v>
      </c>
      <c r="BW124" s="46" t="s">
        <v>18</v>
      </c>
      <c r="BX124" s="46" t="n">
        <f aca="false">COUNTIF(H124:BS124,"公")</f>
        <v>0</v>
      </c>
      <c r="BY124" s="47" t="s">
        <v>19</v>
      </c>
    </row>
    <row r="125" customFormat="false" ht="17.1" hidden="false" customHeight="true" outlineLevel="0" collapsed="false">
      <c r="B125" s="50" t="n">
        <v>20</v>
      </c>
      <c r="C125" s="51" t="str">
        <f aca="false">C25</f>
        <v>未定義</v>
      </c>
      <c r="D125" s="52" t="str">
        <f aca="false">IF(BT125=0,"",BT125)</f>
        <v/>
      </c>
      <c r="E125" s="53" t="str">
        <f aca="false">IF(BV125=0,"",BV125)</f>
        <v/>
      </c>
      <c r="F125" s="56" t="str">
        <f aca="false">IF(BX125=0,"",BX125)</f>
        <v/>
      </c>
      <c r="G125" s="51"/>
      <c r="H125" s="55"/>
      <c r="I125" s="55"/>
      <c r="J125" s="55"/>
      <c r="K125" s="55"/>
      <c r="L125" s="55"/>
      <c r="M125" s="55"/>
      <c r="N125" s="55"/>
      <c r="O125" s="55"/>
      <c r="P125" s="55"/>
      <c r="Q125" s="55"/>
      <c r="R125" s="55"/>
      <c r="S125" s="55"/>
      <c r="T125" s="55"/>
      <c r="U125" s="55"/>
      <c r="V125" s="55"/>
      <c r="W125" s="55"/>
      <c r="X125" s="55"/>
      <c r="Y125" s="55"/>
      <c r="Z125" s="55"/>
      <c r="AA125" s="55"/>
      <c r="AB125" s="55"/>
      <c r="AC125" s="55"/>
      <c r="AD125" s="55"/>
      <c r="AE125" s="55"/>
      <c r="AF125" s="55"/>
      <c r="AG125" s="55"/>
      <c r="AH125" s="55"/>
      <c r="AI125" s="55"/>
      <c r="AJ125" s="55"/>
      <c r="AK125" s="55"/>
      <c r="AL125" s="55"/>
      <c r="AM125" s="55"/>
      <c r="AN125" s="55"/>
      <c r="AO125" s="55"/>
      <c r="AP125" s="55"/>
      <c r="AQ125" s="55"/>
      <c r="AR125" s="55"/>
      <c r="AS125" s="55"/>
      <c r="AT125" s="55"/>
      <c r="AU125" s="55"/>
      <c r="AV125" s="55"/>
      <c r="AW125" s="55"/>
      <c r="AX125" s="55"/>
      <c r="AY125" s="55"/>
      <c r="AZ125" s="55"/>
      <c r="BA125" s="55"/>
      <c r="BB125" s="55"/>
      <c r="BC125" s="55"/>
      <c r="BD125" s="55"/>
      <c r="BE125" s="55"/>
      <c r="BF125" s="55"/>
      <c r="BG125" s="55"/>
      <c r="BH125" s="55"/>
      <c r="BI125" s="55"/>
      <c r="BJ125" s="55"/>
      <c r="BK125" s="55"/>
      <c r="BL125" s="55"/>
      <c r="BM125" s="55"/>
      <c r="BN125" s="55"/>
      <c r="BO125" s="55"/>
      <c r="BP125" s="55"/>
      <c r="BQ125" s="55"/>
      <c r="BR125" s="55"/>
      <c r="BS125" s="55"/>
      <c r="BT125" s="52" t="n">
        <f aca="false">SUM(H125:BS125)</f>
        <v>0</v>
      </c>
      <c r="BU125" s="56" t="s">
        <v>17</v>
      </c>
      <c r="BV125" s="56" t="n">
        <f aca="false">COUNTIF(H125:BS125,"停")+COUNTIF(H125:BS125,"忌")</f>
        <v>0</v>
      </c>
      <c r="BW125" s="56" t="s">
        <v>18</v>
      </c>
      <c r="BX125" s="56" t="n">
        <f aca="false">COUNTIF(H125:BS125,"公")</f>
        <v>0</v>
      </c>
      <c r="BY125" s="57" t="s">
        <v>19</v>
      </c>
    </row>
    <row r="126" customFormat="false" ht="17.1" hidden="false" customHeight="true" outlineLevel="0" collapsed="false">
      <c r="B126" s="29" t="n">
        <v>21</v>
      </c>
      <c r="C126" s="30" t="str">
        <f aca="false">C26</f>
        <v>未定義</v>
      </c>
      <c r="D126" s="31" t="str">
        <f aca="false">IF(BT126=0,"",BT126)</f>
        <v/>
      </c>
      <c r="E126" s="60" t="str">
        <f aca="false">IF(BV126=0,"",BV126)</f>
        <v/>
      </c>
      <c r="F126" s="36" t="str">
        <f aca="false">IF(BX126=0,"",BX126)</f>
        <v/>
      </c>
      <c r="G126" s="30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1"/>
      <c r="AC126" s="61"/>
      <c r="AD126" s="61"/>
      <c r="AE126" s="61"/>
      <c r="AF126" s="61"/>
      <c r="AG126" s="61"/>
      <c r="AH126" s="61"/>
      <c r="AI126" s="61"/>
      <c r="AJ126" s="61"/>
      <c r="AK126" s="61"/>
      <c r="AL126" s="61"/>
      <c r="AM126" s="61"/>
      <c r="AN126" s="61"/>
      <c r="AO126" s="61"/>
      <c r="AP126" s="61"/>
      <c r="AQ126" s="61"/>
      <c r="AR126" s="61"/>
      <c r="AS126" s="61"/>
      <c r="AT126" s="61"/>
      <c r="AU126" s="61"/>
      <c r="AV126" s="61"/>
      <c r="AW126" s="61"/>
      <c r="AX126" s="61"/>
      <c r="AY126" s="61"/>
      <c r="AZ126" s="61"/>
      <c r="BA126" s="61"/>
      <c r="BB126" s="61"/>
      <c r="BC126" s="61"/>
      <c r="BD126" s="61"/>
      <c r="BE126" s="61"/>
      <c r="BF126" s="61"/>
      <c r="BG126" s="61"/>
      <c r="BH126" s="61"/>
      <c r="BI126" s="61"/>
      <c r="BJ126" s="61"/>
      <c r="BK126" s="61"/>
      <c r="BL126" s="61"/>
      <c r="BM126" s="61"/>
      <c r="BN126" s="61"/>
      <c r="BO126" s="61"/>
      <c r="BP126" s="61"/>
      <c r="BQ126" s="61"/>
      <c r="BR126" s="61"/>
      <c r="BS126" s="61"/>
      <c r="BT126" s="31" t="n">
        <f aca="false">SUM(H126:BS126)</f>
        <v>0</v>
      </c>
      <c r="BU126" s="36" t="s">
        <v>17</v>
      </c>
      <c r="BV126" s="36" t="n">
        <f aca="false">COUNTIF(H126:BS126,"停")+COUNTIF(H126:BS126,"忌")</f>
        <v>0</v>
      </c>
      <c r="BW126" s="36" t="s">
        <v>18</v>
      </c>
      <c r="BX126" s="36" t="n">
        <f aca="false">COUNTIF(H126:BS126,"公")</f>
        <v>0</v>
      </c>
      <c r="BY126" s="37" t="s">
        <v>19</v>
      </c>
    </row>
    <row r="127" customFormat="false" ht="17.1" hidden="false" customHeight="true" outlineLevel="0" collapsed="false">
      <c r="B127" s="40" t="n">
        <v>22</v>
      </c>
      <c r="C127" s="41" t="str">
        <f aca="false">C27</f>
        <v>未定義</v>
      </c>
      <c r="D127" s="42" t="str">
        <f aca="false">IF(BT127=0,"",BT127)</f>
        <v/>
      </c>
      <c r="E127" s="43" t="str">
        <f aca="false">IF(BV127=0,"",BV127)</f>
        <v/>
      </c>
      <c r="F127" s="46" t="str">
        <f aca="false">IF(BX127=0,"",BX127)</f>
        <v/>
      </c>
      <c r="G127" s="41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5"/>
      <c r="X127" s="45"/>
      <c r="Y127" s="45"/>
      <c r="Z127" s="45"/>
      <c r="AA127" s="45"/>
      <c r="AB127" s="45"/>
      <c r="AC127" s="45"/>
      <c r="AD127" s="45"/>
      <c r="AE127" s="45"/>
      <c r="AF127" s="45"/>
      <c r="AG127" s="45"/>
      <c r="AH127" s="45"/>
      <c r="AI127" s="45"/>
      <c r="AJ127" s="45"/>
      <c r="AK127" s="45"/>
      <c r="AL127" s="45"/>
      <c r="AM127" s="45"/>
      <c r="AN127" s="45"/>
      <c r="AO127" s="45"/>
      <c r="AP127" s="45"/>
      <c r="AQ127" s="45"/>
      <c r="AR127" s="45"/>
      <c r="AS127" s="45"/>
      <c r="AT127" s="45"/>
      <c r="AU127" s="45"/>
      <c r="AV127" s="45"/>
      <c r="AW127" s="45"/>
      <c r="AX127" s="45"/>
      <c r="AY127" s="45"/>
      <c r="AZ127" s="45"/>
      <c r="BA127" s="45"/>
      <c r="BB127" s="45"/>
      <c r="BC127" s="45"/>
      <c r="BD127" s="45"/>
      <c r="BE127" s="45"/>
      <c r="BF127" s="45"/>
      <c r="BG127" s="45"/>
      <c r="BH127" s="45"/>
      <c r="BI127" s="45"/>
      <c r="BJ127" s="45"/>
      <c r="BK127" s="45"/>
      <c r="BL127" s="45"/>
      <c r="BM127" s="45"/>
      <c r="BN127" s="45"/>
      <c r="BO127" s="45"/>
      <c r="BP127" s="45"/>
      <c r="BQ127" s="45"/>
      <c r="BR127" s="45"/>
      <c r="BS127" s="45"/>
      <c r="BT127" s="42" t="n">
        <f aca="false">SUM(H127:BS127)</f>
        <v>0</v>
      </c>
      <c r="BU127" s="46" t="s">
        <v>17</v>
      </c>
      <c r="BV127" s="46" t="n">
        <f aca="false">COUNTIF(H127:BS127,"停")+COUNTIF(H127:BS127,"忌")</f>
        <v>0</v>
      </c>
      <c r="BW127" s="46" t="s">
        <v>18</v>
      </c>
      <c r="BX127" s="46" t="n">
        <f aca="false">COUNTIF(H127:BS127,"公")</f>
        <v>0</v>
      </c>
      <c r="BY127" s="47" t="s">
        <v>19</v>
      </c>
    </row>
    <row r="128" customFormat="false" ht="17.1" hidden="false" customHeight="true" outlineLevel="0" collapsed="false">
      <c r="B128" s="40" t="n">
        <v>23</v>
      </c>
      <c r="C128" s="41" t="str">
        <f aca="false">C28</f>
        <v>未定義</v>
      </c>
      <c r="D128" s="42" t="str">
        <f aca="false">IF(BT128=0,"",BT128)</f>
        <v/>
      </c>
      <c r="E128" s="43" t="str">
        <f aca="false">IF(BV128=0,"",BV128)</f>
        <v/>
      </c>
      <c r="F128" s="46" t="str">
        <f aca="false">IF(BX128=0,"",BX128)</f>
        <v/>
      </c>
      <c r="G128" s="41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S128" s="45"/>
      <c r="T128" s="45"/>
      <c r="U128" s="45"/>
      <c r="V128" s="45"/>
      <c r="W128" s="45"/>
      <c r="X128" s="45"/>
      <c r="Y128" s="45"/>
      <c r="Z128" s="45"/>
      <c r="AA128" s="45"/>
      <c r="AB128" s="45"/>
      <c r="AC128" s="45"/>
      <c r="AD128" s="45"/>
      <c r="AE128" s="45"/>
      <c r="AF128" s="45"/>
      <c r="AG128" s="45"/>
      <c r="AH128" s="45"/>
      <c r="AI128" s="45"/>
      <c r="AJ128" s="45"/>
      <c r="AK128" s="45"/>
      <c r="AL128" s="45"/>
      <c r="AM128" s="45"/>
      <c r="AN128" s="45"/>
      <c r="AO128" s="45"/>
      <c r="AP128" s="45"/>
      <c r="AQ128" s="45"/>
      <c r="AR128" s="45"/>
      <c r="AS128" s="45"/>
      <c r="AT128" s="45"/>
      <c r="AU128" s="45"/>
      <c r="AV128" s="45"/>
      <c r="AW128" s="45"/>
      <c r="AX128" s="45"/>
      <c r="AY128" s="45"/>
      <c r="AZ128" s="45"/>
      <c r="BA128" s="45"/>
      <c r="BB128" s="45"/>
      <c r="BC128" s="45"/>
      <c r="BD128" s="45"/>
      <c r="BE128" s="45"/>
      <c r="BF128" s="45"/>
      <c r="BG128" s="45"/>
      <c r="BH128" s="45"/>
      <c r="BI128" s="45"/>
      <c r="BJ128" s="45"/>
      <c r="BK128" s="45"/>
      <c r="BL128" s="45"/>
      <c r="BM128" s="45"/>
      <c r="BN128" s="45"/>
      <c r="BO128" s="45"/>
      <c r="BP128" s="45"/>
      <c r="BQ128" s="45"/>
      <c r="BR128" s="45"/>
      <c r="BS128" s="45"/>
      <c r="BT128" s="42" t="n">
        <f aca="false">SUM(H128:BS128)</f>
        <v>0</v>
      </c>
      <c r="BU128" s="46" t="s">
        <v>17</v>
      </c>
      <c r="BV128" s="46" t="n">
        <f aca="false">COUNTIF(H128:BS128,"停")+COUNTIF(H128:BS128,"忌")</f>
        <v>0</v>
      </c>
      <c r="BW128" s="46" t="s">
        <v>18</v>
      </c>
      <c r="BX128" s="46" t="n">
        <f aca="false">COUNTIF(H128:BS128,"公")</f>
        <v>0</v>
      </c>
      <c r="BY128" s="47" t="s">
        <v>19</v>
      </c>
    </row>
    <row r="129" customFormat="false" ht="17.1" hidden="false" customHeight="true" outlineLevel="0" collapsed="false">
      <c r="B129" s="40" t="n">
        <v>24</v>
      </c>
      <c r="C129" s="41" t="str">
        <f aca="false">C29</f>
        <v>未定義</v>
      </c>
      <c r="D129" s="42" t="str">
        <f aca="false">IF(BT129=0,"",BT129)</f>
        <v/>
      </c>
      <c r="E129" s="43" t="str">
        <f aca="false">IF(BV129=0,"",BV129)</f>
        <v/>
      </c>
      <c r="F129" s="46" t="str">
        <f aca="false">IF(BX129=0,"",BX129)</f>
        <v/>
      </c>
      <c r="G129" s="41"/>
      <c r="H129" s="45"/>
      <c r="I129" s="45"/>
      <c r="J129" s="45"/>
      <c r="K129" s="45"/>
      <c r="L129" s="45"/>
      <c r="M129" s="45"/>
      <c r="N129" s="45"/>
      <c r="O129" s="45"/>
      <c r="P129" s="45"/>
      <c r="Q129" s="45"/>
      <c r="R129" s="45"/>
      <c r="S129" s="45"/>
      <c r="T129" s="45"/>
      <c r="U129" s="45"/>
      <c r="V129" s="45"/>
      <c r="W129" s="45"/>
      <c r="X129" s="45"/>
      <c r="Y129" s="45"/>
      <c r="Z129" s="45"/>
      <c r="AA129" s="45"/>
      <c r="AB129" s="45"/>
      <c r="AC129" s="45"/>
      <c r="AD129" s="45"/>
      <c r="AE129" s="45"/>
      <c r="AF129" s="45"/>
      <c r="AG129" s="45"/>
      <c r="AH129" s="45"/>
      <c r="AI129" s="45"/>
      <c r="AJ129" s="45"/>
      <c r="AK129" s="45"/>
      <c r="AL129" s="45"/>
      <c r="AM129" s="45"/>
      <c r="AN129" s="45"/>
      <c r="AO129" s="45"/>
      <c r="AP129" s="45"/>
      <c r="AQ129" s="45"/>
      <c r="AR129" s="45"/>
      <c r="AS129" s="45"/>
      <c r="AT129" s="45"/>
      <c r="AU129" s="45"/>
      <c r="AV129" s="45"/>
      <c r="AW129" s="45"/>
      <c r="AX129" s="45"/>
      <c r="AY129" s="45"/>
      <c r="AZ129" s="45"/>
      <c r="BA129" s="45"/>
      <c r="BB129" s="45"/>
      <c r="BC129" s="45"/>
      <c r="BD129" s="45"/>
      <c r="BE129" s="45"/>
      <c r="BF129" s="45"/>
      <c r="BG129" s="45"/>
      <c r="BH129" s="45"/>
      <c r="BI129" s="45"/>
      <c r="BJ129" s="45"/>
      <c r="BK129" s="45"/>
      <c r="BL129" s="45"/>
      <c r="BM129" s="45"/>
      <c r="BN129" s="45"/>
      <c r="BO129" s="45"/>
      <c r="BP129" s="45"/>
      <c r="BQ129" s="45"/>
      <c r="BR129" s="45"/>
      <c r="BS129" s="45"/>
      <c r="BT129" s="42" t="n">
        <f aca="false">SUM(H129:BS129)</f>
        <v>0</v>
      </c>
      <c r="BU129" s="46" t="s">
        <v>17</v>
      </c>
      <c r="BV129" s="46" t="n">
        <f aca="false">COUNTIF(H129:BS129,"停")+COUNTIF(H129:BS129,"忌")</f>
        <v>0</v>
      </c>
      <c r="BW129" s="46" t="s">
        <v>18</v>
      </c>
      <c r="BX129" s="46" t="n">
        <f aca="false">COUNTIF(H129:BS129,"公")</f>
        <v>0</v>
      </c>
      <c r="BY129" s="47" t="s">
        <v>19</v>
      </c>
    </row>
    <row r="130" customFormat="false" ht="17.1" hidden="false" customHeight="true" outlineLevel="0" collapsed="false">
      <c r="B130" s="50" t="n">
        <v>25</v>
      </c>
      <c r="C130" s="51" t="str">
        <f aca="false">C30</f>
        <v>未定義</v>
      </c>
      <c r="D130" s="52" t="str">
        <f aca="false">IF(BT130=0,"",BT130)</f>
        <v/>
      </c>
      <c r="E130" s="53" t="str">
        <f aca="false">IF(BV130=0,"",BV130)</f>
        <v/>
      </c>
      <c r="F130" s="56" t="str">
        <f aca="false">IF(BX130=0,"",BX130)</f>
        <v/>
      </c>
      <c r="G130" s="51"/>
      <c r="H130" s="55"/>
      <c r="I130" s="55"/>
      <c r="J130" s="55"/>
      <c r="K130" s="55"/>
      <c r="L130" s="55"/>
      <c r="M130" s="55"/>
      <c r="N130" s="55"/>
      <c r="O130" s="55"/>
      <c r="P130" s="55"/>
      <c r="Q130" s="55"/>
      <c r="R130" s="55"/>
      <c r="S130" s="55"/>
      <c r="T130" s="55"/>
      <c r="U130" s="55"/>
      <c r="V130" s="55"/>
      <c r="W130" s="55"/>
      <c r="X130" s="55"/>
      <c r="Y130" s="55"/>
      <c r="Z130" s="55"/>
      <c r="AA130" s="55"/>
      <c r="AB130" s="55"/>
      <c r="AC130" s="55"/>
      <c r="AD130" s="55"/>
      <c r="AE130" s="55"/>
      <c r="AF130" s="55"/>
      <c r="AG130" s="55"/>
      <c r="AH130" s="55"/>
      <c r="AI130" s="55"/>
      <c r="AJ130" s="55"/>
      <c r="AK130" s="55"/>
      <c r="AL130" s="55"/>
      <c r="AM130" s="55"/>
      <c r="AN130" s="55"/>
      <c r="AO130" s="55"/>
      <c r="AP130" s="55"/>
      <c r="AQ130" s="55"/>
      <c r="AR130" s="55"/>
      <c r="AS130" s="55"/>
      <c r="AT130" s="55"/>
      <c r="AU130" s="55"/>
      <c r="AV130" s="55"/>
      <c r="AW130" s="55"/>
      <c r="AX130" s="55"/>
      <c r="AY130" s="55"/>
      <c r="AZ130" s="55"/>
      <c r="BA130" s="55"/>
      <c r="BB130" s="55"/>
      <c r="BC130" s="55"/>
      <c r="BD130" s="55"/>
      <c r="BE130" s="55"/>
      <c r="BF130" s="55"/>
      <c r="BG130" s="55"/>
      <c r="BH130" s="55"/>
      <c r="BI130" s="55"/>
      <c r="BJ130" s="55"/>
      <c r="BK130" s="55"/>
      <c r="BL130" s="55"/>
      <c r="BM130" s="55"/>
      <c r="BN130" s="55"/>
      <c r="BO130" s="55"/>
      <c r="BP130" s="55"/>
      <c r="BQ130" s="55"/>
      <c r="BR130" s="55"/>
      <c r="BS130" s="55"/>
      <c r="BT130" s="52" t="n">
        <f aca="false">SUM(H130:BS130)</f>
        <v>0</v>
      </c>
      <c r="BU130" s="56" t="s">
        <v>17</v>
      </c>
      <c r="BV130" s="56" t="n">
        <f aca="false">COUNTIF(H130:BS130,"停")+COUNTIF(H130:BS130,"忌")</f>
        <v>0</v>
      </c>
      <c r="BW130" s="56" t="s">
        <v>18</v>
      </c>
      <c r="BX130" s="56" t="n">
        <f aca="false">COUNTIF(H130:BS130,"公")</f>
        <v>0</v>
      </c>
      <c r="BY130" s="57" t="s">
        <v>19</v>
      </c>
    </row>
    <row r="131" customFormat="false" ht="17.1" hidden="false" customHeight="true" outlineLevel="0" collapsed="false">
      <c r="B131" s="29" t="n">
        <v>26</v>
      </c>
      <c r="C131" s="30" t="str">
        <f aca="false">C31</f>
        <v>未定義</v>
      </c>
      <c r="D131" s="31" t="str">
        <f aca="false">IF(BT131=0,"",BT131)</f>
        <v/>
      </c>
      <c r="E131" s="60" t="str">
        <f aca="false">IF(BV131=0,"",BV131)</f>
        <v/>
      </c>
      <c r="F131" s="36" t="str">
        <f aca="false">IF(BX131=0,"",BX131)</f>
        <v/>
      </c>
      <c r="G131" s="30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1"/>
      <c r="AA131" s="61"/>
      <c r="AB131" s="61"/>
      <c r="AC131" s="61"/>
      <c r="AD131" s="61"/>
      <c r="AE131" s="61"/>
      <c r="AF131" s="61"/>
      <c r="AG131" s="61"/>
      <c r="AH131" s="61"/>
      <c r="AI131" s="61"/>
      <c r="AJ131" s="61"/>
      <c r="AK131" s="61"/>
      <c r="AL131" s="61"/>
      <c r="AM131" s="61"/>
      <c r="AN131" s="61"/>
      <c r="AO131" s="61"/>
      <c r="AP131" s="61"/>
      <c r="AQ131" s="61"/>
      <c r="AR131" s="61"/>
      <c r="AS131" s="61"/>
      <c r="AT131" s="61"/>
      <c r="AU131" s="61"/>
      <c r="AV131" s="61"/>
      <c r="AW131" s="61"/>
      <c r="AX131" s="61"/>
      <c r="AY131" s="61"/>
      <c r="AZ131" s="61"/>
      <c r="BA131" s="61"/>
      <c r="BB131" s="61"/>
      <c r="BC131" s="61"/>
      <c r="BD131" s="61"/>
      <c r="BE131" s="61"/>
      <c r="BF131" s="61"/>
      <c r="BG131" s="61"/>
      <c r="BH131" s="61"/>
      <c r="BI131" s="61"/>
      <c r="BJ131" s="61"/>
      <c r="BK131" s="61"/>
      <c r="BL131" s="61"/>
      <c r="BM131" s="61"/>
      <c r="BN131" s="61"/>
      <c r="BO131" s="61"/>
      <c r="BP131" s="61"/>
      <c r="BQ131" s="61"/>
      <c r="BR131" s="61"/>
      <c r="BS131" s="61"/>
      <c r="BT131" s="31" t="n">
        <f aca="false">SUM(H131:BS131)</f>
        <v>0</v>
      </c>
      <c r="BU131" s="36" t="s">
        <v>17</v>
      </c>
      <c r="BV131" s="36" t="n">
        <f aca="false">COUNTIF(H131:BS131,"停")+COUNTIF(H131:BS131,"忌")</f>
        <v>0</v>
      </c>
      <c r="BW131" s="36" t="s">
        <v>18</v>
      </c>
      <c r="BX131" s="36" t="n">
        <f aca="false">COUNTIF(H131:BS131,"公")</f>
        <v>0</v>
      </c>
      <c r="BY131" s="37" t="s">
        <v>19</v>
      </c>
    </row>
    <row r="132" customFormat="false" ht="17.1" hidden="false" customHeight="true" outlineLevel="0" collapsed="false">
      <c r="B132" s="40" t="n">
        <v>27</v>
      </c>
      <c r="C132" s="41" t="str">
        <f aca="false">C32</f>
        <v>未定義</v>
      </c>
      <c r="D132" s="42" t="str">
        <f aca="false">IF(BT132=0,"",BT132)</f>
        <v/>
      </c>
      <c r="E132" s="43" t="str">
        <f aca="false">IF(BV132=0,"",BV132)</f>
        <v/>
      </c>
      <c r="F132" s="46" t="str">
        <f aca="false">IF(BX132=0,"",BX132)</f>
        <v/>
      </c>
      <c r="G132" s="41"/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45"/>
      <c r="V132" s="45"/>
      <c r="W132" s="45"/>
      <c r="X132" s="45"/>
      <c r="Y132" s="45"/>
      <c r="Z132" s="45"/>
      <c r="AA132" s="45"/>
      <c r="AB132" s="45"/>
      <c r="AC132" s="45"/>
      <c r="AD132" s="45"/>
      <c r="AE132" s="45"/>
      <c r="AF132" s="45"/>
      <c r="AG132" s="45"/>
      <c r="AH132" s="45"/>
      <c r="AI132" s="45"/>
      <c r="AJ132" s="45"/>
      <c r="AK132" s="45"/>
      <c r="AL132" s="45"/>
      <c r="AM132" s="45"/>
      <c r="AN132" s="45"/>
      <c r="AO132" s="45"/>
      <c r="AP132" s="45"/>
      <c r="AQ132" s="45"/>
      <c r="AR132" s="45"/>
      <c r="AS132" s="45"/>
      <c r="AT132" s="45"/>
      <c r="AU132" s="45"/>
      <c r="AV132" s="45"/>
      <c r="AW132" s="45"/>
      <c r="AX132" s="45"/>
      <c r="AY132" s="45"/>
      <c r="AZ132" s="45"/>
      <c r="BA132" s="45"/>
      <c r="BB132" s="45"/>
      <c r="BC132" s="45"/>
      <c r="BD132" s="45"/>
      <c r="BE132" s="45"/>
      <c r="BF132" s="45"/>
      <c r="BG132" s="45"/>
      <c r="BH132" s="45"/>
      <c r="BI132" s="45"/>
      <c r="BJ132" s="45"/>
      <c r="BK132" s="45"/>
      <c r="BL132" s="45"/>
      <c r="BM132" s="45"/>
      <c r="BN132" s="45"/>
      <c r="BO132" s="45"/>
      <c r="BP132" s="45"/>
      <c r="BQ132" s="45"/>
      <c r="BR132" s="45"/>
      <c r="BS132" s="45"/>
      <c r="BT132" s="42" t="n">
        <f aca="false">SUM(H132:BS132)</f>
        <v>0</v>
      </c>
      <c r="BU132" s="46" t="s">
        <v>17</v>
      </c>
      <c r="BV132" s="46" t="n">
        <f aca="false">COUNTIF(H132:BS132,"停")+COUNTIF(H132:BS132,"忌")</f>
        <v>0</v>
      </c>
      <c r="BW132" s="46" t="s">
        <v>18</v>
      </c>
      <c r="BX132" s="46" t="n">
        <f aca="false">COUNTIF(H132:BS132,"公")</f>
        <v>0</v>
      </c>
      <c r="BY132" s="47" t="s">
        <v>19</v>
      </c>
    </row>
    <row r="133" customFormat="false" ht="17.1" hidden="false" customHeight="true" outlineLevel="0" collapsed="false">
      <c r="B133" s="40" t="n">
        <v>28</v>
      </c>
      <c r="C133" s="41" t="str">
        <f aca="false">C33</f>
        <v>未定義</v>
      </c>
      <c r="D133" s="42" t="str">
        <f aca="false">IF(BT133=0,"",BT133)</f>
        <v/>
      </c>
      <c r="E133" s="43" t="str">
        <f aca="false">IF(BV133=0,"",BV133)</f>
        <v/>
      </c>
      <c r="F133" s="46" t="str">
        <f aca="false">IF(BX133=0,"",BX133)</f>
        <v/>
      </c>
      <c r="G133" s="41"/>
      <c r="H133" s="45"/>
      <c r="I133" s="45"/>
      <c r="J133" s="45"/>
      <c r="K133" s="45"/>
      <c r="L133" s="45"/>
      <c r="M133" s="45"/>
      <c r="N133" s="45"/>
      <c r="O133" s="45"/>
      <c r="P133" s="45"/>
      <c r="Q133" s="45"/>
      <c r="R133" s="45"/>
      <c r="S133" s="45"/>
      <c r="T133" s="45"/>
      <c r="U133" s="45"/>
      <c r="V133" s="45"/>
      <c r="W133" s="45"/>
      <c r="X133" s="45"/>
      <c r="Y133" s="45"/>
      <c r="Z133" s="45"/>
      <c r="AA133" s="45"/>
      <c r="AB133" s="45"/>
      <c r="AC133" s="45"/>
      <c r="AD133" s="45"/>
      <c r="AE133" s="45"/>
      <c r="AF133" s="45"/>
      <c r="AG133" s="45"/>
      <c r="AH133" s="45"/>
      <c r="AI133" s="45"/>
      <c r="AJ133" s="45"/>
      <c r="AK133" s="45"/>
      <c r="AL133" s="45"/>
      <c r="AM133" s="45"/>
      <c r="AN133" s="45"/>
      <c r="AO133" s="45"/>
      <c r="AP133" s="45"/>
      <c r="AQ133" s="45"/>
      <c r="AR133" s="45"/>
      <c r="AS133" s="45"/>
      <c r="AT133" s="45"/>
      <c r="AU133" s="45"/>
      <c r="AV133" s="45"/>
      <c r="AW133" s="45"/>
      <c r="AX133" s="45"/>
      <c r="AY133" s="45"/>
      <c r="AZ133" s="45"/>
      <c r="BA133" s="45"/>
      <c r="BB133" s="45"/>
      <c r="BC133" s="45"/>
      <c r="BD133" s="45"/>
      <c r="BE133" s="45"/>
      <c r="BF133" s="45"/>
      <c r="BG133" s="45"/>
      <c r="BH133" s="45"/>
      <c r="BI133" s="45"/>
      <c r="BJ133" s="45"/>
      <c r="BK133" s="45"/>
      <c r="BL133" s="45"/>
      <c r="BM133" s="45"/>
      <c r="BN133" s="45"/>
      <c r="BO133" s="45"/>
      <c r="BP133" s="45"/>
      <c r="BQ133" s="45"/>
      <c r="BR133" s="45"/>
      <c r="BS133" s="45"/>
      <c r="BT133" s="42" t="n">
        <f aca="false">SUM(H133:BS133)</f>
        <v>0</v>
      </c>
      <c r="BU133" s="46" t="s">
        <v>17</v>
      </c>
      <c r="BV133" s="46" t="n">
        <f aca="false">COUNTIF(H133:BS133,"停")+COUNTIF(H133:BS133,"忌")</f>
        <v>0</v>
      </c>
      <c r="BW133" s="46" t="s">
        <v>18</v>
      </c>
      <c r="BX133" s="46" t="n">
        <f aca="false">COUNTIF(H133:BS133,"公")</f>
        <v>0</v>
      </c>
      <c r="BY133" s="47" t="s">
        <v>19</v>
      </c>
    </row>
    <row r="134" customFormat="false" ht="17.1" hidden="false" customHeight="true" outlineLevel="0" collapsed="false">
      <c r="B134" s="40" t="n">
        <v>29</v>
      </c>
      <c r="C134" s="41" t="str">
        <f aca="false">C34</f>
        <v>未定義</v>
      </c>
      <c r="D134" s="42" t="str">
        <f aca="false">IF(BT134=0,"",BT134)</f>
        <v/>
      </c>
      <c r="E134" s="43" t="str">
        <f aca="false">IF(BV134=0,"",BV134)</f>
        <v/>
      </c>
      <c r="F134" s="46" t="str">
        <f aca="false">IF(BX134=0,"",BX134)</f>
        <v/>
      </c>
      <c r="G134" s="41"/>
      <c r="H134" s="45"/>
      <c r="I134" s="45"/>
      <c r="J134" s="45"/>
      <c r="K134" s="45"/>
      <c r="L134" s="45"/>
      <c r="M134" s="45"/>
      <c r="N134" s="45"/>
      <c r="O134" s="45"/>
      <c r="P134" s="45"/>
      <c r="Q134" s="45"/>
      <c r="R134" s="45"/>
      <c r="S134" s="45"/>
      <c r="T134" s="45"/>
      <c r="U134" s="45"/>
      <c r="V134" s="45"/>
      <c r="W134" s="45"/>
      <c r="X134" s="45"/>
      <c r="Y134" s="45"/>
      <c r="Z134" s="45"/>
      <c r="AA134" s="45"/>
      <c r="AB134" s="45"/>
      <c r="AC134" s="45"/>
      <c r="AD134" s="45"/>
      <c r="AE134" s="45"/>
      <c r="AF134" s="45"/>
      <c r="AG134" s="45"/>
      <c r="AH134" s="45"/>
      <c r="AI134" s="45"/>
      <c r="AJ134" s="45"/>
      <c r="AK134" s="45"/>
      <c r="AL134" s="45"/>
      <c r="AM134" s="45"/>
      <c r="AN134" s="45"/>
      <c r="AO134" s="45"/>
      <c r="AP134" s="45"/>
      <c r="AQ134" s="45"/>
      <c r="AR134" s="45"/>
      <c r="AS134" s="45"/>
      <c r="AT134" s="45"/>
      <c r="AU134" s="45"/>
      <c r="AV134" s="45"/>
      <c r="AW134" s="45"/>
      <c r="AX134" s="45"/>
      <c r="AY134" s="45"/>
      <c r="AZ134" s="45"/>
      <c r="BA134" s="45"/>
      <c r="BB134" s="45"/>
      <c r="BC134" s="45"/>
      <c r="BD134" s="45"/>
      <c r="BE134" s="45"/>
      <c r="BF134" s="45"/>
      <c r="BG134" s="45"/>
      <c r="BH134" s="45"/>
      <c r="BI134" s="45"/>
      <c r="BJ134" s="45"/>
      <c r="BK134" s="45"/>
      <c r="BL134" s="45"/>
      <c r="BM134" s="45"/>
      <c r="BN134" s="45"/>
      <c r="BO134" s="45"/>
      <c r="BP134" s="45"/>
      <c r="BQ134" s="45"/>
      <c r="BR134" s="45"/>
      <c r="BS134" s="45"/>
      <c r="BT134" s="42" t="n">
        <f aca="false">SUM(H134:BS134)</f>
        <v>0</v>
      </c>
      <c r="BU134" s="46" t="s">
        <v>17</v>
      </c>
      <c r="BV134" s="46" t="n">
        <f aca="false">COUNTIF(H134:BS134,"停")+COUNTIF(H134:BS134,"忌")</f>
        <v>0</v>
      </c>
      <c r="BW134" s="46" t="s">
        <v>18</v>
      </c>
      <c r="BX134" s="46" t="n">
        <f aca="false">COUNTIF(H134:BS134,"公")</f>
        <v>0</v>
      </c>
      <c r="BY134" s="47" t="s">
        <v>19</v>
      </c>
    </row>
    <row r="135" customFormat="false" ht="17.1" hidden="false" customHeight="true" outlineLevel="0" collapsed="false">
      <c r="B135" s="50" t="n">
        <v>30</v>
      </c>
      <c r="C135" s="51" t="str">
        <f aca="false">C35</f>
        <v>未定義</v>
      </c>
      <c r="D135" s="52" t="str">
        <f aca="false">IF(BT135=0,"",BT135)</f>
        <v/>
      </c>
      <c r="E135" s="53" t="str">
        <f aca="false">IF(BV135=0,"",BV135)</f>
        <v/>
      </c>
      <c r="F135" s="56" t="str">
        <f aca="false">IF(BX135=0,"",BX135)</f>
        <v/>
      </c>
      <c r="G135" s="51"/>
      <c r="H135" s="55"/>
      <c r="I135" s="55"/>
      <c r="J135" s="55"/>
      <c r="K135" s="55"/>
      <c r="L135" s="55"/>
      <c r="M135" s="55"/>
      <c r="N135" s="55"/>
      <c r="O135" s="55"/>
      <c r="P135" s="55"/>
      <c r="Q135" s="55"/>
      <c r="R135" s="55"/>
      <c r="S135" s="55"/>
      <c r="T135" s="55"/>
      <c r="U135" s="55"/>
      <c r="V135" s="55"/>
      <c r="W135" s="55"/>
      <c r="X135" s="55"/>
      <c r="Y135" s="55"/>
      <c r="Z135" s="55"/>
      <c r="AA135" s="55"/>
      <c r="AB135" s="55"/>
      <c r="AC135" s="55"/>
      <c r="AD135" s="55"/>
      <c r="AE135" s="55"/>
      <c r="AF135" s="55"/>
      <c r="AG135" s="55"/>
      <c r="AH135" s="55"/>
      <c r="AI135" s="55"/>
      <c r="AJ135" s="55"/>
      <c r="AK135" s="55"/>
      <c r="AL135" s="55"/>
      <c r="AM135" s="55"/>
      <c r="AN135" s="55"/>
      <c r="AO135" s="55"/>
      <c r="AP135" s="55"/>
      <c r="AQ135" s="55"/>
      <c r="AR135" s="55"/>
      <c r="AS135" s="55"/>
      <c r="AT135" s="55"/>
      <c r="AU135" s="55"/>
      <c r="AV135" s="55"/>
      <c r="AW135" s="55"/>
      <c r="AX135" s="55"/>
      <c r="AY135" s="55"/>
      <c r="AZ135" s="55"/>
      <c r="BA135" s="55"/>
      <c r="BB135" s="55"/>
      <c r="BC135" s="55"/>
      <c r="BD135" s="55"/>
      <c r="BE135" s="55"/>
      <c r="BF135" s="55"/>
      <c r="BG135" s="55"/>
      <c r="BH135" s="55"/>
      <c r="BI135" s="55"/>
      <c r="BJ135" s="55"/>
      <c r="BK135" s="55"/>
      <c r="BL135" s="55"/>
      <c r="BM135" s="55"/>
      <c r="BN135" s="55"/>
      <c r="BO135" s="55"/>
      <c r="BP135" s="55"/>
      <c r="BQ135" s="55"/>
      <c r="BR135" s="55"/>
      <c r="BS135" s="55"/>
      <c r="BT135" s="52" t="n">
        <f aca="false">SUM(H135:BS135)</f>
        <v>0</v>
      </c>
      <c r="BU135" s="56" t="s">
        <v>17</v>
      </c>
      <c r="BV135" s="56" t="n">
        <f aca="false">COUNTIF(H135:BS135,"停")+COUNTIF(H135:BS135,"忌")</f>
        <v>0</v>
      </c>
      <c r="BW135" s="56" t="s">
        <v>18</v>
      </c>
      <c r="BX135" s="56" t="n">
        <f aca="false">COUNTIF(H135:BS135,"公")</f>
        <v>0</v>
      </c>
      <c r="BY135" s="57" t="s">
        <v>19</v>
      </c>
    </row>
    <row r="136" customFormat="false" ht="17.1" hidden="false" customHeight="true" outlineLevel="0" collapsed="false">
      <c r="B136" s="62" t="n">
        <v>31</v>
      </c>
      <c r="C136" s="63" t="str">
        <f aca="false">C36</f>
        <v>未定義</v>
      </c>
      <c r="D136" s="31" t="str">
        <f aca="false">IF(BT136=0,"",BT136)</f>
        <v/>
      </c>
      <c r="E136" s="60" t="str">
        <f aca="false">IF(BV136=0,"",BV136)</f>
        <v/>
      </c>
      <c r="F136" s="36" t="str">
        <f aca="false">IF(BX136=0,"",BX136)</f>
        <v/>
      </c>
      <c r="G136" s="63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  <c r="AC136" s="61"/>
      <c r="AD136" s="61"/>
      <c r="AE136" s="61"/>
      <c r="AF136" s="61"/>
      <c r="AG136" s="61"/>
      <c r="AH136" s="61"/>
      <c r="AI136" s="61"/>
      <c r="AJ136" s="61"/>
      <c r="AK136" s="61"/>
      <c r="AL136" s="61"/>
      <c r="AM136" s="61"/>
      <c r="AN136" s="61"/>
      <c r="AO136" s="61"/>
      <c r="AP136" s="61"/>
      <c r="AQ136" s="61"/>
      <c r="AR136" s="61"/>
      <c r="AS136" s="61"/>
      <c r="AT136" s="61"/>
      <c r="AU136" s="61"/>
      <c r="AV136" s="61"/>
      <c r="AW136" s="61"/>
      <c r="AX136" s="61"/>
      <c r="AY136" s="61"/>
      <c r="AZ136" s="61"/>
      <c r="BA136" s="61"/>
      <c r="BB136" s="61"/>
      <c r="BC136" s="61"/>
      <c r="BD136" s="61"/>
      <c r="BE136" s="61"/>
      <c r="BF136" s="61"/>
      <c r="BG136" s="61"/>
      <c r="BH136" s="61"/>
      <c r="BI136" s="61"/>
      <c r="BJ136" s="61"/>
      <c r="BK136" s="61"/>
      <c r="BL136" s="61"/>
      <c r="BM136" s="61"/>
      <c r="BN136" s="61"/>
      <c r="BO136" s="61"/>
      <c r="BP136" s="61"/>
      <c r="BQ136" s="61"/>
      <c r="BR136" s="61"/>
      <c r="BS136" s="61"/>
      <c r="BT136" s="31" t="n">
        <f aca="false">SUM(H136:BS136)</f>
        <v>0</v>
      </c>
      <c r="BU136" s="36" t="s">
        <v>17</v>
      </c>
      <c r="BV136" s="36" t="n">
        <f aca="false">COUNTIF(H136:BS136,"停")+COUNTIF(H136:BS136,"忌")</f>
        <v>0</v>
      </c>
      <c r="BW136" s="36" t="s">
        <v>18</v>
      </c>
      <c r="BX136" s="36" t="n">
        <f aca="false">COUNTIF(H136:BS136,"公")</f>
        <v>0</v>
      </c>
      <c r="BY136" s="37" t="s">
        <v>19</v>
      </c>
    </row>
    <row r="137" customFormat="false" ht="17.1" hidden="false" customHeight="true" outlineLevel="0" collapsed="false">
      <c r="B137" s="40" t="n">
        <v>32</v>
      </c>
      <c r="C137" s="41" t="str">
        <f aca="false">C37</f>
        <v>未定義</v>
      </c>
      <c r="D137" s="42" t="str">
        <f aca="false">IF(BT137=0,"",BT137)</f>
        <v/>
      </c>
      <c r="E137" s="43" t="str">
        <f aca="false">IF(BV137=0,"",BV137)</f>
        <v/>
      </c>
      <c r="F137" s="46" t="str">
        <f aca="false">IF(BX137=0,"",BX137)</f>
        <v/>
      </c>
      <c r="G137" s="41"/>
      <c r="H137" s="45"/>
      <c r="I137" s="45"/>
      <c r="J137" s="45"/>
      <c r="K137" s="45"/>
      <c r="L137" s="45"/>
      <c r="M137" s="45"/>
      <c r="N137" s="45"/>
      <c r="O137" s="45"/>
      <c r="P137" s="45"/>
      <c r="Q137" s="45"/>
      <c r="R137" s="45"/>
      <c r="S137" s="45"/>
      <c r="T137" s="45"/>
      <c r="U137" s="45"/>
      <c r="V137" s="45"/>
      <c r="W137" s="45"/>
      <c r="X137" s="45"/>
      <c r="Y137" s="45"/>
      <c r="Z137" s="45"/>
      <c r="AA137" s="45"/>
      <c r="AB137" s="45"/>
      <c r="AC137" s="45"/>
      <c r="AD137" s="45"/>
      <c r="AE137" s="45"/>
      <c r="AF137" s="45"/>
      <c r="AG137" s="45"/>
      <c r="AH137" s="45"/>
      <c r="AI137" s="45"/>
      <c r="AJ137" s="45"/>
      <c r="AK137" s="45"/>
      <c r="AL137" s="45"/>
      <c r="AM137" s="45"/>
      <c r="AN137" s="45"/>
      <c r="AO137" s="45"/>
      <c r="AP137" s="45"/>
      <c r="AQ137" s="45"/>
      <c r="AR137" s="45"/>
      <c r="AS137" s="45"/>
      <c r="AT137" s="45"/>
      <c r="AU137" s="45"/>
      <c r="AV137" s="45"/>
      <c r="AW137" s="45"/>
      <c r="AX137" s="45"/>
      <c r="AY137" s="45"/>
      <c r="AZ137" s="45"/>
      <c r="BA137" s="45"/>
      <c r="BB137" s="45"/>
      <c r="BC137" s="45"/>
      <c r="BD137" s="45"/>
      <c r="BE137" s="45"/>
      <c r="BF137" s="45"/>
      <c r="BG137" s="45"/>
      <c r="BH137" s="45"/>
      <c r="BI137" s="45"/>
      <c r="BJ137" s="45"/>
      <c r="BK137" s="45"/>
      <c r="BL137" s="45"/>
      <c r="BM137" s="45"/>
      <c r="BN137" s="45"/>
      <c r="BO137" s="45"/>
      <c r="BP137" s="45"/>
      <c r="BQ137" s="45"/>
      <c r="BR137" s="45"/>
      <c r="BS137" s="45"/>
      <c r="BT137" s="42" t="n">
        <f aca="false">SUM(H137:BS137)</f>
        <v>0</v>
      </c>
      <c r="BU137" s="46" t="s">
        <v>17</v>
      </c>
      <c r="BV137" s="46" t="n">
        <f aca="false">COUNTIF(H137:BS137,"停")+COUNTIF(H137:BS137,"忌")</f>
        <v>0</v>
      </c>
      <c r="BW137" s="46" t="s">
        <v>18</v>
      </c>
      <c r="BX137" s="46" t="n">
        <f aca="false">COUNTIF(H137:BS137,"公")</f>
        <v>0</v>
      </c>
      <c r="BY137" s="47" t="s">
        <v>19</v>
      </c>
    </row>
    <row r="138" customFormat="false" ht="17.1" hidden="false" customHeight="true" outlineLevel="0" collapsed="false">
      <c r="B138" s="40" t="n">
        <v>33</v>
      </c>
      <c r="C138" s="41" t="str">
        <f aca="false">C38</f>
        <v>未定義</v>
      </c>
      <c r="D138" s="42" t="str">
        <f aca="false">IF(BT138=0,"",BT138)</f>
        <v/>
      </c>
      <c r="E138" s="43" t="str">
        <f aca="false">IF(BV138=0,"",BV138)</f>
        <v/>
      </c>
      <c r="F138" s="46" t="str">
        <f aca="false">IF(BX138=0,"",BX138)</f>
        <v/>
      </c>
      <c r="G138" s="41"/>
      <c r="H138" s="45"/>
      <c r="I138" s="45"/>
      <c r="J138" s="45"/>
      <c r="K138" s="45"/>
      <c r="L138" s="45"/>
      <c r="M138" s="45"/>
      <c r="N138" s="45"/>
      <c r="O138" s="45"/>
      <c r="P138" s="45"/>
      <c r="Q138" s="45"/>
      <c r="R138" s="45"/>
      <c r="S138" s="45"/>
      <c r="T138" s="45"/>
      <c r="U138" s="45"/>
      <c r="V138" s="45"/>
      <c r="W138" s="45"/>
      <c r="X138" s="45"/>
      <c r="Y138" s="45"/>
      <c r="Z138" s="45"/>
      <c r="AA138" s="45"/>
      <c r="AB138" s="45"/>
      <c r="AC138" s="45"/>
      <c r="AD138" s="45"/>
      <c r="AE138" s="45"/>
      <c r="AF138" s="45"/>
      <c r="AG138" s="45"/>
      <c r="AH138" s="45"/>
      <c r="AI138" s="45"/>
      <c r="AJ138" s="45"/>
      <c r="AK138" s="45"/>
      <c r="AL138" s="45"/>
      <c r="AM138" s="45"/>
      <c r="AN138" s="45"/>
      <c r="AO138" s="45"/>
      <c r="AP138" s="45"/>
      <c r="AQ138" s="45"/>
      <c r="AR138" s="45"/>
      <c r="AS138" s="45"/>
      <c r="AT138" s="45"/>
      <c r="AU138" s="45"/>
      <c r="AV138" s="45"/>
      <c r="AW138" s="45"/>
      <c r="AX138" s="45"/>
      <c r="AY138" s="45"/>
      <c r="AZ138" s="45"/>
      <c r="BA138" s="45"/>
      <c r="BB138" s="45"/>
      <c r="BC138" s="45"/>
      <c r="BD138" s="45"/>
      <c r="BE138" s="45"/>
      <c r="BF138" s="45"/>
      <c r="BG138" s="45"/>
      <c r="BH138" s="45"/>
      <c r="BI138" s="45"/>
      <c r="BJ138" s="45"/>
      <c r="BK138" s="45"/>
      <c r="BL138" s="45"/>
      <c r="BM138" s="45"/>
      <c r="BN138" s="45"/>
      <c r="BO138" s="45"/>
      <c r="BP138" s="45"/>
      <c r="BQ138" s="45"/>
      <c r="BR138" s="45"/>
      <c r="BS138" s="45"/>
      <c r="BT138" s="42" t="n">
        <f aca="false">SUM(H138:BS138)</f>
        <v>0</v>
      </c>
      <c r="BU138" s="46" t="s">
        <v>17</v>
      </c>
      <c r="BV138" s="46" t="n">
        <f aca="false">COUNTIF(H138:BS138,"停")+COUNTIF(H138:BS138,"忌")</f>
        <v>0</v>
      </c>
      <c r="BW138" s="46" t="s">
        <v>18</v>
      </c>
      <c r="BX138" s="46" t="n">
        <f aca="false">COUNTIF(H138:BS138,"公")</f>
        <v>0</v>
      </c>
      <c r="BY138" s="47" t="s">
        <v>19</v>
      </c>
    </row>
    <row r="139" customFormat="false" ht="17.1" hidden="false" customHeight="true" outlineLevel="0" collapsed="false">
      <c r="B139" s="40" t="n">
        <v>34</v>
      </c>
      <c r="C139" s="41" t="str">
        <f aca="false">C39</f>
        <v>未定義</v>
      </c>
      <c r="D139" s="42" t="str">
        <f aca="false">IF(BT139=0,"",BT139)</f>
        <v/>
      </c>
      <c r="E139" s="43" t="str">
        <f aca="false">IF(BV139=0,"",BV139)</f>
        <v/>
      </c>
      <c r="F139" s="46" t="str">
        <f aca="false">IF(BX139=0,"",BX139)</f>
        <v/>
      </c>
      <c r="G139" s="41"/>
      <c r="H139" s="45"/>
      <c r="I139" s="45"/>
      <c r="J139" s="45"/>
      <c r="K139" s="45"/>
      <c r="L139" s="45"/>
      <c r="M139" s="45"/>
      <c r="N139" s="45"/>
      <c r="O139" s="45"/>
      <c r="P139" s="45"/>
      <c r="Q139" s="45"/>
      <c r="R139" s="45"/>
      <c r="S139" s="45"/>
      <c r="T139" s="45"/>
      <c r="U139" s="45"/>
      <c r="V139" s="45"/>
      <c r="W139" s="45"/>
      <c r="X139" s="45"/>
      <c r="Y139" s="45"/>
      <c r="Z139" s="45"/>
      <c r="AA139" s="45"/>
      <c r="AB139" s="45"/>
      <c r="AC139" s="45"/>
      <c r="AD139" s="45"/>
      <c r="AE139" s="45"/>
      <c r="AF139" s="45"/>
      <c r="AG139" s="45"/>
      <c r="AH139" s="45"/>
      <c r="AI139" s="45"/>
      <c r="AJ139" s="45"/>
      <c r="AK139" s="45"/>
      <c r="AL139" s="45"/>
      <c r="AM139" s="45"/>
      <c r="AN139" s="45"/>
      <c r="AO139" s="45"/>
      <c r="AP139" s="45"/>
      <c r="AQ139" s="45"/>
      <c r="AR139" s="45"/>
      <c r="AS139" s="45"/>
      <c r="AT139" s="45"/>
      <c r="AU139" s="45"/>
      <c r="AV139" s="45"/>
      <c r="AW139" s="45"/>
      <c r="AX139" s="45"/>
      <c r="AY139" s="45"/>
      <c r="AZ139" s="45"/>
      <c r="BA139" s="45"/>
      <c r="BB139" s="45"/>
      <c r="BC139" s="45"/>
      <c r="BD139" s="45"/>
      <c r="BE139" s="45"/>
      <c r="BF139" s="45"/>
      <c r="BG139" s="45"/>
      <c r="BH139" s="45"/>
      <c r="BI139" s="45"/>
      <c r="BJ139" s="45"/>
      <c r="BK139" s="45"/>
      <c r="BL139" s="45"/>
      <c r="BM139" s="45"/>
      <c r="BN139" s="45"/>
      <c r="BO139" s="45"/>
      <c r="BP139" s="45"/>
      <c r="BQ139" s="45"/>
      <c r="BR139" s="45"/>
      <c r="BS139" s="45"/>
      <c r="BT139" s="42" t="n">
        <f aca="false">SUM(H139:BS139)</f>
        <v>0</v>
      </c>
      <c r="BU139" s="46" t="s">
        <v>17</v>
      </c>
      <c r="BV139" s="46" t="n">
        <f aca="false">COUNTIF(H139:BS139,"停")+COUNTIF(H139:BS139,"忌")</f>
        <v>0</v>
      </c>
      <c r="BW139" s="46" t="s">
        <v>18</v>
      </c>
      <c r="BX139" s="46" t="n">
        <f aca="false">COUNTIF(H139:BS139,"公")</f>
        <v>0</v>
      </c>
      <c r="BY139" s="47" t="s">
        <v>19</v>
      </c>
    </row>
    <row r="140" customFormat="false" ht="17.1" hidden="false" customHeight="true" outlineLevel="0" collapsed="false">
      <c r="B140" s="67" t="n">
        <v>35</v>
      </c>
      <c r="C140" s="68" t="str">
        <f aca="false">C40</f>
        <v>未定義</v>
      </c>
      <c r="D140" s="52" t="str">
        <f aca="false">IF(BT140=0,"",BT140)</f>
        <v/>
      </c>
      <c r="E140" s="53" t="str">
        <f aca="false">IF(BV140=0,"",BV140)</f>
        <v/>
      </c>
      <c r="F140" s="56" t="str">
        <f aca="false">IF(BX140=0,"",BX140)</f>
        <v/>
      </c>
      <c r="G140" s="68"/>
      <c r="H140" s="55"/>
      <c r="I140" s="55"/>
      <c r="J140" s="55"/>
      <c r="K140" s="55"/>
      <c r="L140" s="55"/>
      <c r="M140" s="55"/>
      <c r="N140" s="55"/>
      <c r="O140" s="55"/>
      <c r="P140" s="55"/>
      <c r="Q140" s="55"/>
      <c r="R140" s="55"/>
      <c r="S140" s="55"/>
      <c r="T140" s="55"/>
      <c r="U140" s="55"/>
      <c r="V140" s="55"/>
      <c r="W140" s="55"/>
      <c r="X140" s="55"/>
      <c r="Y140" s="55"/>
      <c r="Z140" s="55"/>
      <c r="AA140" s="55"/>
      <c r="AB140" s="55"/>
      <c r="AC140" s="55"/>
      <c r="AD140" s="55"/>
      <c r="AE140" s="55"/>
      <c r="AF140" s="55"/>
      <c r="AG140" s="55"/>
      <c r="AH140" s="55"/>
      <c r="AI140" s="55"/>
      <c r="AJ140" s="55"/>
      <c r="AK140" s="55"/>
      <c r="AL140" s="55"/>
      <c r="AM140" s="55"/>
      <c r="AN140" s="55"/>
      <c r="AO140" s="55"/>
      <c r="AP140" s="55"/>
      <c r="AQ140" s="55"/>
      <c r="AR140" s="55"/>
      <c r="AS140" s="55"/>
      <c r="AT140" s="55"/>
      <c r="AU140" s="55"/>
      <c r="AV140" s="55"/>
      <c r="AW140" s="55"/>
      <c r="AX140" s="55"/>
      <c r="AY140" s="55"/>
      <c r="AZ140" s="55"/>
      <c r="BA140" s="55"/>
      <c r="BB140" s="55"/>
      <c r="BC140" s="55"/>
      <c r="BD140" s="55"/>
      <c r="BE140" s="55"/>
      <c r="BF140" s="55"/>
      <c r="BG140" s="55"/>
      <c r="BH140" s="55"/>
      <c r="BI140" s="55"/>
      <c r="BJ140" s="55"/>
      <c r="BK140" s="55"/>
      <c r="BL140" s="55"/>
      <c r="BM140" s="55"/>
      <c r="BN140" s="55"/>
      <c r="BO140" s="55"/>
      <c r="BP140" s="55"/>
      <c r="BQ140" s="55"/>
      <c r="BR140" s="55"/>
      <c r="BS140" s="55"/>
      <c r="BT140" s="52" t="n">
        <f aca="false">SUM(H140:BS140)</f>
        <v>0</v>
      </c>
      <c r="BU140" s="56" t="s">
        <v>17</v>
      </c>
      <c r="BV140" s="56" t="n">
        <f aca="false">COUNTIF(H140:BS140,"停")+COUNTIF(H140:BS140,"忌")</f>
        <v>0</v>
      </c>
      <c r="BW140" s="56" t="s">
        <v>18</v>
      </c>
      <c r="BX140" s="56" t="n">
        <f aca="false">COUNTIF(H140:BS140,"公")</f>
        <v>0</v>
      </c>
      <c r="BY140" s="57" t="s">
        <v>19</v>
      </c>
    </row>
    <row r="141" customFormat="false" ht="17.1" hidden="false" customHeight="true" outlineLevel="0" collapsed="false">
      <c r="B141" s="29" t="n">
        <v>36</v>
      </c>
      <c r="C141" s="30" t="str">
        <f aca="false">C41</f>
        <v>未定義</v>
      </c>
      <c r="D141" s="31" t="str">
        <f aca="false">IF(BT141=0,"",BT141)</f>
        <v/>
      </c>
      <c r="E141" s="60" t="str">
        <f aca="false">IF(BV141=0,"",BV141)</f>
        <v/>
      </c>
      <c r="F141" s="36" t="str">
        <f aca="false">IF(BX141=0,"",BX141)</f>
        <v/>
      </c>
      <c r="G141" s="30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1"/>
      <c r="AA141" s="61"/>
      <c r="AB141" s="61"/>
      <c r="AC141" s="61"/>
      <c r="AD141" s="61"/>
      <c r="AE141" s="61"/>
      <c r="AF141" s="61"/>
      <c r="AG141" s="61"/>
      <c r="AH141" s="61"/>
      <c r="AI141" s="61"/>
      <c r="AJ141" s="61"/>
      <c r="AK141" s="61"/>
      <c r="AL141" s="61"/>
      <c r="AM141" s="61"/>
      <c r="AN141" s="61"/>
      <c r="AO141" s="61"/>
      <c r="AP141" s="61"/>
      <c r="AQ141" s="61"/>
      <c r="AR141" s="61"/>
      <c r="AS141" s="61"/>
      <c r="AT141" s="61"/>
      <c r="AU141" s="61"/>
      <c r="AV141" s="61"/>
      <c r="AW141" s="61"/>
      <c r="AX141" s="61"/>
      <c r="AY141" s="61"/>
      <c r="AZ141" s="61"/>
      <c r="BA141" s="61"/>
      <c r="BB141" s="61"/>
      <c r="BC141" s="61"/>
      <c r="BD141" s="61"/>
      <c r="BE141" s="61"/>
      <c r="BF141" s="61"/>
      <c r="BG141" s="61"/>
      <c r="BH141" s="61"/>
      <c r="BI141" s="61"/>
      <c r="BJ141" s="61"/>
      <c r="BK141" s="61"/>
      <c r="BL141" s="61"/>
      <c r="BM141" s="61"/>
      <c r="BN141" s="61"/>
      <c r="BO141" s="61"/>
      <c r="BP141" s="61"/>
      <c r="BQ141" s="61"/>
      <c r="BR141" s="61"/>
      <c r="BS141" s="61"/>
      <c r="BT141" s="31" t="n">
        <f aca="false">SUM(H141:BS141)</f>
        <v>0</v>
      </c>
      <c r="BU141" s="36" t="s">
        <v>17</v>
      </c>
      <c r="BV141" s="36" t="n">
        <f aca="false">COUNTIF(H141:BS141,"停")+COUNTIF(H141:BS141,"忌")</f>
        <v>0</v>
      </c>
      <c r="BW141" s="36" t="s">
        <v>18</v>
      </c>
      <c r="BX141" s="36" t="n">
        <f aca="false">COUNTIF(H141:BS141,"公")</f>
        <v>0</v>
      </c>
      <c r="BY141" s="37" t="s">
        <v>19</v>
      </c>
    </row>
    <row r="142" customFormat="false" ht="17.1" hidden="false" customHeight="true" outlineLevel="0" collapsed="false">
      <c r="B142" s="40" t="n">
        <v>37</v>
      </c>
      <c r="C142" s="41" t="str">
        <f aca="false">C42</f>
        <v>未定義</v>
      </c>
      <c r="D142" s="42" t="str">
        <f aca="false">IF(BT142=0,"",BT142)</f>
        <v/>
      </c>
      <c r="E142" s="43" t="str">
        <f aca="false">IF(BV142=0,"",BV142)</f>
        <v/>
      </c>
      <c r="F142" s="46" t="str">
        <f aca="false">IF(BX142=0,"",BX142)</f>
        <v/>
      </c>
      <c r="G142" s="41"/>
      <c r="H142" s="45"/>
      <c r="I142" s="45"/>
      <c r="J142" s="45"/>
      <c r="K142" s="45"/>
      <c r="L142" s="45"/>
      <c r="M142" s="45"/>
      <c r="N142" s="45"/>
      <c r="O142" s="45"/>
      <c r="P142" s="45"/>
      <c r="Q142" s="45"/>
      <c r="R142" s="45"/>
      <c r="S142" s="45"/>
      <c r="T142" s="45"/>
      <c r="U142" s="45"/>
      <c r="V142" s="45"/>
      <c r="W142" s="45"/>
      <c r="X142" s="45"/>
      <c r="Y142" s="45"/>
      <c r="Z142" s="45"/>
      <c r="AA142" s="45"/>
      <c r="AB142" s="45"/>
      <c r="AC142" s="45"/>
      <c r="AD142" s="45"/>
      <c r="AE142" s="45"/>
      <c r="AF142" s="45"/>
      <c r="AG142" s="45"/>
      <c r="AH142" s="45"/>
      <c r="AI142" s="45"/>
      <c r="AJ142" s="45"/>
      <c r="AK142" s="45"/>
      <c r="AL142" s="45"/>
      <c r="AM142" s="45"/>
      <c r="AN142" s="45"/>
      <c r="AO142" s="45"/>
      <c r="AP142" s="45"/>
      <c r="AQ142" s="45"/>
      <c r="AR142" s="45"/>
      <c r="AS142" s="45"/>
      <c r="AT142" s="45"/>
      <c r="AU142" s="45"/>
      <c r="AV142" s="45"/>
      <c r="AW142" s="45"/>
      <c r="AX142" s="45"/>
      <c r="AY142" s="45"/>
      <c r="AZ142" s="45"/>
      <c r="BA142" s="45"/>
      <c r="BB142" s="45"/>
      <c r="BC142" s="45"/>
      <c r="BD142" s="45"/>
      <c r="BE142" s="45"/>
      <c r="BF142" s="45"/>
      <c r="BG142" s="45"/>
      <c r="BH142" s="45"/>
      <c r="BI142" s="45"/>
      <c r="BJ142" s="45"/>
      <c r="BK142" s="45"/>
      <c r="BL142" s="45"/>
      <c r="BM142" s="45"/>
      <c r="BN142" s="45"/>
      <c r="BO142" s="45"/>
      <c r="BP142" s="45"/>
      <c r="BQ142" s="45"/>
      <c r="BR142" s="45"/>
      <c r="BS142" s="45"/>
      <c r="BT142" s="42" t="n">
        <f aca="false">SUM(H142:BS142)</f>
        <v>0</v>
      </c>
      <c r="BU142" s="46" t="s">
        <v>17</v>
      </c>
      <c r="BV142" s="46" t="n">
        <f aca="false">COUNTIF(H142:BS142,"停")+COUNTIF(H142:BS142,"忌")</f>
        <v>0</v>
      </c>
      <c r="BW142" s="46" t="s">
        <v>18</v>
      </c>
      <c r="BX142" s="46" t="n">
        <f aca="false">COUNTIF(H142:BS142,"公")</f>
        <v>0</v>
      </c>
      <c r="BY142" s="47" t="s">
        <v>19</v>
      </c>
    </row>
    <row r="143" customFormat="false" ht="17.1" hidden="false" customHeight="true" outlineLevel="0" collapsed="false">
      <c r="B143" s="40" t="n">
        <v>38</v>
      </c>
      <c r="C143" s="41" t="str">
        <f aca="false">C43</f>
        <v>未定義</v>
      </c>
      <c r="D143" s="42" t="str">
        <f aca="false">IF(BT143=0,"",BT143)</f>
        <v/>
      </c>
      <c r="E143" s="43" t="str">
        <f aca="false">IF(BV143=0,"",BV143)</f>
        <v/>
      </c>
      <c r="F143" s="46" t="str">
        <f aca="false">IF(BX143=0,"",BX143)</f>
        <v/>
      </c>
      <c r="G143" s="41"/>
      <c r="H143" s="45"/>
      <c r="I143" s="45"/>
      <c r="J143" s="45"/>
      <c r="K143" s="45"/>
      <c r="L143" s="45"/>
      <c r="M143" s="45"/>
      <c r="N143" s="45"/>
      <c r="O143" s="45"/>
      <c r="P143" s="45"/>
      <c r="Q143" s="45"/>
      <c r="R143" s="45"/>
      <c r="S143" s="45"/>
      <c r="T143" s="45"/>
      <c r="U143" s="45"/>
      <c r="V143" s="45"/>
      <c r="W143" s="45"/>
      <c r="X143" s="45"/>
      <c r="Y143" s="45"/>
      <c r="Z143" s="45"/>
      <c r="AA143" s="45"/>
      <c r="AB143" s="45"/>
      <c r="AC143" s="45"/>
      <c r="AD143" s="45"/>
      <c r="AE143" s="45"/>
      <c r="AF143" s="45"/>
      <c r="AG143" s="45"/>
      <c r="AH143" s="45"/>
      <c r="AI143" s="45"/>
      <c r="AJ143" s="45"/>
      <c r="AK143" s="45"/>
      <c r="AL143" s="45"/>
      <c r="AM143" s="45"/>
      <c r="AN143" s="45"/>
      <c r="AO143" s="45"/>
      <c r="AP143" s="45"/>
      <c r="AQ143" s="45"/>
      <c r="AR143" s="45"/>
      <c r="AS143" s="45"/>
      <c r="AT143" s="45"/>
      <c r="AU143" s="45"/>
      <c r="AV143" s="45"/>
      <c r="AW143" s="45"/>
      <c r="AX143" s="45"/>
      <c r="AY143" s="45"/>
      <c r="AZ143" s="45"/>
      <c r="BA143" s="45"/>
      <c r="BB143" s="45"/>
      <c r="BC143" s="45"/>
      <c r="BD143" s="45"/>
      <c r="BE143" s="45"/>
      <c r="BF143" s="45"/>
      <c r="BG143" s="45"/>
      <c r="BH143" s="45"/>
      <c r="BI143" s="45"/>
      <c r="BJ143" s="45"/>
      <c r="BK143" s="45"/>
      <c r="BL143" s="45"/>
      <c r="BM143" s="45"/>
      <c r="BN143" s="45"/>
      <c r="BO143" s="45"/>
      <c r="BP143" s="45"/>
      <c r="BQ143" s="45"/>
      <c r="BR143" s="45"/>
      <c r="BS143" s="45"/>
      <c r="BT143" s="42" t="n">
        <f aca="false">SUM(H143:BS143)</f>
        <v>0</v>
      </c>
      <c r="BU143" s="46" t="s">
        <v>17</v>
      </c>
      <c r="BV143" s="46" t="n">
        <f aca="false">COUNTIF(H143:BS143,"停")+COUNTIF(H143:BS143,"忌")</f>
        <v>0</v>
      </c>
      <c r="BW143" s="46" t="s">
        <v>18</v>
      </c>
      <c r="BX143" s="46" t="n">
        <f aca="false">COUNTIF(H143:BS143,"公")</f>
        <v>0</v>
      </c>
      <c r="BY143" s="47" t="s">
        <v>19</v>
      </c>
    </row>
    <row r="144" customFormat="false" ht="17.1" hidden="false" customHeight="true" outlineLevel="0" collapsed="false">
      <c r="B144" s="40" t="n">
        <v>39</v>
      </c>
      <c r="C144" s="41" t="str">
        <f aca="false">C44</f>
        <v>未定義</v>
      </c>
      <c r="D144" s="42" t="str">
        <f aca="false">IF(BT144=0,"",BT144)</f>
        <v/>
      </c>
      <c r="E144" s="43" t="str">
        <f aca="false">IF(BV144=0,"",BV144)</f>
        <v/>
      </c>
      <c r="F144" s="46" t="str">
        <f aca="false">IF(BX144=0,"",BX144)</f>
        <v/>
      </c>
      <c r="G144" s="41"/>
      <c r="H144" s="45"/>
      <c r="I144" s="45"/>
      <c r="J144" s="45"/>
      <c r="K144" s="45"/>
      <c r="L144" s="45"/>
      <c r="M144" s="45"/>
      <c r="N144" s="45"/>
      <c r="O144" s="45"/>
      <c r="P144" s="45"/>
      <c r="Q144" s="45"/>
      <c r="R144" s="45"/>
      <c r="S144" s="45"/>
      <c r="T144" s="45"/>
      <c r="U144" s="45"/>
      <c r="V144" s="45"/>
      <c r="W144" s="45"/>
      <c r="X144" s="45"/>
      <c r="Y144" s="45"/>
      <c r="Z144" s="45"/>
      <c r="AA144" s="45"/>
      <c r="AB144" s="45"/>
      <c r="AC144" s="45"/>
      <c r="AD144" s="45"/>
      <c r="AE144" s="45"/>
      <c r="AF144" s="45"/>
      <c r="AG144" s="45"/>
      <c r="AH144" s="45"/>
      <c r="AI144" s="45"/>
      <c r="AJ144" s="45"/>
      <c r="AK144" s="45"/>
      <c r="AL144" s="45"/>
      <c r="AM144" s="45"/>
      <c r="AN144" s="45"/>
      <c r="AO144" s="45"/>
      <c r="AP144" s="45"/>
      <c r="AQ144" s="45"/>
      <c r="AR144" s="45"/>
      <c r="AS144" s="45"/>
      <c r="AT144" s="45"/>
      <c r="AU144" s="45"/>
      <c r="AV144" s="45"/>
      <c r="AW144" s="45"/>
      <c r="AX144" s="45"/>
      <c r="AY144" s="45"/>
      <c r="AZ144" s="45"/>
      <c r="BA144" s="45"/>
      <c r="BB144" s="45"/>
      <c r="BC144" s="45"/>
      <c r="BD144" s="45"/>
      <c r="BE144" s="45"/>
      <c r="BF144" s="45"/>
      <c r="BG144" s="45"/>
      <c r="BH144" s="45"/>
      <c r="BI144" s="45"/>
      <c r="BJ144" s="45"/>
      <c r="BK144" s="45"/>
      <c r="BL144" s="45"/>
      <c r="BM144" s="45"/>
      <c r="BN144" s="45"/>
      <c r="BO144" s="45"/>
      <c r="BP144" s="45"/>
      <c r="BQ144" s="45"/>
      <c r="BR144" s="45"/>
      <c r="BS144" s="45"/>
      <c r="BT144" s="42" t="n">
        <f aca="false">SUM(H144:BS144)</f>
        <v>0</v>
      </c>
      <c r="BU144" s="46" t="s">
        <v>17</v>
      </c>
      <c r="BV144" s="46" t="n">
        <f aca="false">COUNTIF(H144:BS144,"停")+COUNTIF(H144:BS144,"忌")</f>
        <v>0</v>
      </c>
      <c r="BW144" s="46" t="s">
        <v>18</v>
      </c>
      <c r="BX144" s="46" t="n">
        <f aca="false">COUNTIF(H144:BS144,"公")</f>
        <v>0</v>
      </c>
      <c r="BY144" s="47" t="s">
        <v>19</v>
      </c>
    </row>
    <row r="145" customFormat="false" ht="17.1" hidden="false" customHeight="true" outlineLevel="0" collapsed="false">
      <c r="B145" s="50" t="n">
        <v>40</v>
      </c>
      <c r="C145" s="51" t="str">
        <f aca="false">C45</f>
        <v>未定義</v>
      </c>
      <c r="D145" s="52" t="str">
        <f aca="false">IF(BT145=0,"",BT145)</f>
        <v/>
      </c>
      <c r="E145" s="53" t="str">
        <f aca="false">IF(BV145=0,"",BV145)</f>
        <v/>
      </c>
      <c r="F145" s="56" t="str">
        <f aca="false">IF(BX145=0,"",BX145)</f>
        <v/>
      </c>
      <c r="G145" s="51"/>
      <c r="H145" s="55"/>
      <c r="I145" s="55"/>
      <c r="J145" s="55"/>
      <c r="K145" s="55"/>
      <c r="L145" s="55"/>
      <c r="M145" s="55"/>
      <c r="N145" s="55"/>
      <c r="O145" s="55"/>
      <c r="P145" s="55"/>
      <c r="Q145" s="55"/>
      <c r="R145" s="55"/>
      <c r="S145" s="55"/>
      <c r="T145" s="55"/>
      <c r="U145" s="55"/>
      <c r="V145" s="55"/>
      <c r="W145" s="55"/>
      <c r="X145" s="55"/>
      <c r="Y145" s="55"/>
      <c r="Z145" s="55"/>
      <c r="AA145" s="55"/>
      <c r="AB145" s="55"/>
      <c r="AC145" s="55"/>
      <c r="AD145" s="55"/>
      <c r="AE145" s="55"/>
      <c r="AF145" s="55"/>
      <c r="AG145" s="55"/>
      <c r="AH145" s="55"/>
      <c r="AI145" s="55"/>
      <c r="AJ145" s="55"/>
      <c r="AK145" s="55"/>
      <c r="AL145" s="55"/>
      <c r="AM145" s="55"/>
      <c r="AN145" s="55"/>
      <c r="AO145" s="55"/>
      <c r="AP145" s="55"/>
      <c r="AQ145" s="55"/>
      <c r="AR145" s="55"/>
      <c r="AS145" s="55"/>
      <c r="AT145" s="55"/>
      <c r="AU145" s="55"/>
      <c r="AV145" s="55"/>
      <c r="AW145" s="55"/>
      <c r="AX145" s="55"/>
      <c r="AY145" s="55"/>
      <c r="AZ145" s="55"/>
      <c r="BA145" s="55"/>
      <c r="BB145" s="55"/>
      <c r="BC145" s="55"/>
      <c r="BD145" s="55"/>
      <c r="BE145" s="55"/>
      <c r="BF145" s="55"/>
      <c r="BG145" s="55"/>
      <c r="BH145" s="55"/>
      <c r="BI145" s="55"/>
      <c r="BJ145" s="55"/>
      <c r="BK145" s="55"/>
      <c r="BL145" s="55"/>
      <c r="BM145" s="55"/>
      <c r="BN145" s="55"/>
      <c r="BO145" s="55"/>
      <c r="BP145" s="55"/>
      <c r="BQ145" s="55"/>
      <c r="BR145" s="55"/>
      <c r="BS145" s="55"/>
      <c r="BT145" s="52" t="n">
        <f aca="false">SUM(H145:BS145)</f>
        <v>0</v>
      </c>
      <c r="BU145" s="56" t="s">
        <v>17</v>
      </c>
      <c r="BV145" s="56" t="n">
        <f aca="false">COUNTIF(H145:BS145,"停")+COUNTIF(H145:BS145,"忌")</f>
        <v>0</v>
      </c>
      <c r="BW145" s="56" t="s">
        <v>18</v>
      </c>
      <c r="BX145" s="56" t="n">
        <f aca="false">COUNTIF(H145:BS145,"公")</f>
        <v>0</v>
      </c>
      <c r="BY145" s="57" t="s">
        <v>19</v>
      </c>
    </row>
    <row r="146" customFormat="false" ht="17.1" hidden="false" customHeight="true" outlineLevel="0" collapsed="false">
      <c r="B146" s="29" t="n">
        <v>41</v>
      </c>
      <c r="C146" s="30" t="str">
        <f aca="false">C46</f>
        <v>未定義</v>
      </c>
      <c r="D146" s="31" t="str">
        <f aca="false">IF(BT146=0,"",BT146)</f>
        <v/>
      </c>
      <c r="E146" s="60" t="str">
        <f aca="false">IF(BV146=0,"",BV146)</f>
        <v/>
      </c>
      <c r="F146" s="36" t="str">
        <f aca="false">IF(BX146=0,"",BX146)</f>
        <v/>
      </c>
      <c r="G146" s="30"/>
      <c r="H146" s="61"/>
      <c r="I146" s="61"/>
      <c r="J146" s="61"/>
      <c r="K146" s="61"/>
      <c r="L146" s="61"/>
      <c r="M146" s="61"/>
      <c r="N146" s="61"/>
      <c r="O146" s="61"/>
      <c r="P146" s="61"/>
      <c r="Q146" s="61"/>
      <c r="R146" s="61"/>
      <c r="S146" s="61"/>
      <c r="T146" s="61"/>
      <c r="U146" s="61"/>
      <c r="V146" s="61"/>
      <c r="W146" s="61"/>
      <c r="X146" s="61"/>
      <c r="Y146" s="61"/>
      <c r="Z146" s="61"/>
      <c r="AA146" s="61"/>
      <c r="AB146" s="61"/>
      <c r="AC146" s="61"/>
      <c r="AD146" s="61"/>
      <c r="AE146" s="61"/>
      <c r="AF146" s="61"/>
      <c r="AG146" s="61"/>
      <c r="AH146" s="61"/>
      <c r="AI146" s="61"/>
      <c r="AJ146" s="61"/>
      <c r="AK146" s="61"/>
      <c r="AL146" s="61"/>
      <c r="AM146" s="61"/>
      <c r="AN146" s="61"/>
      <c r="AO146" s="61"/>
      <c r="AP146" s="61"/>
      <c r="AQ146" s="61"/>
      <c r="AR146" s="61"/>
      <c r="AS146" s="61"/>
      <c r="AT146" s="61"/>
      <c r="AU146" s="61"/>
      <c r="AV146" s="61"/>
      <c r="AW146" s="61"/>
      <c r="AX146" s="61"/>
      <c r="AY146" s="61"/>
      <c r="AZ146" s="61"/>
      <c r="BA146" s="61"/>
      <c r="BB146" s="61"/>
      <c r="BC146" s="61"/>
      <c r="BD146" s="61"/>
      <c r="BE146" s="61"/>
      <c r="BF146" s="61"/>
      <c r="BG146" s="61"/>
      <c r="BH146" s="61"/>
      <c r="BI146" s="61"/>
      <c r="BJ146" s="61"/>
      <c r="BK146" s="61"/>
      <c r="BL146" s="61"/>
      <c r="BM146" s="61"/>
      <c r="BN146" s="61"/>
      <c r="BO146" s="61"/>
      <c r="BP146" s="61"/>
      <c r="BQ146" s="61"/>
      <c r="BR146" s="61"/>
      <c r="BS146" s="61"/>
      <c r="BT146" s="31" t="n">
        <f aca="false">SUM(H146:BS146)</f>
        <v>0</v>
      </c>
      <c r="BU146" s="36" t="s">
        <v>17</v>
      </c>
      <c r="BV146" s="36" t="n">
        <f aca="false">COUNTIF(H146:BS146,"停")+COUNTIF(H146:BS146,"忌")</f>
        <v>0</v>
      </c>
      <c r="BW146" s="36" t="s">
        <v>18</v>
      </c>
      <c r="BX146" s="36" t="n">
        <f aca="false">COUNTIF(H146:BS146,"公")</f>
        <v>0</v>
      </c>
      <c r="BY146" s="37" t="s">
        <v>19</v>
      </c>
    </row>
    <row r="147" customFormat="false" ht="17.1" hidden="false" customHeight="true" outlineLevel="0" collapsed="false">
      <c r="B147" s="40" t="n">
        <v>42</v>
      </c>
      <c r="C147" s="41" t="str">
        <f aca="false">C47</f>
        <v>未定義</v>
      </c>
      <c r="D147" s="42" t="str">
        <f aca="false">IF(BT147=0,"",BT147)</f>
        <v/>
      </c>
      <c r="E147" s="43" t="str">
        <f aca="false">IF(BV147=0,"",BV147)</f>
        <v/>
      </c>
      <c r="F147" s="46" t="str">
        <f aca="false">IF(BX147=0,"",BX147)</f>
        <v/>
      </c>
      <c r="G147" s="41"/>
      <c r="H147" s="45"/>
      <c r="I147" s="45"/>
      <c r="J147" s="45"/>
      <c r="K147" s="45"/>
      <c r="L147" s="45"/>
      <c r="M147" s="45"/>
      <c r="N147" s="45"/>
      <c r="O147" s="45"/>
      <c r="P147" s="45"/>
      <c r="Q147" s="45"/>
      <c r="R147" s="45"/>
      <c r="S147" s="45"/>
      <c r="T147" s="45"/>
      <c r="U147" s="45"/>
      <c r="V147" s="45"/>
      <c r="W147" s="45"/>
      <c r="X147" s="45"/>
      <c r="Y147" s="45"/>
      <c r="Z147" s="45"/>
      <c r="AA147" s="45"/>
      <c r="AB147" s="45"/>
      <c r="AC147" s="45"/>
      <c r="AD147" s="45"/>
      <c r="AE147" s="45"/>
      <c r="AF147" s="45"/>
      <c r="AG147" s="45"/>
      <c r="AH147" s="45"/>
      <c r="AI147" s="45"/>
      <c r="AJ147" s="45"/>
      <c r="AK147" s="45"/>
      <c r="AL147" s="45"/>
      <c r="AM147" s="45"/>
      <c r="AN147" s="45"/>
      <c r="AO147" s="45"/>
      <c r="AP147" s="45"/>
      <c r="AQ147" s="45"/>
      <c r="AR147" s="45"/>
      <c r="AS147" s="45"/>
      <c r="AT147" s="45"/>
      <c r="AU147" s="45"/>
      <c r="AV147" s="45"/>
      <c r="AW147" s="45"/>
      <c r="AX147" s="45"/>
      <c r="AY147" s="45"/>
      <c r="AZ147" s="45"/>
      <c r="BA147" s="45"/>
      <c r="BB147" s="45"/>
      <c r="BC147" s="45"/>
      <c r="BD147" s="45"/>
      <c r="BE147" s="45"/>
      <c r="BF147" s="45"/>
      <c r="BG147" s="45"/>
      <c r="BH147" s="45"/>
      <c r="BI147" s="45"/>
      <c r="BJ147" s="45"/>
      <c r="BK147" s="45"/>
      <c r="BL147" s="45"/>
      <c r="BM147" s="45"/>
      <c r="BN147" s="45"/>
      <c r="BO147" s="45"/>
      <c r="BP147" s="45"/>
      <c r="BQ147" s="45"/>
      <c r="BR147" s="45"/>
      <c r="BS147" s="45"/>
      <c r="BT147" s="42" t="n">
        <f aca="false">SUM(H147:BS147)</f>
        <v>0</v>
      </c>
      <c r="BU147" s="46" t="s">
        <v>17</v>
      </c>
      <c r="BV147" s="46" t="n">
        <f aca="false">COUNTIF(H147:BS147,"停")+COUNTIF(H147:BS147,"忌")</f>
        <v>0</v>
      </c>
      <c r="BW147" s="46" t="s">
        <v>18</v>
      </c>
      <c r="BX147" s="46" t="n">
        <f aca="false">COUNTIF(H147:BS147,"公")</f>
        <v>0</v>
      </c>
      <c r="BY147" s="47" t="s">
        <v>19</v>
      </c>
    </row>
    <row r="148" customFormat="false" ht="17.1" hidden="false" customHeight="true" outlineLevel="0" collapsed="false">
      <c r="B148" s="40" t="n">
        <v>43</v>
      </c>
      <c r="C148" s="41" t="str">
        <f aca="false">C48</f>
        <v>未定義</v>
      </c>
      <c r="D148" s="42" t="str">
        <f aca="false">IF(BT148=0,"",BT148)</f>
        <v/>
      </c>
      <c r="E148" s="43" t="str">
        <f aca="false">IF(BV148=0,"",BV148)</f>
        <v/>
      </c>
      <c r="F148" s="46" t="str">
        <f aca="false">IF(BX148=0,"",BX148)</f>
        <v/>
      </c>
      <c r="G148" s="41"/>
      <c r="H148" s="45"/>
      <c r="I148" s="45"/>
      <c r="J148" s="45"/>
      <c r="K148" s="45"/>
      <c r="L148" s="45"/>
      <c r="M148" s="45"/>
      <c r="N148" s="45"/>
      <c r="O148" s="45"/>
      <c r="P148" s="45"/>
      <c r="Q148" s="45"/>
      <c r="R148" s="45"/>
      <c r="S148" s="45"/>
      <c r="T148" s="45"/>
      <c r="U148" s="45"/>
      <c r="V148" s="45"/>
      <c r="W148" s="45"/>
      <c r="X148" s="45"/>
      <c r="Y148" s="45"/>
      <c r="Z148" s="45"/>
      <c r="AA148" s="45"/>
      <c r="AB148" s="45"/>
      <c r="AC148" s="45"/>
      <c r="AD148" s="45"/>
      <c r="AE148" s="45"/>
      <c r="AF148" s="45"/>
      <c r="AG148" s="45"/>
      <c r="AH148" s="45"/>
      <c r="AI148" s="45"/>
      <c r="AJ148" s="45"/>
      <c r="AK148" s="45"/>
      <c r="AL148" s="45"/>
      <c r="AM148" s="45"/>
      <c r="AN148" s="45"/>
      <c r="AO148" s="45"/>
      <c r="AP148" s="45"/>
      <c r="AQ148" s="45"/>
      <c r="AR148" s="45"/>
      <c r="AS148" s="45"/>
      <c r="AT148" s="45"/>
      <c r="AU148" s="45"/>
      <c r="AV148" s="45"/>
      <c r="AW148" s="45"/>
      <c r="AX148" s="45"/>
      <c r="AY148" s="45"/>
      <c r="AZ148" s="45"/>
      <c r="BA148" s="45"/>
      <c r="BB148" s="45"/>
      <c r="BC148" s="45"/>
      <c r="BD148" s="45"/>
      <c r="BE148" s="45"/>
      <c r="BF148" s="45"/>
      <c r="BG148" s="45"/>
      <c r="BH148" s="45"/>
      <c r="BI148" s="45"/>
      <c r="BJ148" s="45"/>
      <c r="BK148" s="45"/>
      <c r="BL148" s="45"/>
      <c r="BM148" s="45"/>
      <c r="BN148" s="45"/>
      <c r="BO148" s="45"/>
      <c r="BP148" s="45"/>
      <c r="BQ148" s="45"/>
      <c r="BR148" s="45"/>
      <c r="BS148" s="45"/>
      <c r="BT148" s="42" t="n">
        <f aca="false">SUM(H148:BS148)</f>
        <v>0</v>
      </c>
      <c r="BU148" s="46" t="s">
        <v>17</v>
      </c>
      <c r="BV148" s="46" t="n">
        <f aca="false">COUNTIF(H148:BS148,"停")+COUNTIF(H148:BS148,"忌")</f>
        <v>0</v>
      </c>
      <c r="BW148" s="46" t="s">
        <v>18</v>
      </c>
      <c r="BX148" s="46" t="n">
        <f aca="false">COUNTIF(H148:BS148,"公")</f>
        <v>0</v>
      </c>
      <c r="BY148" s="47" t="s">
        <v>19</v>
      </c>
    </row>
    <row r="149" customFormat="false" ht="17.1" hidden="false" customHeight="true" outlineLevel="0" collapsed="false">
      <c r="B149" s="40" t="n">
        <v>44</v>
      </c>
      <c r="C149" s="41" t="str">
        <f aca="false">C49</f>
        <v>未定義</v>
      </c>
      <c r="D149" s="42" t="str">
        <f aca="false">IF(BT149=0,"",BT149)</f>
        <v/>
      </c>
      <c r="E149" s="43" t="str">
        <f aca="false">IF(BV149=0,"",BV149)</f>
        <v/>
      </c>
      <c r="F149" s="46" t="str">
        <f aca="false">IF(BX149=0,"",BX149)</f>
        <v/>
      </c>
      <c r="G149" s="41"/>
      <c r="H149" s="45"/>
      <c r="I149" s="45"/>
      <c r="J149" s="45"/>
      <c r="K149" s="45"/>
      <c r="L149" s="45"/>
      <c r="M149" s="45"/>
      <c r="N149" s="45"/>
      <c r="O149" s="45"/>
      <c r="P149" s="45"/>
      <c r="Q149" s="45"/>
      <c r="R149" s="45"/>
      <c r="S149" s="45"/>
      <c r="T149" s="45"/>
      <c r="U149" s="45"/>
      <c r="V149" s="45"/>
      <c r="W149" s="45"/>
      <c r="X149" s="45"/>
      <c r="Y149" s="45"/>
      <c r="Z149" s="45"/>
      <c r="AA149" s="45"/>
      <c r="AB149" s="45"/>
      <c r="AC149" s="45"/>
      <c r="AD149" s="45"/>
      <c r="AE149" s="45"/>
      <c r="AF149" s="45"/>
      <c r="AG149" s="45"/>
      <c r="AH149" s="45"/>
      <c r="AI149" s="45"/>
      <c r="AJ149" s="45"/>
      <c r="AK149" s="45"/>
      <c r="AL149" s="45"/>
      <c r="AM149" s="45"/>
      <c r="AN149" s="45"/>
      <c r="AO149" s="45"/>
      <c r="AP149" s="45"/>
      <c r="AQ149" s="45"/>
      <c r="AR149" s="45"/>
      <c r="AS149" s="45"/>
      <c r="AT149" s="45"/>
      <c r="AU149" s="45"/>
      <c r="AV149" s="45"/>
      <c r="AW149" s="45"/>
      <c r="AX149" s="45"/>
      <c r="AY149" s="45"/>
      <c r="AZ149" s="45"/>
      <c r="BA149" s="45"/>
      <c r="BB149" s="45"/>
      <c r="BC149" s="45"/>
      <c r="BD149" s="45"/>
      <c r="BE149" s="45"/>
      <c r="BF149" s="45"/>
      <c r="BG149" s="45"/>
      <c r="BH149" s="45"/>
      <c r="BI149" s="45"/>
      <c r="BJ149" s="45"/>
      <c r="BK149" s="45"/>
      <c r="BL149" s="45"/>
      <c r="BM149" s="45"/>
      <c r="BN149" s="45"/>
      <c r="BO149" s="45"/>
      <c r="BP149" s="45"/>
      <c r="BQ149" s="45"/>
      <c r="BR149" s="45"/>
      <c r="BS149" s="45"/>
      <c r="BT149" s="42" t="n">
        <f aca="false">SUM(H149:BS149)</f>
        <v>0</v>
      </c>
      <c r="BU149" s="46" t="s">
        <v>17</v>
      </c>
      <c r="BV149" s="46" t="n">
        <f aca="false">COUNTIF(H149:BS149,"停")+COUNTIF(H149:BS149,"忌")</f>
        <v>0</v>
      </c>
      <c r="BW149" s="46" t="s">
        <v>18</v>
      </c>
      <c r="BX149" s="46" t="n">
        <f aca="false">COUNTIF(H149:BS149,"公")</f>
        <v>0</v>
      </c>
      <c r="BY149" s="47" t="s">
        <v>19</v>
      </c>
    </row>
    <row r="150" customFormat="false" ht="17.1" hidden="false" customHeight="true" outlineLevel="0" collapsed="false">
      <c r="B150" s="50" t="n">
        <v>45</v>
      </c>
      <c r="C150" s="51" t="str">
        <f aca="false">C50</f>
        <v>未定義</v>
      </c>
      <c r="D150" s="52" t="str">
        <f aca="false">IF(BT150=0,"",BT150)</f>
        <v/>
      </c>
      <c r="E150" s="53" t="str">
        <f aca="false">IF(BV150=0,"",BV150)</f>
        <v/>
      </c>
      <c r="F150" s="56" t="str">
        <f aca="false">IF(BX150=0,"",BX150)</f>
        <v/>
      </c>
      <c r="G150" s="51"/>
      <c r="H150" s="55"/>
      <c r="I150" s="55"/>
      <c r="J150" s="55"/>
      <c r="K150" s="55"/>
      <c r="L150" s="55"/>
      <c r="M150" s="55"/>
      <c r="N150" s="55"/>
      <c r="O150" s="55"/>
      <c r="P150" s="55"/>
      <c r="Q150" s="55"/>
      <c r="R150" s="55"/>
      <c r="S150" s="55"/>
      <c r="T150" s="55"/>
      <c r="U150" s="55"/>
      <c r="V150" s="55"/>
      <c r="W150" s="55"/>
      <c r="X150" s="55"/>
      <c r="Y150" s="55"/>
      <c r="Z150" s="55"/>
      <c r="AA150" s="55"/>
      <c r="AB150" s="55"/>
      <c r="AC150" s="55"/>
      <c r="AD150" s="55"/>
      <c r="AE150" s="55"/>
      <c r="AF150" s="55"/>
      <c r="AG150" s="55"/>
      <c r="AH150" s="55"/>
      <c r="AI150" s="55"/>
      <c r="AJ150" s="55"/>
      <c r="AK150" s="55"/>
      <c r="AL150" s="55"/>
      <c r="AM150" s="55"/>
      <c r="AN150" s="55"/>
      <c r="AO150" s="55"/>
      <c r="AP150" s="55"/>
      <c r="AQ150" s="55"/>
      <c r="AR150" s="55"/>
      <c r="AS150" s="55"/>
      <c r="AT150" s="55"/>
      <c r="AU150" s="55"/>
      <c r="AV150" s="55"/>
      <c r="AW150" s="55"/>
      <c r="AX150" s="55"/>
      <c r="AY150" s="55"/>
      <c r="AZ150" s="55"/>
      <c r="BA150" s="55"/>
      <c r="BB150" s="55"/>
      <c r="BC150" s="55"/>
      <c r="BD150" s="55"/>
      <c r="BE150" s="55"/>
      <c r="BF150" s="55"/>
      <c r="BG150" s="55"/>
      <c r="BH150" s="55"/>
      <c r="BI150" s="55"/>
      <c r="BJ150" s="55"/>
      <c r="BK150" s="55"/>
      <c r="BL150" s="55"/>
      <c r="BM150" s="55"/>
      <c r="BN150" s="55"/>
      <c r="BO150" s="55"/>
      <c r="BP150" s="55"/>
      <c r="BQ150" s="55"/>
      <c r="BR150" s="55"/>
      <c r="BS150" s="55"/>
      <c r="BT150" s="52" t="n">
        <f aca="false">SUM(H150:BS150)</f>
        <v>0</v>
      </c>
      <c r="BU150" s="56" t="s">
        <v>17</v>
      </c>
      <c r="BV150" s="56" t="n">
        <f aca="false">COUNTIF(H150:BS150,"停")+COUNTIF(H150:BS150,"忌")</f>
        <v>0</v>
      </c>
      <c r="BW150" s="56" t="s">
        <v>18</v>
      </c>
      <c r="BX150" s="56" t="n">
        <f aca="false">COUNTIF(H150:BS150,"公")</f>
        <v>0</v>
      </c>
      <c r="BY150" s="57" t="s">
        <v>19</v>
      </c>
    </row>
  </sheetData>
  <mergeCells count="35">
    <mergeCell ref="B2:F3"/>
    <mergeCell ref="CA2:CT2"/>
    <mergeCell ref="CA3:CE3"/>
    <mergeCell ref="CF3:CJ3"/>
    <mergeCell ref="CK3:CO3"/>
    <mergeCell ref="CP3:CT3"/>
    <mergeCell ref="B4:C4"/>
    <mergeCell ref="E4:F4"/>
    <mergeCell ref="CA4:CB4"/>
    <mergeCell ref="CC4:CE4"/>
    <mergeCell ref="CF4:CG4"/>
    <mergeCell ref="CH4:CJ4"/>
    <mergeCell ref="CK4:CL4"/>
    <mergeCell ref="CM4:CO4"/>
    <mergeCell ref="CP4:CQ4"/>
    <mergeCell ref="CR4:CT4"/>
    <mergeCell ref="B5:C5"/>
    <mergeCell ref="BO5:BQ5"/>
    <mergeCell ref="BR5:BS5"/>
    <mergeCell ref="CA5:CB5"/>
    <mergeCell ref="CF5:CG5"/>
    <mergeCell ref="CK5:CL5"/>
    <mergeCell ref="CP5:CQ5"/>
    <mergeCell ref="B52:F53"/>
    <mergeCell ref="B54:C54"/>
    <mergeCell ref="E54:F54"/>
    <mergeCell ref="B55:C55"/>
    <mergeCell ref="BO55:BQ55"/>
    <mergeCell ref="BR55:BS55"/>
    <mergeCell ref="B102:F103"/>
    <mergeCell ref="B104:C104"/>
    <mergeCell ref="E104:F104"/>
    <mergeCell ref="B105:C105"/>
    <mergeCell ref="BO105:BQ105"/>
    <mergeCell ref="BR105:BS105"/>
  </mergeCells>
  <conditionalFormatting sqref="A1:CB65536 CC51:CC65536 CC1:CC5 CD1:CG65536 CH51:CH65536 CH1:CH5 CI1:CL65536 CN1:IV65536 CM1:CM5 CM51:CM65536">
    <cfRule type="cellIs" priority="2" operator="equal" aboveAverage="0" equalAverage="0" bottom="0" percent="0" rank="0" text="" dxfId="99">
      <formula>"超"</formula>
    </cfRule>
    <cfRule type="cellIs" priority="3" operator="equal" aboveAverage="0" equalAverage="0" bottom="0" percent="0" rank="0" text="" dxfId="100">
      <formula>"未定義"</formula>
    </cfRule>
  </conditionalFormatting>
  <conditionalFormatting sqref="CC6:CC50">
    <cfRule type="cellIs" priority="4" operator="equal" aboveAverage="0" equalAverage="0" bottom="0" percent="0" rank="0" text="" dxfId="101">
      <formula>"超"</formula>
    </cfRule>
    <cfRule type="cellIs" priority="5" operator="equal" aboveAverage="0" equalAverage="0" bottom="0" percent="0" rank="0" text="" dxfId="102">
      <formula>"未定義"</formula>
    </cfRule>
    <cfRule type="cellIs" priority="6" operator="greaterThanOrEqual" aboveAverage="0" equalAverage="0" bottom="0" percent="0" rank="0" text="" dxfId="103">
      <formula>$CC$4*1/2</formula>
    </cfRule>
  </conditionalFormatting>
  <conditionalFormatting sqref="CH6:CH50">
    <cfRule type="cellIs" priority="7" operator="equal" aboveAverage="0" equalAverage="0" bottom="0" percent="0" rank="0" text="" dxfId="104">
      <formula>"超"</formula>
    </cfRule>
    <cfRule type="cellIs" priority="8" operator="equal" aboveAverage="0" equalAverage="0" bottom="0" percent="0" rank="0" text="" dxfId="105">
      <formula>"未定義"</formula>
    </cfRule>
    <cfRule type="cellIs" priority="9" operator="greaterThanOrEqual" aboveAverage="0" equalAverage="0" bottom="0" percent="0" rank="0" text="" dxfId="106">
      <formula>$CH$4*1/2</formula>
    </cfRule>
  </conditionalFormatting>
  <conditionalFormatting sqref="CM6:CM50">
    <cfRule type="cellIs" priority="10" operator="equal" aboveAverage="0" equalAverage="0" bottom="0" percent="0" rank="0" text="" dxfId="107">
      <formula>"超"</formula>
    </cfRule>
    <cfRule type="cellIs" priority="11" operator="equal" aboveAverage="0" equalAverage="0" bottom="0" percent="0" rank="0" text="" dxfId="108">
      <formula>"未定義"</formula>
    </cfRule>
    <cfRule type="cellIs" priority="12" operator="greaterThanOrEqual" aboveAverage="0" equalAverage="0" bottom="0" percent="0" rank="0" text="" dxfId="109">
      <formula>$CM$4*1/2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2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1" man="true" max="16383" min="0"/>
  </rowBreaks>
  <colBreaks count="2" manualBreakCount="2">
    <brk id="1" man="true" max="65535" min="0"/>
    <brk id="7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9921875" defaultRowHeight="13.5" zeroHeight="false" outlineLevelRow="0" outlineLevelCol="0"/>
  <cols>
    <col collapsed="false" customWidth="false" hidden="false" outlineLevel="0" max="1" min="1" style="72" width="8.99"/>
    <col collapsed="false" customWidth="true" hidden="false" outlineLevel="0" max="2" min="2" style="73" width="3.62"/>
    <col collapsed="false" customWidth="true" hidden="false" outlineLevel="0" max="3" min="3" style="72" width="14.12"/>
    <col collapsed="false" customWidth="true" hidden="false" outlineLevel="0" max="4" min="4" style="72" width="2.62"/>
    <col collapsed="false" customWidth="true" hidden="false" outlineLevel="0" max="5" min="5" style="73" width="3.62"/>
    <col collapsed="false" customWidth="true" hidden="false" outlineLevel="0" max="6" min="6" style="72" width="14.12"/>
    <col collapsed="false" customWidth="true" hidden="false" outlineLevel="0" max="7" min="7" style="72" width="2.62"/>
    <col collapsed="false" customWidth="true" hidden="false" outlineLevel="0" max="8" min="8" style="73" width="3.62"/>
    <col collapsed="false" customWidth="true" hidden="false" outlineLevel="0" max="9" min="9" style="72" width="14.12"/>
    <col collapsed="false" customWidth="true" hidden="false" outlineLevel="0" max="10" min="10" style="72" width="2.62"/>
    <col collapsed="false" customWidth="true" hidden="false" outlineLevel="0" max="11" min="11" style="73" width="3.62"/>
    <col collapsed="false" customWidth="true" hidden="false" outlineLevel="0" max="12" min="12" style="72" width="14.12"/>
    <col collapsed="false" customWidth="true" hidden="false" outlineLevel="0" max="13" min="13" style="72" width="2.62"/>
    <col collapsed="false" customWidth="true" hidden="false" outlineLevel="0" max="14" min="14" style="73" width="3.62"/>
    <col collapsed="false" customWidth="true" hidden="false" outlineLevel="0" max="15" min="15" style="72" width="14.12"/>
    <col collapsed="false" customWidth="true" hidden="false" outlineLevel="0" max="16" min="16" style="72" width="2.62"/>
    <col collapsed="false" customWidth="true" hidden="false" outlineLevel="0" max="17" min="17" style="73" width="3.62"/>
    <col collapsed="false" customWidth="true" hidden="false" outlineLevel="0" max="18" min="18" style="72" width="14.12"/>
    <col collapsed="false" customWidth="true" hidden="false" outlineLevel="0" max="19" min="19" style="72" width="2.62"/>
    <col collapsed="false" customWidth="true" hidden="false" outlineLevel="0" max="20" min="20" style="73" width="3.62"/>
    <col collapsed="false" customWidth="true" hidden="false" outlineLevel="0" max="21" min="21" style="72" width="14.12"/>
    <col collapsed="false" customWidth="true" hidden="false" outlineLevel="0" max="22" min="22" style="72" width="2.62"/>
    <col collapsed="false" customWidth="true" hidden="false" outlineLevel="0" max="23" min="23" style="73" width="3.62"/>
    <col collapsed="false" customWidth="true" hidden="false" outlineLevel="0" max="24" min="24" style="72" width="14.12"/>
    <col collapsed="false" customWidth="true" hidden="false" outlineLevel="0" max="25" min="25" style="72" width="2.62"/>
    <col collapsed="false" customWidth="true" hidden="false" outlineLevel="0" max="26" min="26" style="73" width="3.62"/>
    <col collapsed="false" customWidth="true" hidden="false" outlineLevel="0" max="27" min="27" style="72" width="14.12"/>
    <col collapsed="false" customWidth="true" hidden="false" outlineLevel="0" max="28" min="28" style="72" width="2.62"/>
    <col collapsed="false" customWidth="true" hidden="false" outlineLevel="0" max="29" min="29" style="73" width="3.62"/>
    <col collapsed="false" customWidth="true" hidden="false" outlineLevel="0" max="30" min="30" style="72" width="14.12"/>
    <col collapsed="false" customWidth="false" hidden="false" outlineLevel="0" max="257" min="31" style="72" width="8.99"/>
  </cols>
  <sheetData>
    <row r="2" customFormat="false" ht="13.5" hidden="false" customHeight="false" outlineLevel="0" collapsed="false">
      <c r="B2" s="73" t="n">
        <v>1</v>
      </c>
      <c r="E2" s="73" t="n">
        <v>2</v>
      </c>
      <c r="H2" s="73" t="n">
        <v>3</v>
      </c>
      <c r="K2" s="73" t="n">
        <v>4</v>
      </c>
      <c r="N2" s="73" t="n">
        <v>5</v>
      </c>
      <c r="Q2" s="73" t="n">
        <v>6</v>
      </c>
      <c r="T2" s="73" t="n">
        <v>7</v>
      </c>
      <c r="W2" s="73" t="n">
        <v>8</v>
      </c>
      <c r="Z2" s="73" t="n">
        <v>9</v>
      </c>
      <c r="AC2" s="73" t="n">
        <v>10</v>
      </c>
    </row>
    <row r="3" customFormat="false" ht="13.5" hidden="false" customHeight="false" outlineLevel="0" collapsed="false">
      <c r="B3" s="74"/>
      <c r="C3" s="74"/>
      <c r="E3" s="75"/>
      <c r="F3" s="75"/>
      <c r="H3" s="75"/>
      <c r="I3" s="75"/>
      <c r="K3" s="75"/>
      <c r="L3" s="75"/>
      <c r="N3" s="75"/>
      <c r="O3" s="75"/>
      <c r="Q3" s="75"/>
      <c r="R3" s="75"/>
      <c r="T3" s="75"/>
      <c r="U3" s="75"/>
      <c r="W3" s="75"/>
      <c r="X3" s="75"/>
      <c r="Z3" s="75"/>
      <c r="AA3" s="75"/>
      <c r="AC3" s="75"/>
      <c r="AD3" s="75"/>
    </row>
    <row r="4" customFormat="false" ht="13.5" hidden="false" customHeight="false" outlineLevel="0" collapsed="false">
      <c r="B4" s="76" t="s">
        <v>24</v>
      </c>
      <c r="C4" s="77" t="s">
        <v>25</v>
      </c>
      <c r="E4" s="76" t="s">
        <v>24</v>
      </c>
      <c r="F4" s="77" t="s">
        <v>25</v>
      </c>
      <c r="H4" s="76" t="s">
        <v>24</v>
      </c>
      <c r="I4" s="77" t="s">
        <v>25</v>
      </c>
      <c r="K4" s="76" t="s">
        <v>24</v>
      </c>
      <c r="L4" s="77" t="s">
        <v>25</v>
      </c>
      <c r="N4" s="76" t="s">
        <v>24</v>
      </c>
      <c r="O4" s="77" t="s">
        <v>25</v>
      </c>
      <c r="Q4" s="76" t="s">
        <v>24</v>
      </c>
      <c r="R4" s="77" t="s">
        <v>25</v>
      </c>
      <c r="T4" s="76" t="s">
        <v>24</v>
      </c>
      <c r="U4" s="77" t="s">
        <v>25</v>
      </c>
      <c r="W4" s="76" t="s">
        <v>24</v>
      </c>
      <c r="X4" s="77" t="s">
        <v>25</v>
      </c>
      <c r="Z4" s="76" t="s">
        <v>24</v>
      </c>
      <c r="AA4" s="77" t="s">
        <v>25</v>
      </c>
      <c r="AC4" s="76" t="s">
        <v>24</v>
      </c>
      <c r="AD4" s="77" t="s">
        <v>25</v>
      </c>
    </row>
    <row r="5" customFormat="false" ht="13.5" hidden="false" customHeight="false" outlineLevel="0" collapsed="false">
      <c r="B5" s="76" t="n">
        <v>1</v>
      </c>
      <c r="C5" s="77"/>
      <c r="E5" s="76" t="n">
        <v>1</v>
      </c>
      <c r="F5" s="77"/>
      <c r="H5" s="76" t="n">
        <v>1</v>
      </c>
      <c r="I5" s="77"/>
      <c r="K5" s="76" t="n">
        <v>1</v>
      </c>
      <c r="L5" s="77"/>
      <c r="N5" s="76" t="n">
        <v>1</v>
      </c>
      <c r="O5" s="77"/>
      <c r="Q5" s="76" t="n">
        <v>1</v>
      </c>
      <c r="R5" s="77"/>
      <c r="T5" s="76" t="n">
        <v>1</v>
      </c>
      <c r="U5" s="77"/>
      <c r="W5" s="76" t="n">
        <v>1</v>
      </c>
      <c r="X5" s="77"/>
      <c r="Z5" s="76" t="n">
        <v>1</v>
      </c>
      <c r="AA5" s="77"/>
      <c r="AC5" s="76" t="n">
        <v>1</v>
      </c>
      <c r="AD5" s="77"/>
    </row>
    <row r="6" customFormat="false" ht="13.5" hidden="false" customHeight="false" outlineLevel="0" collapsed="false">
      <c r="B6" s="76" t="n">
        <v>2</v>
      </c>
      <c r="C6" s="77"/>
      <c r="E6" s="76" t="n">
        <v>2</v>
      </c>
      <c r="F6" s="77"/>
      <c r="H6" s="76" t="n">
        <v>2</v>
      </c>
      <c r="I6" s="77"/>
      <c r="K6" s="76" t="n">
        <v>2</v>
      </c>
      <c r="L6" s="77"/>
      <c r="N6" s="76" t="n">
        <v>2</v>
      </c>
      <c r="O6" s="77"/>
      <c r="Q6" s="76" t="n">
        <v>2</v>
      </c>
      <c r="R6" s="77"/>
      <c r="T6" s="76" t="n">
        <v>2</v>
      </c>
      <c r="U6" s="77"/>
      <c r="W6" s="76" t="n">
        <v>2</v>
      </c>
      <c r="X6" s="77"/>
      <c r="Z6" s="76" t="n">
        <v>2</v>
      </c>
      <c r="AA6" s="77"/>
      <c r="AC6" s="76" t="n">
        <v>2</v>
      </c>
      <c r="AD6" s="77"/>
    </row>
    <row r="7" customFormat="false" ht="13.5" hidden="false" customHeight="false" outlineLevel="0" collapsed="false">
      <c r="B7" s="76" t="n">
        <v>3</v>
      </c>
      <c r="C7" s="77"/>
      <c r="E7" s="76" t="n">
        <v>3</v>
      </c>
      <c r="F7" s="77"/>
      <c r="H7" s="76" t="n">
        <v>3</v>
      </c>
      <c r="I7" s="77"/>
      <c r="K7" s="76" t="n">
        <v>3</v>
      </c>
      <c r="L7" s="77"/>
      <c r="N7" s="76" t="n">
        <v>3</v>
      </c>
      <c r="O7" s="77"/>
      <c r="Q7" s="76" t="n">
        <v>3</v>
      </c>
      <c r="R7" s="77"/>
      <c r="T7" s="76" t="n">
        <v>3</v>
      </c>
      <c r="U7" s="77"/>
      <c r="W7" s="76" t="n">
        <v>3</v>
      </c>
      <c r="X7" s="77"/>
      <c r="Z7" s="76" t="n">
        <v>3</v>
      </c>
      <c r="AA7" s="77"/>
      <c r="AC7" s="76" t="n">
        <v>3</v>
      </c>
      <c r="AD7" s="77"/>
    </row>
    <row r="8" customFormat="false" ht="13.5" hidden="false" customHeight="false" outlineLevel="0" collapsed="false">
      <c r="B8" s="76" t="n">
        <v>4</v>
      </c>
      <c r="C8" s="77"/>
      <c r="E8" s="76" t="n">
        <v>4</v>
      </c>
      <c r="F8" s="77"/>
      <c r="H8" s="76" t="n">
        <v>4</v>
      </c>
      <c r="I8" s="77"/>
      <c r="K8" s="76" t="n">
        <v>4</v>
      </c>
      <c r="L8" s="77"/>
      <c r="N8" s="76" t="n">
        <v>4</v>
      </c>
      <c r="O8" s="77"/>
      <c r="Q8" s="76" t="n">
        <v>4</v>
      </c>
      <c r="R8" s="77"/>
      <c r="T8" s="76" t="n">
        <v>4</v>
      </c>
      <c r="U8" s="77"/>
      <c r="W8" s="76" t="n">
        <v>4</v>
      </c>
      <c r="X8" s="77"/>
      <c r="Z8" s="76" t="n">
        <v>4</v>
      </c>
      <c r="AA8" s="77"/>
      <c r="AC8" s="76" t="n">
        <v>4</v>
      </c>
      <c r="AD8" s="77"/>
    </row>
    <row r="9" customFormat="false" ht="13.5" hidden="false" customHeight="false" outlineLevel="0" collapsed="false">
      <c r="B9" s="76" t="n">
        <v>5</v>
      </c>
      <c r="C9" s="77"/>
      <c r="E9" s="76" t="n">
        <v>5</v>
      </c>
      <c r="F9" s="77"/>
      <c r="H9" s="76" t="n">
        <v>5</v>
      </c>
      <c r="I9" s="77"/>
      <c r="K9" s="76" t="n">
        <v>5</v>
      </c>
      <c r="L9" s="77"/>
      <c r="N9" s="76" t="n">
        <v>5</v>
      </c>
      <c r="O9" s="77"/>
      <c r="Q9" s="76" t="n">
        <v>5</v>
      </c>
      <c r="R9" s="77"/>
      <c r="T9" s="76" t="n">
        <v>5</v>
      </c>
      <c r="U9" s="77"/>
      <c r="W9" s="76" t="n">
        <v>5</v>
      </c>
      <c r="X9" s="77"/>
      <c r="Z9" s="76" t="n">
        <v>5</v>
      </c>
      <c r="AA9" s="77"/>
      <c r="AC9" s="76" t="n">
        <v>5</v>
      </c>
      <c r="AD9" s="77"/>
    </row>
    <row r="10" customFormat="false" ht="13.5" hidden="false" customHeight="false" outlineLevel="0" collapsed="false">
      <c r="B10" s="76" t="n">
        <v>6</v>
      </c>
      <c r="C10" s="77"/>
      <c r="E10" s="76" t="n">
        <v>6</v>
      </c>
      <c r="F10" s="77"/>
      <c r="H10" s="76" t="n">
        <v>6</v>
      </c>
      <c r="I10" s="77"/>
      <c r="K10" s="76" t="n">
        <v>6</v>
      </c>
      <c r="L10" s="77"/>
      <c r="N10" s="76" t="n">
        <v>6</v>
      </c>
      <c r="O10" s="77"/>
      <c r="Q10" s="76" t="n">
        <v>6</v>
      </c>
      <c r="R10" s="77"/>
      <c r="T10" s="76" t="n">
        <v>6</v>
      </c>
      <c r="U10" s="77"/>
      <c r="W10" s="76" t="n">
        <v>6</v>
      </c>
      <c r="X10" s="77"/>
      <c r="Z10" s="76" t="n">
        <v>6</v>
      </c>
      <c r="AA10" s="77"/>
      <c r="AC10" s="76" t="n">
        <v>6</v>
      </c>
      <c r="AD10" s="77"/>
    </row>
    <row r="11" customFormat="false" ht="13.5" hidden="false" customHeight="false" outlineLevel="0" collapsed="false">
      <c r="B11" s="76" t="n">
        <v>7</v>
      </c>
      <c r="C11" s="77"/>
      <c r="E11" s="76" t="n">
        <v>7</v>
      </c>
      <c r="F11" s="77"/>
      <c r="H11" s="76" t="n">
        <v>7</v>
      </c>
      <c r="I11" s="77"/>
      <c r="K11" s="76" t="n">
        <v>7</v>
      </c>
      <c r="L11" s="77"/>
      <c r="N11" s="76" t="n">
        <v>7</v>
      </c>
      <c r="O11" s="77"/>
      <c r="Q11" s="76" t="n">
        <v>7</v>
      </c>
      <c r="R11" s="77"/>
      <c r="T11" s="76" t="n">
        <v>7</v>
      </c>
      <c r="U11" s="77"/>
      <c r="W11" s="76" t="n">
        <v>7</v>
      </c>
      <c r="X11" s="77"/>
      <c r="Z11" s="76" t="n">
        <v>7</v>
      </c>
      <c r="AA11" s="77"/>
      <c r="AC11" s="76" t="n">
        <v>7</v>
      </c>
      <c r="AD11" s="77"/>
    </row>
    <row r="12" customFormat="false" ht="13.5" hidden="false" customHeight="false" outlineLevel="0" collapsed="false">
      <c r="B12" s="76" t="n">
        <v>8</v>
      </c>
      <c r="C12" s="77"/>
      <c r="E12" s="76" t="n">
        <v>8</v>
      </c>
      <c r="F12" s="77"/>
      <c r="H12" s="76" t="n">
        <v>8</v>
      </c>
      <c r="I12" s="77"/>
      <c r="K12" s="76" t="n">
        <v>8</v>
      </c>
      <c r="L12" s="77"/>
      <c r="N12" s="76" t="n">
        <v>8</v>
      </c>
      <c r="O12" s="77"/>
      <c r="Q12" s="76" t="n">
        <v>8</v>
      </c>
      <c r="R12" s="77"/>
      <c r="T12" s="76" t="n">
        <v>8</v>
      </c>
      <c r="U12" s="77"/>
      <c r="W12" s="76" t="n">
        <v>8</v>
      </c>
      <c r="X12" s="77"/>
      <c r="Z12" s="76" t="n">
        <v>8</v>
      </c>
      <c r="AA12" s="77"/>
      <c r="AC12" s="76" t="n">
        <v>8</v>
      </c>
      <c r="AD12" s="77"/>
    </row>
    <row r="13" customFormat="false" ht="13.5" hidden="false" customHeight="false" outlineLevel="0" collapsed="false">
      <c r="B13" s="76" t="n">
        <v>9</v>
      </c>
      <c r="C13" s="77"/>
      <c r="E13" s="76" t="n">
        <v>9</v>
      </c>
      <c r="F13" s="77"/>
      <c r="H13" s="76" t="n">
        <v>9</v>
      </c>
      <c r="I13" s="77"/>
      <c r="K13" s="76" t="n">
        <v>9</v>
      </c>
      <c r="L13" s="77"/>
      <c r="N13" s="76" t="n">
        <v>9</v>
      </c>
      <c r="O13" s="77"/>
      <c r="Q13" s="76" t="n">
        <v>9</v>
      </c>
      <c r="R13" s="77"/>
      <c r="T13" s="76" t="n">
        <v>9</v>
      </c>
      <c r="U13" s="77"/>
      <c r="W13" s="76" t="n">
        <v>9</v>
      </c>
      <c r="X13" s="77"/>
      <c r="Z13" s="76" t="n">
        <v>9</v>
      </c>
      <c r="AA13" s="77"/>
      <c r="AC13" s="76" t="n">
        <v>9</v>
      </c>
      <c r="AD13" s="77"/>
    </row>
    <row r="14" customFormat="false" ht="13.5" hidden="false" customHeight="false" outlineLevel="0" collapsed="false">
      <c r="B14" s="76" t="n">
        <v>10</v>
      </c>
      <c r="C14" s="77"/>
      <c r="E14" s="76" t="n">
        <v>10</v>
      </c>
      <c r="F14" s="77"/>
      <c r="H14" s="76" t="n">
        <v>10</v>
      </c>
      <c r="I14" s="77"/>
      <c r="K14" s="76" t="n">
        <v>10</v>
      </c>
      <c r="L14" s="77"/>
      <c r="N14" s="76" t="n">
        <v>10</v>
      </c>
      <c r="O14" s="77"/>
      <c r="Q14" s="76" t="n">
        <v>10</v>
      </c>
      <c r="R14" s="77"/>
      <c r="T14" s="76" t="n">
        <v>10</v>
      </c>
      <c r="U14" s="77"/>
      <c r="W14" s="76" t="n">
        <v>10</v>
      </c>
      <c r="X14" s="77"/>
      <c r="Z14" s="76" t="n">
        <v>10</v>
      </c>
      <c r="AA14" s="77"/>
      <c r="AC14" s="76" t="n">
        <v>10</v>
      </c>
      <c r="AD14" s="77"/>
    </row>
    <row r="15" customFormat="false" ht="13.5" hidden="false" customHeight="false" outlineLevel="0" collapsed="false">
      <c r="B15" s="76" t="n">
        <v>11</v>
      </c>
      <c r="C15" s="77"/>
      <c r="E15" s="76" t="n">
        <v>11</v>
      </c>
      <c r="F15" s="77"/>
      <c r="H15" s="76" t="n">
        <v>11</v>
      </c>
      <c r="I15" s="77"/>
      <c r="K15" s="76" t="n">
        <v>11</v>
      </c>
      <c r="L15" s="77"/>
      <c r="N15" s="76" t="n">
        <v>11</v>
      </c>
      <c r="O15" s="77"/>
      <c r="Q15" s="76" t="n">
        <v>11</v>
      </c>
      <c r="R15" s="77"/>
      <c r="T15" s="76" t="n">
        <v>11</v>
      </c>
      <c r="U15" s="77"/>
      <c r="W15" s="76" t="n">
        <v>11</v>
      </c>
      <c r="X15" s="77"/>
      <c r="Z15" s="76" t="n">
        <v>11</v>
      </c>
      <c r="AA15" s="77"/>
      <c r="AC15" s="76" t="n">
        <v>11</v>
      </c>
      <c r="AD15" s="77"/>
    </row>
    <row r="16" customFormat="false" ht="13.5" hidden="false" customHeight="false" outlineLevel="0" collapsed="false">
      <c r="B16" s="76" t="n">
        <v>12</v>
      </c>
      <c r="C16" s="77"/>
      <c r="E16" s="76" t="n">
        <v>12</v>
      </c>
      <c r="F16" s="77"/>
      <c r="H16" s="76" t="n">
        <v>12</v>
      </c>
      <c r="I16" s="77"/>
      <c r="K16" s="76" t="n">
        <v>12</v>
      </c>
      <c r="L16" s="77"/>
      <c r="N16" s="76" t="n">
        <v>12</v>
      </c>
      <c r="O16" s="77"/>
      <c r="Q16" s="76" t="n">
        <v>12</v>
      </c>
      <c r="R16" s="77"/>
      <c r="T16" s="76" t="n">
        <v>12</v>
      </c>
      <c r="U16" s="77"/>
      <c r="W16" s="76" t="n">
        <v>12</v>
      </c>
      <c r="X16" s="77"/>
      <c r="Z16" s="76" t="n">
        <v>12</v>
      </c>
      <c r="AA16" s="77"/>
      <c r="AC16" s="76" t="n">
        <v>12</v>
      </c>
      <c r="AD16" s="77"/>
    </row>
    <row r="17" customFormat="false" ht="13.5" hidden="false" customHeight="false" outlineLevel="0" collapsed="false">
      <c r="B17" s="76" t="n">
        <v>13</v>
      </c>
      <c r="C17" s="77"/>
      <c r="E17" s="76" t="n">
        <v>13</v>
      </c>
      <c r="F17" s="77"/>
      <c r="H17" s="76" t="n">
        <v>13</v>
      </c>
      <c r="I17" s="77"/>
      <c r="K17" s="76" t="n">
        <v>13</v>
      </c>
      <c r="L17" s="77"/>
      <c r="N17" s="76" t="n">
        <v>13</v>
      </c>
      <c r="O17" s="77"/>
      <c r="Q17" s="76" t="n">
        <v>13</v>
      </c>
      <c r="R17" s="77"/>
      <c r="T17" s="76" t="n">
        <v>13</v>
      </c>
      <c r="U17" s="77"/>
      <c r="W17" s="76" t="n">
        <v>13</v>
      </c>
      <c r="X17" s="77"/>
      <c r="Z17" s="76" t="n">
        <v>13</v>
      </c>
      <c r="AA17" s="77"/>
      <c r="AC17" s="76" t="n">
        <v>13</v>
      </c>
      <c r="AD17" s="77"/>
    </row>
    <row r="18" customFormat="false" ht="13.5" hidden="false" customHeight="false" outlineLevel="0" collapsed="false">
      <c r="B18" s="76" t="n">
        <v>14</v>
      </c>
      <c r="C18" s="77"/>
      <c r="E18" s="76" t="n">
        <v>14</v>
      </c>
      <c r="F18" s="77"/>
      <c r="H18" s="76" t="n">
        <v>14</v>
      </c>
      <c r="I18" s="77"/>
      <c r="K18" s="76" t="n">
        <v>14</v>
      </c>
      <c r="L18" s="77"/>
      <c r="N18" s="76" t="n">
        <v>14</v>
      </c>
      <c r="O18" s="77"/>
      <c r="Q18" s="76" t="n">
        <v>14</v>
      </c>
      <c r="R18" s="77"/>
      <c r="T18" s="76" t="n">
        <v>14</v>
      </c>
      <c r="U18" s="77"/>
      <c r="W18" s="76" t="n">
        <v>14</v>
      </c>
      <c r="X18" s="77"/>
      <c r="Z18" s="76" t="n">
        <v>14</v>
      </c>
      <c r="AA18" s="77"/>
      <c r="AC18" s="76" t="n">
        <v>14</v>
      </c>
      <c r="AD18" s="77"/>
    </row>
    <row r="19" customFormat="false" ht="13.5" hidden="false" customHeight="false" outlineLevel="0" collapsed="false">
      <c r="B19" s="76" t="n">
        <v>15</v>
      </c>
      <c r="C19" s="77"/>
      <c r="E19" s="76" t="n">
        <v>15</v>
      </c>
      <c r="F19" s="77"/>
      <c r="H19" s="76" t="n">
        <v>15</v>
      </c>
      <c r="I19" s="77"/>
      <c r="K19" s="76" t="n">
        <v>15</v>
      </c>
      <c r="L19" s="77"/>
      <c r="N19" s="76" t="n">
        <v>15</v>
      </c>
      <c r="O19" s="77"/>
      <c r="Q19" s="76" t="n">
        <v>15</v>
      </c>
      <c r="R19" s="77"/>
      <c r="T19" s="76" t="n">
        <v>15</v>
      </c>
      <c r="U19" s="77"/>
      <c r="W19" s="76" t="n">
        <v>15</v>
      </c>
      <c r="X19" s="77"/>
      <c r="Z19" s="76" t="n">
        <v>15</v>
      </c>
      <c r="AA19" s="77"/>
      <c r="AC19" s="76" t="n">
        <v>15</v>
      </c>
      <c r="AD19" s="77"/>
    </row>
    <row r="20" customFormat="false" ht="13.5" hidden="false" customHeight="false" outlineLevel="0" collapsed="false">
      <c r="B20" s="76" t="n">
        <v>16</v>
      </c>
      <c r="C20" s="77"/>
      <c r="E20" s="76" t="n">
        <v>16</v>
      </c>
      <c r="F20" s="77"/>
      <c r="H20" s="76" t="n">
        <v>16</v>
      </c>
      <c r="I20" s="77"/>
      <c r="K20" s="76" t="n">
        <v>16</v>
      </c>
      <c r="L20" s="77"/>
      <c r="N20" s="76" t="n">
        <v>16</v>
      </c>
      <c r="O20" s="77"/>
      <c r="Q20" s="76" t="n">
        <v>16</v>
      </c>
      <c r="R20" s="77"/>
      <c r="T20" s="76" t="n">
        <v>16</v>
      </c>
      <c r="U20" s="77"/>
      <c r="W20" s="76" t="n">
        <v>16</v>
      </c>
      <c r="X20" s="77"/>
      <c r="Z20" s="76" t="n">
        <v>16</v>
      </c>
      <c r="AA20" s="77"/>
      <c r="AC20" s="76" t="n">
        <v>16</v>
      </c>
      <c r="AD20" s="77"/>
    </row>
    <row r="21" customFormat="false" ht="13.5" hidden="false" customHeight="false" outlineLevel="0" collapsed="false">
      <c r="B21" s="76" t="n">
        <v>17</v>
      </c>
      <c r="C21" s="77"/>
      <c r="E21" s="76" t="n">
        <v>17</v>
      </c>
      <c r="F21" s="77"/>
      <c r="H21" s="76" t="n">
        <v>17</v>
      </c>
      <c r="I21" s="77"/>
      <c r="K21" s="76" t="n">
        <v>17</v>
      </c>
      <c r="L21" s="77"/>
      <c r="N21" s="76" t="n">
        <v>17</v>
      </c>
      <c r="O21" s="77"/>
      <c r="Q21" s="76" t="n">
        <v>17</v>
      </c>
      <c r="R21" s="77"/>
      <c r="T21" s="76" t="n">
        <v>17</v>
      </c>
      <c r="U21" s="77"/>
      <c r="W21" s="76" t="n">
        <v>17</v>
      </c>
      <c r="X21" s="77"/>
      <c r="Z21" s="76" t="n">
        <v>17</v>
      </c>
      <c r="AA21" s="77"/>
      <c r="AC21" s="76" t="n">
        <v>17</v>
      </c>
      <c r="AD21" s="77"/>
    </row>
    <row r="22" customFormat="false" ht="13.5" hidden="false" customHeight="false" outlineLevel="0" collapsed="false">
      <c r="B22" s="76" t="n">
        <v>18</v>
      </c>
      <c r="C22" s="77"/>
      <c r="E22" s="76" t="n">
        <v>18</v>
      </c>
      <c r="F22" s="77"/>
      <c r="H22" s="76" t="n">
        <v>18</v>
      </c>
      <c r="I22" s="77"/>
      <c r="K22" s="76" t="n">
        <v>18</v>
      </c>
      <c r="L22" s="77"/>
      <c r="N22" s="76" t="n">
        <v>18</v>
      </c>
      <c r="O22" s="77"/>
      <c r="Q22" s="76" t="n">
        <v>18</v>
      </c>
      <c r="R22" s="77"/>
      <c r="T22" s="76" t="n">
        <v>18</v>
      </c>
      <c r="U22" s="77"/>
      <c r="W22" s="76" t="n">
        <v>18</v>
      </c>
      <c r="X22" s="77"/>
      <c r="Z22" s="76" t="n">
        <v>18</v>
      </c>
      <c r="AA22" s="77"/>
      <c r="AC22" s="76" t="n">
        <v>18</v>
      </c>
      <c r="AD22" s="77"/>
    </row>
    <row r="23" customFormat="false" ht="13.5" hidden="false" customHeight="false" outlineLevel="0" collapsed="false">
      <c r="B23" s="76" t="n">
        <v>19</v>
      </c>
      <c r="C23" s="77"/>
      <c r="E23" s="76" t="n">
        <v>19</v>
      </c>
      <c r="F23" s="77"/>
      <c r="H23" s="76" t="n">
        <v>19</v>
      </c>
      <c r="I23" s="77"/>
      <c r="K23" s="76" t="n">
        <v>19</v>
      </c>
      <c r="L23" s="77"/>
      <c r="N23" s="76" t="n">
        <v>19</v>
      </c>
      <c r="O23" s="77"/>
      <c r="Q23" s="76" t="n">
        <v>19</v>
      </c>
      <c r="R23" s="77"/>
      <c r="T23" s="76" t="n">
        <v>19</v>
      </c>
      <c r="U23" s="77"/>
      <c r="W23" s="76" t="n">
        <v>19</v>
      </c>
      <c r="X23" s="77"/>
      <c r="Z23" s="76" t="n">
        <v>19</v>
      </c>
      <c r="AA23" s="77"/>
      <c r="AC23" s="76" t="n">
        <v>19</v>
      </c>
      <c r="AD23" s="77"/>
    </row>
    <row r="24" customFormat="false" ht="13.5" hidden="false" customHeight="false" outlineLevel="0" collapsed="false">
      <c r="B24" s="76" t="n">
        <v>20</v>
      </c>
      <c r="C24" s="77"/>
      <c r="E24" s="76" t="n">
        <v>20</v>
      </c>
      <c r="F24" s="77"/>
      <c r="H24" s="76" t="n">
        <v>20</v>
      </c>
      <c r="I24" s="77"/>
      <c r="K24" s="76" t="n">
        <v>20</v>
      </c>
      <c r="L24" s="77"/>
      <c r="N24" s="76" t="n">
        <v>20</v>
      </c>
      <c r="O24" s="77"/>
      <c r="Q24" s="76" t="n">
        <v>20</v>
      </c>
      <c r="R24" s="77"/>
      <c r="T24" s="76" t="n">
        <v>20</v>
      </c>
      <c r="U24" s="77"/>
      <c r="W24" s="76" t="n">
        <v>20</v>
      </c>
      <c r="X24" s="77"/>
      <c r="Z24" s="76" t="n">
        <v>20</v>
      </c>
      <c r="AA24" s="77"/>
      <c r="AC24" s="76" t="n">
        <v>20</v>
      </c>
      <c r="AD24" s="77"/>
    </row>
    <row r="25" customFormat="false" ht="13.5" hidden="false" customHeight="false" outlineLevel="0" collapsed="false">
      <c r="B25" s="76" t="n">
        <v>21</v>
      </c>
      <c r="C25" s="77"/>
      <c r="E25" s="76" t="n">
        <v>21</v>
      </c>
      <c r="F25" s="77"/>
      <c r="H25" s="76" t="n">
        <v>21</v>
      </c>
      <c r="I25" s="77"/>
      <c r="K25" s="76" t="n">
        <v>21</v>
      </c>
      <c r="L25" s="77"/>
      <c r="N25" s="76" t="n">
        <v>21</v>
      </c>
      <c r="O25" s="77"/>
      <c r="Q25" s="76" t="n">
        <v>21</v>
      </c>
      <c r="R25" s="77"/>
      <c r="T25" s="76" t="n">
        <v>21</v>
      </c>
      <c r="U25" s="77"/>
      <c r="W25" s="76" t="n">
        <v>21</v>
      </c>
      <c r="X25" s="77"/>
      <c r="Z25" s="76" t="n">
        <v>21</v>
      </c>
      <c r="AA25" s="77"/>
      <c r="AC25" s="76" t="n">
        <v>21</v>
      </c>
      <c r="AD25" s="77"/>
    </row>
    <row r="26" customFormat="false" ht="13.5" hidden="false" customHeight="false" outlineLevel="0" collapsed="false">
      <c r="B26" s="76" t="n">
        <v>22</v>
      </c>
      <c r="C26" s="77"/>
      <c r="E26" s="76" t="n">
        <v>22</v>
      </c>
      <c r="F26" s="77"/>
      <c r="H26" s="76" t="n">
        <v>22</v>
      </c>
      <c r="I26" s="77"/>
      <c r="K26" s="76" t="n">
        <v>22</v>
      </c>
      <c r="L26" s="77"/>
      <c r="N26" s="76" t="n">
        <v>22</v>
      </c>
      <c r="O26" s="77"/>
      <c r="Q26" s="76" t="n">
        <v>22</v>
      </c>
      <c r="R26" s="77"/>
      <c r="T26" s="76" t="n">
        <v>22</v>
      </c>
      <c r="U26" s="77"/>
      <c r="W26" s="76" t="n">
        <v>22</v>
      </c>
      <c r="X26" s="77"/>
      <c r="Z26" s="76" t="n">
        <v>22</v>
      </c>
      <c r="AA26" s="77"/>
      <c r="AC26" s="76" t="n">
        <v>22</v>
      </c>
      <c r="AD26" s="77"/>
    </row>
    <row r="27" customFormat="false" ht="13.5" hidden="false" customHeight="false" outlineLevel="0" collapsed="false">
      <c r="B27" s="76" t="n">
        <v>23</v>
      </c>
      <c r="C27" s="77"/>
      <c r="E27" s="76" t="n">
        <v>23</v>
      </c>
      <c r="F27" s="77"/>
      <c r="H27" s="76" t="n">
        <v>23</v>
      </c>
      <c r="I27" s="77"/>
      <c r="K27" s="76" t="n">
        <v>23</v>
      </c>
      <c r="L27" s="77"/>
      <c r="N27" s="76" t="n">
        <v>23</v>
      </c>
      <c r="O27" s="77"/>
      <c r="Q27" s="76" t="n">
        <v>23</v>
      </c>
      <c r="R27" s="77"/>
      <c r="T27" s="76" t="n">
        <v>23</v>
      </c>
      <c r="U27" s="77"/>
      <c r="W27" s="76" t="n">
        <v>23</v>
      </c>
      <c r="X27" s="77"/>
      <c r="Z27" s="76" t="n">
        <v>23</v>
      </c>
      <c r="AA27" s="77"/>
      <c r="AC27" s="76" t="n">
        <v>23</v>
      </c>
      <c r="AD27" s="77"/>
    </row>
    <row r="28" customFormat="false" ht="13.5" hidden="false" customHeight="false" outlineLevel="0" collapsed="false">
      <c r="B28" s="76" t="n">
        <v>24</v>
      </c>
      <c r="C28" s="77"/>
      <c r="E28" s="76" t="n">
        <v>24</v>
      </c>
      <c r="F28" s="77"/>
      <c r="H28" s="76" t="n">
        <v>24</v>
      </c>
      <c r="I28" s="77"/>
      <c r="K28" s="76" t="n">
        <v>24</v>
      </c>
      <c r="L28" s="77"/>
      <c r="N28" s="76" t="n">
        <v>24</v>
      </c>
      <c r="O28" s="77"/>
      <c r="Q28" s="76" t="n">
        <v>24</v>
      </c>
      <c r="R28" s="77"/>
      <c r="T28" s="76" t="n">
        <v>24</v>
      </c>
      <c r="U28" s="77"/>
      <c r="W28" s="76" t="n">
        <v>24</v>
      </c>
      <c r="X28" s="77"/>
      <c r="Z28" s="76" t="n">
        <v>24</v>
      </c>
      <c r="AA28" s="77"/>
      <c r="AC28" s="76" t="n">
        <v>24</v>
      </c>
      <c r="AD28" s="77"/>
    </row>
    <row r="29" customFormat="false" ht="13.5" hidden="false" customHeight="false" outlineLevel="0" collapsed="false">
      <c r="B29" s="76" t="n">
        <v>25</v>
      </c>
      <c r="C29" s="77"/>
      <c r="E29" s="76" t="n">
        <v>25</v>
      </c>
      <c r="F29" s="77"/>
      <c r="H29" s="76" t="n">
        <v>25</v>
      </c>
      <c r="I29" s="77"/>
      <c r="K29" s="76" t="n">
        <v>25</v>
      </c>
      <c r="L29" s="77"/>
      <c r="N29" s="76" t="n">
        <v>25</v>
      </c>
      <c r="O29" s="77"/>
      <c r="Q29" s="76" t="n">
        <v>25</v>
      </c>
      <c r="R29" s="77"/>
      <c r="T29" s="76" t="n">
        <v>25</v>
      </c>
      <c r="U29" s="77"/>
      <c r="W29" s="76" t="n">
        <v>25</v>
      </c>
      <c r="X29" s="77"/>
      <c r="Z29" s="76" t="n">
        <v>25</v>
      </c>
      <c r="AA29" s="77"/>
      <c r="AC29" s="76" t="n">
        <v>25</v>
      </c>
      <c r="AD29" s="77"/>
    </row>
    <row r="30" customFormat="false" ht="13.5" hidden="false" customHeight="false" outlineLevel="0" collapsed="false">
      <c r="B30" s="76" t="n">
        <v>26</v>
      </c>
      <c r="C30" s="77"/>
      <c r="E30" s="76" t="n">
        <v>26</v>
      </c>
      <c r="F30" s="77"/>
      <c r="H30" s="76" t="n">
        <v>26</v>
      </c>
      <c r="I30" s="77"/>
      <c r="K30" s="76" t="n">
        <v>26</v>
      </c>
      <c r="L30" s="77"/>
      <c r="N30" s="76" t="n">
        <v>26</v>
      </c>
      <c r="O30" s="77"/>
      <c r="Q30" s="76" t="n">
        <v>26</v>
      </c>
      <c r="R30" s="77"/>
      <c r="T30" s="76" t="n">
        <v>26</v>
      </c>
      <c r="U30" s="77"/>
      <c r="W30" s="76" t="n">
        <v>26</v>
      </c>
      <c r="X30" s="77"/>
      <c r="Z30" s="76" t="n">
        <v>26</v>
      </c>
      <c r="AA30" s="77"/>
      <c r="AC30" s="76" t="n">
        <v>26</v>
      </c>
      <c r="AD30" s="77"/>
    </row>
    <row r="31" customFormat="false" ht="13.5" hidden="false" customHeight="false" outlineLevel="0" collapsed="false">
      <c r="B31" s="76" t="n">
        <v>27</v>
      </c>
      <c r="C31" s="77"/>
      <c r="E31" s="76" t="n">
        <v>27</v>
      </c>
      <c r="F31" s="77"/>
      <c r="H31" s="76" t="n">
        <v>27</v>
      </c>
      <c r="I31" s="77"/>
      <c r="K31" s="76" t="n">
        <v>27</v>
      </c>
      <c r="L31" s="77"/>
      <c r="N31" s="76" t="n">
        <v>27</v>
      </c>
      <c r="O31" s="77"/>
      <c r="Q31" s="76" t="n">
        <v>27</v>
      </c>
      <c r="R31" s="77"/>
      <c r="T31" s="76" t="n">
        <v>27</v>
      </c>
      <c r="U31" s="77"/>
      <c r="W31" s="76" t="n">
        <v>27</v>
      </c>
      <c r="X31" s="77"/>
      <c r="Z31" s="76" t="n">
        <v>27</v>
      </c>
      <c r="AA31" s="77"/>
      <c r="AC31" s="76" t="n">
        <v>27</v>
      </c>
      <c r="AD31" s="77"/>
    </row>
    <row r="32" customFormat="false" ht="13.5" hidden="false" customHeight="false" outlineLevel="0" collapsed="false">
      <c r="B32" s="76" t="n">
        <v>28</v>
      </c>
      <c r="C32" s="77"/>
      <c r="E32" s="76" t="n">
        <v>28</v>
      </c>
      <c r="F32" s="77"/>
      <c r="H32" s="76" t="n">
        <v>28</v>
      </c>
      <c r="I32" s="77"/>
      <c r="K32" s="76" t="n">
        <v>28</v>
      </c>
      <c r="L32" s="77"/>
      <c r="N32" s="76" t="n">
        <v>28</v>
      </c>
      <c r="O32" s="77"/>
      <c r="Q32" s="76" t="n">
        <v>28</v>
      </c>
      <c r="R32" s="77"/>
      <c r="T32" s="76" t="n">
        <v>28</v>
      </c>
      <c r="U32" s="77"/>
      <c r="W32" s="76" t="n">
        <v>28</v>
      </c>
      <c r="X32" s="77"/>
      <c r="Z32" s="76" t="n">
        <v>28</v>
      </c>
      <c r="AA32" s="77"/>
      <c r="AC32" s="76" t="n">
        <v>28</v>
      </c>
      <c r="AD32" s="77"/>
    </row>
    <row r="33" customFormat="false" ht="13.5" hidden="false" customHeight="false" outlineLevel="0" collapsed="false">
      <c r="B33" s="76" t="n">
        <v>29</v>
      </c>
      <c r="C33" s="77"/>
      <c r="E33" s="76" t="n">
        <v>29</v>
      </c>
      <c r="F33" s="77"/>
      <c r="H33" s="76" t="n">
        <v>29</v>
      </c>
      <c r="I33" s="77"/>
      <c r="K33" s="76" t="n">
        <v>29</v>
      </c>
      <c r="L33" s="77"/>
      <c r="N33" s="76" t="n">
        <v>29</v>
      </c>
      <c r="O33" s="77"/>
      <c r="Q33" s="76" t="n">
        <v>29</v>
      </c>
      <c r="R33" s="77"/>
      <c r="T33" s="76" t="n">
        <v>29</v>
      </c>
      <c r="U33" s="77"/>
      <c r="W33" s="76" t="n">
        <v>29</v>
      </c>
      <c r="X33" s="77"/>
      <c r="Z33" s="76" t="n">
        <v>29</v>
      </c>
      <c r="AA33" s="77"/>
      <c r="AC33" s="76" t="n">
        <v>29</v>
      </c>
      <c r="AD33" s="77"/>
    </row>
    <row r="34" customFormat="false" ht="13.5" hidden="false" customHeight="false" outlineLevel="0" collapsed="false">
      <c r="B34" s="76" t="n">
        <v>30</v>
      </c>
      <c r="C34" s="77"/>
      <c r="E34" s="76" t="n">
        <v>30</v>
      </c>
      <c r="F34" s="77"/>
      <c r="H34" s="76" t="n">
        <v>30</v>
      </c>
      <c r="I34" s="77"/>
      <c r="K34" s="76" t="n">
        <v>30</v>
      </c>
      <c r="L34" s="77"/>
      <c r="N34" s="76" t="n">
        <v>30</v>
      </c>
      <c r="O34" s="77"/>
      <c r="Q34" s="76" t="n">
        <v>30</v>
      </c>
      <c r="R34" s="77"/>
      <c r="T34" s="76" t="n">
        <v>30</v>
      </c>
      <c r="U34" s="77"/>
      <c r="W34" s="76" t="n">
        <v>30</v>
      </c>
      <c r="X34" s="77"/>
      <c r="Z34" s="76" t="n">
        <v>30</v>
      </c>
      <c r="AA34" s="77"/>
      <c r="AC34" s="76" t="n">
        <v>30</v>
      </c>
      <c r="AD34" s="77"/>
    </row>
    <row r="35" customFormat="false" ht="13.5" hidden="false" customHeight="false" outlineLevel="0" collapsed="false">
      <c r="B35" s="76" t="n">
        <v>31</v>
      </c>
      <c r="C35" s="77"/>
      <c r="E35" s="76" t="n">
        <v>31</v>
      </c>
      <c r="F35" s="77"/>
      <c r="H35" s="76" t="n">
        <v>31</v>
      </c>
      <c r="I35" s="77"/>
      <c r="K35" s="76" t="n">
        <v>31</v>
      </c>
      <c r="L35" s="77"/>
      <c r="N35" s="76" t="n">
        <v>31</v>
      </c>
      <c r="O35" s="77"/>
      <c r="Q35" s="76" t="n">
        <v>31</v>
      </c>
      <c r="R35" s="77"/>
      <c r="T35" s="76" t="n">
        <v>31</v>
      </c>
      <c r="U35" s="77"/>
      <c r="W35" s="76" t="n">
        <v>31</v>
      </c>
      <c r="X35" s="77"/>
      <c r="Z35" s="76" t="n">
        <v>31</v>
      </c>
      <c r="AA35" s="77"/>
      <c r="AC35" s="76" t="n">
        <v>31</v>
      </c>
      <c r="AD35" s="77"/>
    </row>
    <row r="36" customFormat="false" ht="13.5" hidden="false" customHeight="false" outlineLevel="0" collapsed="false">
      <c r="B36" s="76" t="n">
        <v>32</v>
      </c>
      <c r="C36" s="77"/>
      <c r="E36" s="76" t="n">
        <v>32</v>
      </c>
      <c r="F36" s="77"/>
      <c r="H36" s="76" t="n">
        <v>32</v>
      </c>
      <c r="I36" s="77"/>
      <c r="K36" s="76" t="n">
        <v>32</v>
      </c>
      <c r="L36" s="77"/>
      <c r="N36" s="76" t="n">
        <v>32</v>
      </c>
      <c r="O36" s="77"/>
      <c r="Q36" s="76" t="n">
        <v>32</v>
      </c>
      <c r="R36" s="77"/>
      <c r="T36" s="76" t="n">
        <v>32</v>
      </c>
      <c r="U36" s="77"/>
      <c r="W36" s="76" t="n">
        <v>32</v>
      </c>
      <c r="X36" s="77"/>
      <c r="Z36" s="76" t="n">
        <v>32</v>
      </c>
      <c r="AA36" s="77"/>
      <c r="AC36" s="76" t="n">
        <v>32</v>
      </c>
      <c r="AD36" s="77"/>
    </row>
    <row r="37" customFormat="false" ht="13.5" hidden="false" customHeight="false" outlineLevel="0" collapsed="false">
      <c r="B37" s="76" t="n">
        <v>33</v>
      </c>
      <c r="C37" s="77"/>
      <c r="E37" s="76" t="n">
        <v>33</v>
      </c>
      <c r="F37" s="77"/>
      <c r="H37" s="76" t="n">
        <v>33</v>
      </c>
      <c r="I37" s="77"/>
      <c r="K37" s="76" t="n">
        <v>33</v>
      </c>
      <c r="L37" s="77"/>
      <c r="N37" s="76" t="n">
        <v>33</v>
      </c>
      <c r="O37" s="77"/>
      <c r="Q37" s="76" t="n">
        <v>33</v>
      </c>
      <c r="R37" s="77"/>
      <c r="T37" s="76" t="n">
        <v>33</v>
      </c>
      <c r="U37" s="77"/>
      <c r="W37" s="76" t="n">
        <v>33</v>
      </c>
      <c r="X37" s="77"/>
      <c r="Z37" s="76" t="n">
        <v>33</v>
      </c>
      <c r="AA37" s="77"/>
      <c r="AC37" s="76" t="n">
        <v>33</v>
      </c>
      <c r="AD37" s="77"/>
    </row>
    <row r="38" customFormat="false" ht="13.5" hidden="false" customHeight="false" outlineLevel="0" collapsed="false">
      <c r="B38" s="76" t="n">
        <v>34</v>
      </c>
      <c r="C38" s="77"/>
      <c r="E38" s="76" t="n">
        <v>34</v>
      </c>
      <c r="F38" s="77"/>
      <c r="H38" s="76" t="n">
        <v>34</v>
      </c>
      <c r="I38" s="77"/>
      <c r="K38" s="76" t="n">
        <v>34</v>
      </c>
      <c r="L38" s="77"/>
      <c r="N38" s="76" t="n">
        <v>34</v>
      </c>
      <c r="O38" s="77"/>
      <c r="Q38" s="76" t="n">
        <v>34</v>
      </c>
      <c r="R38" s="77"/>
      <c r="T38" s="76" t="n">
        <v>34</v>
      </c>
      <c r="U38" s="77"/>
      <c r="W38" s="76" t="n">
        <v>34</v>
      </c>
      <c r="X38" s="77"/>
      <c r="Z38" s="76" t="n">
        <v>34</v>
      </c>
      <c r="AA38" s="77"/>
      <c r="AC38" s="76" t="n">
        <v>34</v>
      </c>
      <c r="AD38" s="77"/>
    </row>
    <row r="39" customFormat="false" ht="13.5" hidden="false" customHeight="false" outlineLevel="0" collapsed="false">
      <c r="B39" s="76" t="n">
        <v>35</v>
      </c>
      <c r="C39" s="77"/>
      <c r="E39" s="76" t="n">
        <v>35</v>
      </c>
      <c r="F39" s="77"/>
      <c r="H39" s="76" t="n">
        <v>35</v>
      </c>
      <c r="I39" s="77"/>
      <c r="K39" s="76" t="n">
        <v>35</v>
      </c>
      <c r="L39" s="77"/>
      <c r="N39" s="76" t="n">
        <v>35</v>
      </c>
      <c r="O39" s="77"/>
      <c r="Q39" s="76" t="n">
        <v>35</v>
      </c>
      <c r="R39" s="77"/>
      <c r="T39" s="76" t="n">
        <v>35</v>
      </c>
      <c r="U39" s="77"/>
      <c r="W39" s="76" t="n">
        <v>35</v>
      </c>
      <c r="X39" s="77"/>
      <c r="Z39" s="76" t="n">
        <v>35</v>
      </c>
      <c r="AA39" s="77"/>
      <c r="AC39" s="76" t="n">
        <v>35</v>
      </c>
      <c r="AD39" s="77"/>
    </row>
    <row r="40" customFormat="false" ht="13.5" hidden="false" customHeight="false" outlineLevel="0" collapsed="false">
      <c r="B40" s="76" t="n">
        <v>36</v>
      </c>
      <c r="C40" s="77"/>
      <c r="E40" s="76" t="n">
        <v>36</v>
      </c>
      <c r="F40" s="77"/>
      <c r="H40" s="76" t="n">
        <v>36</v>
      </c>
      <c r="I40" s="77"/>
      <c r="K40" s="76" t="n">
        <v>36</v>
      </c>
      <c r="L40" s="77"/>
      <c r="N40" s="76" t="n">
        <v>36</v>
      </c>
      <c r="O40" s="77"/>
      <c r="Q40" s="76" t="n">
        <v>36</v>
      </c>
      <c r="R40" s="77"/>
      <c r="T40" s="76" t="n">
        <v>36</v>
      </c>
      <c r="U40" s="77"/>
      <c r="W40" s="76" t="n">
        <v>36</v>
      </c>
      <c r="X40" s="77"/>
      <c r="Z40" s="76" t="n">
        <v>36</v>
      </c>
      <c r="AA40" s="77"/>
      <c r="AC40" s="76" t="n">
        <v>36</v>
      </c>
      <c r="AD40" s="77"/>
    </row>
    <row r="41" customFormat="false" ht="13.5" hidden="false" customHeight="false" outlineLevel="0" collapsed="false">
      <c r="B41" s="76" t="n">
        <v>37</v>
      </c>
      <c r="C41" s="77"/>
      <c r="E41" s="76" t="n">
        <v>37</v>
      </c>
      <c r="F41" s="77"/>
      <c r="H41" s="76" t="n">
        <v>37</v>
      </c>
      <c r="I41" s="77"/>
      <c r="K41" s="76" t="n">
        <v>37</v>
      </c>
      <c r="L41" s="77"/>
      <c r="N41" s="76" t="n">
        <v>37</v>
      </c>
      <c r="O41" s="77"/>
      <c r="Q41" s="76" t="n">
        <v>37</v>
      </c>
      <c r="R41" s="77"/>
      <c r="T41" s="76" t="n">
        <v>37</v>
      </c>
      <c r="U41" s="77"/>
      <c r="W41" s="76" t="n">
        <v>37</v>
      </c>
      <c r="X41" s="77"/>
      <c r="Z41" s="76" t="n">
        <v>37</v>
      </c>
      <c r="AA41" s="77"/>
      <c r="AC41" s="76" t="n">
        <v>37</v>
      </c>
      <c r="AD41" s="77"/>
    </row>
    <row r="42" customFormat="false" ht="13.5" hidden="false" customHeight="false" outlineLevel="0" collapsed="false">
      <c r="B42" s="76" t="n">
        <v>38</v>
      </c>
      <c r="C42" s="77"/>
      <c r="E42" s="76" t="n">
        <v>38</v>
      </c>
      <c r="F42" s="77"/>
      <c r="H42" s="76" t="n">
        <v>38</v>
      </c>
      <c r="I42" s="77"/>
      <c r="K42" s="76" t="n">
        <v>38</v>
      </c>
      <c r="L42" s="77"/>
      <c r="N42" s="76" t="n">
        <v>38</v>
      </c>
      <c r="O42" s="77"/>
      <c r="Q42" s="76" t="n">
        <v>38</v>
      </c>
      <c r="R42" s="77"/>
      <c r="T42" s="76" t="n">
        <v>38</v>
      </c>
      <c r="U42" s="77"/>
      <c r="W42" s="76" t="n">
        <v>38</v>
      </c>
      <c r="X42" s="77"/>
      <c r="Z42" s="76" t="n">
        <v>38</v>
      </c>
      <c r="AA42" s="77"/>
      <c r="AC42" s="76" t="n">
        <v>38</v>
      </c>
      <c r="AD42" s="77"/>
    </row>
    <row r="43" customFormat="false" ht="13.5" hidden="false" customHeight="false" outlineLevel="0" collapsed="false">
      <c r="B43" s="76" t="n">
        <v>39</v>
      </c>
      <c r="C43" s="77"/>
      <c r="E43" s="76" t="n">
        <v>39</v>
      </c>
      <c r="F43" s="77"/>
      <c r="H43" s="76" t="n">
        <v>39</v>
      </c>
      <c r="I43" s="77"/>
      <c r="K43" s="76" t="n">
        <v>39</v>
      </c>
      <c r="L43" s="77"/>
      <c r="N43" s="76" t="n">
        <v>39</v>
      </c>
      <c r="O43" s="77"/>
      <c r="Q43" s="76" t="n">
        <v>39</v>
      </c>
      <c r="R43" s="77"/>
      <c r="T43" s="76" t="n">
        <v>39</v>
      </c>
      <c r="U43" s="77"/>
      <c r="W43" s="76" t="n">
        <v>39</v>
      </c>
      <c r="X43" s="77"/>
      <c r="Z43" s="76" t="n">
        <v>39</v>
      </c>
      <c r="AA43" s="77"/>
      <c r="AC43" s="76" t="n">
        <v>39</v>
      </c>
      <c r="AD43" s="77"/>
    </row>
    <row r="44" customFormat="false" ht="13.5" hidden="false" customHeight="false" outlineLevel="0" collapsed="false">
      <c r="B44" s="76" t="n">
        <v>40</v>
      </c>
      <c r="C44" s="77"/>
      <c r="E44" s="76" t="n">
        <v>40</v>
      </c>
      <c r="F44" s="77"/>
      <c r="H44" s="76" t="n">
        <v>40</v>
      </c>
      <c r="I44" s="77"/>
      <c r="K44" s="76" t="n">
        <v>40</v>
      </c>
      <c r="L44" s="77"/>
      <c r="N44" s="76" t="n">
        <v>40</v>
      </c>
      <c r="O44" s="77"/>
      <c r="Q44" s="76" t="n">
        <v>40</v>
      </c>
      <c r="R44" s="77"/>
      <c r="T44" s="76" t="n">
        <v>40</v>
      </c>
      <c r="U44" s="77"/>
      <c r="W44" s="76" t="n">
        <v>40</v>
      </c>
      <c r="X44" s="77"/>
      <c r="Z44" s="76" t="n">
        <v>40</v>
      </c>
      <c r="AA44" s="77"/>
      <c r="AC44" s="76" t="n">
        <v>40</v>
      </c>
      <c r="AD44" s="77"/>
    </row>
    <row r="45" customFormat="false" ht="13.5" hidden="false" customHeight="false" outlineLevel="0" collapsed="false">
      <c r="B45" s="76" t="n">
        <v>41</v>
      </c>
      <c r="C45" s="77"/>
      <c r="E45" s="76" t="n">
        <v>41</v>
      </c>
      <c r="F45" s="77"/>
      <c r="H45" s="76" t="n">
        <v>41</v>
      </c>
      <c r="I45" s="77"/>
      <c r="K45" s="76" t="n">
        <v>41</v>
      </c>
      <c r="L45" s="77"/>
      <c r="N45" s="76" t="n">
        <v>41</v>
      </c>
      <c r="O45" s="77"/>
      <c r="Q45" s="76" t="n">
        <v>41</v>
      </c>
      <c r="R45" s="77"/>
      <c r="T45" s="76" t="n">
        <v>41</v>
      </c>
      <c r="U45" s="77"/>
      <c r="W45" s="76" t="n">
        <v>41</v>
      </c>
      <c r="X45" s="77"/>
      <c r="Z45" s="76" t="n">
        <v>41</v>
      </c>
      <c r="AA45" s="77"/>
      <c r="AC45" s="76" t="n">
        <v>41</v>
      </c>
      <c r="AD45" s="77"/>
    </row>
    <row r="46" customFormat="false" ht="13.5" hidden="false" customHeight="false" outlineLevel="0" collapsed="false">
      <c r="B46" s="76" t="n">
        <v>42</v>
      </c>
      <c r="C46" s="77"/>
      <c r="E46" s="76" t="n">
        <v>42</v>
      </c>
      <c r="F46" s="77"/>
      <c r="H46" s="76" t="n">
        <v>42</v>
      </c>
      <c r="I46" s="77"/>
      <c r="K46" s="76" t="n">
        <v>42</v>
      </c>
      <c r="L46" s="77"/>
      <c r="N46" s="76" t="n">
        <v>42</v>
      </c>
      <c r="O46" s="77"/>
      <c r="Q46" s="76" t="n">
        <v>42</v>
      </c>
      <c r="R46" s="77"/>
      <c r="T46" s="76" t="n">
        <v>42</v>
      </c>
      <c r="U46" s="77"/>
      <c r="W46" s="76" t="n">
        <v>42</v>
      </c>
      <c r="X46" s="77"/>
      <c r="Z46" s="76" t="n">
        <v>42</v>
      </c>
      <c r="AA46" s="77"/>
      <c r="AC46" s="76" t="n">
        <v>42</v>
      </c>
      <c r="AD46" s="77"/>
    </row>
    <row r="47" customFormat="false" ht="13.5" hidden="false" customHeight="false" outlineLevel="0" collapsed="false">
      <c r="B47" s="76" t="n">
        <v>43</v>
      </c>
      <c r="C47" s="77"/>
      <c r="E47" s="76" t="n">
        <v>43</v>
      </c>
      <c r="F47" s="77"/>
      <c r="H47" s="76" t="n">
        <v>43</v>
      </c>
      <c r="I47" s="77"/>
      <c r="K47" s="76" t="n">
        <v>43</v>
      </c>
      <c r="L47" s="77"/>
      <c r="N47" s="76" t="n">
        <v>43</v>
      </c>
      <c r="O47" s="77"/>
      <c r="Q47" s="76" t="n">
        <v>43</v>
      </c>
      <c r="R47" s="77"/>
      <c r="T47" s="76" t="n">
        <v>43</v>
      </c>
      <c r="U47" s="77"/>
      <c r="W47" s="76" t="n">
        <v>43</v>
      </c>
      <c r="X47" s="77"/>
      <c r="Z47" s="76" t="n">
        <v>43</v>
      </c>
      <c r="AA47" s="77"/>
      <c r="AC47" s="76" t="n">
        <v>43</v>
      </c>
      <c r="AD47" s="77"/>
    </row>
    <row r="48" customFormat="false" ht="13.5" hidden="false" customHeight="false" outlineLevel="0" collapsed="false">
      <c r="B48" s="76" t="n">
        <v>44</v>
      </c>
      <c r="C48" s="77"/>
      <c r="E48" s="76" t="n">
        <v>44</v>
      </c>
      <c r="F48" s="77"/>
      <c r="H48" s="76" t="n">
        <v>44</v>
      </c>
      <c r="I48" s="77"/>
      <c r="K48" s="76" t="n">
        <v>44</v>
      </c>
      <c r="L48" s="77"/>
      <c r="N48" s="76" t="n">
        <v>44</v>
      </c>
      <c r="O48" s="77"/>
      <c r="Q48" s="76" t="n">
        <v>44</v>
      </c>
      <c r="R48" s="77"/>
      <c r="T48" s="76" t="n">
        <v>44</v>
      </c>
      <c r="U48" s="77"/>
      <c r="W48" s="76" t="n">
        <v>44</v>
      </c>
      <c r="X48" s="77"/>
      <c r="Z48" s="76" t="n">
        <v>44</v>
      </c>
      <c r="AA48" s="77"/>
      <c r="AC48" s="76" t="n">
        <v>44</v>
      </c>
      <c r="AD48" s="77"/>
    </row>
    <row r="49" customFormat="false" ht="13.5" hidden="false" customHeight="false" outlineLevel="0" collapsed="false">
      <c r="B49" s="76" t="n">
        <v>45</v>
      </c>
      <c r="C49" s="77"/>
      <c r="E49" s="76" t="n">
        <v>45</v>
      </c>
      <c r="F49" s="77"/>
      <c r="H49" s="76" t="n">
        <v>45</v>
      </c>
      <c r="I49" s="77"/>
      <c r="K49" s="76" t="n">
        <v>45</v>
      </c>
      <c r="L49" s="77"/>
      <c r="N49" s="76" t="n">
        <v>45</v>
      </c>
      <c r="O49" s="77"/>
      <c r="Q49" s="76" t="n">
        <v>45</v>
      </c>
      <c r="R49" s="77"/>
      <c r="T49" s="76" t="n">
        <v>45</v>
      </c>
      <c r="U49" s="77"/>
      <c r="W49" s="76" t="n">
        <v>45</v>
      </c>
      <c r="X49" s="77"/>
      <c r="Z49" s="76" t="n">
        <v>45</v>
      </c>
      <c r="AA49" s="77"/>
      <c r="AC49" s="76" t="n">
        <v>45</v>
      </c>
      <c r="AD49" s="77"/>
    </row>
  </sheetData>
  <mergeCells count="10">
    <mergeCell ref="B3:C3"/>
    <mergeCell ref="E3:F3"/>
    <mergeCell ref="H3:I3"/>
    <mergeCell ref="K3:L3"/>
    <mergeCell ref="N3:O3"/>
    <mergeCell ref="Q3:R3"/>
    <mergeCell ref="T3:U3"/>
    <mergeCell ref="W3:X3"/>
    <mergeCell ref="Z3:AA3"/>
    <mergeCell ref="AC3:A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V150"/>
  <sheetViews>
    <sheetView showFormulas="false" showGridLines="true" showRowColHeaders="true" showZeros="true" rightToLeft="false" tabSelected="false" showOutlineSymbols="true" defaultGridColor="true" view="normal" topLeftCell="BF127" colorId="64" zoomScale="100" zoomScaleNormal="100" zoomScalePageLayoutView="100" workbookViewId="0">
      <selection pane="topLeft" activeCell="BN105" activeCellId="0" sqref="BN105:BN106"/>
    </sheetView>
  </sheetViews>
  <sheetFormatPr defaultColWidth="8.9921875" defaultRowHeight="17.1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5.12"/>
    <col collapsed="false" customWidth="true" hidden="false" outlineLevel="0" max="3" min="3" style="1" width="13.25"/>
    <col collapsed="false" customWidth="true" hidden="false" outlineLevel="0" max="6" min="4" style="1" width="5.75"/>
    <col collapsed="false" customWidth="true" hidden="false" outlineLevel="0" max="7" min="7" style="1" width="7.99"/>
    <col collapsed="false" customWidth="true" hidden="false" outlineLevel="0" max="71" min="8" style="1" width="3.62"/>
    <col collapsed="false" customWidth="true" hidden="false" outlineLevel="0" max="72" min="72" style="1" width="7.62"/>
    <col collapsed="false" customWidth="true" hidden="false" outlineLevel="0" max="73" min="73" style="1" width="1.49"/>
    <col collapsed="false" customWidth="true" hidden="false" outlineLevel="0" max="74" min="74" style="1" width="5.75"/>
    <col collapsed="false" customWidth="true" hidden="false" outlineLevel="0" max="75" min="75" style="1" width="1.25"/>
    <col collapsed="false" customWidth="true" hidden="false" outlineLevel="0" max="76" min="76" style="1" width="4.25"/>
    <col collapsed="false" customWidth="true" hidden="false" outlineLevel="0" max="77" min="77" style="1" width="1.49"/>
    <col collapsed="false" customWidth="false" hidden="false" outlineLevel="0" max="78" min="78" style="1" width="8.99"/>
    <col collapsed="false" customWidth="true" hidden="false" outlineLevel="0" max="79" min="79" style="1" width="5.12"/>
    <col collapsed="false" customWidth="true" hidden="false" outlineLevel="0" max="80" min="80" style="1" width="13.25"/>
    <col collapsed="false" customWidth="true" hidden="false" outlineLevel="0" max="83" min="81" style="1" width="5.75"/>
    <col collapsed="false" customWidth="true" hidden="false" outlineLevel="0" max="84" min="84" style="1" width="5.12"/>
    <col collapsed="false" customWidth="true" hidden="false" outlineLevel="0" max="85" min="85" style="1" width="13.25"/>
    <col collapsed="false" customWidth="true" hidden="false" outlineLevel="0" max="88" min="86" style="1" width="5.75"/>
    <col collapsed="false" customWidth="true" hidden="false" outlineLevel="0" max="89" min="89" style="1" width="5.12"/>
    <col collapsed="false" customWidth="true" hidden="false" outlineLevel="0" max="90" min="90" style="1" width="13.25"/>
    <col collapsed="false" customWidth="true" hidden="false" outlineLevel="0" max="93" min="91" style="1" width="5.75"/>
    <col collapsed="false" customWidth="true" hidden="false" outlineLevel="0" max="94" min="94" style="1" width="5.12"/>
    <col collapsed="false" customWidth="true" hidden="false" outlineLevel="0" max="95" min="95" style="1" width="13.25"/>
    <col collapsed="false" customWidth="true" hidden="false" outlineLevel="0" max="96" min="96" style="1" width="8.49"/>
    <col collapsed="false" customWidth="true" hidden="false" outlineLevel="0" max="98" min="97" style="1" width="5.75"/>
    <col collapsed="false" customWidth="true" hidden="false" outlineLevel="0" max="99" min="99" style="1" width="11.37"/>
    <col collapsed="false" customWidth="true" hidden="false" outlineLevel="0" max="100" min="100" style="1" width="5.75"/>
    <col collapsed="false" customWidth="false" hidden="false" outlineLevel="0" max="257" min="101" style="1" width="8.99"/>
  </cols>
  <sheetData>
    <row r="1" customFormat="false" ht="3" hidden="false" customHeight="true" outlineLevel="0" collapsed="false"/>
    <row r="2" customFormat="false" ht="17.1" hidden="false" customHeight="true" outlineLevel="0" collapsed="false">
      <c r="B2" s="2" t="s">
        <v>0</v>
      </c>
      <c r="C2" s="2"/>
      <c r="D2" s="2"/>
      <c r="E2" s="2"/>
      <c r="F2" s="2"/>
      <c r="G2" s="3" t="s">
        <v>1</v>
      </c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5"/>
      <c r="CA2" s="6" t="s">
        <v>2</v>
      </c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</row>
    <row r="3" customFormat="false" ht="17.1" hidden="false" customHeight="true" outlineLevel="0" collapsed="false">
      <c r="B3" s="2"/>
      <c r="C3" s="2"/>
      <c r="D3" s="2"/>
      <c r="E3" s="2"/>
      <c r="F3" s="2"/>
      <c r="G3" s="7" t="s">
        <v>3</v>
      </c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9"/>
      <c r="CA3" s="10" t="s">
        <v>4</v>
      </c>
      <c r="CB3" s="10"/>
      <c r="CC3" s="10"/>
      <c r="CD3" s="10"/>
      <c r="CE3" s="10"/>
      <c r="CF3" s="10" t="s">
        <v>5</v>
      </c>
      <c r="CG3" s="10"/>
      <c r="CH3" s="10"/>
      <c r="CI3" s="10"/>
      <c r="CJ3" s="10"/>
      <c r="CK3" s="10" t="s">
        <v>6</v>
      </c>
      <c r="CL3" s="10"/>
      <c r="CM3" s="10"/>
      <c r="CN3" s="10"/>
      <c r="CO3" s="10"/>
      <c r="CP3" s="10" t="s">
        <v>7</v>
      </c>
      <c r="CQ3" s="10"/>
      <c r="CR3" s="10"/>
      <c r="CS3" s="10"/>
      <c r="CT3" s="10"/>
    </row>
    <row r="4" customFormat="false" ht="17.1" hidden="false" customHeight="true" outlineLevel="0" collapsed="false">
      <c r="B4" s="11" t="n">
        <f aca="false">名表!E3</f>
        <v>0</v>
      </c>
      <c r="C4" s="11"/>
      <c r="D4" s="12" t="s">
        <v>8</v>
      </c>
      <c r="E4" s="13" t="n">
        <f aca="false">SUM(H5:BN5)</f>
        <v>0</v>
      </c>
      <c r="F4" s="13"/>
      <c r="G4" s="14" t="s">
        <v>9</v>
      </c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6"/>
      <c r="CA4" s="10" t="s">
        <v>10</v>
      </c>
      <c r="CB4" s="10"/>
      <c r="CC4" s="17" t="n">
        <f aca="false">E4</f>
        <v>0</v>
      </c>
      <c r="CD4" s="17"/>
      <c r="CE4" s="17"/>
      <c r="CF4" s="10" t="s">
        <v>10</v>
      </c>
      <c r="CG4" s="10"/>
      <c r="CH4" s="17" t="n">
        <f aca="false">E54</f>
        <v>0</v>
      </c>
      <c r="CI4" s="17"/>
      <c r="CJ4" s="17"/>
      <c r="CK4" s="10" t="s">
        <v>10</v>
      </c>
      <c r="CL4" s="10"/>
      <c r="CM4" s="17" t="n">
        <f aca="false">E104</f>
        <v>0</v>
      </c>
      <c r="CN4" s="17"/>
      <c r="CO4" s="17"/>
      <c r="CP4" s="10" t="s">
        <v>10</v>
      </c>
      <c r="CQ4" s="10"/>
      <c r="CR4" s="17" t="n">
        <f aca="false">CC4+CH4+CM4</f>
        <v>0</v>
      </c>
      <c r="CS4" s="17"/>
      <c r="CT4" s="17"/>
    </row>
    <row r="5" customFormat="false" ht="17.1" hidden="false" customHeight="true" outlineLevel="0" collapsed="false">
      <c r="B5" s="18" t="s">
        <v>11</v>
      </c>
      <c r="C5" s="18"/>
      <c r="D5" s="19" t="s">
        <v>12</v>
      </c>
      <c r="E5" s="20" t="s">
        <v>13</v>
      </c>
      <c r="F5" s="21" t="s">
        <v>14</v>
      </c>
      <c r="G5" s="22" t="s">
        <v>15</v>
      </c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4" t="s">
        <v>16</v>
      </c>
      <c r="BP5" s="24"/>
      <c r="BQ5" s="24"/>
      <c r="BR5" s="25" t="n">
        <f aca="false">SUM(H5:BN5)</f>
        <v>0</v>
      </c>
      <c r="BS5" s="25"/>
      <c r="BT5" s="26" t="s">
        <v>12</v>
      </c>
      <c r="BU5" s="27" t="s">
        <v>17</v>
      </c>
      <c r="BV5" s="27" t="s">
        <v>13</v>
      </c>
      <c r="BW5" s="27" t="s">
        <v>18</v>
      </c>
      <c r="BX5" s="27" t="s">
        <v>14</v>
      </c>
      <c r="BY5" s="21" t="s">
        <v>19</v>
      </c>
      <c r="CA5" s="18" t="s">
        <v>11</v>
      </c>
      <c r="CB5" s="18"/>
      <c r="CC5" s="20" t="s">
        <v>12</v>
      </c>
      <c r="CD5" s="20" t="s">
        <v>13</v>
      </c>
      <c r="CE5" s="21" t="s">
        <v>14</v>
      </c>
      <c r="CF5" s="18" t="s">
        <v>11</v>
      </c>
      <c r="CG5" s="18"/>
      <c r="CH5" s="20" t="s">
        <v>12</v>
      </c>
      <c r="CI5" s="20" t="s">
        <v>13</v>
      </c>
      <c r="CJ5" s="21" t="s">
        <v>14</v>
      </c>
      <c r="CK5" s="18" t="s">
        <v>11</v>
      </c>
      <c r="CL5" s="18"/>
      <c r="CM5" s="20" t="s">
        <v>12</v>
      </c>
      <c r="CN5" s="20" t="s">
        <v>13</v>
      </c>
      <c r="CO5" s="21" t="s">
        <v>14</v>
      </c>
      <c r="CP5" s="18" t="s">
        <v>11</v>
      </c>
      <c r="CQ5" s="18"/>
      <c r="CR5" s="20" t="s">
        <v>12</v>
      </c>
      <c r="CS5" s="20" t="s">
        <v>13</v>
      </c>
      <c r="CT5" s="21" t="s">
        <v>14</v>
      </c>
      <c r="CU5" s="26" t="s">
        <v>20</v>
      </c>
      <c r="CV5" s="28" t="s">
        <v>21</v>
      </c>
    </row>
    <row r="6" customFormat="false" ht="17.1" hidden="false" customHeight="true" outlineLevel="0" collapsed="false">
      <c r="B6" s="29" t="n">
        <v>1</v>
      </c>
      <c r="C6" s="30" t="str">
        <f aca="false">IF(名表!F5="","未定義",名表!F5)</f>
        <v>未定義</v>
      </c>
      <c r="D6" s="31" t="str">
        <f aca="false">IF(BT6=0,"",BT6)</f>
        <v/>
      </c>
      <c r="E6" s="32" t="str">
        <f aca="false">IF(BV6=0,"",BV6)</f>
        <v/>
      </c>
      <c r="F6" s="36" t="str">
        <f aca="false">IF(BX6=0,"",BX6)</f>
        <v/>
      </c>
      <c r="G6" s="34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1" t="n">
        <f aca="false">SUM(H6:BS6)</f>
        <v>0</v>
      </c>
      <c r="BU6" s="36" t="s">
        <v>17</v>
      </c>
      <c r="BV6" s="36" t="n">
        <f aca="false">COUNTIF(H6:BS6,"停")+COUNTIF(H6:BS6,"忌")</f>
        <v>0</v>
      </c>
      <c r="BW6" s="36" t="s">
        <v>18</v>
      </c>
      <c r="BX6" s="36" t="n">
        <f aca="false">COUNTIF(H6:BS6,"公")</f>
        <v>0</v>
      </c>
      <c r="BY6" s="37" t="s">
        <v>19</v>
      </c>
      <c r="CA6" s="29" t="n">
        <v>1</v>
      </c>
      <c r="CB6" s="30" t="str">
        <f aca="false">C56</f>
        <v>未定義</v>
      </c>
      <c r="CC6" s="31" t="str">
        <f aca="false">D6</f>
        <v/>
      </c>
      <c r="CD6" s="32" t="str">
        <f aca="false">E6</f>
        <v/>
      </c>
      <c r="CE6" s="37" t="str">
        <f aca="false">F6</f>
        <v/>
      </c>
      <c r="CF6" s="29" t="n">
        <v>1</v>
      </c>
      <c r="CG6" s="30" t="str">
        <f aca="false">CB6</f>
        <v>未定義</v>
      </c>
      <c r="CH6" s="31" t="str">
        <f aca="false">D56</f>
        <v/>
      </c>
      <c r="CI6" s="32" t="str">
        <f aca="false">E56</f>
        <v/>
      </c>
      <c r="CJ6" s="37" t="str">
        <f aca="false">F56</f>
        <v/>
      </c>
      <c r="CK6" s="29" t="n">
        <v>1</v>
      </c>
      <c r="CL6" s="30" t="str">
        <f aca="false">CB6</f>
        <v>未定義</v>
      </c>
      <c r="CM6" s="31" t="str">
        <f aca="false">D106</f>
        <v/>
      </c>
      <c r="CN6" s="32" t="str">
        <f aca="false">E106</f>
        <v/>
      </c>
      <c r="CO6" s="37" t="str">
        <f aca="false">F106</f>
        <v/>
      </c>
      <c r="CP6" s="29" t="n">
        <v>1</v>
      </c>
      <c r="CQ6" s="30" t="str">
        <f aca="false">CB6</f>
        <v>未定義</v>
      </c>
      <c r="CR6" s="31" t="str">
        <f aca="false">IF(SUM(CC6,CH6,CM6)=0,"",SUM(CC6,CH6,CM6))</f>
        <v/>
      </c>
      <c r="CS6" s="32" t="str">
        <f aca="false">IF(SUM(CD6,CI6,CN6)=0,"",SUM(CD6,CI6,CN6))</f>
        <v/>
      </c>
      <c r="CT6" s="37" t="str">
        <f aca="false">IF(SUM(CE6,CJ6,CO6)=0,"",SUM(CE6,CJ6,CO6))</f>
        <v/>
      </c>
      <c r="CU6" s="38" t="n">
        <f aca="false">IF(CR6="",0,CR6/$CR$4*100)</f>
        <v>0</v>
      </c>
      <c r="CV6" s="39" t="str">
        <f aca="false">IF(CU6/100&gt;1/3,"超","")</f>
        <v/>
      </c>
    </row>
    <row r="7" customFormat="false" ht="17.1" hidden="false" customHeight="true" outlineLevel="0" collapsed="false">
      <c r="B7" s="40" t="n">
        <v>2</v>
      </c>
      <c r="C7" s="41" t="str">
        <f aca="false">IF(名表!F6="","未定義",名表!F6)</f>
        <v>未定義</v>
      </c>
      <c r="D7" s="42" t="str">
        <f aca="false">IF(BT7=0,"",BT7)</f>
        <v/>
      </c>
      <c r="E7" s="43" t="str">
        <f aca="false">IF(BV7=0,"",BV7)</f>
        <v/>
      </c>
      <c r="F7" s="46" t="str">
        <f aca="false">IF(BX7=0,"",BX7)</f>
        <v/>
      </c>
      <c r="G7" s="41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2" t="n">
        <f aca="false">SUM(H7:BS7)</f>
        <v>0</v>
      </c>
      <c r="BU7" s="46" t="s">
        <v>17</v>
      </c>
      <c r="BV7" s="46" t="n">
        <f aca="false">COUNTIF(H7:BS7,"停")+COUNTIF(H7:BS7,"忌")</f>
        <v>0</v>
      </c>
      <c r="BW7" s="46" t="s">
        <v>18</v>
      </c>
      <c r="BX7" s="46" t="n">
        <f aca="false">COUNTIF(H7:BS7,"公")</f>
        <v>0</v>
      </c>
      <c r="BY7" s="47" t="s">
        <v>19</v>
      </c>
      <c r="CA7" s="40" t="n">
        <v>2</v>
      </c>
      <c r="CB7" s="41" t="str">
        <f aca="false">C57</f>
        <v>未定義</v>
      </c>
      <c r="CC7" s="42" t="str">
        <f aca="false">D7</f>
        <v/>
      </c>
      <c r="CD7" s="43" t="str">
        <f aca="false">E7</f>
        <v/>
      </c>
      <c r="CE7" s="47" t="str">
        <f aca="false">F7</f>
        <v/>
      </c>
      <c r="CF7" s="40" t="n">
        <v>2</v>
      </c>
      <c r="CG7" s="41" t="str">
        <f aca="false">CB7</f>
        <v>未定義</v>
      </c>
      <c r="CH7" s="42" t="str">
        <f aca="false">D57</f>
        <v/>
      </c>
      <c r="CI7" s="43" t="str">
        <f aca="false">E57</f>
        <v/>
      </c>
      <c r="CJ7" s="47" t="str">
        <f aca="false">F57</f>
        <v/>
      </c>
      <c r="CK7" s="40" t="n">
        <v>2</v>
      </c>
      <c r="CL7" s="41" t="str">
        <f aca="false">CB7</f>
        <v>未定義</v>
      </c>
      <c r="CM7" s="42" t="str">
        <f aca="false">D107</f>
        <v/>
      </c>
      <c r="CN7" s="43" t="str">
        <f aca="false">E107</f>
        <v/>
      </c>
      <c r="CO7" s="47" t="str">
        <f aca="false">F107</f>
        <v/>
      </c>
      <c r="CP7" s="40" t="n">
        <v>2</v>
      </c>
      <c r="CQ7" s="41" t="str">
        <f aca="false">CB7</f>
        <v>未定義</v>
      </c>
      <c r="CR7" s="42" t="str">
        <f aca="false">IF(SUM(CC7,CH7,CM7)=0,"",SUM(CC7,CH7,CM7))</f>
        <v/>
      </c>
      <c r="CS7" s="43" t="str">
        <f aca="false">IF(SUM(CD7,CI7,CN7)=0,"",SUM(CD7,CI7,CN7))</f>
        <v/>
      </c>
      <c r="CT7" s="47" t="str">
        <f aca="false">IF(SUM(CE7,CJ7,CO7)=0,"",SUM(CE7,CJ7,CO7))</f>
        <v/>
      </c>
      <c r="CU7" s="48" t="n">
        <f aca="false">IF(CR7="",0,CR7/$CR$4*100)</f>
        <v>0</v>
      </c>
      <c r="CV7" s="49" t="str">
        <f aca="false">IF(CU7/100&gt;1/3,"超","")</f>
        <v/>
      </c>
    </row>
    <row r="8" customFormat="false" ht="17.1" hidden="false" customHeight="true" outlineLevel="0" collapsed="false">
      <c r="B8" s="40" t="n">
        <v>3</v>
      </c>
      <c r="C8" s="41" t="str">
        <f aca="false">IF(名表!F7="","未定義",名表!F7)</f>
        <v>未定義</v>
      </c>
      <c r="D8" s="42" t="str">
        <f aca="false">IF(BT8=0,"",BT8)</f>
        <v/>
      </c>
      <c r="E8" s="43" t="str">
        <f aca="false">IF(BV8=0,"",BV8)</f>
        <v/>
      </c>
      <c r="F8" s="46" t="str">
        <f aca="false">IF(BX8=0,"",BX8)</f>
        <v/>
      </c>
      <c r="G8" s="41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2" t="n">
        <f aca="false">SUM(H8:BS8)</f>
        <v>0</v>
      </c>
      <c r="BU8" s="46" t="s">
        <v>17</v>
      </c>
      <c r="BV8" s="46" t="n">
        <f aca="false">COUNTIF(H8:BS8,"停")+COUNTIF(H8:BS8,"忌")</f>
        <v>0</v>
      </c>
      <c r="BW8" s="46" t="s">
        <v>18</v>
      </c>
      <c r="BX8" s="46" t="n">
        <f aca="false">COUNTIF(H8:BS8,"公")</f>
        <v>0</v>
      </c>
      <c r="BY8" s="47" t="s">
        <v>19</v>
      </c>
      <c r="CA8" s="40" t="n">
        <v>3</v>
      </c>
      <c r="CB8" s="41" t="str">
        <f aca="false">C58</f>
        <v>未定義</v>
      </c>
      <c r="CC8" s="42" t="str">
        <f aca="false">D8</f>
        <v/>
      </c>
      <c r="CD8" s="43" t="str">
        <f aca="false">E8</f>
        <v/>
      </c>
      <c r="CE8" s="47" t="str">
        <f aca="false">F8</f>
        <v/>
      </c>
      <c r="CF8" s="40" t="n">
        <v>3</v>
      </c>
      <c r="CG8" s="41" t="str">
        <f aca="false">CB8</f>
        <v>未定義</v>
      </c>
      <c r="CH8" s="42" t="str">
        <f aca="false">D58</f>
        <v/>
      </c>
      <c r="CI8" s="43" t="str">
        <f aca="false">E58</f>
        <v/>
      </c>
      <c r="CJ8" s="47" t="str">
        <f aca="false">F58</f>
        <v/>
      </c>
      <c r="CK8" s="40" t="n">
        <v>3</v>
      </c>
      <c r="CL8" s="41" t="str">
        <f aca="false">CB8</f>
        <v>未定義</v>
      </c>
      <c r="CM8" s="42" t="str">
        <f aca="false">D108</f>
        <v/>
      </c>
      <c r="CN8" s="43" t="str">
        <f aca="false">E108</f>
        <v/>
      </c>
      <c r="CO8" s="47" t="str">
        <f aca="false">F108</f>
        <v/>
      </c>
      <c r="CP8" s="40" t="n">
        <v>3</v>
      </c>
      <c r="CQ8" s="41" t="str">
        <f aca="false">CB8</f>
        <v>未定義</v>
      </c>
      <c r="CR8" s="42" t="str">
        <f aca="false">IF(SUM(CC8,CH8,CM8)=0,"",SUM(CC8,CH8,CM8))</f>
        <v/>
      </c>
      <c r="CS8" s="43" t="str">
        <f aca="false">IF(SUM(CD8,CI8,CN8)=0,"",SUM(CD8,CI8,CN8))</f>
        <v/>
      </c>
      <c r="CT8" s="47" t="str">
        <f aca="false">IF(SUM(CE8,CJ8,CO8)=0,"",SUM(CE8,CJ8,CO8))</f>
        <v/>
      </c>
      <c r="CU8" s="48" t="n">
        <f aca="false">IF(CR8="",0,CR8/$CR$4*100)</f>
        <v>0</v>
      </c>
      <c r="CV8" s="49" t="str">
        <f aca="false">IF(CU8/100&gt;1/3,"超","")</f>
        <v/>
      </c>
    </row>
    <row r="9" customFormat="false" ht="17.1" hidden="false" customHeight="true" outlineLevel="0" collapsed="false">
      <c r="B9" s="40" t="n">
        <v>4</v>
      </c>
      <c r="C9" s="41" t="str">
        <f aca="false">IF(名表!F8="","未定義",名表!F8)</f>
        <v>未定義</v>
      </c>
      <c r="D9" s="42" t="str">
        <f aca="false">IF(BT9=0,"",BT9)</f>
        <v/>
      </c>
      <c r="E9" s="43" t="str">
        <f aca="false">IF(BV9=0,"",BV9)</f>
        <v/>
      </c>
      <c r="F9" s="46" t="str">
        <f aca="false">IF(BX9=0,"",BX9)</f>
        <v/>
      </c>
      <c r="G9" s="41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2" t="n">
        <f aca="false">SUM(H9:BS9)</f>
        <v>0</v>
      </c>
      <c r="BU9" s="46" t="s">
        <v>17</v>
      </c>
      <c r="BV9" s="46" t="n">
        <f aca="false">COUNTIF(H9:BS9,"停")+COUNTIF(H9:BS9,"忌")</f>
        <v>0</v>
      </c>
      <c r="BW9" s="46" t="s">
        <v>18</v>
      </c>
      <c r="BX9" s="46" t="n">
        <f aca="false">COUNTIF(H9:BS9,"公")</f>
        <v>0</v>
      </c>
      <c r="BY9" s="47" t="s">
        <v>19</v>
      </c>
      <c r="CA9" s="40" t="n">
        <v>4</v>
      </c>
      <c r="CB9" s="41" t="str">
        <f aca="false">C59</f>
        <v>未定義</v>
      </c>
      <c r="CC9" s="42" t="str">
        <f aca="false">D9</f>
        <v/>
      </c>
      <c r="CD9" s="43" t="str">
        <f aca="false">E9</f>
        <v/>
      </c>
      <c r="CE9" s="47" t="str">
        <f aca="false">F9</f>
        <v/>
      </c>
      <c r="CF9" s="40" t="n">
        <v>4</v>
      </c>
      <c r="CG9" s="41" t="str">
        <f aca="false">CB9</f>
        <v>未定義</v>
      </c>
      <c r="CH9" s="42" t="str">
        <f aca="false">D59</f>
        <v/>
      </c>
      <c r="CI9" s="43" t="str">
        <f aca="false">E59</f>
        <v/>
      </c>
      <c r="CJ9" s="47" t="str">
        <f aca="false">F59</f>
        <v/>
      </c>
      <c r="CK9" s="40" t="n">
        <v>4</v>
      </c>
      <c r="CL9" s="41" t="str">
        <f aca="false">CB9</f>
        <v>未定義</v>
      </c>
      <c r="CM9" s="42" t="str">
        <f aca="false">D109</f>
        <v/>
      </c>
      <c r="CN9" s="43" t="str">
        <f aca="false">E109</f>
        <v/>
      </c>
      <c r="CO9" s="47" t="str">
        <f aca="false">F109</f>
        <v/>
      </c>
      <c r="CP9" s="40" t="n">
        <v>4</v>
      </c>
      <c r="CQ9" s="41" t="str">
        <f aca="false">CB9</f>
        <v>未定義</v>
      </c>
      <c r="CR9" s="42" t="str">
        <f aca="false">IF(SUM(CC9,CH9,CM9)=0,"",SUM(CC9,CH9,CM9))</f>
        <v/>
      </c>
      <c r="CS9" s="43" t="str">
        <f aca="false">IF(SUM(CD9,CI9,CN9)=0,"",SUM(CD9,CI9,CN9))</f>
        <v/>
      </c>
      <c r="CT9" s="47" t="str">
        <f aca="false">IF(SUM(CE9,CJ9,CO9)=0,"",SUM(CE9,CJ9,CO9))</f>
        <v/>
      </c>
      <c r="CU9" s="48" t="n">
        <f aca="false">IF(CR9="",0,CR9/$CR$4*100)</f>
        <v>0</v>
      </c>
      <c r="CV9" s="49" t="str">
        <f aca="false">IF(CU9/100&gt;1/3,"超","")</f>
        <v/>
      </c>
    </row>
    <row r="10" customFormat="false" ht="17.1" hidden="false" customHeight="true" outlineLevel="0" collapsed="false">
      <c r="B10" s="50" t="n">
        <v>5</v>
      </c>
      <c r="C10" s="51" t="str">
        <f aca="false">IF(名表!F9="","未定義",名表!F9)</f>
        <v>未定義</v>
      </c>
      <c r="D10" s="52" t="str">
        <f aca="false">IF(BT10=0,"",BT10)</f>
        <v/>
      </c>
      <c r="E10" s="53" t="str">
        <f aca="false">IF(BV10=0,"",BV10)</f>
        <v/>
      </c>
      <c r="F10" s="56" t="str">
        <f aca="false">IF(BX10=0,"",BX10)</f>
        <v/>
      </c>
      <c r="G10" s="51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5"/>
      <c r="AK10" s="55"/>
      <c r="AL10" s="55"/>
      <c r="AM10" s="55"/>
      <c r="AN10" s="55"/>
      <c r="AO10" s="55"/>
      <c r="AP10" s="55"/>
      <c r="AQ10" s="55"/>
      <c r="AR10" s="55"/>
      <c r="AS10" s="55"/>
      <c r="AT10" s="55"/>
      <c r="AU10" s="55"/>
      <c r="AV10" s="55"/>
      <c r="AW10" s="55"/>
      <c r="AX10" s="55"/>
      <c r="AY10" s="55"/>
      <c r="AZ10" s="55"/>
      <c r="BA10" s="55"/>
      <c r="BB10" s="55"/>
      <c r="BC10" s="55"/>
      <c r="BD10" s="55"/>
      <c r="BE10" s="55"/>
      <c r="BF10" s="55"/>
      <c r="BG10" s="55"/>
      <c r="BH10" s="55"/>
      <c r="BI10" s="55"/>
      <c r="BJ10" s="55"/>
      <c r="BK10" s="55"/>
      <c r="BL10" s="55"/>
      <c r="BM10" s="55"/>
      <c r="BN10" s="55"/>
      <c r="BO10" s="55"/>
      <c r="BP10" s="55"/>
      <c r="BQ10" s="55"/>
      <c r="BR10" s="55"/>
      <c r="BS10" s="55"/>
      <c r="BT10" s="52" t="n">
        <f aca="false">SUM(H10:BS10)</f>
        <v>0</v>
      </c>
      <c r="BU10" s="56" t="s">
        <v>17</v>
      </c>
      <c r="BV10" s="56" t="n">
        <f aca="false">COUNTIF(H10:BS10,"停")+COUNTIF(H10:BS10,"忌")</f>
        <v>0</v>
      </c>
      <c r="BW10" s="56" t="s">
        <v>18</v>
      </c>
      <c r="BX10" s="56" t="n">
        <f aca="false">COUNTIF(H10:BS10,"公")</f>
        <v>0</v>
      </c>
      <c r="BY10" s="57" t="s">
        <v>19</v>
      </c>
      <c r="CA10" s="50" t="n">
        <v>5</v>
      </c>
      <c r="CB10" s="51" t="str">
        <f aca="false">C60</f>
        <v>未定義</v>
      </c>
      <c r="CC10" s="52" t="str">
        <f aca="false">D10</f>
        <v/>
      </c>
      <c r="CD10" s="53" t="str">
        <f aca="false">E10</f>
        <v/>
      </c>
      <c r="CE10" s="57" t="str">
        <f aca="false">F10</f>
        <v/>
      </c>
      <c r="CF10" s="50" t="n">
        <v>5</v>
      </c>
      <c r="CG10" s="51" t="str">
        <f aca="false">CB10</f>
        <v>未定義</v>
      </c>
      <c r="CH10" s="52" t="str">
        <f aca="false">D60</f>
        <v/>
      </c>
      <c r="CI10" s="53" t="str">
        <f aca="false">E60</f>
        <v/>
      </c>
      <c r="CJ10" s="57" t="str">
        <f aca="false">F60</f>
        <v/>
      </c>
      <c r="CK10" s="50" t="n">
        <v>5</v>
      </c>
      <c r="CL10" s="51" t="str">
        <f aca="false">CB10</f>
        <v>未定義</v>
      </c>
      <c r="CM10" s="52" t="str">
        <f aca="false">D110</f>
        <v/>
      </c>
      <c r="CN10" s="53" t="str">
        <f aca="false">E110</f>
        <v/>
      </c>
      <c r="CO10" s="57" t="str">
        <f aca="false">F110</f>
        <v/>
      </c>
      <c r="CP10" s="50" t="n">
        <v>5</v>
      </c>
      <c r="CQ10" s="51" t="str">
        <f aca="false">CB10</f>
        <v>未定義</v>
      </c>
      <c r="CR10" s="52" t="str">
        <f aca="false">IF(SUM(CC10,CH10,CM10)=0,"",SUM(CC10,CH10,CM10))</f>
        <v/>
      </c>
      <c r="CS10" s="53" t="str">
        <f aca="false">IF(SUM(CD10,CI10,CN10)=0,"",SUM(CD10,CI10,CN10))</f>
        <v/>
      </c>
      <c r="CT10" s="57" t="str">
        <f aca="false">IF(SUM(CE10,CJ10,CO10)=0,"",SUM(CE10,CJ10,CO10))</f>
        <v/>
      </c>
      <c r="CU10" s="58" t="n">
        <f aca="false">IF(CR10="",0,CR10/$CR$4*100)</f>
        <v>0</v>
      </c>
      <c r="CV10" s="59" t="str">
        <f aca="false">IF(CU10/100&gt;1/3,"超","")</f>
        <v/>
      </c>
    </row>
    <row r="11" customFormat="false" ht="17.1" hidden="false" customHeight="true" outlineLevel="0" collapsed="false">
      <c r="B11" s="29" t="n">
        <v>6</v>
      </c>
      <c r="C11" s="30" t="str">
        <f aca="false">IF(名表!F10="","未定義",名表!F10)</f>
        <v>未定義</v>
      </c>
      <c r="D11" s="31" t="str">
        <f aca="false">IF(BT11=0,"",BT11)</f>
        <v/>
      </c>
      <c r="E11" s="60" t="str">
        <f aca="false">IF(BV11=0,"",BV11)</f>
        <v/>
      </c>
      <c r="F11" s="36" t="str">
        <f aca="false">IF(BX11=0,"",BX11)</f>
        <v/>
      </c>
      <c r="G11" s="30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  <c r="AI11" s="61"/>
      <c r="AJ11" s="61"/>
      <c r="AK11" s="61"/>
      <c r="AL11" s="61"/>
      <c r="AM11" s="61"/>
      <c r="AN11" s="61"/>
      <c r="AO11" s="61"/>
      <c r="AP11" s="61"/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1"/>
      <c r="BL11" s="61"/>
      <c r="BM11" s="61"/>
      <c r="BN11" s="61"/>
      <c r="BO11" s="61"/>
      <c r="BP11" s="61"/>
      <c r="BQ11" s="61"/>
      <c r="BR11" s="61"/>
      <c r="BS11" s="61"/>
      <c r="BT11" s="31" t="n">
        <f aca="false">SUM(H11:BS11)</f>
        <v>0</v>
      </c>
      <c r="BU11" s="36" t="s">
        <v>17</v>
      </c>
      <c r="BV11" s="36" t="n">
        <f aca="false">COUNTIF(H11:BS11,"停")+COUNTIF(H11:BS11,"忌")</f>
        <v>0</v>
      </c>
      <c r="BW11" s="36" t="s">
        <v>18</v>
      </c>
      <c r="BX11" s="36" t="n">
        <f aca="false">COUNTIF(H11:BS11,"公")</f>
        <v>0</v>
      </c>
      <c r="BY11" s="37" t="s">
        <v>19</v>
      </c>
      <c r="CA11" s="29" t="n">
        <v>6</v>
      </c>
      <c r="CB11" s="30" t="str">
        <f aca="false">C61</f>
        <v>未定義</v>
      </c>
      <c r="CC11" s="31" t="str">
        <f aca="false">D11</f>
        <v/>
      </c>
      <c r="CD11" s="60" t="str">
        <f aca="false">E11</f>
        <v/>
      </c>
      <c r="CE11" s="37" t="str">
        <f aca="false">F11</f>
        <v/>
      </c>
      <c r="CF11" s="29" t="n">
        <v>6</v>
      </c>
      <c r="CG11" s="30" t="str">
        <f aca="false">CB11</f>
        <v>未定義</v>
      </c>
      <c r="CH11" s="31" t="str">
        <f aca="false">D61</f>
        <v/>
      </c>
      <c r="CI11" s="60" t="str">
        <f aca="false">E61</f>
        <v/>
      </c>
      <c r="CJ11" s="37" t="str">
        <f aca="false">F61</f>
        <v/>
      </c>
      <c r="CK11" s="29" t="n">
        <v>6</v>
      </c>
      <c r="CL11" s="30" t="str">
        <f aca="false">CB11</f>
        <v>未定義</v>
      </c>
      <c r="CM11" s="31" t="str">
        <f aca="false">D111</f>
        <v/>
      </c>
      <c r="CN11" s="60" t="str">
        <f aca="false">E111</f>
        <v/>
      </c>
      <c r="CO11" s="37" t="str">
        <f aca="false">F111</f>
        <v/>
      </c>
      <c r="CP11" s="29" t="n">
        <v>6</v>
      </c>
      <c r="CQ11" s="30" t="str">
        <f aca="false">CB11</f>
        <v>未定義</v>
      </c>
      <c r="CR11" s="31" t="str">
        <f aca="false">IF(SUM(CC11,CH11,CM11)=0,"",SUM(CC11,CH11,CM11))</f>
        <v/>
      </c>
      <c r="CS11" s="60" t="str">
        <f aca="false">IF(SUM(CD11,CI11,CN11)=0,"",SUM(CD11,CI11,CN11))</f>
        <v/>
      </c>
      <c r="CT11" s="37" t="str">
        <f aca="false">IF(SUM(CE11,CJ11,CO11)=0,"",SUM(CE11,CJ11,CO11))</f>
        <v/>
      </c>
      <c r="CU11" s="38" t="n">
        <f aca="false">IF(CR11="",0,CR11/$CR$4*100)</f>
        <v>0</v>
      </c>
      <c r="CV11" s="39" t="str">
        <f aca="false">IF(CU11/100&gt;1/3,"超","")</f>
        <v/>
      </c>
    </row>
    <row r="12" customFormat="false" ht="17.1" hidden="false" customHeight="true" outlineLevel="0" collapsed="false">
      <c r="B12" s="40" t="n">
        <v>7</v>
      </c>
      <c r="C12" s="41" t="str">
        <f aca="false">IF(名表!F11="","未定義",名表!F11)</f>
        <v>未定義</v>
      </c>
      <c r="D12" s="42" t="str">
        <f aca="false">IF(BT12=0,"",BT12)</f>
        <v/>
      </c>
      <c r="E12" s="43" t="str">
        <f aca="false">IF(BV12=0,"",BV12)</f>
        <v/>
      </c>
      <c r="F12" s="46" t="str">
        <f aca="false">IF(BX12=0,"",BX12)</f>
        <v/>
      </c>
      <c r="G12" s="41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2" t="n">
        <f aca="false">SUM(H12:BS12)</f>
        <v>0</v>
      </c>
      <c r="BU12" s="46" t="s">
        <v>17</v>
      </c>
      <c r="BV12" s="46" t="n">
        <f aca="false">COUNTIF(H12:BS12,"停")+COUNTIF(H12:BS12,"忌")</f>
        <v>0</v>
      </c>
      <c r="BW12" s="46" t="s">
        <v>18</v>
      </c>
      <c r="BX12" s="46" t="n">
        <f aca="false">COUNTIF(H12:BS12,"公")</f>
        <v>0</v>
      </c>
      <c r="BY12" s="47" t="s">
        <v>19</v>
      </c>
      <c r="CA12" s="40" t="n">
        <v>7</v>
      </c>
      <c r="CB12" s="41" t="str">
        <f aca="false">C62</f>
        <v>未定義</v>
      </c>
      <c r="CC12" s="42" t="str">
        <f aca="false">D12</f>
        <v/>
      </c>
      <c r="CD12" s="43" t="str">
        <f aca="false">E12</f>
        <v/>
      </c>
      <c r="CE12" s="47" t="str">
        <f aca="false">F12</f>
        <v/>
      </c>
      <c r="CF12" s="40" t="n">
        <v>7</v>
      </c>
      <c r="CG12" s="41" t="str">
        <f aca="false">CB12</f>
        <v>未定義</v>
      </c>
      <c r="CH12" s="42" t="str">
        <f aca="false">D62</f>
        <v/>
      </c>
      <c r="CI12" s="43" t="str">
        <f aca="false">E62</f>
        <v/>
      </c>
      <c r="CJ12" s="47" t="str">
        <f aca="false">F62</f>
        <v/>
      </c>
      <c r="CK12" s="40" t="n">
        <v>7</v>
      </c>
      <c r="CL12" s="41" t="str">
        <f aca="false">CB12</f>
        <v>未定義</v>
      </c>
      <c r="CM12" s="42" t="str">
        <f aca="false">D112</f>
        <v/>
      </c>
      <c r="CN12" s="43" t="str">
        <f aca="false">E112</f>
        <v/>
      </c>
      <c r="CO12" s="47" t="str">
        <f aca="false">F112</f>
        <v/>
      </c>
      <c r="CP12" s="40" t="n">
        <v>7</v>
      </c>
      <c r="CQ12" s="41" t="str">
        <f aca="false">CB12</f>
        <v>未定義</v>
      </c>
      <c r="CR12" s="42" t="str">
        <f aca="false">IF(SUM(CC12,CH12,CM12)=0,"",SUM(CC12,CH12,CM12))</f>
        <v/>
      </c>
      <c r="CS12" s="43" t="str">
        <f aca="false">IF(SUM(CD12,CI12,CN12)=0,"",SUM(CD12,CI12,CN12))</f>
        <v/>
      </c>
      <c r="CT12" s="47" t="str">
        <f aca="false">IF(SUM(CE12,CJ12,CO12)=0,"",SUM(CE12,CJ12,CO12))</f>
        <v/>
      </c>
      <c r="CU12" s="48" t="n">
        <f aca="false">IF(CR12="",0,CR12/$CR$4*100)</f>
        <v>0</v>
      </c>
      <c r="CV12" s="49" t="str">
        <f aca="false">IF(CU12/100&gt;1/3,"超","")</f>
        <v/>
      </c>
    </row>
    <row r="13" customFormat="false" ht="17.1" hidden="false" customHeight="true" outlineLevel="0" collapsed="false">
      <c r="B13" s="40" t="n">
        <v>8</v>
      </c>
      <c r="C13" s="41" t="str">
        <f aca="false">IF(名表!F12="","未定義",名表!F12)</f>
        <v>未定義</v>
      </c>
      <c r="D13" s="42" t="str">
        <f aca="false">IF(BT13=0,"",BT13)</f>
        <v/>
      </c>
      <c r="E13" s="43" t="str">
        <f aca="false">IF(BV13=0,"",BV13)</f>
        <v/>
      </c>
      <c r="F13" s="46" t="str">
        <f aca="false">IF(BX13=0,"",BX13)</f>
        <v/>
      </c>
      <c r="G13" s="41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2" t="n">
        <f aca="false">SUM(H13:BS13)</f>
        <v>0</v>
      </c>
      <c r="BU13" s="46" t="s">
        <v>17</v>
      </c>
      <c r="BV13" s="46" t="n">
        <f aca="false">COUNTIF(H13:BS13,"停")+COUNTIF(H13:BS13,"忌")</f>
        <v>0</v>
      </c>
      <c r="BW13" s="46" t="s">
        <v>18</v>
      </c>
      <c r="BX13" s="46" t="n">
        <f aca="false">COUNTIF(H13:BS13,"公")</f>
        <v>0</v>
      </c>
      <c r="BY13" s="47" t="s">
        <v>19</v>
      </c>
      <c r="CA13" s="40" t="n">
        <v>8</v>
      </c>
      <c r="CB13" s="41" t="str">
        <f aca="false">C63</f>
        <v>未定義</v>
      </c>
      <c r="CC13" s="42" t="str">
        <f aca="false">D13</f>
        <v/>
      </c>
      <c r="CD13" s="43" t="str">
        <f aca="false">E13</f>
        <v/>
      </c>
      <c r="CE13" s="47" t="str">
        <f aca="false">F13</f>
        <v/>
      </c>
      <c r="CF13" s="40" t="n">
        <v>8</v>
      </c>
      <c r="CG13" s="41" t="str">
        <f aca="false">CB13</f>
        <v>未定義</v>
      </c>
      <c r="CH13" s="42" t="str">
        <f aca="false">D63</f>
        <v/>
      </c>
      <c r="CI13" s="43" t="str">
        <f aca="false">E63</f>
        <v/>
      </c>
      <c r="CJ13" s="47" t="str">
        <f aca="false">F63</f>
        <v/>
      </c>
      <c r="CK13" s="40" t="n">
        <v>8</v>
      </c>
      <c r="CL13" s="41" t="str">
        <f aca="false">CB13</f>
        <v>未定義</v>
      </c>
      <c r="CM13" s="42" t="str">
        <f aca="false">D113</f>
        <v/>
      </c>
      <c r="CN13" s="43" t="str">
        <f aca="false">E113</f>
        <v/>
      </c>
      <c r="CO13" s="47" t="str">
        <f aca="false">F113</f>
        <v/>
      </c>
      <c r="CP13" s="40" t="n">
        <v>8</v>
      </c>
      <c r="CQ13" s="41" t="str">
        <f aca="false">CB13</f>
        <v>未定義</v>
      </c>
      <c r="CR13" s="42" t="str">
        <f aca="false">IF(SUM(CC13,CH13,CM13)=0,"",SUM(CC13,CH13,CM13))</f>
        <v/>
      </c>
      <c r="CS13" s="43" t="str">
        <f aca="false">IF(SUM(CD13,CI13,CN13)=0,"",SUM(CD13,CI13,CN13))</f>
        <v/>
      </c>
      <c r="CT13" s="47" t="str">
        <f aca="false">IF(SUM(CE13,CJ13,CO13)=0,"",SUM(CE13,CJ13,CO13))</f>
        <v/>
      </c>
      <c r="CU13" s="48" t="n">
        <f aca="false">IF(CR13="",0,CR13/$CR$4*100)</f>
        <v>0</v>
      </c>
      <c r="CV13" s="49" t="str">
        <f aca="false">IF(CU13/100&gt;1/3,"超","")</f>
        <v/>
      </c>
    </row>
    <row r="14" customFormat="false" ht="17.1" hidden="false" customHeight="true" outlineLevel="0" collapsed="false">
      <c r="B14" s="40" t="n">
        <v>9</v>
      </c>
      <c r="C14" s="41" t="str">
        <f aca="false">IF(名表!F13="","未定義",名表!F13)</f>
        <v>未定義</v>
      </c>
      <c r="D14" s="42" t="str">
        <f aca="false">IF(BT14=0,"",BT14)</f>
        <v/>
      </c>
      <c r="E14" s="43" t="str">
        <f aca="false">IF(BV14=0,"",BV14)</f>
        <v/>
      </c>
      <c r="F14" s="46" t="str">
        <f aca="false">IF(BX14=0,"",BX14)</f>
        <v/>
      </c>
      <c r="G14" s="41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2" t="n">
        <f aca="false">SUM(H14:BS14)</f>
        <v>0</v>
      </c>
      <c r="BU14" s="46" t="s">
        <v>17</v>
      </c>
      <c r="BV14" s="46" t="n">
        <f aca="false">COUNTIF(H14:BS14,"停")+COUNTIF(H14:BS14,"忌")</f>
        <v>0</v>
      </c>
      <c r="BW14" s="46" t="s">
        <v>18</v>
      </c>
      <c r="BX14" s="46" t="n">
        <f aca="false">COUNTIF(H14:BS14,"公")</f>
        <v>0</v>
      </c>
      <c r="BY14" s="47" t="s">
        <v>19</v>
      </c>
      <c r="CA14" s="40" t="n">
        <v>9</v>
      </c>
      <c r="CB14" s="41" t="str">
        <f aca="false">C64</f>
        <v>未定義</v>
      </c>
      <c r="CC14" s="42" t="str">
        <f aca="false">D14</f>
        <v/>
      </c>
      <c r="CD14" s="43" t="str">
        <f aca="false">E14</f>
        <v/>
      </c>
      <c r="CE14" s="47" t="str">
        <f aca="false">F14</f>
        <v/>
      </c>
      <c r="CF14" s="40" t="n">
        <v>9</v>
      </c>
      <c r="CG14" s="41" t="str">
        <f aca="false">CB14</f>
        <v>未定義</v>
      </c>
      <c r="CH14" s="42" t="str">
        <f aca="false">D64</f>
        <v/>
      </c>
      <c r="CI14" s="43" t="str">
        <f aca="false">E64</f>
        <v/>
      </c>
      <c r="CJ14" s="47" t="str">
        <f aca="false">F64</f>
        <v/>
      </c>
      <c r="CK14" s="40" t="n">
        <v>9</v>
      </c>
      <c r="CL14" s="41" t="str">
        <f aca="false">CB14</f>
        <v>未定義</v>
      </c>
      <c r="CM14" s="42" t="str">
        <f aca="false">D114</f>
        <v/>
      </c>
      <c r="CN14" s="43" t="str">
        <f aca="false">E114</f>
        <v/>
      </c>
      <c r="CO14" s="47" t="str">
        <f aca="false">F114</f>
        <v/>
      </c>
      <c r="CP14" s="40" t="n">
        <v>9</v>
      </c>
      <c r="CQ14" s="41" t="str">
        <f aca="false">CB14</f>
        <v>未定義</v>
      </c>
      <c r="CR14" s="42" t="str">
        <f aca="false">IF(SUM(CC14,CH14,CM14)=0,"",SUM(CC14,CH14,CM14))</f>
        <v/>
      </c>
      <c r="CS14" s="43" t="str">
        <f aca="false">IF(SUM(CD14,CI14,CN14)=0,"",SUM(CD14,CI14,CN14))</f>
        <v/>
      </c>
      <c r="CT14" s="47" t="str">
        <f aca="false">IF(SUM(CE14,CJ14,CO14)=0,"",SUM(CE14,CJ14,CO14))</f>
        <v/>
      </c>
      <c r="CU14" s="48" t="n">
        <f aca="false">IF(CR14="",0,CR14/$CR$4*100)</f>
        <v>0</v>
      </c>
      <c r="CV14" s="49" t="str">
        <f aca="false">IF(CU14/100&gt;1/3,"超","")</f>
        <v/>
      </c>
    </row>
    <row r="15" customFormat="false" ht="17.1" hidden="false" customHeight="true" outlineLevel="0" collapsed="false">
      <c r="B15" s="50" t="n">
        <v>10</v>
      </c>
      <c r="C15" s="51" t="str">
        <f aca="false">IF(名表!F14="","未定義",名表!F14)</f>
        <v>未定義</v>
      </c>
      <c r="D15" s="52" t="str">
        <f aca="false">IF(BT15=0,"",BT15)</f>
        <v/>
      </c>
      <c r="E15" s="53" t="str">
        <f aca="false">IF(BV15=0,"",BV15)</f>
        <v/>
      </c>
      <c r="F15" s="56" t="str">
        <f aca="false">IF(BX15=0,"",BX15)</f>
        <v/>
      </c>
      <c r="G15" s="51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55"/>
      <c r="BJ15" s="55"/>
      <c r="BK15" s="55"/>
      <c r="BL15" s="55"/>
      <c r="BM15" s="55"/>
      <c r="BN15" s="55"/>
      <c r="BO15" s="55"/>
      <c r="BP15" s="55"/>
      <c r="BQ15" s="55"/>
      <c r="BR15" s="55"/>
      <c r="BS15" s="55"/>
      <c r="BT15" s="52" t="n">
        <f aca="false">SUM(H15:BS15)</f>
        <v>0</v>
      </c>
      <c r="BU15" s="56" t="s">
        <v>17</v>
      </c>
      <c r="BV15" s="56" t="n">
        <f aca="false">COUNTIF(H15:BS15,"停")+COUNTIF(H15:BS15,"忌")</f>
        <v>0</v>
      </c>
      <c r="BW15" s="56" t="s">
        <v>18</v>
      </c>
      <c r="BX15" s="56" t="n">
        <f aca="false">COUNTIF(H15:BS15,"公")</f>
        <v>0</v>
      </c>
      <c r="BY15" s="57" t="s">
        <v>19</v>
      </c>
      <c r="CA15" s="50" t="n">
        <v>10</v>
      </c>
      <c r="CB15" s="51" t="str">
        <f aca="false">C65</f>
        <v>未定義</v>
      </c>
      <c r="CC15" s="52" t="str">
        <f aca="false">D15</f>
        <v/>
      </c>
      <c r="CD15" s="53" t="str">
        <f aca="false">E15</f>
        <v/>
      </c>
      <c r="CE15" s="57" t="str">
        <f aca="false">F15</f>
        <v/>
      </c>
      <c r="CF15" s="50" t="n">
        <v>10</v>
      </c>
      <c r="CG15" s="51" t="str">
        <f aca="false">CB15</f>
        <v>未定義</v>
      </c>
      <c r="CH15" s="52" t="str">
        <f aca="false">D65</f>
        <v/>
      </c>
      <c r="CI15" s="53" t="str">
        <f aca="false">E65</f>
        <v/>
      </c>
      <c r="CJ15" s="57" t="str">
        <f aca="false">F65</f>
        <v/>
      </c>
      <c r="CK15" s="50" t="n">
        <v>10</v>
      </c>
      <c r="CL15" s="51" t="str">
        <f aca="false">CB15</f>
        <v>未定義</v>
      </c>
      <c r="CM15" s="52" t="str">
        <f aca="false">D115</f>
        <v/>
      </c>
      <c r="CN15" s="53" t="str">
        <f aca="false">E115</f>
        <v/>
      </c>
      <c r="CO15" s="57" t="str">
        <f aca="false">F115</f>
        <v/>
      </c>
      <c r="CP15" s="50" t="n">
        <v>10</v>
      </c>
      <c r="CQ15" s="51" t="str">
        <f aca="false">CB15</f>
        <v>未定義</v>
      </c>
      <c r="CR15" s="52" t="str">
        <f aca="false">IF(SUM(CC15,CH15,CM15)=0,"",SUM(CC15,CH15,CM15))</f>
        <v/>
      </c>
      <c r="CS15" s="53" t="str">
        <f aca="false">IF(SUM(CD15,CI15,CN15)=0,"",SUM(CD15,CI15,CN15))</f>
        <v/>
      </c>
      <c r="CT15" s="57" t="str">
        <f aca="false">IF(SUM(CE15,CJ15,CO15)=0,"",SUM(CE15,CJ15,CO15))</f>
        <v/>
      </c>
      <c r="CU15" s="58" t="n">
        <f aca="false">IF(CR15="",0,CR15/$CR$4*100)</f>
        <v>0</v>
      </c>
      <c r="CV15" s="59" t="str">
        <f aca="false">IF(CU15/100&gt;1/3,"超","")</f>
        <v/>
      </c>
    </row>
    <row r="16" customFormat="false" ht="17.1" hidden="false" customHeight="true" outlineLevel="0" collapsed="false">
      <c r="B16" s="29" t="n">
        <v>11</v>
      </c>
      <c r="C16" s="30" t="str">
        <f aca="false">IF(名表!F15="","未定義",名表!F15)</f>
        <v>未定義</v>
      </c>
      <c r="D16" s="31" t="str">
        <f aca="false">IF(BT16=0,"",BT16)</f>
        <v/>
      </c>
      <c r="E16" s="60" t="str">
        <f aca="false">IF(BV16=0,"",BV16)</f>
        <v/>
      </c>
      <c r="F16" s="36" t="str">
        <f aca="false">IF(BX16=0,"",BX16)</f>
        <v/>
      </c>
      <c r="G16" s="30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61"/>
      <c r="BS16" s="61"/>
      <c r="BT16" s="31" t="n">
        <f aca="false">SUM(H16:BS16)</f>
        <v>0</v>
      </c>
      <c r="BU16" s="36" t="s">
        <v>17</v>
      </c>
      <c r="BV16" s="36" t="n">
        <f aca="false">COUNTIF(H16:BS16,"停")+COUNTIF(H16:BS16,"忌")</f>
        <v>0</v>
      </c>
      <c r="BW16" s="36" t="s">
        <v>18</v>
      </c>
      <c r="BX16" s="36" t="n">
        <f aca="false">COUNTIF(H16:BS16,"公")</f>
        <v>0</v>
      </c>
      <c r="BY16" s="37" t="s">
        <v>19</v>
      </c>
      <c r="CA16" s="29" t="n">
        <v>11</v>
      </c>
      <c r="CB16" s="30" t="str">
        <f aca="false">C66</f>
        <v>未定義</v>
      </c>
      <c r="CC16" s="31" t="str">
        <f aca="false">D16</f>
        <v/>
      </c>
      <c r="CD16" s="60" t="str">
        <f aca="false">E16</f>
        <v/>
      </c>
      <c r="CE16" s="37" t="str">
        <f aca="false">F16</f>
        <v/>
      </c>
      <c r="CF16" s="29" t="n">
        <v>11</v>
      </c>
      <c r="CG16" s="30" t="str">
        <f aca="false">CB16</f>
        <v>未定義</v>
      </c>
      <c r="CH16" s="31" t="str">
        <f aca="false">D66</f>
        <v/>
      </c>
      <c r="CI16" s="60" t="str">
        <f aca="false">E66</f>
        <v/>
      </c>
      <c r="CJ16" s="37" t="str">
        <f aca="false">F66</f>
        <v/>
      </c>
      <c r="CK16" s="29" t="n">
        <v>11</v>
      </c>
      <c r="CL16" s="30" t="str">
        <f aca="false">CB16</f>
        <v>未定義</v>
      </c>
      <c r="CM16" s="31" t="str">
        <f aca="false">D116</f>
        <v/>
      </c>
      <c r="CN16" s="60" t="str">
        <f aca="false">E116</f>
        <v/>
      </c>
      <c r="CO16" s="37" t="str">
        <f aca="false">F116</f>
        <v/>
      </c>
      <c r="CP16" s="29" t="n">
        <v>11</v>
      </c>
      <c r="CQ16" s="30" t="str">
        <f aca="false">CB16</f>
        <v>未定義</v>
      </c>
      <c r="CR16" s="31" t="str">
        <f aca="false">IF(SUM(CC16,CH16,CM16)=0,"",SUM(CC16,CH16,CM16))</f>
        <v/>
      </c>
      <c r="CS16" s="60" t="str">
        <f aca="false">IF(SUM(CD16,CI16,CN16)=0,"",SUM(CD16,CI16,CN16))</f>
        <v/>
      </c>
      <c r="CT16" s="37" t="str">
        <f aca="false">IF(SUM(CE16,CJ16,CO16)=0,"",SUM(CE16,CJ16,CO16))</f>
        <v/>
      </c>
      <c r="CU16" s="38" t="n">
        <f aca="false">IF(CR16="",0,CR16/$CR$4*100)</f>
        <v>0</v>
      </c>
      <c r="CV16" s="39" t="str">
        <f aca="false">IF(CU16/100&gt;1/3,"超","")</f>
        <v/>
      </c>
    </row>
    <row r="17" customFormat="false" ht="17.1" hidden="false" customHeight="true" outlineLevel="0" collapsed="false">
      <c r="B17" s="40" t="n">
        <v>12</v>
      </c>
      <c r="C17" s="41" t="str">
        <f aca="false">IF(名表!F16="","未定義",名表!F16)</f>
        <v>未定義</v>
      </c>
      <c r="D17" s="42" t="str">
        <f aca="false">IF(BT17=0,"",BT17)</f>
        <v/>
      </c>
      <c r="E17" s="43" t="str">
        <f aca="false">IF(BV17=0,"",BV17)</f>
        <v/>
      </c>
      <c r="F17" s="46" t="str">
        <f aca="false">IF(BX17=0,"",BX17)</f>
        <v/>
      </c>
      <c r="G17" s="41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2" t="n">
        <f aca="false">SUM(H17:BS17)</f>
        <v>0</v>
      </c>
      <c r="BU17" s="46" t="s">
        <v>17</v>
      </c>
      <c r="BV17" s="46" t="n">
        <f aca="false">COUNTIF(H17:BS17,"停")+COUNTIF(H17:BS17,"忌")</f>
        <v>0</v>
      </c>
      <c r="BW17" s="46" t="s">
        <v>18</v>
      </c>
      <c r="BX17" s="46" t="n">
        <f aca="false">COUNTIF(H17:BS17,"公")</f>
        <v>0</v>
      </c>
      <c r="BY17" s="47" t="s">
        <v>19</v>
      </c>
      <c r="CA17" s="40" t="n">
        <v>12</v>
      </c>
      <c r="CB17" s="41" t="str">
        <f aca="false">C67</f>
        <v>未定義</v>
      </c>
      <c r="CC17" s="42" t="str">
        <f aca="false">D17</f>
        <v/>
      </c>
      <c r="CD17" s="43" t="str">
        <f aca="false">E17</f>
        <v/>
      </c>
      <c r="CE17" s="47" t="str">
        <f aca="false">F17</f>
        <v/>
      </c>
      <c r="CF17" s="40" t="n">
        <v>12</v>
      </c>
      <c r="CG17" s="41" t="str">
        <f aca="false">CB17</f>
        <v>未定義</v>
      </c>
      <c r="CH17" s="42" t="str">
        <f aca="false">D67</f>
        <v/>
      </c>
      <c r="CI17" s="43" t="str">
        <f aca="false">E67</f>
        <v/>
      </c>
      <c r="CJ17" s="47" t="str">
        <f aca="false">F67</f>
        <v/>
      </c>
      <c r="CK17" s="40" t="n">
        <v>12</v>
      </c>
      <c r="CL17" s="41" t="str">
        <f aca="false">CB17</f>
        <v>未定義</v>
      </c>
      <c r="CM17" s="42" t="str">
        <f aca="false">D117</f>
        <v/>
      </c>
      <c r="CN17" s="43" t="str">
        <f aca="false">E117</f>
        <v/>
      </c>
      <c r="CO17" s="47" t="str">
        <f aca="false">F117</f>
        <v/>
      </c>
      <c r="CP17" s="40" t="n">
        <v>12</v>
      </c>
      <c r="CQ17" s="41" t="str">
        <f aca="false">CB17</f>
        <v>未定義</v>
      </c>
      <c r="CR17" s="42" t="str">
        <f aca="false">IF(SUM(CC17,CH17,CM17)=0,"",SUM(CC17,CH17,CM17))</f>
        <v/>
      </c>
      <c r="CS17" s="43" t="str">
        <f aca="false">IF(SUM(CD17,CI17,CN17)=0,"",SUM(CD17,CI17,CN17))</f>
        <v/>
      </c>
      <c r="CT17" s="47" t="str">
        <f aca="false">IF(SUM(CE17,CJ17,CO17)=0,"",SUM(CE17,CJ17,CO17))</f>
        <v/>
      </c>
      <c r="CU17" s="48" t="n">
        <f aca="false">IF(CR17="",0,CR17/$CR$4*100)</f>
        <v>0</v>
      </c>
      <c r="CV17" s="49" t="str">
        <f aca="false">IF(CU17/100&gt;1/3,"超","")</f>
        <v/>
      </c>
    </row>
    <row r="18" customFormat="false" ht="17.1" hidden="false" customHeight="true" outlineLevel="0" collapsed="false">
      <c r="B18" s="40" t="n">
        <v>13</v>
      </c>
      <c r="C18" s="41" t="str">
        <f aca="false">IF(名表!F17="","未定義",名表!F17)</f>
        <v>未定義</v>
      </c>
      <c r="D18" s="42" t="str">
        <f aca="false">IF(BT18=0,"",BT18)</f>
        <v/>
      </c>
      <c r="E18" s="43" t="str">
        <f aca="false">IF(BV18=0,"",BV18)</f>
        <v/>
      </c>
      <c r="F18" s="46" t="str">
        <f aca="false">IF(BX18=0,"",BX18)</f>
        <v/>
      </c>
      <c r="G18" s="41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2" t="n">
        <f aca="false">SUM(H18:BS18)</f>
        <v>0</v>
      </c>
      <c r="BU18" s="46" t="s">
        <v>17</v>
      </c>
      <c r="BV18" s="46" t="n">
        <f aca="false">COUNTIF(H18:BS18,"停")+COUNTIF(H18:BS18,"忌")</f>
        <v>0</v>
      </c>
      <c r="BW18" s="46" t="s">
        <v>18</v>
      </c>
      <c r="BX18" s="46" t="n">
        <f aca="false">COUNTIF(H18:BS18,"公")</f>
        <v>0</v>
      </c>
      <c r="BY18" s="47" t="s">
        <v>19</v>
      </c>
      <c r="CA18" s="40" t="n">
        <v>13</v>
      </c>
      <c r="CB18" s="41" t="str">
        <f aca="false">C68</f>
        <v>未定義</v>
      </c>
      <c r="CC18" s="42" t="str">
        <f aca="false">D18</f>
        <v/>
      </c>
      <c r="CD18" s="43" t="str">
        <f aca="false">E18</f>
        <v/>
      </c>
      <c r="CE18" s="47" t="str">
        <f aca="false">F18</f>
        <v/>
      </c>
      <c r="CF18" s="40" t="n">
        <v>13</v>
      </c>
      <c r="CG18" s="41" t="str">
        <f aca="false">CB18</f>
        <v>未定義</v>
      </c>
      <c r="CH18" s="42" t="str">
        <f aca="false">D68</f>
        <v/>
      </c>
      <c r="CI18" s="43" t="str">
        <f aca="false">E68</f>
        <v/>
      </c>
      <c r="CJ18" s="47" t="str">
        <f aca="false">F68</f>
        <v/>
      </c>
      <c r="CK18" s="40" t="n">
        <v>13</v>
      </c>
      <c r="CL18" s="41" t="str">
        <f aca="false">CB18</f>
        <v>未定義</v>
      </c>
      <c r="CM18" s="42" t="str">
        <f aca="false">D118</f>
        <v/>
      </c>
      <c r="CN18" s="43" t="str">
        <f aca="false">E118</f>
        <v/>
      </c>
      <c r="CO18" s="47" t="str">
        <f aca="false">F118</f>
        <v/>
      </c>
      <c r="CP18" s="40" t="n">
        <v>13</v>
      </c>
      <c r="CQ18" s="41" t="str">
        <f aca="false">CB18</f>
        <v>未定義</v>
      </c>
      <c r="CR18" s="42" t="str">
        <f aca="false">IF(SUM(CC18,CH18,CM18)=0,"",SUM(CC18,CH18,CM18))</f>
        <v/>
      </c>
      <c r="CS18" s="43" t="str">
        <f aca="false">IF(SUM(CD18,CI18,CN18)=0,"",SUM(CD18,CI18,CN18))</f>
        <v/>
      </c>
      <c r="CT18" s="47" t="str">
        <f aca="false">IF(SUM(CE18,CJ18,CO18)=0,"",SUM(CE18,CJ18,CO18))</f>
        <v/>
      </c>
      <c r="CU18" s="48" t="n">
        <f aca="false">IF(CR18="",0,CR18/$CR$4*100)</f>
        <v>0</v>
      </c>
      <c r="CV18" s="49" t="str">
        <f aca="false">IF(CU18/100&gt;1/3,"超","")</f>
        <v/>
      </c>
    </row>
    <row r="19" customFormat="false" ht="17.1" hidden="false" customHeight="true" outlineLevel="0" collapsed="false">
      <c r="B19" s="40" t="n">
        <v>14</v>
      </c>
      <c r="C19" s="41" t="str">
        <f aca="false">IF(名表!F18="","未定義",名表!F18)</f>
        <v>未定義</v>
      </c>
      <c r="D19" s="42" t="str">
        <f aca="false">IF(BT19=0,"",BT19)</f>
        <v/>
      </c>
      <c r="E19" s="43" t="str">
        <f aca="false">IF(BV19=0,"",BV19)</f>
        <v/>
      </c>
      <c r="F19" s="46" t="str">
        <f aca="false">IF(BX19=0,"",BX19)</f>
        <v/>
      </c>
      <c r="G19" s="41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2" t="n">
        <f aca="false">SUM(H19:BS19)</f>
        <v>0</v>
      </c>
      <c r="BU19" s="46" t="s">
        <v>17</v>
      </c>
      <c r="BV19" s="46" t="n">
        <f aca="false">COUNTIF(H19:BS19,"停")+COUNTIF(H19:BS19,"忌")</f>
        <v>0</v>
      </c>
      <c r="BW19" s="46" t="s">
        <v>18</v>
      </c>
      <c r="BX19" s="46" t="n">
        <f aca="false">COUNTIF(H19:BS19,"公")</f>
        <v>0</v>
      </c>
      <c r="BY19" s="47" t="s">
        <v>19</v>
      </c>
      <c r="CA19" s="40" t="n">
        <v>14</v>
      </c>
      <c r="CB19" s="41" t="str">
        <f aca="false">C69</f>
        <v>未定義</v>
      </c>
      <c r="CC19" s="42" t="str">
        <f aca="false">D19</f>
        <v/>
      </c>
      <c r="CD19" s="43" t="str">
        <f aca="false">E19</f>
        <v/>
      </c>
      <c r="CE19" s="47" t="str">
        <f aca="false">F19</f>
        <v/>
      </c>
      <c r="CF19" s="40" t="n">
        <v>14</v>
      </c>
      <c r="CG19" s="41" t="str">
        <f aca="false">CB19</f>
        <v>未定義</v>
      </c>
      <c r="CH19" s="42" t="str">
        <f aca="false">D69</f>
        <v/>
      </c>
      <c r="CI19" s="43" t="str">
        <f aca="false">E69</f>
        <v/>
      </c>
      <c r="CJ19" s="47" t="str">
        <f aca="false">F69</f>
        <v/>
      </c>
      <c r="CK19" s="40" t="n">
        <v>14</v>
      </c>
      <c r="CL19" s="41" t="str">
        <f aca="false">CB19</f>
        <v>未定義</v>
      </c>
      <c r="CM19" s="42" t="str">
        <f aca="false">D119</f>
        <v/>
      </c>
      <c r="CN19" s="43" t="str">
        <f aca="false">E119</f>
        <v/>
      </c>
      <c r="CO19" s="47" t="str">
        <f aca="false">F119</f>
        <v/>
      </c>
      <c r="CP19" s="40" t="n">
        <v>14</v>
      </c>
      <c r="CQ19" s="41" t="str">
        <f aca="false">CB19</f>
        <v>未定義</v>
      </c>
      <c r="CR19" s="42" t="str">
        <f aca="false">IF(SUM(CC19,CH19,CM19)=0,"",SUM(CC19,CH19,CM19))</f>
        <v/>
      </c>
      <c r="CS19" s="43" t="str">
        <f aca="false">IF(SUM(CD19,CI19,CN19)=0,"",SUM(CD19,CI19,CN19))</f>
        <v/>
      </c>
      <c r="CT19" s="47" t="str">
        <f aca="false">IF(SUM(CE19,CJ19,CO19)=0,"",SUM(CE19,CJ19,CO19))</f>
        <v/>
      </c>
      <c r="CU19" s="48" t="n">
        <f aca="false">IF(CR19="",0,CR19/$CR$4*100)</f>
        <v>0</v>
      </c>
      <c r="CV19" s="49" t="str">
        <f aca="false">IF(CU19/100&gt;1/3,"超","")</f>
        <v/>
      </c>
    </row>
    <row r="20" customFormat="false" ht="17.1" hidden="false" customHeight="true" outlineLevel="0" collapsed="false">
      <c r="B20" s="50" t="n">
        <v>15</v>
      </c>
      <c r="C20" s="51" t="str">
        <f aca="false">IF(名表!F19="","未定義",名表!F19)</f>
        <v>未定義</v>
      </c>
      <c r="D20" s="52" t="str">
        <f aca="false">IF(BT20=0,"",BT20)</f>
        <v/>
      </c>
      <c r="E20" s="53" t="str">
        <f aca="false">IF(BV20=0,"",BV20)</f>
        <v/>
      </c>
      <c r="F20" s="56" t="str">
        <f aca="false">IF(BX20=0,"",BX20)</f>
        <v/>
      </c>
      <c r="G20" s="51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2" t="n">
        <f aca="false">SUM(H20:BS20)</f>
        <v>0</v>
      </c>
      <c r="BU20" s="56" t="s">
        <v>17</v>
      </c>
      <c r="BV20" s="56" t="n">
        <f aca="false">COUNTIF(H20:BS20,"停")+COUNTIF(H20:BS20,"忌")</f>
        <v>0</v>
      </c>
      <c r="BW20" s="56" t="s">
        <v>18</v>
      </c>
      <c r="BX20" s="56" t="n">
        <f aca="false">COUNTIF(H20:BS20,"公")</f>
        <v>0</v>
      </c>
      <c r="BY20" s="57" t="s">
        <v>19</v>
      </c>
      <c r="CA20" s="50" t="n">
        <v>15</v>
      </c>
      <c r="CB20" s="51" t="str">
        <f aca="false">C70</f>
        <v>未定義</v>
      </c>
      <c r="CC20" s="52" t="str">
        <f aca="false">D20</f>
        <v/>
      </c>
      <c r="CD20" s="53" t="str">
        <f aca="false">E20</f>
        <v/>
      </c>
      <c r="CE20" s="57" t="str">
        <f aca="false">F20</f>
        <v/>
      </c>
      <c r="CF20" s="50" t="n">
        <v>15</v>
      </c>
      <c r="CG20" s="51" t="str">
        <f aca="false">CB20</f>
        <v>未定義</v>
      </c>
      <c r="CH20" s="52" t="str">
        <f aca="false">D70</f>
        <v/>
      </c>
      <c r="CI20" s="53" t="str">
        <f aca="false">E70</f>
        <v/>
      </c>
      <c r="CJ20" s="57" t="str">
        <f aca="false">F70</f>
        <v/>
      </c>
      <c r="CK20" s="50" t="n">
        <v>15</v>
      </c>
      <c r="CL20" s="51" t="str">
        <f aca="false">CB20</f>
        <v>未定義</v>
      </c>
      <c r="CM20" s="52" t="str">
        <f aca="false">D120</f>
        <v/>
      </c>
      <c r="CN20" s="53" t="str">
        <f aca="false">E120</f>
        <v/>
      </c>
      <c r="CO20" s="57" t="str">
        <f aca="false">F120</f>
        <v/>
      </c>
      <c r="CP20" s="50" t="n">
        <v>15</v>
      </c>
      <c r="CQ20" s="51" t="str">
        <f aca="false">CB20</f>
        <v>未定義</v>
      </c>
      <c r="CR20" s="52" t="str">
        <f aca="false">IF(SUM(CC20,CH20,CM20)=0,"",SUM(CC20,CH20,CM20))</f>
        <v/>
      </c>
      <c r="CS20" s="53" t="str">
        <f aca="false">IF(SUM(CD20,CI20,CN20)=0,"",SUM(CD20,CI20,CN20))</f>
        <v/>
      </c>
      <c r="CT20" s="57" t="str">
        <f aca="false">IF(SUM(CE20,CJ20,CO20)=0,"",SUM(CE20,CJ20,CO20))</f>
        <v/>
      </c>
      <c r="CU20" s="58" t="n">
        <f aca="false">IF(CR20="",0,CR20/$CR$4*100)</f>
        <v>0</v>
      </c>
      <c r="CV20" s="59" t="str">
        <f aca="false">IF(CU20/100&gt;1/3,"超","")</f>
        <v/>
      </c>
    </row>
    <row r="21" customFormat="false" ht="17.1" hidden="false" customHeight="true" outlineLevel="0" collapsed="false">
      <c r="B21" s="29" t="n">
        <v>16</v>
      </c>
      <c r="C21" s="30" t="str">
        <f aca="false">IF(名表!F20="","未定義",名表!F20)</f>
        <v>未定義</v>
      </c>
      <c r="D21" s="31" t="str">
        <f aca="false">IF(BT21=0,"",BT21)</f>
        <v/>
      </c>
      <c r="E21" s="60" t="str">
        <f aca="false">IF(BV21=0,"",BV21)</f>
        <v/>
      </c>
      <c r="F21" s="36" t="str">
        <f aca="false">IF(BX21=0,"",BX21)</f>
        <v/>
      </c>
      <c r="G21" s="30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31" t="n">
        <f aca="false">SUM(H21:BS21)</f>
        <v>0</v>
      </c>
      <c r="BU21" s="36" t="s">
        <v>17</v>
      </c>
      <c r="BV21" s="36" t="n">
        <f aca="false">COUNTIF(H21:BS21,"停")+COUNTIF(H21:BS21,"忌")</f>
        <v>0</v>
      </c>
      <c r="BW21" s="36" t="s">
        <v>18</v>
      </c>
      <c r="BX21" s="36" t="n">
        <f aca="false">COUNTIF(H21:BS21,"公")</f>
        <v>0</v>
      </c>
      <c r="BY21" s="37" t="s">
        <v>19</v>
      </c>
      <c r="CA21" s="29" t="n">
        <v>16</v>
      </c>
      <c r="CB21" s="30" t="str">
        <f aca="false">C71</f>
        <v>未定義</v>
      </c>
      <c r="CC21" s="31" t="str">
        <f aca="false">D21</f>
        <v/>
      </c>
      <c r="CD21" s="60" t="str">
        <f aca="false">E21</f>
        <v/>
      </c>
      <c r="CE21" s="37" t="str">
        <f aca="false">F21</f>
        <v/>
      </c>
      <c r="CF21" s="29" t="n">
        <v>16</v>
      </c>
      <c r="CG21" s="30" t="str">
        <f aca="false">CB21</f>
        <v>未定義</v>
      </c>
      <c r="CH21" s="31" t="str">
        <f aca="false">D71</f>
        <v/>
      </c>
      <c r="CI21" s="60" t="str">
        <f aca="false">E71</f>
        <v/>
      </c>
      <c r="CJ21" s="37" t="str">
        <f aca="false">F71</f>
        <v/>
      </c>
      <c r="CK21" s="29" t="n">
        <v>16</v>
      </c>
      <c r="CL21" s="30" t="str">
        <f aca="false">CB21</f>
        <v>未定義</v>
      </c>
      <c r="CM21" s="31" t="str">
        <f aca="false">D121</f>
        <v/>
      </c>
      <c r="CN21" s="60" t="str">
        <f aca="false">E121</f>
        <v/>
      </c>
      <c r="CO21" s="37" t="str">
        <f aca="false">F121</f>
        <v/>
      </c>
      <c r="CP21" s="29" t="n">
        <v>16</v>
      </c>
      <c r="CQ21" s="30" t="str">
        <f aca="false">CB21</f>
        <v>未定義</v>
      </c>
      <c r="CR21" s="31" t="str">
        <f aca="false">IF(SUM(CC21,CH21,CM21)=0,"",SUM(CC21,CH21,CM21))</f>
        <v/>
      </c>
      <c r="CS21" s="60" t="str">
        <f aca="false">IF(SUM(CD21,CI21,CN21)=0,"",SUM(CD21,CI21,CN21))</f>
        <v/>
      </c>
      <c r="CT21" s="37" t="str">
        <f aca="false">IF(SUM(CE21,CJ21,CO21)=0,"",SUM(CE21,CJ21,CO21))</f>
        <v/>
      </c>
      <c r="CU21" s="38" t="n">
        <f aca="false">IF(CR21="",0,CR21/$CR$4*100)</f>
        <v>0</v>
      </c>
      <c r="CV21" s="39" t="str">
        <f aca="false">IF(CU21/100&gt;1/3,"超","")</f>
        <v/>
      </c>
    </row>
    <row r="22" customFormat="false" ht="17.1" hidden="false" customHeight="true" outlineLevel="0" collapsed="false">
      <c r="B22" s="40" t="n">
        <v>17</v>
      </c>
      <c r="C22" s="41" t="str">
        <f aca="false">IF(名表!F21="","未定義",名表!F21)</f>
        <v>未定義</v>
      </c>
      <c r="D22" s="42" t="str">
        <f aca="false">IF(BT22=0,"",BT22)</f>
        <v/>
      </c>
      <c r="E22" s="43" t="str">
        <f aca="false">IF(BV22=0,"",BV22)</f>
        <v/>
      </c>
      <c r="F22" s="46" t="str">
        <f aca="false">IF(BX22=0,"",BX22)</f>
        <v/>
      </c>
      <c r="G22" s="41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2" t="n">
        <f aca="false">SUM(H22:BS22)</f>
        <v>0</v>
      </c>
      <c r="BU22" s="46" t="s">
        <v>17</v>
      </c>
      <c r="BV22" s="46" t="n">
        <f aca="false">COUNTIF(H22:BS22,"停")+COUNTIF(H22:BS22,"忌")</f>
        <v>0</v>
      </c>
      <c r="BW22" s="46" t="s">
        <v>18</v>
      </c>
      <c r="BX22" s="46" t="n">
        <f aca="false">COUNTIF(H22:BS22,"公")</f>
        <v>0</v>
      </c>
      <c r="BY22" s="47" t="s">
        <v>19</v>
      </c>
      <c r="CA22" s="40" t="n">
        <v>17</v>
      </c>
      <c r="CB22" s="41" t="str">
        <f aca="false">C72</f>
        <v>未定義</v>
      </c>
      <c r="CC22" s="42" t="str">
        <f aca="false">D22</f>
        <v/>
      </c>
      <c r="CD22" s="43" t="str">
        <f aca="false">E22</f>
        <v/>
      </c>
      <c r="CE22" s="47" t="str">
        <f aca="false">F22</f>
        <v/>
      </c>
      <c r="CF22" s="40" t="n">
        <v>17</v>
      </c>
      <c r="CG22" s="41" t="str">
        <f aca="false">CB22</f>
        <v>未定義</v>
      </c>
      <c r="CH22" s="42" t="str">
        <f aca="false">D72</f>
        <v/>
      </c>
      <c r="CI22" s="43" t="str">
        <f aca="false">E72</f>
        <v/>
      </c>
      <c r="CJ22" s="47" t="str">
        <f aca="false">F72</f>
        <v/>
      </c>
      <c r="CK22" s="40" t="n">
        <v>17</v>
      </c>
      <c r="CL22" s="41" t="str">
        <f aca="false">CB22</f>
        <v>未定義</v>
      </c>
      <c r="CM22" s="42" t="str">
        <f aca="false">D122</f>
        <v/>
      </c>
      <c r="CN22" s="43" t="str">
        <f aca="false">E122</f>
        <v/>
      </c>
      <c r="CO22" s="47" t="str">
        <f aca="false">F122</f>
        <v/>
      </c>
      <c r="CP22" s="40" t="n">
        <v>17</v>
      </c>
      <c r="CQ22" s="41" t="str">
        <f aca="false">CB22</f>
        <v>未定義</v>
      </c>
      <c r="CR22" s="42" t="str">
        <f aca="false">IF(SUM(CC22,CH22,CM22)=0,"",SUM(CC22,CH22,CM22))</f>
        <v/>
      </c>
      <c r="CS22" s="43" t="str">
        <f aca="false">IF(SUM(CD22,CI22,CN22)=0,"",SUM(CD22,CI22,CN22))</f>
        <v/>
      </c>
      <c r="CT22" s="47" t="str">
        <f aca="false">IF(SUM(CE22,CJ22,CO22)=0,"",SUM(CE22,CJ22,CO22))</f>
        <v/>
      </c>
      <c r="CU22" s="48" t="n">
        <f aca="false">IF(CR22="",0,CR22/$CR$4*100)</f>
        <v>0</v>
      </c>
      <c r="CV22" s="49" t="str">
        <f aca="false">IF(CU22/100&gt;1/3,"超","")</f>
        <v/>
      </c>
    </row>
    <row r="23" customFormat="false" ht="17.1" hidden="false" customHeight="true" outlineLevel="0" collapsed="false">
      <c r="B23" s="40" t="n">
        <v>18</v>
      </c>
      <c r="C23" s="41" t="str">
        <f aca="false">IF(名表!F22="","未定義",名表!F22)</f>
        <v>未定義</v>
      </c>
      <c r="D23" s="42" t="str">
        <f aca="false">IF(BT23=0,"",BT23)</f>
        <v/>
      </c>
      <c r="E23" s="43" t="str">
        <f aca="false">IF(BV23=0,"",BV23)</f>
        <v/>
      </c>
      <c r="F23" s="46" t="str">
        <f aca="false">IF(BX23=0,"",BX23)</f>
        <v/>
      </c>
      <c r="G23" s="41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2" t="n">
        <f aca="false">SUM(H23:BS23)</f>
        <v>0</v>
      </c>
      <c r="BU23" s="46" t="s">
        <v>17</v>
      </c>
      <c r="BV23" s="46" t="n">
        <f aca="false">COUNTIF(H23:BS23,"停")+COUNTIF(H23:BS23,"忌")</f>
        <v>0</v>
      </c>
      <c r="BW23" s="46" t="s">
        <v>18</v>
      </c>
      <c r="BX23" s="46" t="n">
        <f aca="false">COUNTIF(H23:BS23,"公")</f>
        <v>0</v>
      </c>
      <c r="BY23" s="47" t="s">
        <v>19</v>
      </c>
      <c r="CA23" s="40" t="n">
        <v>18</v>
      </c>
      <c r="CB23" s="41" t="str">
        <f aca="false">C73</f>
        <v>未定義</v>
      </c>
      <c r="CC23" s="42" t="str">
        <f aca="false">D23</f>
        <v/>
      </c>
      <c r="CD23" s="43" t="str">
        <f aca="false">E23</f>
        <v/>
      </c>
      <c r="CE23" s="47" t="str">
        <f aca="false">F23</f>
        <v/>
      </c>
      <c r="CF23" s="40" t="n">
        <v>18</v>
      </c>
      <c r="CG23" s="41" t="str">
        <f aca="false">CB23</f>
        <v>未定義</v>
      </c>
      <c r="CH23" s="42" t="str">
        <f aca="false">D73</f>
        <v/>
      </c>
      <c r="CI23" s="43" t="str">
        <f aca="false">E73</f>
        <v/>
      </c>
      <c r="CJ23" s="47" t="str">
        <f aca="false">F73</f>
        <v/>
      </c>
      <c r="CK23" s="40" t="n">
        <v>18</v>
      </c>
      <c r="CL23" s="41" t="str">
        <f aca="false">CB23</f>
        <v>未定義</v>
      </c>
      <c r="CM23" s="42" t="str">
        <f aca="false">D123</f>
        <v/>
      </c>
      <c r="CN23" s="43" t="str">
        <f aca="false">E123</f>
        <v/>
      </c>
      <c r="CO23" s="47" t="str">
        <f aca="false">F123</f>
        <v/>
      </c>
      <c r="CP23" s="40" t="n">
        <v>18</v>
      </c>
      <c r="CQ23" s="41" t="str">
        <f aca="false">CB23</f>
        <v>未定義</v>
      </c>
      <c r="CR23" s="42" t="str">
        <f aca="false">IF(SUM(CC23,CH23,CM23)=0,"",SUM(CC23,CH23,CM23))</f>
        <v/>
      </c>
      <c r="CS23" s="43" t="str">
        <f aca="false">IF(SUM(CD23,CI23,CN23)=0,"",SUM(CD23,CI23,CN23))</f>
        <v/>
      </c>
      <c r="CT23" s="47" t="str">
        <f aca="false">IF(SUM(CE23,CJ23,CO23)=0,"",SUM(CE23,CJ23,CO23))</f>
        <v/>
      </c>
      <c r="CU23" s="48" t="n">
        <f aca="false">IF(CR23="",0,CR23/$CR$4*100)</f>
        <v>0</v>
      </c>
      <c r="CV23" s="49" t="str">
        <f aca="false">IF(CU23/100&gt;1/3,"超","")</f>
        <v/>
      </c>
    </row>
    <row r="24" customFormat="false" ht="17.1" hidden="false" customHeight="true" outlineLevel="0" collapsed="false">
      <c r="B24" s="40" t="n">
        <v>19</v>
      </c>
      <c r="C24" s="41" t="str">
        <f aca="false">IF(名表!F23="","未定義",名表!F23)</f>
        <v>未定義</v>
      </c>
      <c r="D24" s="42" t="str">
        <f aca="false">IF(BT24=0,"",BT24)</f>
        <v/>
      </c>
      <c r="E24" s="43" t="str">
        <f aca="false">IF(BV24=0,"",BV24)</f>
        <v/>
      </c>
      <c r="F24" s="46" t="str">
        <f aca="false">IF(BX24=0,"",BX24)</f>
        <v/>
      </c>
      <c r="G24" s="41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2" t="n">
        <f aca="false">SUM(H24:BS24)</f>
        <v>0</v>
      </c>
      <c r="BU24" s="46" t="s">
        <v>17</v>
      </c>
      <c r="BV24" s="46" t="n">
        <f aca="false">COUNTIF(H24:BS24,"停")+COUNTIF(H24:BS24,"忌")</f>
        <v>0</v>
      </c>
      <c r="BW24" s="46" t="s">
        <v>18</v>
      </c>
      <c r="BX24" s="46" t="n">
        <f aca="false">COUNTIF(H24:BS24,"公")</f>
        <v>0</v>
      </c>
      <c r="BY24" s="47" t="s">
        <v>19</v>
      </c>
      <c r="CA24" s="40" t="n">
        <v>19</v>
      </c>
      <c r="CB24" s="41" t="str">
        <f aca="false">C74</f>
        <v>未定義</v>
      </c>
      <c r="CC24" s="42" t="str">
        <f aca="false">D24</f>
        <v/>
      </c>
      <c r="CD24" s="43" t="str">
        <f aca="false">E24</f>
        <v/>
      </c>
      <c r="CE24" s="47" t="str">
        <f aca="false">F24</f>
        <v/>
      </c>
      <c r="CF24" s="40" t="n">
        <v>19</v>
      </c>
      <c r="CG24" s="41" t="str">
        <f aca="false">CB24</f>
        <v>未定義</v>
      </c>
      <c r="CH24" s="42" t="str">
        <f aca="false">D74</f>
        <v/>
      </c>
      <c r="CI24" s="43" t="str">
        <f aca="false">E74</f>
        <v/>
      </c>
      <c r="CJ24" s="47" t="str">
        <f aca="false">F74</f>
        <v/>
      </c>
      <c r="CK24" s="40" t="n">
        <v>19</v>
      </c>
      <c r="CL24" s="41" t="str">
        <f aca="false">CB24</f>
        <v>未定義</v>
      </c>
      <c r="CM24" s="42" t="str">
        <f aca="false">D124</f>
        <v/>
      </c>
      <c r="CN24" s="43" t="str">
        <f aca="false">E124</f>
        <v/>
      </c>
      <c r="CO24" s="47" t="str">
        <f aca="false">F124</f>
        <v/>
      </c>
      <c r="CP24" s="40" t="n">
        <v>19</v>
      </c>
      <c r="CQ24" s="41" t="str">
        <f aca="false">CB24</f>
        <v>未定義</v>
      </c>
      <c r="CR24" s="42" t="str">
        <f aca="false">IF(SUM(CC24,CH24,CM24)=0,"",SUM(CC24,CH24,CM24))</f>
        <v/>
      </c>
      <c r="CS24" s="43" t="str">
        <f aca="false">IF(SUM(CD24,CI24,CN24)=0,"",SUM(CD24,CI24,CN24))</f>
        <v/>
      </c>
      <c r="CT24" s="47" t="str">
        <f aca="false">IF(SUM(CE24,CJ24,CO24)=0,"",SUM(CE24,CJ24,CO24))</f>
        <v/>
      </c>
      <c r="CU24" s="48" t="n">
        <f aca="false">IF(CR24="",0,CR24/$CR$4*100)</f>
        <v>0</v>
      </c>
      <c r="CV24" s="49" t="str">
        <f aca="false">IF(CU24/100&gt;1/3,"超","")</f>
        <v/>
      </c>
    </row>
    <row r="25" customFormat="false" ht="17.1" hidden="false" customHeight="true" outlineLevel="0" collapsed="false">
      <c r="B25" s="50" t="n">
        <v>20</v>
      </c>
      <c r="C25" s="51" t="str">
        <f aca="false">IF(名表!F24="","未定義",名表!F24)</f>
        <v>未定義</v>
      </c>
      <c r="D25" s="52" t="str">
        <f aca="false">IF(BT25=0,"",BT25)</f>
        <v/>
      </c>
      <c r="E25" s="53" t="str">
        <f aca="false">IF(BV25=0,"",BV25)</f>
        <v/>
      </c>
      <c r="F25" s="56" t="str">
        <f aca="false">IF(BX25=0,"",BX25)</f>
        <v/>
      </c>
      <c r="G25" s="51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2" t="n">
        <f aca="false">SUM(H25:BS25)</f>
        <v>0</v>
      </c>
      <c r="BU25" s="56" t="s">
        <v>17</v>
      </c>
      <c r="BV25" s="56" t="n">
        <f aca="false">COUNTIF(H25:BS25,"停")+COUNTIF(H25:BS25,"忌")</f>
        <v>0</v>
      </c>
      <c r="BW25" s="56" t="s">
        <v>18</v>
      </c>
      <c r="BX25" s="56" t="n">
        <f aca="false">COUNTIF(H25:BS25,"公")</f>
        <v>0</v>
      </c>
      <c r="BY25" s="57" t="s">
        <v>19</v>
      </c>
      <c r="CA25" s="50" t="n">
        <v>20</v>
      </c>
      <c r="CB25" s="51" t="str">
        <f aca="false">C75</f>
        <v>未定義</v>
      </c>
      <c r="CC25" s="52" t="str">
        <f aca="false">D25</f>
        <v/>
      </c>
      <c r="CD25" s="53" t="str">
        <f aca="false">E25</f>
        <v/>
      </c>
      <c r="CE25" s="57" t="str">
        <f aca="false">F25</f>
        <v/>
      </c>
      <c r="CF25" s="50" t="n">
        <v>20</v>
      </c>
      <c r="CG25" s="51" t="str">
        <f aca="false">CB25</f>
        <v>未定義</v>
      </c>
      <c r="CH25" s="52" t="str">
        <f aca="false">D75</f>
        <v/>
      </c>
      <c r="CI25" s="53" t="str">
        <f aca="false">E75</f>
        <v/>
      </c>
      <c r="CJ25" s="57" t="str">
        <f aca="false">F75</f>
        <v/>
      </c>
      <c r="CK25" s="50" t="n">
        <v>20</v>
      </c>
      <c r="CL25" s="51" t="str">
        <f aca="false">CB25</f>
        <v>未定義</v>
      </c>
      <c r="CM25" s="52" t="str">
        <f aca="false">D125</f>
        <v/>
      </c>
      <c r="CN25" s="53" t="str">
        <f aca="false">E125</f>
        <v/>
      </c>
      <c r="CO25" s="57" t="str">
        <f aca="false">F125</f>
        <v/>
      </c>
      <c r="CP25" s="50" t="n">
        <v>20</v>
      </c>
      <c r="CQ25" s="51" t="str">
        <f aca="false">CB25</f>
        <v>未定義</v>
      </c>
      <c r="CR25" s="52" t="str">
        <f aca="false">IF(SUM(CC25,CH25,CM25)=0,"",SUM(CC25,CH25,CM25))</f>
        <v/>
      </c>
      <c r="CS25" s="53" t="str">
        <f aca="false">IF(SUM(CD25,CI25,CN25)=0,"",SUM(CD25,CI25,CN25))</f>
        <v/>
      </c>
      <c r="CT25" s="57" t="str">
        <f aca="false">IF(SUM(CE25,CJ25,CO25)=0,"",SUM(CE25,CJ25,CO25))</f>
        <v/>
      </c>
      <c r="CU25" s="58" t="n">
        <f aca="false">IF(CR25="",0,CR25/$CR$4*100)</f>
        <v>0</v>
      </c>
      <c r="CV25" s="59" t="str">
        <f aca="false">IF(CU25/100&gt;1/3,"超","")</f>
        <v/>
      </c>
    </row>
    <row r="26" customFormat="false" ht="17.1" hidden="false" customHeight="true" outlineLevel="0" collapsed="false">
      <c r="B26" s="29" t="n">
        <v>21</v>
      </c>
      <c r="C26" s="30" t="str">
        <f aca="false">IF(名表!F25="","未定義",名表!F25)</f>
        <v>未定義</v>
      </c>
      <c r="D26" s="31" t="str">
        <f aca="false">IF(BT26=0,"",BT26)</f>
        <v/>
      </c>
      <c r="E26" s="60" t="str">
        <f aca="false">IF(BV26=0,"",BV26)</f>
        <v/>
      </c>
      <c r="F26" s="36" t="str">
        <f aca="false">IF(BX26=0,"",BX26)</f>
        <v/>
      </c>
      <c r="G26" s="30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1"/>
      <c r="BT26" s="31" t="n">
        <f aca="false">SUM(H26:BS26)</f>
        <v>0</v>
      </c>
      <c r="BU26" s="36" t="s">
        <v>17</v>
      </c>
      <c r="BV26" s="36" t="n">
        <f aca="false">COUNTIF(H26:BS26,"停")+COUNTIF(H26:BS26,"忌")</f>
        <v>0</v>
      </c>
      <c r="BW26" s="36" t="s">
        <v>18</v>
      </c>
      <c r="BX26" s="36" t="n">
        <f aca="false">COUNTIF(H26:BS26,"公")</f>
        <v>0</v>
      </c>
      <c r="BY26" s="37" t="s">
        <v>19</v>
      </c>
      <c r="CA26" s="29" t="n">
        <v>21</v>
      </c>
      <c r="CB26" s="30" t="str">
        <f aca="false">C76</f>
        <v>未定義</v>
      </c>
      <c r="CC26" s="31" t="str">
        <f aca="false">D26</f>
        <v/>
      </c>
      <c r="CD26" s="60" t="str">
        <f aca="false">E26</f>
        <v/>
      </c>
      <c r="CE26" s="37" t="str">
        <f aca="false">F26</f>
        <v/>
      </c>
      <c r="CF26" s="29" t="n">
        <v>21</v>
      </c>
      <c r="CG26" s="30" t="str">
        <f aca="false">CB26</f>
        <v>未定義</v>
      </c>
      <c r="CH26" s="31" t="str">
        <f aca="false">D76</f>
        <v/>
      </c>
      <c r="CI26" s="60" t="str">
        <f aca="false">E76</f>
        <v/>
      </c>
      <c r="CJ26" s="37" t="str">
        <f aca="false">F76</f>
        <v/>
      </c>
      <c r="CK26" s="29" t="n">
        <v>21</v>
      </c>
      <c r="CL26" s="30" t="str">
        <f aca="false">CB26</f>
        <v>未定義</v>
      </c>
      <c r="CM26" s="31" t="str">
        <f aca="false">D126</f>
        <v/>
      </c>
      <c r="CN26" s="60" t="str">
        <f aca="false">E126</f>
        <v/>
      </c>
      <c r="CO26" s="37" t="str">
        <f aca="false">F126</f>
        <v/>
      </c>
      <c r="CP26" s="29" t="n">
        <v>21</v>
      </c>
      <c r="CQ26" s="30" t="str">
        <f aca="false">CB26</f>
        <v>未定義</v>
      </c>
      <c r="CR26" s="31" t="str">
        <f aca="false">IF(SUM(CC26,CH26,CM26)=0,"",SUM(CC26,CH26,CM26))</f>
        <v/>
      </c>
      <c r="CS26" s="60" t="str">
        <f aca="false">IF(SUM(CD26,CI26,CN26)=0,"",SUM(CD26,CI26,CN26))</f>
        <v/>
      </c>
      <c r="CT26" s="37" t="str">
        <f aca="false">IF(SUM(CE26,CJ26,CO26)=0,"",SUM(CE26,CJ26,CO26))</f>
        <v/>
      </c>
      <c r="CU26" s="38" t="n">
        <f aca="false">IF(CR26="",0,CR26/$CR$4*100)</f>
        <v>0</v>
      </c>
      <c r="CV26" s="39" t="str">
        <f aca="false">IF(CU26/100&gt;1/3,"超","")</f>
        <v/>
      </c>
    </row>
    <row r="27" customFormat="false" ht="17.1" hidden="false" customHeight="true" outlineLevel="0" collapsed="false">
      <c r="B27" s="40" t="n">
        <v>22</v>
      </c>
      <c r="C27" s="41" t="str">
        <f aca="false">IF(名表!F26="","未定義",名表!F26)</f>
        <v>未定義</v>
      </c>
      <c r="D27" s="42" t="str">
        <f aca="false">IF(BT27=0,"",BT27)</f>
        <v/>
      </c>
      <c r="E27" s="43" t="str">
        <f aca="false">IF(BV27=0,"",BV27)</f>
        <v/>
      </c>
      <c r="F27" s="46" t="str">
        <f aca="false">IF(BX27=0,"",BX27)</f>
        <v/>
      </c>
      <c r="G27" s="41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2" t="n">
        <f aca="false">SUM(H27:BS27)</f>
        <v>0</v>
      </c>
      <c r="BU27" s="46" t="s">
        <v>17</v>
      </c>
      <c r="BV27" s="46" t="n">
        <f aca="false">COUNTIF(H27:BS27,"停")+COUNTIF(H27:BS27,"忌")</f>
        <v>0</v>
      </c>
      <c r="BW27" s="46" t="s">
        <v>18</v>
      </c>
      <c r="BX27" s="46" t="n">
        <f aca="false">COUNTIF(H27:BS27,"公")</f>
        <v>0</v>
      </c>
      <c r="BY27" s="47" t="s">
        <v>19</v>
      </c>
      <c r="CA27" s="40" t="n">
        <v>22</v>
      </c>
      <c r="CB27" s="41" t="str">
        <f aca="false">C77</f>
        <v>未定義</v>
      </c>
      <c r="CC27" s="42" t="str">
        <f aca="false">D27</f>
        <v/>
      </c>
      <c r="CD27" s="43" t="str">
        <f aca="false">E27</f>
        <v/>
      </c>
      <c r="CE27" s="47" t="str">
        <f aca="false">F27</f>
        <v/>
      </c>
      <c r="CF27" s="40" t="n">
        <v>22</v>
      </c>
      <c r="CG27" s="41" t="str">
        <f aca="false">CB27</f>
        <v>未定義</v>
      </c>
      <c r="CH27" s="42" t="str">
        <f aca="false">D77</f>
        <v/>
      </c>
      <c r="CI27" s="43" t="str">
        <f aca="false">E77</f>
        <v/>
      </c>
      <c r="CJ27" s="47" t="str">
        <f aca="false">F77</f>
        <v/>
      </c>
      <c r="CK27" s="40" t="n">
        <v>22</v>
      </c>
      <c r="CL27" s="41" t="str">
        <f aca="false">CB27</f>
        <v>未定義</v>
      </c>
      <c r="CM27" s="42" t="str">
        <f aca="false">D127</f>
        <v/>
      </c>
      <c r="CN27" s="43" t="str">
        <f aca="false">E127</f>
        <v/>
      </c>
      <c r="CO27" s="47" t="str">
        <f aca="false">F127</f>
        <v/>
      </c>
      <c r="CP27" s="40" t="n">
        <v>22</v>
      </c>
      <c r="CQ27" s="41" t="str">
        <f aca="false">CB27</f>
        <v>未定義</v>
      </c>
      <c r="CR27" s="42" t="str">
        <f aca="false">IF(SUM(CC27,CH27,CM27)=0,"",SUM(CC27,CH27,CM27))</f>
        <v/>
      </c>
      <c r="CS27" s="43" t="str">
        <f aca="false">IF(SUM(CD27,CI27,CN27)=0,"",SUM(CD27,CI27,CN27))</f>
        <v/>
      </c>
      <c r="CT27" s="47" t="str">
        <f aca="false">IF(SUM(CE27,CJ27,CO27)=0,"",SUM(CE27,CJ27,CO27))</f>
        <v/>
      </c>
      <c r="CU27" s="48" t="n">
        <f aca="false">IF(CR27="",0,CR27/$CR$4*100)</f>
        <v>0</v>
      </c>
      <c r="CV27" s="49" t="str">
        <f aca="false">IF(CU27/100&gt;1/3,"超","")</f>
        <v/>
      </c>
    </row>
    <row r="28" customFormat="false" ht="17.1" hidden="false" customHeight="true" outlineLevel="0" collapsed="false">
      <c r="B28" s="40" t="n">
        <v>23</v>
      </c>
      <c r="C28" s="41" t="str">
        <f aca="false">IF(名表!F27="","未定義",名表!F27)</f>
        <v>未定義</v>
      </c>
      <c r="D28" s="42" t="str">
        <f aca="false">IF(BT28=0,"",BT28)</f>
        <v/>
      </c>
      <c r="E28" s="43" t="str">
        <f aca="false">IF(BV28=0,"",BV28)</f>
        <v/>
      </c>
      <c r="F28" s="46" t="str">
        <f aca="false">IF(BX28=0,"",BX28)</f>
        <v/>
      </c>
      <c r="G28" s="41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2" t="n">
        <f aca="false">SUM(H28:BS28)</f>
        <v>0</v>
      </c>
      <c r="BU28" s="46" t="s">
        <v>17</v>
      </c>
      <c r="BV28" s="46" t="n">
        <f aca="false">COUNTIF(H28:BS28,"停")+COUNTIF(H28:BS28,"忌")</f>
        <v>0</v>
      </c>
      <c r="BW28" s="46" t="s">
        <v>18</v>
      </c>
      <c r="BX28" s="46" t="n">
        <f aca="false">COUNTIF(H28:BS28,"公")</f>
        <v>0</v>
      </c>
      <c r="BY28" s="47" t="s">
        <v>19</v>
      </c>
      <c r="CA28" s="40" t="n">
        <v>23</v>
      </c>
      <c r="CB28" s="41" t="str">
        <f aca="false">C78</f>
        <v>未定義</v>
      </c>
      <c r="CC28" s="42" t="str">
        <f aca="false">D28</f>
        <v/>
      </c>
      <c r="CD28" s="43" t="str">
        <f aca="false">E28</f>
        <v/>
      </c>
      <c r="CE28" s="47" t="str">
        <f aca="false">F28</f>
        <v/>
      </c>
      <c r="CF28" s="40" t="n">
        <v>23</v>
      </c>
      <c r="CG28" s="41" t="str">
        <f aca="false">CB28</f>
        <v>未定義</v>
      </c>
      <c r="CH28" s="42" t="str">
        <f aca="false">D78</f>
        <v/>
      </c>
      <c r="CI28" s="43" t="str">
        <f aca="false">E78</f>
        <v/>
      </c>
      <c r="CJ28" s="47" t="str">
        <f aca="false">F78</f>
        <v/>
      </c>
      <c r="CK28" s="40" t="n">
        <v>23</v>
      </c>
      <c r="CL28" s="41" t="str">
        <f aca="false">CB28</f>
        <v>未定義</v>
      </c>
      <c r="CM28" s="42" t="str">
        <f aca="false">D128</f>
        <v/>
      </c>
      <c r="CN28" s="43" t="str">
        <f aca="false">E128</f>
        <v/>
      </c>
      <c r="CO28" s="47" t="str">
        <f aca="false">F128</f>
        <v/>
      </c>
      <c r="CP28" s="40" t="n">
        <v>23</v>
      </c>
      <c r="CQ28" s="41" t="str">
        <f aca="false">CB28</f>
        <v>未定義</v>
      </c>
      <c r="CR28" s="42" t="str">
        <f aca="false">IF(SUM(CC28,CH28,CM28)=0,"",SUM(CC28,CH28,CM28))</f>
        <v/>
      </c>
      <c r="CS28" s="43" t="str">
        <f aca="false">IF(SUM(CD28,CI28,CN28)=0,"",SUM(CD28,CI28,CN28))</f>
        <v/>
      </c>
      <c r="CT28" s="47" t="str">
        <f aca="false">IF(SUM(CE28,CJ28,CO28)=0,"",SUM(CE28,CJ28,CO28))</f>
        <v/>
      </c>
      <c r="CU28" s="48" t="n">
        <f aca="false">IF(CR28="",0,CR28/$CR$4*100)</f>
        <v>0</v>
      </c>
      <c r="CV28" s="49" t="str">
        <f aca="false">IF(CU28/100&gt;1/3,"超","")</f>
        <v/>
      </c>
    </row>
    <row r="29" customFormat="false" ht="17.1" hidden="false" customHeight="true" outlineLevel="0" collapsed="false">
      <c r="B29" s="40" t="n">
        <v>24</v>
      </c>
      <c r="C29" s="41" t="str">
        <f aca="false">IF(名表!F28="","未定義",名表!F28)</f>
        <v>未定義</v>
      </c>
      <c r="D29" s="42" t="str">
        <f aca="false">IF(BT29=0,"",BT29)</f>
        <v/>
      </c>
      <c r="E29" s="43" t="str">
        <f aca="false">IF(BV29=0,"",BV29)</f>
        <v/>
      </c>
      <c r="F29" s="46" t="str">
        <f aca="false">IF(BX29=0,"",BX29)</f>
        <v/>
      </c>
      <c r="G29" s="41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2" t="n">
        <f aca="false">SUM(H29:BS29)</f>
        <v>0</v>
      </c>
      <c r="BU29" s="46" t="s">
        <v>17</v>
      </c>
      <c r="BV29" s="46" t="n">
        <f aca="false">COUNTIF(H29:BS29,"停")+COUNTIF(H29:BS29,"忌")</f>
        <v>0</v>
      </c>
      <c r="BW29" s="46" t="s">
        <v>18</v>
      </c>
      <c r="BX29" s="46" t="n">
        <f aca="false">COUNTIF(H29:BS29,"公")</f>
        <v>0</v>
      </c>
      <c r="BY29" s="47" t="s">
        <v>19</v>
      </c>
      <c r="CA29" s="40" t="n">
        <v>24</v>
      </c>
      <c r="CB29" s="41" t="str">
        <f aca="false">C79</f>
        <v>未定義</v>
      </c>
      <c r="CC29" s="42" t="str">
        <f aca="false">D29</f>
        <v/>
      </c>
      <c r="CD29" s="43" t="str">
        <f aca="false">E29</f>
        <v/>
      </c>
      <c r="CE29" s="47" t="str">
        <f aca="false">F29</f>
        <v/>
      </c>
      <c r="CF29" s="40" t="n">
        <v>24</v>
      </c>
      <c r="CG29" s="41" t="str">
        <f aca="false">CB29</f>
        <v>未定義</v>
      </c>
      <c r="CH29" s="42" t="str">
        <f aca="false">D79</f>
        <v/>
      </c>
      <c r="CI29" s="43" t="str">
        <f aca="false">E79</f>
        <v/>
      </c>
      <c r="CJ29" s="47" t="str">
        <f aca="false">F79</f>
        <v/>
      </c>
      <c r="CK29" s="40" t="n">
        <v>24</v>
      </c>
      <c r="CL29" s="41" t="str">
        <f aca="false">CB29</f>
        <v>未定義</v>
      </c>
      <c r="CM29" s="42" t="str">
        <f aca="false">D129</f>
        <v/>
      </c>
      <c r="CN29" s="43" t="str">
        <f aca="false">E129</f>
        <v/>
      </c>
      <c r="CO29" s="47" t="str">
        <f aca="false">F129</f>
        <v/>
      </c>
      <c r="CP29" s="40" t="n">
        <v>24</v>
      </c>
      <c r="CQ29" s="41" t="str">
        <f aca="false">CB29</f>
        <v>未定義</v>
      </c>
      <c r="CR29" s="42" t="str">
        <f aca="false">IF(SUM(CC29,CH29,CM29)=0,"",SUM(CC29,CH29,CM29))</f>
        <v/>
      </c>
      <c r="CS29" s="43" t="str">
        <f aca="false">IF(SUM(CD29,CI29,CN29)=0,"",SUM(CD29,CI29,CN29))</f>
        <v/>
      </c>
      <c r="CT29" s="47" t="str">
        <f aca="false">IF(SUM(CE29,CJ29,CO29)=0,"",SUM(CE29,CJ29,CO29))</f>
        <v/>
      </c>
      <c r="CU29" s="48" t="n">
        <f aca="false">IF(CR29="",0,CR29/$CR$4*100)</f>
        <v>0</v>
      </c>
      <c r="CV29" s="49" t="str">
        <f aca="false">IF(CU29/100&gt;1/3,"超","")</f>
        <v/>
      </c>
    </row>
    <row r="30" customFormat="false" ht="17.1" hidden="false" customHeight="true" outlineLevel="0" collapsed="false">
      <c r="B30" s="50" t="n">
        <v>25</v>
      </c>
      <c r="C30" s="51" t="str">
        <f aca="false">IF(名表!F29="","未定義",名表!F29)</f>
        <v>未定義</v>
      </c>
      <c r="D30" s="52" t="str">
        <f aca="false">IF(BT30=0,"",BT30)</f>
        <v/>
      </c>
      <c r="E30" s="53" t="str">
        <f aca="false">IF(BV30=0,"",BV30)</f>
        <v/>
      </c>
      <c r="F30" s="56" t="str">
        <f aca="false">IF(BX30=0,"",BX30)</f>
        <v/>
      </c>
      <c r="G30" s="51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55"/>
      <c r="BL30" s="55"/>
      <c r="BM30" s="55"/>
      <c r="BN30" s="55"/>
      <c r="BO30" s="55"/>
      <c r="BP30" s="55"/>
      <c r="BQ30" s="55"/>
      <c r="BR30" s="55"/>
      <c r="BS30" s="55"/>
      <c r="BT30" s="52" t="n">
        <f aca="false">SUM(H30:BS30)</f>
        <v>0</v>
      </c>
      <c r="BU30" s="56" t="s">
        <v>17</v>
      </c>
      <c r="BV30" s="56" t="n">
        <f aca="false">COUNTIF(H30:BS30,"停")+COUNTIF(H30:BS30,"忌")</f>
        <v>0</v>
      </c>
      <c r="BW30" s="56" t="s">
        <v>18</v>
      </c>
      <c r="BX30" s="56" t="n">
        <f aca="false">COUNTIF(H30:BS30,"公")</f>
        <v>0</v>
      </c>
      <c r="BY30" s="57" t="s">
        <v>19</v>
      </c>
      <c r="CA30" s="50" t="n">
        <v>25</v>
      </c>
      <c r="CB30" s="51" t="str">
        <f aca="false">C80</f>
        <v>未定義</v>
      </c>
      <c r="CC30" s="52" t="str">
        <f aca="false">D30</f>
        <v/>
      </c>
      <c r="CD30" s="53" t="str">
        <f aca="false">E30</f>
        <v/>
      </c>
      <c r="CE30" s="57" t="str">
        <f aca="false">F30</f>
        <v/>
      </c>
      <c r="CF30" s="50" t="n">
        <v>25</v>
      </c>
      <c r="CG30" s="51" t="str">
        <f aca="false">CB30</f>
        <v>未定義</v>
      </c>
      <c r="CH30" s="52" t="str">
        <f aca="false">D80</f>
        <v/>
      </c>
      <c r="CI30" s="53" t="str">
        <f aca="false">E80</f>
        <v/>
      </c>
      <c r="CJ30" s="57" t="str">
        <f aca="false">F80</f>
        <v/>
      </c>
      <c r="CK30" s="50" t="n">
        <v>25</v>
      </c>
      <c r="CL30" s="51" t="str">
        <f aca="false">CB30</f>
        <v>未定義</v>
      </c>
      <c r="CM30" s="52" t="str">
        <f aca="false">D130</f>
        <v/>
      </c>
      <c r="CN30" s="53" t="str">
        <f aca="false">E130</f>
        <v/>
      </c>
      <c r="CO30" s="57" t="str">
        <f aca="false">F130</f>
        <v/>
      </c>
      <c r="CP30" s="50" t="n">
        <v>25</v>
      </c>
      <c r="CQ30" s="51" t="str">
        <f aca="false">CB30</f>
        <v>未定義</v>
      </c>
      <c r="CR30" s="52" t="str">
        <f aca="false">IF(SUM(CC30,CH30,CM30)=0,"",SUM(CC30,CH30,CM30))</f>
        <v/>
      </c>
      <c r="CS30" s="53" t="str">
        <f aca="false">IF(SUM(CD30,CI30,CN30)=0,"",SUM(CD30,CI30,CN30))</f>
        <v/>
      </c>
      <c r="CT30" s="57" t="str">
        <f aca="false">IF(SUM(CE30,CJ30,CO30)=0,"",SUM(CE30,CJ30,CO30))</f>
        <v/>
      </c>
      <c r="CU30" s="58" t="n">
        <f aca="false">IF(CR30="",0,CR30/$CR$4*100)</f>
        <v>0</v>
      </c>
      <c r="CV30" s="59" t="str">
        <f aca="false">IF(CU30/100&gt;1/3,"超","")</f>
        <v/>
      </c>
    </row>
    <row r="31" customFormat="false" ht="17.1" hidden="false" customHeight="true" outlineLevel="0" collapsed="false">
      <c r="B31" s="29" t="n">
        <v>26</v>
      </c>
      <c r="C31" s="30" t="str">
        <f aca="false">IF(名表!F30="","未定義",名表!F30)</f>
        <v>未定義</v>
      </c>
      <c r="D31" s="31" t="str">
        <f aca="false">IF(BT31=0,"",BT31)</f>
        <v/>
      </c>
      <c r="E31" s="60" t="str">
        <f aca="false">IF(BV31=0,"",BV31)</f>
        <v/>
      </c>
      <c r="F31" s="36" t="str">
        <f aca="false">IF(BX31=0,"",BX31)</f>
        <v/>
      </c>
      <c r="G31" s="30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31" t="n">
        <f aca="false">SUM(H31:BS31)</f>
        <v>0</v>
      </c>
      <c r="BU31" s="36" t="s">
        <v>17</v>
      </c>
      <c r="BV31" s="36" t="n">
        <f aca="false">COUNTIF(H31:BS31,"停")+COUNTIF(H31:BS31,"忌")</f>
        <v>0</v>
      </c>
      <c r="BW31" s="36" t="s">
        <v>18</v>
      </c>
      <c r="BX31" s="36" t="n">
        <f aca="false">COUNTIF(H31:BS31,"公")</f>
        <v>0</v>
      </c>
      <c r="BY31" s="37" t="s">
        <v>19</v>
      </c>
      <c r="CA31" s="29" t="n">
        <v>26</v>
      </c>
      <c r="CB31" s="30" t="str">
        <f aca="false">C81</f>
        <v>未定義</v>
      </c>
      <c r="CC31" s="31" t="str">
        <f aca="false">D31</f>
        <v/>
      </c>
      <c r="CD31" s="60" t="str">
        <f aca="false">E31</f>
        <v/>
      </c>
      <c r="CE31" s="37" t="str">
        <f aca="false">F31</f>
        <v/>
      </c>
      <c r="CF31" s="29" t="n">
        <v>26</v>
      </c>
      <c r="CG31" s="30" t="str">
        <f aca="false">CB31</f>
        <v>未定義</v>
      </c>
      <c r="CH31" s="31" t="str">
        <f aca="false">D81</f>
        <v/>
      </c>
      <c r="CI31" s="60" t="str">
        <f aca="false">E81</f>
        <v/>
      </c>
      <c r="CJ31" s="37" t="str">
        <f aca="false">F81</f>
        <v/>
      </c>
      <c r="CK31" s="29" t="n">
        <v>26</v>
      </c>
      <c r="CL31" s="30" t="str">
        <f aca="false">CB31</f>
        <v>未定義</v>
      </c>
      <c r="CM31" s="31" t="str">
        <f aca="false">D131</f>
        <v/>
      </c>
      <c r="CN31" s="60" t="str">
        <f aca="false">E131</f>
        <v/>
      </c>
      <c r="CO31" s="37" t="str">
        <f aca="false">F131</f>
        <v/>
      </c>
      <c r="CP31" s="29" t="n">
        <v>26</v>
      </c>
      <c r="CQ31" s="30" t="str">
        <f aca="false">CB31</f>
        <v>未定義</v>
      </c>
      <c r="CR31" s="31" t="str">
        <f aca="false">IF(SUM(CC31,CH31,CM31)=0,"",SUM(CC31,CH31,CM31))</f>
        <v/>
      </c>
      <c r="CS31" s="60" t="str">
        <f aca="false">IF(SUM(CD31,CI31,CN31)=0,"",SUM(CD31,CI31,CN31))</f>
        <v/>
      </c>
      <c r="CT31" s="37" t="str">
        <f aca="false">IF(SUM(CE31,CJ31,CO31)=0,"",SUM(CE31,CJ31,CO31))</f>
        <v/>
      </c>
      <c r="CU31" s="38" t="n">
        <f aca="false">IF(CR31="",0,CR31/$CR$4*100)</f>
        <v>0</v>
      </c>
      <c r="CV31" s="39" t="str">
        <f aca="false">IF(CU31/100&gt;1/3,"超","")</f>
        <v/>
      </c>
    </row>
    <row r="32" customFormat="false" ht="17.1" hidden="false" customHeight="true" outlineLevel="0" collapsed="false">
      <c r="B32" s="40" t="n">
        <v>27</v>
      </c>
      <c r="C32" s="41" t="str">
        <f aca="false">IF(名表!F31="","未定義",名表!F31)</f>
        <v>未定義</v>
      </c>
      <c r="D32" s="42" t="str">
        <f aca="false">IF(BT32=0,"",BT32)</f>
        <v/>
      </c>
      <c r="E32" s="43" t="str">
        <f aca="false">IF(BV32=0,"",BV32)</f>
        <v/>
      </c>
      <c r="F32" s="46" t="str">
        <f aca="false">IF(BX32=0,"",BX32)</f>
        <v/>
      </c>
      <c r="G32" s="41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2" t="n">
        <f aca="false">SUM(H32:BS32)</f>
        <v>0</v>
      </c>
      <c r="BU32" s="46" t="s">
        <v>17</v>
      </c>
      <c r="BV32" s="46" t="n">
        <f aca="false">COUNTIF(H32:BS32,"停")+COUNTIF(H32:BS32,"忌")</f>
        <v>0</v>
      </c>
      <c r="BW32" s="46" t="s">
        <v>18</v>
      </c>
      <c r="BX32" s="46" t="n">
        <f aca="false">COUNTIF(H32:BS32,"公")</f>
        <v>0</v>
      </c>
      <c r="BY32" s="47" t="s">
        <v>19</v>
      </c>
      <c r="CA32" s="40" t="n">
        <v>27</v>
      </c>
      <c r="CB32" s="41" t="str">
        <f aca="false">C82</f>
        <v>未定義</v>
      </c>
      <c r="CC32" s="42" t="str">
        <f aca="false">D32</f>
        <v/>
      </c>
      <c r="CD32" s="43" t="str">
        <f aca="false">E32</f>
        <v/>
      </c>
      <c r="CE32" s="47" t="str">
        <f aca="false">F32</f>
        <v/>
      </c>
      <c r="CF32" s="40" t="n">
        <v>27</v>
      </c>
      <c r="CG32" s="41" t="str">
        <f aca="false">CB32</f>
        <v>未定義</v>
      </c>
      <c r="CH32" s="42" t="str">
        <f aca="false">D82</f>
        <v/>
      </c>
      <c r="CI32" s="43" t="str">
        <f aca="false">E82</f>
        <v/>
      </c>
      <c r="CJ32" s="47" t="str">
        <f aca="false">F82</f>
        <v/>
      </c>
      <c r="CK32" s="40" t="n">
        <v>27</v>
      </c>
      <c r="CL32" s="41" t="str">
        <f aca="false">CB32</f>
        <v>未定義</v>
      </c>
      <c r="CM32" s="42" t="str">
        <f aca="false">D132</f>
        <v/>
      </c>
      <c r="CN32" s="43" t="str">
        <f aca="false">E132</f>
        <v/>
      </c>
      <c r="CO32" s="47" t="str">
        <f aca="false">F132</f>
        <v/>
      </c>
      <c r="CP32" s="40" t="n">
        <v>27</v>
      </c>
      <c r="CQ32" s="41" t="str">
        <f aca="false">CB32</f>
        <v>未定義</v>
      </c>
      <c r="CR32" s="42" t="str">
        <f aca="false">IF(SUM(CC32,CH32,CM32)=0,"",SUM(CC32,CH32,CM32))</f>
        <v/>
      </c>
      <c r="CS32" s="43" t="str">
        <f aca="false">IF(SUM(CD32,CI32,CN32)=0,"",SUM(CD32,CI32,CN32))</f>
        <v/>
      </c>
      <c r="CT32" s="47" t="str">
        <f aca="false">IF(SUM(CE32,CJ32,CO32)=0,"",SUM(CE32,CJ32,CO32))</f>
        <v/>
      </c>
      <c r="CU32" s="48" t="n">
        <f aca="false">IF(CR32="",0,CR32/$CR$4*100)</f>
        <v>0</v>
      </c>
      <c r="CV32" s="49" t="str">
        <f aca="false">IF(CU32/100&gt;1/3,"超","")</f>
        <v/>
      </c>
    </row>
    <row r="33" customFormat="false" ht="17.1" hidden="false" customHeight="true" outlineLevel="0" collapsed="false">
      <c r="B33" s="40" t="n">
        <v>28</v>
      </c>
      <c r="C33" s="41" t="str">
        <f aca="false">IF(名表!F32="","未定義",名表!F32)</f>
        <v>未定義</v>
      </c>
      <c r="D33" s="42" t="str">
        <f aca="false">IF(BT33=0,"",BT33)</f>
        <v/>
      </c>
      <c r="E33" s="43" t="str">
        <f aca="false">IF(BV33=0,"",BV33)</f>
        <v/>
      </c>
      <c r="F33" s="46" t="str">
        <f aca="false">IF(BX33=0,"",BX33)</f>
        <v/>
      </c>
      <c r="G33" s="41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2" t="n">
        <f aca="false">SUM(H33:BS33)</f>
        <v>0</v>
      </c>
      <c r="BU33" s="46" t="s">
        <v>17</v>
      </c>
      <c r="BV33" s="46" t="n">
        <f aca="false">COUNTIF(H33:BS33,"停")+COUNTIF(H33:BS33,"忌")</f>
        <v>0</v>
      </c>
      <c r="BW33" s="46" t="s">
        <v>18</v>
      </c>
      <c r="BX33" s="46" t="n">
        <f aca="false">COUNTIF(H33:BS33,"公")</f>
        <v>0</v>
      </c>
      <c r="BY33" s="47" t="s">
        <v>19</v>
      </c>
      <c r="CA33" s="40" t="n">
        <v>28</v>
      </c>
      <c r="CB33" s="41" t="str">
        <f aca="false">C83</f>
        <v>未定義</v>
      </c>
      <c r="CC33" s="42" t="str">
        <f aca="false">D33</f>
        <v/>
      </c>
      <c r="CD33" s="43" t="str">
        <f aca="false">E33</f>
        <v/>
      </c>
      <c r="CE33" s="47" t="str">
        <f aca="false">F33</f>
        <v/>
      </c>
      <c r="CF33" s="40" t="n">
        <v>28</v>
      </c>
      <c r="CG33" s="41" t="str">
        <f aca="false">CB33</f>
        <v>未定義</v>
      </c>
      <c r="CH33" s="42" t="str">
        <f aca="false">D83</f>
        <v/>
      </c>
      <c r="CI33" s="43" t="str">
        <f aca="false">E83</f>
        <v/>
      </c>
      <c r="CJ33" s="47" t="str">
        <f aca="false">F83</f>
        <v/>
      </c>
      <c r="CK33" s="40" t="n">
        <v>28</v>
      </c>
      <c r="CL33" s="41" t="str">
        <f aca="false">CB33</f>
        <v>未定義</v>
      </c>
      <c r="CM33" s="42" t="str">
        <f aca="false">D133</f>
        <v/>
      </c>
      <c r="CN33" s="43" t="str">
        <f aca="false">E133</f>
        <v/>
      </c>
      <c r="CO33" s="47" t="str">
        <f aca="false">F133</f>
        <v/>
      </c>
      <c r="CP33" s="40" t="n">
        <v>28</v>
      </c>
      <c r="CQ33" s="41" t="str">
        <f aca="false">CB33</f>
        <v>未定義</v>
      </c>
      <c r="CR33" s="42" t="str">
        <f aca="false">IF(SUM(CC33,CH33,CM33)=0,"",SUM(CC33,CH33,CM33))</f>
        <v/>
      </c>
      <c r="CS33" s="43" t="str">
        <f aca="false">IF(SUM(CD33,CI33,CN33)=0,"",SUM(CD33,CI33,CN33))</f>
        <v/>
      </c>
      <c r="CT33" s="47" t="str">
        <f aca="false">IF(SUM(CE33,CJ33,CO33)=0,"",SUM(CE33,CJ33,CO33))</f>
        <v/>
      </c>
      <c r="CU33" s="48" t="n">
        <f aca="false">IF(CR33="",0,CR33/$CR$4*100)</f>
        <v>0</v>
      </c>
      <c r="CV33" s="49" t="str">
        <f aca="false">IF(CU33/100&gt;1/3,"超","")</f>
        <v/>
      </c>
    </row>
    <row r="34" customFormat="false" ht="17.1" hidden="false" customHeight="true" outlineLevel="0" collapsed="false">
      <c r="B34" s="40" t="n">
        <v>29</v>
      </c>
      <c r="C34" s="41" t="str">
        <f aca="false">IF(名表!F33="","未定義",名表!F33)</f>
        <v>未定義</v>
      </c>
      <c r="D34" s="42" t="str">
        <f aca="false">IF(BT34=0,"",BT34)</f>
        <v/>
      </c>
      <c r="E34" s="43" t="str">
        <f aca="false">IF(BV34=0,"",BV34)</f>
        <v/>
      </c>
      <c r="F34" s="46" t="str">
        <f aca="false">IF(BX34=0,"",BX34)</f>
        <v/>
      </c>
      <c r="G34" s="41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2" t="n">
        <f aca="false">SUM(H34:BS34)</f>
        <v>0</v>
      </c>
      <c r="BU34" s="46" t="s">
        <v>17</v>
      </c>
      <c r="BV34" s="46" t="n">
        <f aca="false">COUNTIF(H34:BS34,"停")+COUNTIF(H34:BS34,"忌")</f>
        <v>0</v>
      </c>
      <c r="BW34" s="46" t="s">
        <v>18</v>
      </c>
      <c r="BX34" s="46" t="n">
        <f aca="false">COUNTIF(H34:BS34,"公")</f>
        <v>0</v>
      </c>
      <c r="BY34" s="47" t="s">
        <v>19</v>
      </c>
      <c r="CA34" s="40" t="n">
        <v>29</v>
      </c>
      <c r="CB34" s="41" t="str">
        <f aca="false">C84</f>
        <v>未定義</v>
      </c>
      <c r="CC34" s="42" t="str">
        <f aca="false">D34</f>
        <v/>
      </c>
      <c r="CD34" s="43" t="str">
        <f aca="false">E34</f>
        <v/>
      </c>
      <c r="CE34" s="47" t="str">
        <f aca="false">F34</f>
        <v/>
      </c>
      <c r="CF34" s="40" t="n">
        <v>29</v>
      </c>
      <c r="CG34" s="41" t="str">
        <f aca="false">CB34</f>
        <v>未定義</v>
      </c>
      <c r="CH34" s="42" t="str">
        <f aca="false">D84</f>
        <v/>
      </c>
      <c r="CI34" s="43" t="str">
        <f aca="false">E84</f>
        <v/>
      </c>
      <c r="CJ34" s="47" t="str">
        <f aca="false">F84</f>
        <v/>
      </c>
      <c r="CK34" s="40" t="n">
        <v>29</v>
      </c>
      <c r="CL34" s="41" t="str">
        <f aca="false">CB34</f>
        <v>未定義</v>
      </c>
      <c r="CM34" s="42" t="str">
        <f aca="false">D134</f>
        <v/>
      </c>
      <c r="CN34" s="43" t="str">
        <f aca="false">E134</f>
        <v/>
      </c>
      <c r="CO34" s="47" t="str">
        <f aca="false">F134</f>
        <v/>
      </c>
      <c r="CP34" s="40" t="n">
        <v>29</v>
      </c>
      <c r="CQ34" s="41" t="str">
        <f aca="false">CB34</f>
        <v>未定義</v>
      </c>
      <c r="CR34" s="42" t="str">
        <f aca="false">IF(SUM(CC34,CH34,CM34)=0,"",SUM(CC34,CH34,CM34))</f>
        <v/>
      </c>
      <c r="CS34" s="43" t="str">
        <f aca="false">IF(SUM(CD34,CI34,CN34)=0,"",SUM(CD34,CI34,CN34))</f>
        <v/>
      </c>
      <c r="CT34" s="47" t="str">
        <f aca="false">IF(SUM(CE34,CJ34,CO34)=0,"",SUM(CE34,CJ34,CO34))</f>
        <v/>
      </c>
      <c r="CU34" s="48" t="n">
        <f aca="false">IF(CR34="",0,CR34/$CR$4*100)</f>
        <v>0</v>
      </c>
      <c r="CV34" s="49" t="str">
        <f aca="false">IF(CU34/100&gt;1/3,"超","")</f>
        <v/>
      </c>
    </row>
    <row r="35" customFormat="false" ht="17.1" hidden="false" customHeight="true" outlineLevel="0" collapsed="false">
      <c r="B35" s="50" t="n">
        <v>30</v>
      </c>
      <c r="C35" s="51" t="str">
        <f aca="false">IF(名表!F34="","未定義",名表!F34)</f>
        <v>未定義</v>
      </c>
      <c r="D35" s="52" t="str">
        <f aca="false">IF(BT35=0,"",BT35)</f>
        <v/>
      </c>
      <c r="E35" s="53" t="str">
        <f aca="false">IF(BV35=0,"",BV35)</f>
        <v/>
      </c>
      <c r="F35" s="56" t="str">
        <f aca="false">IF(BX35=0,"",BX35)</f>
        <v/>
      </c>
      <c r="G35" s="51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55"/>
      <c r="BF35" s="55"/>
      <c r="BG35" s="55"/>
      <c r="BH35" s="55"/>
      <c r="BI35" s="55"/>
      <c r="BJ35" s="55"/>
      <c r="BK35" s="55"/>
      <c r="BL35" s="55"/>
      <c r="BM35" s="55"/>
      <c r="BN35" s="55"/>
      <c r="BO35" s="55"/>
      <c r="BP35" s="55"/>
      <c r="BQ35" s="55"/>
      <c r="BR35" s="55"/>
      <c r="BS35" s="55"/>
      <c r="BT35" s="52" t="n">
        <f aca="false">SUM(H35:BS35)</f>
        <v>0</v>
      </c>
      <c r="BU35" s="56" t="s">
        <v>17</v>
      </c>
      <c r="BV35" s="56" t="n">
        <f aca="false">COUNTIF(H35:BS35,"停")+COUNTIF(H35:BS35,"忌")</f>
        <v>0</v>
      </c>
      <c r="BW35" s="56" t="s">
        <v>18</v>
      </c>
      <c r="BX35" s="56" t="n">
        <f aca="false">COUNTIF(H35:BS35,"公")</f>
        <v>0</v>
      </c>
      <c r="BY35" s="57" t="s">
        <v>19</v>
      </c>
      <c r="CA35" s="50" t="n">
        <v>30</v>
      </c>
      <c r="CB35" s="51" t="str">
        <f aca="false">C85</f>
        <v>未定義</v>
      </c>
      <c r="CC35" s="52" t="str">
        <f aca="false">D35</f>
        <v/>
      </c>
      <c r="CD35" s="53" t="str">
        <f aca="false">E35</f>
        <v/>
      </c>
      <c r="CE35" s="57" t="str">
        <f aca="false">F35</f>
        <v/>
      </c>
      <c r="CF35" s="50" t="n">
        <v>30</v>
      </c>
      <c r="CG35" s="51" t="str">
        <f aca="false">CB35</f>
        <v>未定義</v>
      </c>
      <c r="CH35" s="52" t="str">
        <f aca="false">D85</f>
        <v/>
      </c>
      <c r="CI35" s="53" t="str">
        <f aca="false">E85</f>
        <v/>
      </c>
      <c r="CJ35" s="57" t="str">
        <f aca="false">F85</f>
        <v/>
      </c>
      <c r="CK35" s="50" t="n">
        <v>30</v>
      </c>
      <c r="CL35" s="51" t="str">
        <f aca="false">CB35</f>
        <v>未定義</v>
      </c>
      <c r="CM35" s="52" t="str">
        <f aca="false">D135</f>
        <v/>
      </c>
      <c r="CN35" s="53" t="str">
        <f aca="false">E135</f>
        <v/>
      </c>
      <c r="CO35" s="57" t="str">
        <f aca="false">F135</f>
        <v/>
      </c>
      <c r="CP35" s="50" t="n">
        <v>30</v>
      </c>
      <c r="CQ35" s="51" t="str">
        <f aca="false">CB35</f>
        <v>未定義</v>
      </c>
      <c r="CR35" s="52" t="str">
        <f aca="false">IF(SUM(CC35,CH35,CM35)=0,"",SUM(CC35,CH35,CM35))</f>
        <v/>
      </c>
      <c r="CS35" s="53" t="str">
        <f aca="false">IF(SUM(CD35,CI35,CN35)=0,"",SUM(CD35,CI35,CN35))</f>
        <v/>
      </c>
      <c r="CT35" s="57" t="str">
        <f aca="false">IF(SUM(CE35,CJ35,CO35)=0,"",SUM(CE35,CJ35,CO35))</f>
        <v/>
      </c>
      <c r="CU35" s="58" t="n">
        <f aca="false">IF(CR35="",0,CR35/$CR$4*100)</f>
        <v>0</v>
      </c>
      <c r="CV35" s="59" t="str">
        <f aca="false">IF(CU35/100&gt;1/3,"超","")</f>
        <v/>
      </c>
    </row>
    <row r="36" customFormat="false" ht="17.1" hidden="false" customHeight="true" outlineLevel="0" collapsed="false">
      <c r="B36" s="62" t="n">
        <v>31</v>
      </c>
      <c r="C36" s="63" t="str">
        <f aca="false">IF(名表!F35="","未定義",名表!F35)</f>
        <v>未定義</v>
      </c>
      <c r="D36" s="31" t="str">
        <f aca="false">IF(BT36=0,"",BT36)</f>
        <v/>
      </c>
      <c r="E36" s="60" t="str">
        <f aca="false">IF(BV36=0,"",BV36)</f>
        <v/>
      </c>
      <c r="F36" s="36" t="str">
        <f aca="false">IF(BX36=0,"",BX36)</f>
        <v/>
      </c>
      <c r="G36" s="63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31" t="n">
        <f aca="false">SUM(H36:BS36)</f>
        <v>0</v>
      </c>
      <c r="BU36" s="36" t="s">
        <v>17</v>
      </c>
      <c r="BV36" s="36" t="n">
        <f aca="false">COUNTIF(H36:BS36,"停")+COUNTIF(H36:BS36,"忌")</f>
        <v>0</v>
      </c>
      <c r="BW36" s="36" t="s">
        <v>18</v>
      </c>
      <c r="BX36" s="36" t="n">
        <f aca="false">COUNTIF(H36:BS36,"公")</f>
        <v>0</v>
      </c>
      <c r="BY36" s="37" t="s">
        <v>19</v>
      </c>
      <c r="CA36" s="62" t="n">
        <v>31</v>
      </c>
      <c r="CB36" s="63" t="str">
        <f aca="false">C86</f>
        <v>未定義</v>
      </c>
      <c r="CC36" s="31" t="str">
        <f aca="false">D36</f>
        <v/>
      </c>
      <c r="CD36" s="60" t="str">
        <f aca="false">E36</f>
        <v/>
      </c>
      <c r="CE36" s="37" t="str">
        <f aca="false">F36</f>
        <v/>
      </c>
      <c r="CF36" s="62" t="n">
        <v>31</v>
      </c>
      <c r="CG36" s="63" t="str">
        <f aca="false">CB36</f>
        <v>未定義</v>
      </c>
      <c r="CH36" s="64" t="str">
        <f aca="false">D86</f>
        <v/>
      </c>
      <c r="CI36" s="65" t="str">
        <f aca="false">E86</f>
        <v/>
      </c>
      <c r="CJ36" s="66" t="str">
        <f aca="false">F86</f>
        <v/>
      </c>
      <c r="CK36" s="62" t="n">
        <v>31</v>
      </c>
      <c r="CL36" s="63" t="str">
        <f aca="false">CB36</f>
        <v>未定義</v>
      </c>
      <c r="CM36" s="31" t="str">
        <f aca="false">D136</f>
        <v/>
      </c>
      <c r="CN36" s="60" t="str">
        <f aca="false">E136</f>
        <v/>
      </c>
      <c r="CO36" s="37" t="str">
        <f aca="false">F136</f>
        <v/>
      </c>
      <c r="CP36" s="62" t="n">
        <v>31</v>
      </c>
      <c r="CQ36" s="63" t="str">
        <f aca="false">CB36</f>
        <v>未定義</v>
      </c>
      <c r="CR36" s="31" t="str">
        <f aca="false">IF(SUM(CC36,CH36,CM36)=0,"",SUM(CC36,CH36,CM36))</f>
        <v/>
      </c>
      <c r="CS36" s="60" t="str">
        <f aca="false">IF(SUM(CD36,CI36,CN36)=0,"",SUM(CD36,CI36,CN36))</f>
        <v/>
      </c>
      <c r="CT36" s="37" t="str">
        <f aca="false">IF(SUM(CE36,CJ36,CO36)=0,"",SUM(CE36,CJ36,CO36))</f>
        <v/>
      </c>
      <c r="CU36" s="38" t="n">
        <f aca="false">IF(CR36="",0,CR36/$CR$4*100)</f>
        <v>0</v>
      </c>
      <c r="CV36" s="39" t="str">
        <f aca="false">IF(CU36/100&gt;1/3,"超","")</f>
        <v/>
      </c>
    </row>
    <row r="37" customFormat="false" ht="17.1" hidden="false" customHeight="true" outlineLevel="0" collapsed="false">
      <c r="B37" s="40" t="n">
        <v>32</v>
      </c>
      <c r="C37" s="41" t="str">
        <f aca="false">IF(名表!F36="","未定義",名表!F36)</f>
        <v>未定義</v>
      </c>
      <c r="D37" s="42" t="str">
        <f aca="false">IF(BT37=0,"",BT37)</f>
        <v/>
      </c>
      <c r="E37" s="43" t="str">
        <f aca="false">IF(BV37=0,"",BV37)</f>
        <v/>
      </c>
      <c r="F37" s="46" t="str">
        <f aca="false">IF(BX37=0,"",BX37)</f>
        <v/>
      </c>
      <c r="G37" s="41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2" t="n">
        <f aca="false">SUM(H37:BS37)</f>
        <v>0</v>
      </c>
      <c r="BU37" s="46" t="s">
        <v>17</v>
      </c>
      <c r="BV37" s="46" t="n">
        <f aca="false">COUNTIF(H37:BS37,"停")+COUNTIF(H37:BS37,"忌")</f>
        <v>0</v>
      </c>
      <c r="BW37" s="46" t="s">
        <v>18</v>
      </c>
      <c r="BX37" s="46" t="n">
        <f aca="false">COUNTIF(H37:BS37,"公")</f>
        <v>0</v>
      </c>
      <c r="BY37" s="47" t="s">
        <v>19</v>
      </c>
      <c r="CA37" s="40" t="n">
        <v>32</v>
      </c>
      <c r="CB37" s="41" t="str">
        <f aca="false">C87</f>
        <v>未定義</v>
      </c>
      <c r="CC37" s="42" t="str">
        <f aca="false">D37</f>
        <v/>
      </c>
      <c r="CD37" s="43" t="str">
        <f aca="false">E37</f>
        <v/>
      </c>
      <c r="CE37" s="47" t="str">
        <f aca="false">F37</f>
        <v/>
      </c>
      <c r="CF37" s="40" t="n">
        <v>32</v>
      </c>
      <c r="CG37" s="41" t="str">
        <f aca="false">CB37</f>
        <v>未定義</v>
      </c>
      <c r="CH37" s="42" t="str">
        <f aca="false">D87</f>
        <v/>
      </c>
      <c r="CI37" s="43" t="str">
        <f aca="false">E87</f>
        <v/>
      </c>
      <c r="CJ37" s="47" t="str">
        <f aca="false">F87</f>
        <v/>
      </c>
      <c r="CK37" s="40" t="n">
        <v>32</v>
      </c>
      <c r="CL37" s="41" t="str">
        <f aca="false">CB37</f>
        <v>未定義</v>
      </c>
      <c r="CM37" s="42" t="str">
        <f aca="false">D137</f>
        <v/>
      </c>
      <c r="CN37" s="43" t="str">
        <f aca="false">E137</f>
        <v/>
      </c>
      <c r="CO37" s="47" t="str">
        <f aca="false">F137</f>
        <v/>
      </c>
      <c r="CP37" s="40" t="n">
        <v>32</v>
      </c>
      <c r="CQ37" s="41" t="str">
        <f aca="false">CB37</f>
        <v>未定義</v>
      </c>
      <c r="CR37" s="42" t="str">
        <f aca="false">IF(SUM(CC37,CH37,CM37)=0,"",SUM(CC37,CH37,CM37))</f>
        <v/>
      </c>
      <c r="CS37" s="43" t="str">
        <f aca="false">IF(SUM(CD37,CI37,CN37)=0,"",SUM(CD37,CI37,CN37))</f>
        <v/>
      </c>
      <c r="CT37" s="47" t="str">
        <f aca="false">IF(SUM(CE37,CJ37,CO37)=0,"",SUM(CE37,CJ37,CO37))</f>
        <v/>
      </c>
      <c r="CU37" s="48" t="n">
        <f aca="false">IF(CR37="",0,CR37/$CR$4*100)</f>
        <v>0</v>
      </c>
      <c r="CV37" s="49" t="str">
        <f aca="false">IF(CU37/100&gt;1/3,"超","")</f>
        <v/>
      </c>
    </row>
    <row r="38" customFormat="false" ht="17.1" hidden="false" customHeight="true" outlineLevel="0" collapsed="false">
      <c r="B38" s="40" t="n">
        <v>33</v>
      </c>
      <c r="C38" s="41" t="str">
        <f aca="false">IF(名表!F37="","未定義",名表!F37)</f>
        <v>未定義</v>
      </c>
      <c r="D38" s="42" t="str">
        <f aca="false">IF(BT38=0,"",BT38)</f>
        <v/>
      </c>
      <c r="E38" s="43" t="str">
        <f aca="false">IF(BV38=0,"",BV38)</f>
        <v/>
      </c>
      <c r="F38" s="46" t="str">
        <f aca="false">IF(BX38=0,"",BX38)</f>
        <v/>
      </c>
      <c r="G38" s="41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2" t="n">
        <f aca="false">SUM(H38:BS38)</f>
        <v>0</v>
      </c>
      <c r="BU38" s="46" t="s">
        <v>17</v>
      </c>
      <c r="BV38" s="46" t="n">
        <f aca="false">COUNTIF(H38:BS38,"停")+COUNTIF(H38:BS38,"忌")</f>
        <v>0</v>
      </c>
      <c r="BW38" s="46" t="s">
        <v>18</v>
      </c>
      <c r="BX38" s="46" t="n">
        <f aca="false">COUNTIF(H38:BS38,"公")</f>
        <v>0</v>
      </c>
      <c r="BY38" s="47" t="s">
        <v>19</v>
      </c>
      <c r="CA38" s="40" t="n">
        <v>33</v>
      </c>
      <c r="CB38" s="41" t="str">
        <f aca="false">C88</f>
        <v>未定義</v>
      </c>
      <c r="CC38" s="42" t="str">
        <f aca="false">D38</f>
        <v/>
      </c>
      <c r="CD38" s="43" t="str">
        <f aca="false">E38</f>
        <v/>
      </c>
      <c r="CE38" s="47" t="str">
        <f aca="false">F38</f>
        <v/>
      </c>
      <c r="CF38" s="40" t="n">
        <v>33</v>
      </c>
      <c r="CG38" s="41" t="str">
        <f aca="false">CB38</f>
        <v>未定義</v>
      </c>
      <c r="CH38" s="42" t="str">
        <f aca="false">D88</f>
        <v/>
      </c>
      <c r="CI38" s="43" t="str">
        <f aca="false">E88</f>
        <v/>
      </c>
      <c r="CJ38" s="47" t="str">
        <f aca="false">F88</f>
        <v/>
      </c>
      <c r="CK38" s="40" t="n">
        <v>33</v>
      </c>
      <c r="CL38" s="41" t="str">
        <f aca="false">CB38</f>
        <v>未定義</v>
      </c>
      <c r="CM38" s="42" t="str">
        <f aca="false">D138</f>
        <v/>
      </c>
      <c r="CN38" s="43" t="str">
        <f aca="false">E138</f>
        <v/>
      </c>
      <c r="CO38" s="47" t="str">
        <f aca="false">F138</f>
        <v/>
      </c>
      <c r="CP38" s="40" t="n">
        <v>33</v>
      </c>
      <c r="CQ38" s="41" t="str">
        <f aca="false">CB38</f>
        <v>未定義</v>
      </c>
      <c r="CR38" s="42" t="str">
        <f aca="false">IF(SUM(CC38,CH38,CM38)=0,"",SUM(CC38,CH38,CM38))</f>
        <v/>
      </c>
      <c r="CS38" s="43" t="str">
        <f aca="false">IF(SUM(CD38,CI38,CN38)=0,"",SUM(CD38,CI38,CN38))</f>
        <v/>
      </c>
      <c r="CT38" s="47" t="str">
        <f aca="false">IF(SUM(CE38,CJ38,CO38)=0,"",SUM(CE38,CJ38,CO38))</f>
        <v/>
      </c>
      <c r="CU38" s="48" t="n">
        <f aca="false">IF(CR38="",0,CR38/$CR$4*100)</f>
        <v>0</v>
      </c>
      <c r="CV38" s="49" t="str">
        <f aca="false">IF(CU38/100&gt;1/3,"超","")</f>
        <v/>
      </c>
    </row>
    <row r="39" customFormat="false" ht="17.1" hidden="false" customHeight="true" outlineLevel="0" collapsed="false">
      <c r="B39" s="40" t="n">
        <v>34</v>
      </c>
      <c r="C39" s="41" t="str">
        <f aca="false">IF(名表!F38="","未定義",名表!F38)</f>
        <v>未定義</v>
      </c>
      <c r="D39" s="42" t="str">
        <f aca="false">IF(BT39=0,"",BT39)</f>
        <v/>
      </c>
      <c r="E39" s="43" t="str">
        <f aca="false">IF(BV39=0,"",BV39)</f>
        <v/>
      </c>
      <c r="F39" s="46" t="str">
        <f aca="false">IF(BX39=0,"",BX39)</f>
        <v/>
      </c>
      <c r="G39" s="41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2" t="n">
        <f aca="false">SUM(H39:BS39)</f>
        <v>0</v>
      </c>
      <c r="BU39" s="46" t="s">
        <v>17</v>
      </c>
      <c r="BV39" s="46" t="n">
        <f aca="false">COUNTIF(H39:BS39,"停")+COUNTIF(H39:BS39,"忌")</f>
        <v>0</v>
      </c>
      <c r="BW39" s="46" t="s">
        <v>18</v>
      </c>
      <c r="BX39" s="46" t="n">
        <f aca="false">COUNTIF(H39:BS39,"公")</f>
        <v>0</v>
      </c>
      <c r="BY39" s="47" t="s">
        <v>19</v>
      </c>
      <c r="CA39" s="40" t="n">
        <v>34</v>
      </c>
      <c r="CB39" s="41" t="str">
        <f aca="false">C89</f>
        <v>未定義</v>
      </c>
      <c r="CC39" s="42" t="str">
        <f aca="false">D39</f>
        <v/>
      </c>
      <c r="CD39" s="43" t="str">
        <f aca="false">E39</f>
        <v/>
      </c>
      <c r="CE39" s="47" t="str">
        <f aca="false">F39</f>
        <v/>
      </c>
      <c r="CF39" s="40" t="n">
        <v>34</v>
      </c>
      <c r="CG39" s="41" t="str">
        <f aca="false">CB39</f>
        <v>未定義</v>
      </c>
      <c r="CH39" s="42" t="str">
        <f aca="false">D89</f>
        <v/>
      </c>
      <c r="CI39" s="43" t="str">
        <f aca="false">E89</f>
        <v/>
      </c>
      <c r="CJ39" s="47" t="str">
        <f aca="false">F89</f>
        <v/>
      </c>
      <c r="CK39" s="40" t="n">
        <v>34</v>
      </c>
      <c r="CL39" s="41" t="str">
        <f aca="false">CB39</f>
        <v>未定義</v>
      </c>
      <c r="CM39" s="42" t="str">
        <f aca="false">D139</f>
        <v/>
      </c>
      <c r="CN39" s="43" t="str">
        <f aca="false">E139</f>
        <v/>
      </c>
      <c r="CO39" s="47" t="str">
        <f aca="false">F139</f>
        <v/>
      </c>
      <c r="CP39" s="40" t="n">
        <v>34</v>
      </c>
      <c r="CQ39" s="41" t="str">
        <f aca="false">CB39</f>
        <v>未定義</v>
      </c>
      <c r="CR39" s="42" t="str">
        <f aca="false">IF(SUM(CC39,CH39,CM39)=0,"",SUM(CC39,CH39,CM39))</f>
        <v/>
      </c>
      <c r="CS39" s="43" t="str">
        <f aca="false">IF(SUM(CD39,CI39,CN39)=0,"",SUM(CD39,CI39,CN39))</f>
        <v/>
      </c>
      <c r="CT39" s="47" t="str">
        <f aca="false">IF(SUM(CE39,CJ39,CO39)=0,"",SUM(CE39,CJ39,CO39))</f>
        <v/>
      </c>
      <c r="CU39" s="48" t="n">
        <f aca="false">IF(CR39="",0,CR39/$CR$4*100)</f>
        <v>0</v>
      </c>
      <c r="CV39" s="49" t="str">
        <f aca="false">IF(CU39/100&gt;1/3,"超","")</f>
        <v/>
      </c>
    </row>
    <row r="40" customFormat="false" ht="17.1" hidden="false" customHeight="true" outlineLevel="0" collapsed="false">
      <c r="B40" s="67" t="n">
        <v>35</v>
      </c>
      <c r="C40" s="68" t="str">
        <f aca="false">IF(名表!F39="","未定義",名表!F39)</f>
        <v>未定義</v>
      </c>
      <c r="D40" s="52" t="str">
        <f aca="false">IF(BT40=0,"",BT40)</f>
        <v/>
      </c>
      <c r="E40" s="53" t="str">
        <f aca="false">IF(BV40=0,"",BV40)</f>
        <v/>
      </c>
      <c r="F40" s="56" t="str">
        <f aca="false">IF(BX40=0,"",BX40)</f>
        <v/>
      </c>
      <c r="G40" s="68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55"/>
      <c r="AR40" s="55"/>
      <c r="AS40" s="55"/>
      <c r="AT40" s="55"/>
      <c r="AU40" s="55"/>
      <c r="AV40" s="55"/>
      <c r="AW40" s="55"/>
      <c r="AX40" s="55"/>
      <c r="AY40" s="55"/>
      <c r="AZ40" s="55"/>
      <c r="BA40" s="55"/>
      <c r="BB40" s="55"/>
      <c r="BC40" s="55"/>
      <c r="BD40" s="55"/>
      <c r="BE40" s="55"/>
      <c r="BF40" s="55"/>
      <c r="BG40" s="55"/>
      <c r="BH40" s="55"/>
      <c r="BI40" s="55"/>
      <c r="BJ40" s="55"/>
      <c r="BK40" s="55"/>
      <c r="BL40" s="55"/>
      <c r="BM40" s="55"/>
      <c r="BN40" s="55"/>
      <c r="BO40" s="55"/>
      <c r="BP40" s="55"/>
      <c r="BQ40" s="55"/>
      <c r="BR40" s="55"/>
      <c r="BS40" s="55"/>
      <c r="BT40" s="52" t="n">
        <f aca="false">SUM(H40:BS40)</f>
        <v>0</v>
      </c>
      <c r="BU40" s="56" t="s">
        <v>17</v>
      </c>
      <c r="BV40" s="56" t="n">
        <f aca="false">COUNTIF(H40:BS40,"停")+COUNTIF(H40:BS40,"忌")</f>
        <v>0</v>
      </c>
      <c r="BW40" s="56" t="s">
        <v>18</v>
      </c>
      <c r="BX40" s="56" t="n">
        <f aca="false">COUNTIF(H40:BS40,"公")</f>
        <v>0</v>
      </c>
      <c r="BY40" s="57" t="s">
        <v>19</v>
      </c>
      <c r="CA40" s="67" t="n">
        <v>35</v>
      </c>
      <c r="CB40" s="68" t="str">
        <f aca="false">C90</f>
        <v>未定義</v>
      </c>
      <c r="CC40" s="52" t="str">
        <f aca="false">D40</f>
        <v/>
      </c>
      <c r="CD40" s="53" t="str">
        <f aca="false">E40</f>
        <v/>
      </c>
      <c r="CE40" s="57" t="str">
        <f aca="false">F40</f>
        <v/>
      </c>
      <c r="CF40" s="67" t="n">
        <v>35</v>
      </c>
      <c r="CG40" s="68" t="str">
        <f aca="false">CB40</f>
        <v>未定義</v>
      </c>
      <c r="CH40" s="69" t="str">
        <f aca="false">D90</f>
        <v/>
      </c>
      <c r="CI40" s="70" t="str">
        <f aca="false">E90</f>
        <v/>
      </c>
      <c r="CJ40" s="71" t="str">
        <f aca="false">F90</f>
        <v/>
      </c>
      <c r="CK40" s="67" t="n">
        <v>35</v>
      </c>
      <c r="CL40" s="68" t="str">
        <f aca="false">CB40</f>
        <v>未定義</v>
      </c>
      <c r="CM40" s="52" t="str">
        <f aca="false">D140</f>
        <v/>
      </c>
      <c r="CN40" s="53" t="str">
        <f aca="false">E140</f>
        <v/>
      </c>
      <c r="CO40" s="57" t="str">
        <f aca="false">F140</f>
        <v/>
      </c>
      <c r="CP40" s="67" t="n">
        <v>35</v>
      </c>
      <c r="CQ40" s="68" t="str">
        <f aca="false">CB40</f>
        <v>未定義</v>
      </c>
      <c r="CR40" s="52" t="str">
        <f aca="false">IF(SUM(CC40,CH40,CM40)=0,"",SUM(CC40,CH40,CM40))</f>
        <v/>
      </c>
      <c r="CS40" s="53" t="str">
        <f aca="false">IF(SUM(CD40,CI40,CN40)=0,"",SUM(CD40,CI40,CN40))</f>
        <v/>
      </c>
      <c r="CT40" s="57" t="str">
        <f aca="false">IF(SUM(CE40,CJ40,CO40)=0,"",SUM(CE40,CJ40,CO40))</f>
        <v/>
      </c>
      <c r="CU40" s="58" t="n">
        <f aca="false">IF(CR40="",0,CR40/$CR$4*100)</f>
        <v>0</v>
      </c>
      <c r="CV40" s="59" t="str">
        <f aca="false">IF(CU40/100&gt;1/3,"超","")</f>
        <v/>
      </c>
    </row>
    <row r="41" customFormat="false" ht="17.1" hidden="false" customHeight="true" outlineLevel="0" collapsed="false">
      <c r="B41" s="29" t="n">
        <v>36</v>
      </c>
      <c r="C41" s="30" t="str">
        <f aca="false">IF(名表!F40="","未定義",名表!F40)</f>
        <v>未定義</v>
      </c>
      <c r="D41" s="31" t="str">
        <f aca="false">IF(BT41=0,"",BT41)</f>
        <v/>
      </c>
      <c r="E41" s="60" t="str">
        <f aca="false">IF(BV41=0,"",BV41)</f>
        <v/>
      </c>
      <c r="F41" s="36" t="str">
        <f aca="false">IF(BX41=0,"",BX41)</f>
        <v/>
      </c>
      <c r="G41" s="30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31" t="n">
        <f aca="false">SUM(H41:BS41)</f>
        <v>0</v>
      </c>
      <c r="BU41" s="36" t="s">
        <v>17</v>
      </c>
      <c r="BV41" s="36" t="n">
        <f aca="false">COUNTIF(H41:BS41,"停")+COUNTIF(H41:BS41,"忌")</f>
        <v>0</v>
      </c>
      <c r="BW41" s="36" t="s">
        <v>18</v>
      </c>
      <c r="BX41" s="36" t="n">
        <f aca="false">COUNTIF(H41:BS41,"公")</f>
        <v>0</v>
      </c>
      <c r="BY41" s="37" t="s">
        <v>19</v>
      </c>
      <c r="CA41" s="29" t="n">
        <v>36</v>
      </c>
      <c r="CB41" s="30" t="str">
        <f aca="false">C91</f>
        <v>未定義</v>
      </c>
      <c r="CC41" s="31" t="str">
        <f aca="false">D41</f>
        <v/>
      </c>
      <c r="CD41" s="60" t="str">
        <f aca="false">E41</f>
        <v/>
      </c>
      <c r="CE41" s="37" t="str">
        <f aca="false">F41</f>
        <v/>
      </c>
      <c r="CF41" s="29" t="n">
        <v>36</v>
      </c>
      <c r="CG41" s="30" t="str">
        <f aca="false">CB41</f>
        <v>未定義</v>
      </c>
      <c r="CH41" s="31" t="str">
        <f aca="false">D91</f>
        <v/>
      </c>
      <c r="CI41" s="60" t="str">
        <f aca="false">E91</f>
        <v/>
      </c>
      <c r="CJ41" s="37" t="str">
        <f aca="false">F91</f>
        <v/>
      </c>
      <c r="CK41" s="29" t="n">
        <v>36</v>
      </c>
      <c r="CL41" s="30" t="str">
        <f aca="false">CB41</f>
        <v>未定義</v>
      </c>
      <c r="CM41" s="31" t="str">
        <f aca="false">D141</f>
        <v/>
      </c>
      <c r="CN41" s="60" t="str">
        <f aca="false">E141</f>
        <v/>
      </c>
      <c r="CO41" s="37" t="str">
        <f aca="false">F141</f>
        <v/>
      </c>
      <c r="CP41" s="29" t="n">
        <v>36</v>
      </c>
      <c r="CQ41" s="30" t="str">
        <f aca="false">CB41</f>
        <v>未定義</v>
      </c>
      <c r="CR41" s="31" t="str">
        <f aca="false">IF(SUM(CC41,CH41,CM41)=0,"",SUM(CC41,CH41,CM41))</f>
        <v/>
      </c>
      <c r="CS41" s="60" t="str">
        <f aca="false">IF(SUM(CD41,CI41,CN41)=0,"",SUM(CD41,CI41,CN41))</f>
        <v/>
      </c>
      <c r="CT41" s="37" t="str">
        <f aca="false">IF(SUM(CE41,CJ41,CO41)=0,"",SUM(CE41,CJ41,CO41))</f>
        <v/>
      </c>
      <c r="CU41" s="38" t="n">
        <f aca="false">IF(CR41="",0,CR41/$CR$4*100)</f>
        <v>0</v>
      </c>
      <c r="CV41" s="39" t="str">
        <f aca="false">IF(CU41/100&gt;1/3,"超","")</f>
        <v/>
      </c>
    </row>
    <row r="42" customFormat="false" ht="17.1" hidden="false" customHeight="true" outlineLevel="0" collapsed="false">
      <c r="B42" s="40" t="n">
        <v>37</v>
      </c>
      <c r="C42" s="41" t="str">
        <f aca="false">IF(名表!F41="","未定義",名表!F41)</f>
        <v>未定義</v>
      </c>
      <c r="D42" s="42" t="str">
        <f aca="false">IF(BT42=0,"",BT42)</f>
        <v/>
      </c>
      <c r="E42" s="43" t="str">
        <f aca="false">IF(BV42=0,"",BV42)</f>
        <v/>
      </c>
      <c r="F42" s="46" t="str">
        <f aca="false">IF(BX42=0,"",BX42)</f>
        <v/>
      </c>
      <c r="G42" s="41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2" t="n">
        <f aca="false">SUM(H42:BS42)</f>
        <v>0</v>
      </c>
      <c r="BU42" s="46" t="s">
        <v>17</v>
      </c>
      <c r="BV42" s="46" t="n">
        <f aca="false">COUNTIF(H42:BS42,"停")+COUNTIF(H42:BS42,"忌")</f>
        <v>0</v>
      </c>
      <c r="BW42" s="46" t="s">
        <v>18</v>
      </c>
      <c r="BX42" s="46" t="n">
        <f aca="false">COUNTIF(H42:BS42,"公")</f>
        <v>0</v>
      </c>
      <c r="BY42" s="47" t="s">
        <v>19</v>
      </c>
      <c r="CA42" s="40" t="n">
        <v>37</v>
      </c>
      <c r="CB42" s="41" t="str">
        <f aca="false">C92</f>
        <v>未定義</v>
      </c>
      <c r="CC42" s="42" t="str">
        <f aca="false">D42</f>
        <v/>
      </c>
      <c r="CD42" s="43" t="str">
        <f aca="false">E42</f>
        <v/>
      </c>
      <c r="CE42" s="47" t="str">
        <f aca="false">F42</f>
        <v/>
      </c>
      <c r="CF42" s="40" t="n">
        <v>37</v>
      </c>
      <c r="CG42" s="41" t="str">
        <f aca="false">CB42</f>
        <v>未定義</v>
      </c>
      <c r="CH42" s="42" t="str">
        <f aca="false">D92</f>
        <v/>
      </c>
      <c r="CI42" s="43" t="str">
        <f aca="false">E92</f>
        <v/>
      </c>
      <c r="CJ42" s="47" t="str">
        <f aca="false">F92</f>
        <v/>
      </c>
      <c r="CK42" s="40" t="n">
        <v>37</v>
      </c>
      <c r="CL42" s="41" t="str">
        <f aca="false">CB42</f>
        <v>未定義</v>
      </c>
      <c r="CM42" s="42" t="str">
        <f aca="false">D142</f>
        <v/>
      </c>
      <c r="CN42" s="43" t="str">
        <f aca="false">E142</f>
        <v/>
      </c>
      <c r="CO42" s="47" t="str">
        <f aca="false">F142</f>
        <v/>
      </c>
      <c r="CP42" s="40" t="n">
        <v>37</v>
      </c>
      <c r="CQ42" s="41" t="str">
        <f aca="false">CB42</f>
        <v>未定義</v>
      </c>
      <c r="CR42" s="42" t="str">
        <f aca="false">IF(SUM(CC42,CH42,CM42)=0,"",SUM(CC42,CH42,CM42))</f>
        <v/>
      </c>
      <c r="CS42" s="43" t="str">
        <f aca="false">IF(SUM(CD42,CI42,CN42)=0,"",SUM(CD42,CI42,CN42))</f>
        <v/>
      </c>
      <c r="CT42" s="47" t="str">
        <f aca="false">IF(SUM(CE42,CJ42,CO42)=0,"",SUM(CE42,CJ42,CO42))</f>
        <v/>
      </c>
      <c r="CU42" s="48" t="n">
        <f aca="false">IF(CR42="",0,CR42/$CR$4*100)</f>
        <v>0</v>
      </c>
      <c r="CV42" s="49" t="str">
        <f aca="false">IF(CU42/100&gt;1/3,"超","")</f>
        <v/>
      </c>
    </row>
    <row r="43" customFormat="false" ht="17.1" hidden="false" customHeight="true" outlineLevel="0" collapsed="false">
      <c r="B43" s="40" t="n">
        <v>38</v>
      </c>
      <c r="C43" s="41" t="str">
        <f aca="false">IF(名表!F42="","未定義",名表!F42)</f>
        <v>未定義</v>
      </c>
      <c r="D43" s="42" t="str">
        <f aca="false">IF(BT43=0,"",BT43)</f>
        <v/>
      </c>
      <c r="E43" s="43" t="str">
        <f aca="false">IF(BV43=0,"",BV43)</f>
        <v/>
      </c>
      <c r="F43" s="46" t="str">
        <f aca="false">IF(BX43=0,"",BX43)</f>
        <v/>
      </c>
      <c r="G43" s="41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2" t="n">
        <f aca="false">SUM(H43:BS43)</f>
        <v>0</v>
      </c>
      <c r="BU43" s="46" t="s">
        <v>17</v>
      </c>
      <c r="BV43" s="46" t="n">
        <f aca="false">COUNTIF(H43:BS43,"停")+COUNTIF(H43:BS43,"忌")</f>
        <v>0</v>
      </c>
      <c r="BW43" s="46" t="s">
        <v>18</v>
      </c>
      <c r="BX43" s="46" t="n">
        <f aca="false">COUNTIF(H43:BS43,"公")</f>
        <v>0</v>
      </c>
      <c r="BY43" s="47" t="s">
        <v>19</v>
      </c>
      <c r="CA43" s="40" t="n">
        <v>38</v>
      </c>
      <c r="CB43" s="41" t="str">
        <f aca="false">C93</f>
        <v>未定義</v>
      </c>
      <c r="CC43" s="42" t="str">
        <f aca="false">D43</f>
        <v/>
      </c>
      <c r="CD43" s="43" t="str">
        <f aca="false">E43</f>
        <v/>
      </c>
      <c r="CE43" s="47" t="str">
        <f aca="false">F43</f>
        <v/>
      </c>
      <c r="CF43" s="40" t="n">
        <v>38</v>
      </c>
      <c r="CG43" s="41" t="str">
        <f aca="false">CB43</f>
        <v>未定義</v>
      </c>
      <c r="CH43" s="42" t="str">
        <f aca="false">D93</f>
        <v/>
      </c>
      <c r="CI43" s="43" t="str">
        <f aca="false">E93</f>
        <v/>
      </c>
      <c r="CJ43" s="47" t="str">
        <f aca="false">F93</f>
        <v/>
      </c>
      <c r="CK43" s="40" t="n">
        <v>38</v>
      </c>
      <c r="CL43" s="41" t="str">
        <f aca="false">CB43</f>
        <v>未定義</v>
      </c>
      <c r="CM43" s="42" t="str">
        <f aca="false">D143</f>
        <v/>
      </c>
      <c r="CN43" s="43" t="str">
        <f aca="false">E143</f>
        <v/>
      </c>
      <c r="CO43" s="47" t="str">
        <f aca="false">F143</f>
        <v/>
      </c>
      <c r="CP43" s="40" t="n">
        <v>38</v>
      </c>
      <c r="CQ43" s="41" t="str">
        <f aca="false">CB43</f>
        <v>未定義</v>
      </c>
      <c r="CR43" s="42" t="str">
        <f aca="false">IF(SUM(CC43,CH43,CM43)=0,"",SUM(CC43,CH43,CM43))</f>
        <v/>
      </c>
      <c r="CS43" s="43" t="str">
        <f aca="false">IF(SUM(CD43,CI43,CN43)=0,"",SUM(CD43,CI43,CN43))</f>
        <v/>
      </c>
      <c r="CT43" s="47" t="str">
        <f aca="false">IF(SUM(CE43,CJ43,CO43)=0,"",SUM(CE43,CJ43,CO43))</f>
        <v/>
      </c>
      <c r="CU43" s="48" t="n">
        <f aca="false">IF(CR43="",0,CR43/$CR$4*100)</f>
        <v>0</v>
      </c>
      <c r="CV43" s="49" t="str">
        <f aca="false">IF(CU43/100&gt;1/3,"超","")</f>
        <v/>
      </c>
    </row>
    <row r="44" customFormat="false" ht="17.1" hidden="false" customHeight="true" outlineLevel="0" collapsed="false">
      <c r="B44" s="40" t="n">
        <v>39</v>
      </c>
      <c r="C44" s="41" t="str">
        <f aca="false">IF(名表!F43="","未定義",名表!F43)</f>
        <v>未定義</v>
      </c>
      <c r="D44" s="42" t="str">
        <f aca="false">IF(BT44=0,"",BT44)</f>
        <v/>
      </c>
      <c r="E44" s="43" t="str">
        <f aca="false">IF(BV44=0,"",BV44)</f>
        <v/>
      </c>
      <c r="F44" s="46" t="str">
        <f aca="false">IF(BX44=0,"",BX44)</f>
        <v/>
      </c>
      <c r="G44" s="41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2" t="n">
        <f aca="false">SUM(H44:BS44)</f>
        <v>0</v>
      </c>
      <c r="BU44" s="46" t="s">
        <v>17</v>
      </c>
      <c r="BV44" s="46" t="n">
        <f aca="false">COUNTIF(H44:BS44,"停")+COUNTIF(H44:BS44,"忌")</f>
        <v>0</v>
      </c>
      <c r="BW44" s="46" t="s">
        <v>18</v>
      </c>
      <c r="BX44" s="46" t="n">
        <f aca="false">COUNTIF(H44:BS44,"公")</f>
        <v>0</v>
      </c>
      <c r="BY44" s="47" t="s">
        <v>19</v>
      </c>
      <c r="CA44" s="40" t="n">
        <v>39</v>
      </c>
      <c r="CB44" s="41" t="str">
        <f aca="false">C94</f>
        <v>未定義</v>
      </c>
      <c r="CC44" s="42" t="str">
        <f aca="false">D44</f>
        <v/>
      </c>
      <c r="CD44" s="43" t="str">
        <f aca="false">E44</f>
        <v/>
      </c>
      <c r="CE44" s="47" t="str">
        <f aca="false">F44</f>
        <v/>
      </c>
      <c r="CF44" s="40" t="n">
        <v>39</v>
      </c>
      <c r="CG44" s="41" t="str">
        <f aca="false">CB44</f>
        <v>未定義</v>
      </c>
      <c r="CH44" s="42" t="str">
        <f aca="false">D94</f>
        <v/>
      </c>
      <c r="CI44" s="43" t="str">
        <f aca="false">E94</f>
        <v/>
      </c>
      <c r="CJ44" s="47" t="str">
        <f aca="false">F94</f>
        <v/>
      </c>
      <c r="CK44" s="40" t="n">
        <v>39</v>
      </c>
      <c r="CL44" s="41" t="str">
        <f aca="false">CB44</f>
        <v>未定義</v>
      </c>
      <c r="CM44" s="42" t="str">
        <f aca="false">D144</f>
        <v/>
      </c>
      <c r="CN44" s="43" t="str">
        <f aca="false">E144</f>
        <v/>
      </c>
      <c r="CO44" s="47" t="str">
        <f aca="false">F144</f>
        <v/>
      </c>
      <c r="CP44" s="40" t="n">
        <v>39</v>
      </c>
      <c r="CQ44" s="41" t="str">
        <f aca="false">CB44</f>
        <v>未定義</v>
      </c>
      <c r="CR44" s="42" t="str">
        <f aca="false">IF(SUM(CC44,CH44,CM44)=0,"",SUM(CC44,CH44,CM44))</f>
        <v/>
      </c>
      <c r="CS44" s="43" t="str">
        <f aca="false">IF(SUM(CD44,CI44,CN44)=0,"",SUM(CD44,CI44,CN44))</f>
        <v/>
      </c>
      <c r="CT44" s="47" t="str">
        <f aca="false">IF(SUM(CE44,CJ44,CO44)=0,"",SUM(CE44,CJ44,CO44))</f>
        <v/>
      </c>
      <c r="CU44" s="48" t="n">
        <f aca="false">IF(CR44="",0,CR44/$CR$4*100)</f>
        <v>0</v>
      </c>
      <c r="CV44" s="49" t="str">
        <f aca="false">IF(CU44/100&gt;1/3,"超","")</f>
        <v/>
      </c>
    </row>
    <row r="45" customFormat="false" ht="17.1" hidden="false" customHeight="true" outlineLevel="0" collapsed="false">
      <c r="B45" s="50" t="n">
        <v>40</v>
      </c>
      <c r="C45" s="51" t="str">
        <f aca="false">IF(名表!F44="","未定義",名表!F44)</f>
        <v>未定義</v>
      </c>
      <c r="D45" s="52" t="str">
        <f aca="false">IF(BT45=0,"",BT45)</f>
        <v/>
      </c>
      <c r="E45" s="53" t="str">
        <f aca="false">IF(BV45=0,"",BV45)</f>
        <v/>
      </c>
      <c r="F45" s="56" t="str">
        <f aca="false">IF(BX45=0,"",BX45)</f>
        <v/>
      </c>
      <c r="G45" s="51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55"/>
      <c r="BK45" s="55"/>
      <c r="BL45" s="55"/>
      <c r="BM45" s="55"/>
      <c r="BN45" s="55"/>
      <c r="BO45" s="55"/>
      <c r="BP45" s="55"/>
      <c r="BQ45" s="55"/>
      <c r="BR45" s="55"/>
      <c r="BS45" s="55"/>
      <c r="BT45" s="52" t="n">
        <f aca="false">SUM(H45:BS45)</f>
        <v>0</v>
      </c>
      <c r="BU45" s="56" t="s">
        <v>17</v>
      </c>
      <c r="BV45" s="56" t="n">
        <f aca="false">COUNTIF(H45:BS45,"停")+COUNTIF(H45:BS45,"忌")</f>
        <v>0</v>
      </c>
      <c r="BW45" s="56" t="s">
        <v>18</v>
      </c>
      <c r="BX45" s="56" t="n">
        <f aca="false">COUNTIF(H45:BS45,"公")</f>
        <v>0</v>
      </c>
      <c r="BY45" s="57" t="s">
        <v>19</v>
      </c>
      <c r="CA45" s="50" t="n">
        <v>40</v>
      </c>
      <c r="CB45" s="51" t="str">
        <f aca="false">C95</f>
        <v>未定義</v>
      </c>
      <c r="CC45" s="52" t="str">
        <f aca="false">D45</f>
        <v/>
      </c>
      <c r="CD45" s="53" t="str">
        <f aca="false">E45</f>
        <v/>
      </c>
      <c r="CE45" s="57" t="str">
        <f aca="false">F45</f>
        <v/>
      </c>
      <c r="CF45" s="50" t="n">
        <v>40</v>
      </c>
      <c r="CG45" s="51" t="str">
        <f aca="false">CB45</f>
        <v>未定義</v>
      </c>
      <c r="CH45" s="52" t="str">
        <f aca="false">D95</f>
        <v/>
      </c>
      <c r="CI45" s="53" t="str">
        <f aca="false">E95</f>
        <v/>
      </c>
      <c r="CJ45" s="57" t="str">
        <f aca="false">F95</f>
        <v/>
      </c>
      <c r="CK45" s="50" t="n">
        <v>40</v>
      </c>
      <c r="CL45" s="51" t="str">
        <f aca="false">CB45</f>
        <v>未定義</v>
      </c>
      <c r="CM45" s="52" t="str">
        <f aca="false">D145</f>
        <v/>
      </c>
      <c r="CN45" s="53" t="str">
        <f aca="false">E145</f>
        <v/>
      </c>
      <c r="CO45" s="57" t="str">
        <f aca="false">F145</f>
        <v/>
      </c>
      <c r="CP45" s="50" t="n">
        <v>40</v>
      </c>
      <c r="CQ45" s="51" t="str">
        <f aca="false">CB45</f>
        <v>未定義</v>
      </c>
      <c r="CR45" s="52" t="str">
        <f aca="false">IF(SUM(CC45,CH45,CM45)=0,"",SUM(CC45,CH45,CM45))</f>
        <v/>
      </c>
      <c r="CS45" s="53" t="str">
        <f aca="false">IF(SUM(CD45,CI45,CN45)=0,"",SUM(CD45,CI45,CN45))</f>
        <v/>
      </c>
      <c r="CT45" s="57" t="str">
        <f aca="false">IF(SUM(CE45,CJ45,CO45)=0,"",SUM(CE45,CJ45,CO45))</f>
        <v/>
      </c>
      <c r="CU45" s="58" t="n">
        <f aca="false">IF(CR45="",0,CR45/$CR$4*100)</f>
        <v>0</v>
      </c>
      <c r="CV45" s="59" t="str">
        <f aca="false">IF(CU45/100&gt;1/3,"超","")</f>
        <v/>
      </c>
    </row>
    <row r="46" customFormat="false" ht="17.1" hidden="false" customHeight="true" outlineLevel="0" collapsed="false">
      <c r="B46" s="29" t="n">
        <v>41</v>
      </c>
      <c r="C46" s="30" t="str">
        <f aca="false">IF(名表!F45="","未定義",名表!F45)</f>
        <v>未定義</v>
      </c>
      <c r="D46" s="31" t="str">
        <f aca="false">IF(BT46=0,"",BT46)</f>
        <v/>
      </c>
      <c r="E46" s="60" t="str">
        <f aca="false">IF(BV46=0,"",BV46)</f>
        <v/>
      </c>
      <c r="F46" s="36" t="str">
        <f aca="false">IF(BX46=0,"",BX46)</f>
        <v/>
      </c>
      <c r="G46" s="30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31" t="n">
        <f aca="false">SUM(H46:BS46)</f>
        <v>0</v>
      </c>
      <c r="BU46" s="36" t="s">
        <v>17</v>
      </c>
      <c r="BV46" s="36" t="n">
        <f aca="false">COUNTIF(H46:BS46,"停")+COUNTIF(H46:BS46,"忌")</f>
        <v>0</v>
      </c>
      <c r="BW46" s="36" t="s">
        <v>18</v>
      </c>
      <c r="BX46" s="36" t="n">
        <f aca="false">COUNTIF(H46:BS46,"公")</f>
        <v>0</v>
      </c>
      <c r="BY46" s="37" t="s">
        <v>19</v>
      </c>
      <c r="CA46" s="29" t="n">
        <v>41</v>
      </c>
      <c r="CB46" s="30" t="str">
        <f aca="false">C96</f>
        <v>未定義</v>
      </c>
      <c r="CC46" s="31" t="str">
        <f aca="false">D46</f>
        <v/>
      </c>
      <c r="CD46" s="60" t="str">
        <f aca="false">E46</f>
        <v/>
      </c>
      <c r="CE46" s="37" t="str">
        <f aca="false">F46</f>
        <v/>
      </c>
      <c r="CF46" s="29" t="n">
        <v>41</v>
      </c>
      <c r="CG46" s="30" t="str">
        <f aca="false">CB46</f>
        <v>未定義</v>
      </c>
      <c r="CH46" s="31" t="str">
        <f aca="false">D96</f>
        <v/>
      </c>
      <c r="CI46" s="60" t="str">
        <f aca="false">E96</f>
        <v/>
      </c>
      <c r="CJ46" s="37" t="str">
        <f aca="false">F96</f>
        <v/>
      </c>
      <c r="CK46" s="29" t="n">
        <v>41</v>
      </c>
      <c r="CL46" s="30" t="str">
        <f aca="false">CB46</f>
        <v>未定義</v>
      </c>
      <c r="CM46" s="31" t="str">
        <f aca="false">D146</f>
        <v/>
      </c>
      <c r="CN46" s="60" t="str">
        <f aca="false">E146</f>
        <v/>
      </c>
      <c r="CO46" s="37" t="str">
        <f aca="false">F146</f>
        <v/>
      </c>
      <c r="CP46" s="29" t="n">
        <v>41</v>
      </c>
      <c r="CQ46" s="30" t="str">
        <f aca="false">CB46</f>
        <v>未定義</v>
      </c>
      <c r="CR46" s="31" t="str">
        <f aca="false">IF(SUM(CC46,CH46,CM46)=0,"",SUM(CC46,CH46,CM46))</f>
        <v/>
      </c>
      <c r="CS46" s="60" t="str">
        <f aca="false">IF(SUM(CD46,CI46,CN46)=0,"",SUM(CD46,CI46,CN46))</f>
        <v/>
      </c>
      <c r="CT46" s="37" t="str">
        <f aca="false">IF(SUM(CE46,CJ46,CO46)=0,"",SUM(CE46,CJ46,CO46))</f>
        <v/>
      </c>
      <c r="CU46" s="38" t="n">
        <f aca="false">IF(CR46="",0,CR46/$CR$4*100)</f>
        <v>0</v>
      </c>
      <c r="CV46" s="39" t="str">
        <f aca="false">IF(CU46/100&gt;1/3,"超","")</f>
        <v/>
      </c>
    </row>
    <row r="47" customFormat="false" ht="17.1" hidden="false" customHeight="true" outlineLevel="0" collapsed="false">
      <c r="B47" s="40" t="n">
        <v>42</v>
      </c>
      <c r="C47" s="41" t="str">
        <f aca="false">IF(名表!F46="","未定義",名表!F46)</f>
        <v>未定義</v>
      </c>
      <c r="D47" s="42" t="str">
        <f aca="false">IF(BT47=0,"",BT47)</f>
        <v/>
      </c>
      <c r="E47" s="43" t="str">
        <f aca="false">IF(BV47=0,"",BV47)</f>
        <v/>
      </c>
      <c r="F47" s="46" t="str">
        <f aca="false">IF(BX47=0,"",BX47)</f>
        <v/>
      </c>
      <c r="G47" s="41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2" t="n">
        <f aca="false">SUM(H47:BS47)</f>
        <v>0</v>
      </c>
      <c r="BU47" s="46" t="s">
        <v>17</v>
      </c>
      <c r="BV47" s="46" t="n">
        <f aca="false">COUNTIF(H47:BS47,"停")+COUNTIF(H47:BS47,"忌")</f>
        <v>0</v>
      </c>
      <c r="BW47" s="46" t="s">
        <v>18</v>
      </c>
      <c r="BX47" s="46" t="n">
        <f aca="false">COUNTIF(H47:BS47,"公")</f>
        <v>0</v>
      </c>
      <c r="BY47" s="47" t="s">
        <v>19</v>
      </c>
      <c r="CA47" s="40" t="n">
        <v>42</v>
      </c>
      <c r="CB47" s="41" t="str">
        <f aca="false">C97</f>
        <v>未定義</v>
      </c>
      <c r="CC47" s="42" t="str">
        <f aca="false">D47</f>
        <v/>
      </c>
      <c r="CD47" s="43" t="str">
        <f aca="false">E47</f>
        <v/>
      </c>
      <c r="CE47" s="47" t="str">
        <f aca="false">F47</f>
        <v/>
      </c>
      <c r="CF47" s="40" t="n">
        <v>42</v>
      </c>
      <c r="CG47" s="41" t="str">
        <f aca="false">CB47</f>
        <v>未定義</v>
      </c>
      <c r="CH47" s="42" t="str">
        <f aca="false">D97</f>
        <v/>
      </c>
      <c r="CI47" s="43" t="str">
        <f aca="false">E97</f>
        <v/>
      </c>
      <c r="CJ47" s="47" t="str">
        <f aca="false">F97</f>
        <v/>
      </c>
      <c r="CK47" s="40" t="n">
        <v>42</v>
      </c>
      <c r="CL47" s="41" t="str">
        <f aca="false">CB47</f>
        <v>未定義</v>
      </c>
      <c r="CM47" s="42" t="str">
        <f aca="false">D147</f>
        <v/>
      </c>
      <c r="CN47" s="43" t="str">
        <f aca="false">E147</f>
        <v/>
      </c>
      <c r="CO47" s="47" t="str">
        <f aca="false">F147</f>
        <v/>
      </c>
      <c r="CP47" s="40" t="n">
        <v>42</v>
      </c>
      <c r="CQ47" s="41" t="str">
        <f aca="false">CB47</f>
        <v>未定義</v>
      </c>
      <c r="CR47" s="42" t="str">
        <f aca="false">IF(SUM(CC47,CH47,CM47)=0,"",SUM(CC47,CH47,CM47))</f>
        <v/>
      </c>
      <c r="CS47" s="43" t="str">
        <f aca="false">IF(SUM(CD47,CI47,CN47)=0,"",SUM(CD47,CI47,CN47))</f>
        <v/>
      </c>
      <c r="CT47" s="47" t="str">
        <f aca="false">IF(SUM(CE47,CJ47,CO47)=0,"",SUM(CE47,CJ47,CO47))</f>
        <v/>
      </c>
      <c r="CU47" s="48" t="n">
        <f aca="false">IF(CR47="",0,CR47/$CR$4*100)</f>
        <v>0</v>
      </c>
      <c r="CV47" s="49" t="str">
        <f aca="false">IF(CU47/100&gt;1/3,"超","")</f>
        <v/>
      </c>
    </row>
    <row r="48" customFormat="false" ht="17.1" hidden="false" customHeight="true" outlineLevel="0" collapsed="false">
      <c r="B48" s="40" t="n">
        <v>43</v>
      </c>
      <c r="C48" s="41" t="str">
        <f aca="false">IF(名表!F47="","未定義",名表!F47)</f>
        <v>未定義</v>
      </c>
      <c r="D48" s="42" t="str">
        <f aca="false">IF(BT48=0,"",BT48)</f>
        <v/>
      </c>
      <c r="E48" s="43" t="str">
        <f aca="false">IF(BV48=0,"",BV48)</f>
        <v/>
      </c>
      <c r="F48" s="46" t="str">
        <f aca="false">IF(BX48=0,"",BX48)</f>
        <v/>
      </c>
      <c r="G48" s="41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2" t="n">
        <f aca="false">SUM(H48:BS48)</f>
        <v>0</v>
      </c>
      <c r="BU48" s="46" t="s">
        <v>17</v>
      </c>
      <c r="BV48" s="46" t="n">
        <f aca="false">COUNTIF(H48:BS48,"停")+COUNTIF(H48:BS48,"忌")</f>
        <v>0</v>
      </c>
      <c r="BW48" s="46" t="s">
        <v>18</v>
      </c>
      <c r="BX48" s="46" t="n">
        <f aca="false">COUNTIF(H48:BS48,"公")</f>
        <v>0</v>
      </c>
      <c r="BY48" s="47" t="s">
        <v>19</v>
      </c>
      <c r="CA48" s="40" t="n">
        <v>43</v>
      </c>
      <c r="CB48" s="41" t="str">
        <f aca="false">C98</f>
        <v>未定義</v>
      </c>
      <c r="CC48" s="42" t="str">
        <f aca="false">D48</f>
        <v/>
      </c>
      <c r="CD48" s="43" t="str">
        <f aca="false">E48</f>
        <v/>
      </c>
      <c r="CE48" s="47" t="str">
        <f aca="false">F48</f>
        <v/>
      </c>
      <c r="CF48" s="40" t="n">
        <v>43</v>
      </c>
      <c r="CG48" s="41" t="str">
        <f aca="false">CB48</f>
        <v>未定義</v>
      </c>
      <c r="CH48" s="42" t="str">
        <f aca="false">D98</f>
        <v/>
      </c>
      <c r="CI48" s="43" t="str">
        <f aca="false">E98</f>
        <v/>
      </c>
      <c r="CJ48" s="47" t="str">
        <f aca="false">F98</f>
        <v/>
      </c>
      <c r="CK48" s="40" t="n">
        <v>43</v>
      </c>
      <c r="CL48" s="41" t="str">
        <f aca="false">CB48</f>
        <v>未定義</v>
      </c>
      <c r="CM48" s="42" t="str">
        <f aca="false">D148</f>
        <v/>
      </c>
      <c r="CN48" s="43" t="str">
        <f aca="false">E148</f>
        <v/>
      </c>
      <c r="CO48" s="47" t="str">
        <f aca="false">F148</f>
        <v/>
      </c>
      <c r="CP48" s="40" t="n">
        <v>43</v>
      </c>
      <c r="CQ48" s="41" t="str">
        <f aca="false">CB48</f>
        <v>未定義</v>
      </c>
      <c r="CR48" s="42" t="str">
        <f aca="false">IF(SUM(CC48,CH48,CM48)=0,"",SUM(CC48,CH48,CM48))</f>
        <v/>
      </c>
      <c r="CS48" s="43" t="str">
        <f aca="false">IF(SUM(CD48,CI48,CN48)=0,"",SUM(CD48,CI48,CN48))</f>
        <v/>
      </c>
      <c r="CT48" s="47" t="str">
        <f aca="false">IF(SUM(CE48,CJ48,CO48)=0,"",SUM(CE48,CJ48,CO48))</f>
        <v/>
      </c>
      <c r="CU48" s="48" t="n">
        <f aca="false">IF(CR48="",0,CR48/$CR$4*100)</f>
        <v>0</v>
      </c>
      <c r="CV48" s="49" t="str">
        <f aca="false">IF(CU48/100&gt;1/3,"超","")</f>
        <v/>
      </c>
    </row>
    <row r="49" customFormat="false" ht="17.1" hidden="false" customHeight="true" outlineLevel="0" collapsed="false">
      <c r="B49" s="40" t="n">
        <v>44</v>
      </c>
      <c r="C49" s="41" t="str">
        <f aca="false">IF(名表!F48="","未定義",名表!F48)</f>
        <v>未定義</v>
      </c>
      <c r="D49" s="42" t="str">
        <f aca="false">IF(BT49=0,"",BT49)</f>
        <v/>
      </c>
      <c r="E49" s="43" t="str">
        <f aca="false">IF(BV49=0,"",BV49)</f>
        <v/>
      </c>
      <c r="F49" s="46" t="str">
        <f aca="false">IF(BX49=0,"",BX49)</f>
        <v/>
      </c>
      <c r="G49" s="41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2" t="n">
        <f aca="false">SUM(H49:BS49)</f>
        <v>0</v>
      </c>
      <c r="BU49" s="46" t="s">
        <v>17</v>
      </c>
      <c r="BV49" s="46" t="n">
        <f aca="false">COUNTIF(H49:BS49,"停")+COUNTIF(H49:BS49,"忌")</f>
        <v>0</v>
      </c>
      <c r="BW49" s="46" t="s">
        <v>18</v>
      </c>
      <c r="BX49" s="46" t="n">
        <f aca="false">COUNTIF(H49:BS49,"公")</f>
        <v>0</v>
      </c>
      <c r="BY49" s="47" t="s">
        <v>19</v>
      </c>
      <c r="CA49" s="40" t="n">
        <v>44</v>
      </c>
      <c r="CB49" s="41" t="str">
        <f aca="false">C99</f>
        <v>未定義</v>
      </c>
      <c r="CC49" s="42" t="str">
        <f aca="false">D49</f>
        <v/>
      </c>
      <c r="CD49" s="43" t="str">
        <f aca="false">E49</f>
        <v/>
      </c>
      <c r="CE49" s="47" t="str">
        <f aca="false">F49</f>
        <v/>
      </c>
      <c r="CF49" s="40" t="n">
        <v>44</v>
      </c>
      <c r="CG49" s="41" t="str">
        <f aca="false">CB49</f>
        <v>未定義</v>
      </c>
      <c r="CH49" s="42" t="str">
        <f aca="false">D99</f>
        <v/>
      </c>
      <c r="CI49" s="43" t="str">
        <f aca="false">E99</f>
        <v/>
      </c>
      <c r="CJ49" s="47" t="str">
        <f aca="false">F99</f>
        <v/>
      </c>
      <c r="CK49" s="40" t="n">
        <v>44</v>
      </c>
      <c r="CL49" s="41" t="str">
        <f aca="false">CB49</f>
        <v>未定義</v>
      </c>
      <c r="CM49" s="42" t="str">
        <f aca="false">D149</f>
        <v/>
      </c>
      <c r="CN49" s="43" t="str">
        <f aca="false">E149</f>
        <v/>
      </c>
      <c r="CO49" s="47" t="str">
        <f aca="false">F149</f>
        <v/>
      </c>
      <c r="CP49" s="40" t="n">
        <v>44</v>
      </c>
      <c r="CQ49" s="41" t="str">
        <f aca="false">CB49</f>
        <v>未定義</v>
      </c>
      <c r="CR49" s="42" t="str">
        <f aca="false">IF(SUM(CC49,CH49,CM49)=0,"",SUM(CC49,CH49,CM49))</f>
        <v/>
      </c>
      <c r="CS49" s="43" t="str">
        <f aca="false">IF(SUM(CD49,CI49,CN49)=0,"",SUM(CD49,CI49,CN49))</f>
        <v/>
      </c>
      <c r="CT49" s="47" t="str">
        <f aca="false">IF(SUM(CE49,CJ49,CO49)=0,"",SUM(CE49,CJ49,CO49))</f>
        <v/>
      </c>
      <c r="CU49" s="48" t="n">
        <f aca="false">IF(CR49="",0,CR49/$CR$4*100)</f>
        <v>0</v>
      </c>
      <c r="CV49" s="49" t="str">
        <f aca="false">IF(CU49/100&gt;1/3,"超","")</f>
        <v/>
      </c>
    </row>
    <row r="50" customFormat="false" ht="17.1" hidden="false" customHeight="true" outlineLevel="0" collapsed="false">
      <c r="B50" s="50" t="n">
        <v>45</v>
      </c>
      <c r="C50" s="51" t="str">
        <f aca="false">IF(名表!F49="","未定義",名表!F49)</f>
        <v>未定義</v>
      </c>
      <c r="D50" s="52" t="str">
        <f aca="false">IF(BT50=0,"",BT50)</f>
        <v/>
      </c>
      <c r="E50" s="53" t="str">
        <f aca="false">IF(BV50=0,"",BV50)</f>
        <v/>
      </c>
      <c r="F50" s="56" t="str">
        <f aca="false">IF(BX50=0,"",BX50)</f>
        <v/>
      </c>
      <c r="G50" s="51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5"/>
      <c r="BT50" s="52" t="n">
        <f aca="false">SUM(H50:BS50)</f>
        <v>0</v>
      </c>
      <c r="BU50" s="56" t="s">
        <v>17</v>
      </c>
      <c r="BV50" s="56" t="n">
        <f aca="false">COUNTIF(H50:BS50,"停")+COUNTIF(H50:BS50,"忌")</f>
        <v>0</v>
      </c>
      <c r="BW50" s="56" t="s">
        <v>18</v>
      </c>
      <c r="BX50" s="56" t="n">
        <f aca="false">COUNTIF(H50:BS50,"公")</f>
        <v>0</v>
      </c>
      <c r="BY50" s="57" t="s">
        <v>19</v>
      </c>
      <c r="CA50" s="50" t="n">
        <v>45</v>
      </c>
      <c r="CB50" s="51" t="str">
        <f aca="false">C100</f>
        <v>未定義</v>
      </c>
      <c r="CC50" s="52" t="str">
        <f aca="false">D50</f>
        <v/>
      </c>
      <c r="CD50" s="53" t="str">
        <f aca="false">E50</f>
        <v/>
      </c>
      <c r="CE50" s="57" t="str">
        <f aca="false">F50</f>
        <v/>
      </c>
      <c r="CF50" s="50" t="n">
        <v>45</v>
      </c>
      <c r="CG50" s="51" t="str">
        <f aca="false">CB50</f>
        <v>未定義</v>
      </c>
      <c r="CH50" s="52" t="str">
        <f aca="false">D100</f>
        <v/>
      </c>
      <c r="CI50" s="53" t="str">
        <f aca="false">E100</f>
        <v/>
      </c>
      <c r="CJ50" s="57" t="str">
        <f aca="false">F100</f>
        <v/>
      </c>
      <c r="CK50" s="50" t="n">
        <v>45</v>
      </c>
      <c r="CL50" s="51" t="str">
        <f aca="false">CB50</f>
        <v>未定義</v>
      </c>
      <c r="CM50" s="52" t="str">
        <f aca="false">D150</f>
        <v/>
      </c>
      <c r="CN50" s="53" t="str">
        <f aca="false">E150</f>
        <v/>
      </c>
      <c r="CO50" s="57" t="str">
        <f aca="false">F150</f>
        <v/>
      </c>
      <c r="CP50" s="50" t="n">
        <v>45</v>
      </c>
      <c r="CQ50" s="51" t="str">
        <f aca="false">CB50</f>
        <v>未定義</v>
      </c>
      <c r="CR50" s="52" t="str">
        <f aca="false">IF(SUM(CC50,CH50,CM50)=0,"",SUM(CC50,CH50,CM50))</f>
        <v/>
      </c>
      <c r="CS50" s="53" t="str">
        <f aca="false">IF(SUM(CD50,CI50,CN50)=0,"",SUM(CD50,CI50,CN50))</f>
        <v/>
      </c>
      <c r="CT50" s="57" t="str">
        <f aca="false">IF(SUM(CE50,CJ50,CO50)=0,"",SUM(CE50,CJ50,CO50))</f>
        <v/>
      </c>
      <c r="CU50" s="58" t="n">
        <f aca="false">IF(CR50="",0,CR50/$CR$4*100)</f>
        <v>0</v>
      </c>
      <c r="CV50" s="59" t="str">
        <f aca="false">IF(CU50/100&gt;1/3,"超","")</f>
        <v/>
      </c>
    </row>
    <row r="52" customFormat="false" ht="17.1" hidden="false" customHeight="true" outlineLevel="0" collapsed="false">
      <c r="B52" s="2" t="s">
        <v>22</v>
      </c>
      <c r="C52" s="2"/>
      <c r="D52" s="2"/>
      <c r="E52" s="2"/>
      <c r="F52" s="2"/>
      <c r="G52" s="3" t="s">
        <v>1</v>
      </c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5"/>
    </row>
    <row r="53" customFormat="false" ht="17.1" hidden="false" customHeight="true" outlineLevel="0" collapsed="false">
      <c r="B53" s="2"/>
      <c r="C53" s="2"/>
      <c r="D53" s="2"/>
      <c r="E53" s="2"/>
      <c r="F53" s="2"/>
      <c r="G53" s="7" t="s">
        <v>3</v>
      </c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  <c r="BC53" s="8"/>
      <c r="BD53" s="8"/>
      <c r="BE53" s="8"/>
      <c r="BF53" s="8"/>
      <c r="BG53" s="8"/>
      <c r="BH53" s="8"/>
      <c r="BI53" s="8"/>
      <c r="BJ53" s="8"/>
      <c r="BK53" s="8"/>
      <c r="BL53" s="8"/>
      <c r="BM53" s="8"/>
      <c r="BN53" s="8"/>
      <c r="BO53" s="8"/>
      <c r="BP53" s="8"/>
      <c r="BQ53" s="8"/>
      <c r="BR53" s="8"/>
      <c r="BS53" s="9"/>
    </row>
    <row r="54" customFormat="false" ht="17.1" hidden="false" customHeight="true" outlineLevel="0" collapsed="false">
      <c r="B54" s="11" t="n">
        <f aca="false">B4</f>
        <v>0</v>
      </c>
      <c r="C54" s="11"/>
      <c r="D54" s="12" t="s">
        <v>8</v>
      </c>
      <c r="E54" s="13" t="n">
        <f aca="false">SUM(H55:BN55)</f>
        <v>0</v>
      </c>
      <c r="F54" s="13"/>
      <c r="G54" s="14" t="s">
        <v>9</v>
      </c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6"/>
    </row>
    <row r="55" customFormat="false" ht="17.1" hidden="false" customHeight="true" outlineLevel="0" collapsed="false">
      <c r="B55" s="18" t="s">
        <v>11</v>
      </c>
      <c r="C55" s="18"/>
      <c r="D55" s="20" t="s">
        <v>12</v>
      </c>
      <c r="E55" s="20" t="s">
        <v>13</v>
      </c>
      <c r="F55" s="21" t="s">
        <v>14</v>
      </c>
      <c r="G55" s="22" t="s">
        <v>15</v>
      </c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4" t="s">
        <v>16</v>
      </c>
      <c r="BP55" s="24"/>
      <c r="BQ55" s="24"/>
      <c r="BR55" s="25" t="n">
        <f aca="false">SUM(H55:BN55)</f>
        <v>0</v>
      </c>
      <c r="BS55" s="25"/>
      <c r="BT55" s="26" t="s">
        <v>12</v>
      </c>
      <c r="BU55" s="27" t="s">
        <v>17</v>
      </c>
      <c r="BV55" s="27" t="s">
        <v>13</v>
      </c>
      <c r="BW55" s="27" t="s">
        <v>18</v>
      </c>
      <c r="BX55" s="27" t="s">
        <v>14</v>
      </c>
      <c r="BY55" s="21" t="s">
        <v>19</v>
      </c>
    </row>
    <row r="56" customFormat="false" ht="17.1" hidden="false" customHeight="true" outlineLevel="0" collapsed="false">
      <c r="B56" s="29" t="n">
        <v>1</v>
      </c>
      <c r="C56" s="30" t="str">
        <f aca="false">C6</f>
        <v>未定義</v>
      </c>
      <c r="D56" s="31" t="str">
        <f aca="false">IF(BT56=0,"",BT56)</f>
        <v/>
      </c>
      <c r="E56" s="32" t="str">
        <f aca="false">IF(BV56=0,"",BV56)</f>
        <v/>
      </c>
      <c r="F56" s="36" t="str">
        <f aca="false">IF(BX56=0,"",BX56)</f>
        <v/>
      </c>
      <c r="G56" s="34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1" t="n">
        <f aca="false">SUM(H56:BS56)</f>
        <v>0</v>
      </c>
      <c r="BU56" s="36" t="s">
        <v>17</v>
      </c>
      <c r="BV56" s="36" t="n">
        <f aca="false">COUNTIF(H56:BS56,"停")+COUNTIF(H56:BS56,"忌")</f>
        <v>0</v>
      </c>
      <c r="BW56" s="36" t="s">
        <v>18</v>
      </c>
      <c r="BX56" s="36" t="n">
        <f aca="false">COUNTIF(H56:BS56,"公")</f>
        <v>0</v>
      </c>
      <c r="BY56" s="37" t="s">
        <v>19</v>
      </c>
    </row>
    <row r="57" customFormat="false" ht="17.1" hidden="false" customHeight="true" outlineLevel="0" collapsed="false">
      <c r="B57" s="40" t="n">
        <v>2</v>
      </c>
      <c r="C57" s="41" t="str">
        <f aca="false">C7</f>
        <v>未定義</v>
      </c>
      <c r="D57" s="42" t="str">
        <f aca="false">IF(BT57=0,"",BT57)</f>
        <v/>
      </c>
      <c r="E57" s="43" t="str">
        <f aca="false">IF(BV57=0,"",BV57)</f>
        <v/>
      </c>
      <c r="F57" s="46" t="str">
        <f aca="false">IF(BX57=0,"",BX57)</f>
        <v/>
      </c>
      <c r="G57" s="41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  <c r="BE57" s="45"/>
      <c r="BF57" s="45"/>
      <c r="BG57" s="45"/>
      <c r="BH57" s="45"/>
      <c r="BI57" s="45"/>
      <c r="BJ57" s="45"/>
      <c r="BK57" s="45"/>
      <c r="BL57" s="45"/>
      <c r="BM57" s="45"/>
      <c r="BN57" s="45"/>
      <c r="BO57" s="45"/>
      <c r="BP57" s="45"/>
      <c r="BQ57" s="45"/>
      <c r="BR57" s="45"/>
      <c r="BS57" s="45"/>
      <c r="BT57" s="42" t="n">
        <f aca="false">SUM(H57:BS57)</f>
        <v>0</v>
      </c>
      <c r="BU57" s="46" t="s">
        <v>17</v>
      </c>
      <c r="BV57" s="46" t="n">
        <f aca="false">COUNTIF(H57:BS57,"停")+COUNTIF(H57:BS57,"忌")</f>
        <v>0</v>
      </c>
      <c r="BW57" s="46" t="s">
        <v>18</v>
      </c>
      <c r="BX57" s="46" t="n">
        <f aca="false">COUNTIF(H57:BS57,"公")</f>
        <v>0</v>
      </c>
      <c r="BY57" s="47" t="s">
        <v>19</v>
      </c>
    </row>
    <row r="58" customFormat="false" ht="17.1" hidden="false" customHeight="true" outlineLevel="0" collapsed="false">
      <c r="B58" s="40" t="n">
        <v>3</v>
      </c>
      <c r="C58" s="41" t="str">
        <f aca="false">C8</f>
        <v>未定義</v>
      </c>
      <c r="D58" s="42" t="str">
        <f aca="false">IF(BT58=0,"",BT58)</f>
        <v/>
      </c>
      <c r="E58" s="43" t="str">
        <f aca="false">IF(BV58=0,"",BV58)</f>
        <v/>
      </c>
      <c r="F58" s="46" t="str">
        <f aca="false">IF(BX58=0,"",BX58)</f>
        <v/>
      </c>
      <c r="G58" s="41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45"/>
      <c r="BD58" s="45"/>
      <c r="BE58" s="45"/>
      <c r="BF58" s="45"/>
      <c r="BG58" s="45"/>
      <c r="BH58" s="45"/>
      <c r="BI58" s="45"/>
      <c r="BJ58" s="45"/>
      <c r="BK58" s="45"/>
      <c r="BL58" s="45"/>
      <c r="BM58" s="45"/>
      <c r="BN58" s="45"/>
      <c r="BO58" s="45"/>
      <c r="BP58" s="45"/>
      <c r="BQ58" s="45"/>
      <c r="BR58" s="45"/>
      <c r="BS58" s="45"/>
      <c r="BT58" s="42" t="n">
        <f aca="false">SUM(H58:BS58)</f>
        <v>0</v>
      </c>
      <c r="BU58" s="46" t="s">
        <v>17</v>
      </c>
      <c r="BV58" s="46" t="n">
        <f aca="false">COUNTIF(H58:BS58,"停")+COUNTIF(H58:BS58,"忌")</f>
        <v>0</v>
      </c>
      <c r="BW58" s="46" t="s">
        <v>18</v>
      </c>
      <c r="BX58" s="46" t="n">
        <f aca="false">COUNTIF(H58:BS58,"公")</f>
        <v>0</v>
      </c>
      <c r="BY58" s="47" t="s">
        <v>19</v>
      </c>
    </row>
    <row r="59" customFormat="false" ht="17.1" hidden="false" customHeight="true" outlineLevel="0" collapsed="false">
      <c r="B59" s="40" t="n">
        <v>4</v>
      </c>
      <c r="C59" s="41" t="str">
        <f aca="false">C9</f>
        <v>未定義</v>
      </c>
      <c r="D59" s="42" t="str">
        <f aca="false">IF(BT59=0,"",BT59)</f>
        <v/>
      </c>
      <c r="E59" s="43" t="str">
        <f aca="false">IF(BV59=0,"",BV59)</f>
        <v/>
      </c>
      <c r="F59" s="46" t="str">
        <f aca="false">IF(BX59=0,"",BX59)</f>
        <v/>
      </c>
      <c r="G59" s="41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45"/>
      <c r="BF59" s="45"/>
      <c r="BG59" s="45"/>
      <c r="BH59" s="45"/>
      <c r="BI59" s="45"/>
      <c r="BJ59" s="45"/>
      <c r="BK59" s="45"/>
      <c r="BL59" s="45"/>
      <c r="BM59" s="45"/>
      <c r="BN59" s="45"/>
      <c r="BO59" s="45"/>
      <c r="BP59" s="45"/>
      <c r="BQ59" s="45"/>
      <c r="BR59" s="45"/>
      <c r="BS59" s="45"/>
      <c r="BT59" s="42" t="n">
        <f aca="false">SUM(H59:BS59)</f>
        <v>0</v>
      </c>
      <c r="BU59" s="46" t="s">
        <v>17</v>
      </c>
      <c r="BV59" s="46" t="n">
        <f aca="false">COUNTIF(H59:BS59,"停")+COUNTIF(H59:BS59,"忌")</f>
        <v>0</v>
      </c>
      <c r="BW59" s="46" t="s">
        <v>18</v>
      </c>
      <c r="BX59" s="46" t="n">
        <f aca="false">COUNTIF(H59:BS59,"公")</f>
        <v>0</v>
      </c>
      <c r="BY59" s="47" t="s">
        <v>19</v>
      </c>
    </row>
    <row r="60" customFormat="false" ht="17.1" hidden="false" customHeight="true" outlineLevel="0" collapsed="false">
      <c r="B60" s="50" t="n">
        <v>5</v>
      </c>
      <c r="C60" s="51" t="str">
        <f aca="false">C10</f>
        <v>未定義</v>
      </c>
      <c r="D60" s="52" t="str">
        <f aca="false">IF(BT60=0,"",BT60)</f>
        <v/>
      </c>
      <c r="E60" s="53" t="str">
        <f aca="false">IF(BV60=0,"",BV60)</f>
        <v/>
      </c>
      <c r="F60" s="56" t="str">
        <f aca="false">IF(BX60=0,"",BX60)</f>
        <v/>
      </c>
      <c r="G60" s="51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5"/>
      <c r="AP60" s="55"/>
      <c r="AQ60" s="55"/>
      <c r="AR60" s="55"/>
      <c r="AS60" s="55"/>
      <c r="AT60" s="55"/>
      <c r="AU60" s="55"/>
      <c r="AV60" s="55"/>
      <c r="AW60" s="55"/>
      <c r="AX60" s="55"/>
      <c r="AY60" s="55"/>
      <c r="AZ60" s="55"/>
      <c r="BA60" s="55"/>
      <c r="BB60" s="55"/>
      <c r="BC60" s="55"/>
      <c r="BD60" s="55"/>
      <c r="BE60" s="55"/>
      <c r="BF60" s="55"/>
      <c r="BG60" s="55"/>
      <c r="BH60" s="55"/>
      <c r="BI60" s="55"/>
      <c r="BJ60" s="55"/>
      <c r="BK60" s="55"/>
      <c r="BL60" s="55"/>
      <c r="BM60" s="55"/>
      <c r="BN60" s="55"/>
      <c r="BO60" s="55"/>
      <c r="BP60" s="55"/>
      <c r="BQ60" s="55"/>
      <c r="BR60" s="55"/>
      <c r="BS60" s="55"/>
      <c r="BT60" s="52" t="n">
        <f aca="false">SUM(H60:BS60)</f>
        <v>0</v>
      </c>
      <c r="BU60" s="56" t="s">
        <v>17</v>
      </c>
      <c r="BV60" s="56" t="n">
        <f aca="false">COUNTIF(H60:BS60,"停")+COUNTIF(H60:BS60,"忌")</f>
        <v>0</v>
      </c>
      <c r="BW60" s="56" t="s">
        <v>18</v>
      </c>
      <c r="BX60" s="56" t="n">
        <f aca="false">COUNTIF(H60:BS60,"公")</f>
        <v>0</v>
      </c>
      <c r="BY60" s="57" t="s">
        <v>19</v>
      </c>
    </row>
    <row r="61" customFormat="false" ht="17.1" hidden="false" customHeight="true" outlineLevel="0" collapsed="false">
      <c r="B61" s="29" t="n">
        <v>6</v>
      </c>
      <c r="C61" s="30" t="str">
        <f aca="false">C11</f>
        <v>未定義</v>
      </c>
      <c r="D61" s="31" t="str">
        <f aca="false">IF(BT61=0,"",BT61)</f>
        <v/>
      </c>
      <c r="E61" s="60" t="str">
        <f aca="false">IF(BV61=0,"",BV61)</f>
        <v/>
      </c>
      <c r="F61" s="36" t="str">
        <f aca="false">IF(BX61=0,"",BX61)</f>
        <v/>
      </c>
      <c r="G61" s="30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31" t="n">
        <f aca="false">SUM(H61:BS61)</f>
        <v>0</v>
      </c>
      <c r="BU61" s="36" t="s">
        <v>17</v>
      </c>
      <c r="BV61" s="36" t="n">
        <f aca="false">COUNTIF(H61:BS61,"停")+COUNTIF(H61:BS61,"忌")</f>
        <v>0</v>
      </c>
      <c r="BW61" s="36" t="s">
        <v>18</v>
      </c>
      <c r="BX61" s="36" t="n">
        <f aca="false">COUNTIF(H61:BS61,"公")</f>
        <v>0</v>
      </c>
      <c r="BY61" s="37" t="s">
        <v>19</v>
      </c>
    </row>
    <row r="62" customFormat="false" ht="17.1" hidden="false" customHeight="true" outlineLevel="0" collapsed="false">
      <c r="B62" s="40" t="n">
        <v>7</v>
      </c>
      <c r="C62" s="41" t="str">
        <f aca="false">C12</f>
        <v>未定義</v>
      </c>
      <c r="D62" s="42" t="str">
        <f aca="false">IF(BT62=0,"",BT62)</f>
        <v/>
      </c>
      <c r="E62" s="43" t="str">
        <f aca="false">IF(BV62=0,"",BV62)</f>
        <v/>
      </c>
      <c r="F62" s="46" t="str">
        <f aca="false">IF(BX62=0,"",BX62)</f>
        <v/>
      </c>
      <c r="G62" s="41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5"/>
      <c r="BK62" s="45"/>
      <c r="BL62" s="45"/>
      <c r="BM62" s="45"/>
      <c r="BN62" s="45"/>
      <c r="BO62" s="45"/>
      <c r="BP62" s="45"/>
      <c r="BQ62" s="45"/>
      <c r="BR62" s="45"/>
      <c r="BS62" s="45"/>
      <c r="BT62" s="42" t="n">
        <f aca="false">SUM(H62:BS62)</f>
        <v>0</v>
      </c>
      <c r="BU62" s="46" t="s">
        <v>17</v>
      </c>
      <c r="BV62" s="46" t="n">
        <f aca="false">COUNTIF(H62:BS62,"停")+COUNTIF(H62:BS62,"忌")</f>
        <v>0</v>
      </c>
      <c r="BW62" s="46" t="s">
        <v>18</v>
      </c>
      <c r="BX62" s="46" t="n">
        <f aca="false">COUNTIF(H62:BS62,"公")</f>
        <v>0</v>
      </c>
      <c r="BY62" s="47" t="s">
        <v>19</v>
      </c>
    </row>
    <row r="63" customFormat="false" ht="17.1" hidden="false" customHeight="true" outlineLevel="0" collapsed="false">
      <c r="B63" s="40" t="n">
        <v>8</v>
      </c>
      <c r="C63" s="41" t="str">
        <f aca="false">C13</f>
        <v>未定義</v>
      </c>
      <c r="D63" s="42" t="str">
        <f aca="false">IF(BT63=0,"",BT63)</f>
        <v/>
      </c>
      <c r="E63" s="43" t="str">
        <f aca="false">IF(BV63=0,"",BV63)</f>
        <v/>
      </c>
      <c r="F63" s="46" t="str">
        <f aca="false">IF(BX63=0,"",BX63)</f>
        <v/>
      </c>
      <c r="G63" s="41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  <c r="BJ63" s="45"/>
      <c r="BK63" s="45"/>
      <c r="BL63" s="45"/>
      <c r="BM63" s="45"/>
      <c r="BN63" s="45"/>
      <c r="BO63" s="45"/>
      <c r="BP63" s="45"/>
      <c r="BQ63" s="45"/>
      <c r="BR63" s="45"/>
      <c r="BS63" s="45"/>
      <c r="BT63" s="42" t="n">
        <f aca="false">SUM(H63:BS63)</f>
        <v>0</v>
      </c>
      <c r="BU63" s="46" t="s">
        <v>17</v>
      </c>
      <c r="BV63" s="46" t="n">
        <f aca="false">COUNTIF(H63:BS63,"停")+COUNTIF(H63:BS63,"忌")</f>
        <v>0</v>
      </c>
      <c r="BW63" s="46" t="s">
        <v>18</v>
      </c>
      <c r="BX63" s="46" t="n">
        <f aca="false">COUNTIF(H63:BS63,"公")</f>
        <v>0</v>
      </c>
      <c r="BY63" s="47" t="s">
        <v>19</v>
      </c>
    </row>
    <row r="64" customFormat="false" ht="17.1" hidden="false" customHeight="true" outlineLevel="0" collapsed="false">
      <c r="B64" s="40" t="n">
        <v>9</v>
      </c>
      <c r="C64" s="41" t="str">
        <f aca="false">C14</f>
        <v>未定義</v>
      </c>
      <c r="D64" s="42" t="str">
        <f aca="false">IF(BT64=0,"",BT64)</f>
        <v/>
      </c>
      <c r="E64" s="43" t="str">
        <f aca="false">IF(BV64=0,"",BV64)</f>
        <v/>
      </c>
      <c r="F64" s="46" t="str">
        <f aca="false">IF(BX64=0,"",BX64)</f>
        <v/>
      </c>
      <c r="G64" s="41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5"/>
      <c r="BK64" s="45"/>
      <c r="BL64" s="45"/>
      <c r="BM64" s="45"/>
      <c r="BN64" s="45"/>
      <c r="BO64" s="45"/>
      <c r="BP64" s="45"/>
      <c r="BQ64" s="45"/>
      <c r="BR64" s="45"/>
      <c r="BS64" s="45"/>
      <c r="BT64" s="42" t="n">
        <f aca="false">SUM(H64:BS64)</f>
        <v>0</v>
      </c>
      <c r="BU64" s="46" t="s">
        <v>17</v>
      </c>
      <c r="BV64" s="46" t="n">
        <f aca="false">COUNTIF(H64:BS64,"停")+COUNTIF(H64:BS64,"忌")</f>
        <v>0</v>
      </c>
      <c r="BW64" s="46" t="s">
        <v>18</v>
      </c>
      <c r="BX64" s="46" t="n">
        <f aca="false">COUNTIF(H64:BS64,"公")</f>
        <v>0</v>
      </c>
      <c r="BY64" s="47" t="s">
        <v>19</v>
      </c>
    </row>
    <row r="65" customFormat="false" ht="17.1" hidden="false" customHeight="true" outlineLevel="0" collapsed="false">
      <c r="B65" s="50" t="n">
        <v>10</v>
      </c>
      <c r="C65" s="51" t="str">
        <f aca="false">C15</f>
        <v>未定義</v>
      </c>
      <c r="D65" s="52" t="str">
        <f aca="false">IF(BT65=0,"",BT65)</f>
        <v/>
      </c>
      <c r="E65" s="53" t="str">
        <f aca="false">IF(BV65=0,"",BV65)</f>
        <v/>
      </c>
      <c r="F65" s="56" t="str">
        <f aca="false">IF(BX65=0,"",BX65)</f>
        <v/>
      </c>
      <c r="G65" s="51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5"/>
      <c r="AJ65" s="55"/>
      <c r="AK65" s="55"/>
      <c r="AL65" s="55"/>
      <c r="AM65" s="55"/>
      <c r="AN65" s="55"/>
      <c r="AO65" s="55"/>
      <c r="AP65" s="55"/>
      <c r="AQ65" s="55"/>
      <c r="AR65" s="55"/>
      <c r="AS65" s="55"/>
      <c r="AT65" s="55"/>
      <c r="AU65" s="55"/>
      <c r="AV65" s="55"/>
      <c r="AW65" s="55"/>
      <c r="AX65" s="55"/>
      <c r="AY65" s="55"/>
      <c r="AZ65" s="55"/>
      <c r="BA65" s="55"/>
      <c r="BB65" s="55"/>
      <c r="BC65" s="55"/>
      <c r="BD65" s="55"/>
      <c r="BE65" s="55"/>
      <c r="BF65" s="55"/>
      <c r="BG65" s="55"/>
      <c r="BH65" s="55"/>
      <c r="BI65" s="55"/>
      <c r="BJ65" s="55"/>
      <c r="BK65" s="55"/>
      <c r="BL65" s="55"/>
      <c r="BM65" s="55"/>
      <c r="BN65" s="55"/>
      <c r="BO65" s="55"/>
      <c r="BP65" s="55"/>
      <c r="BQ65" s="55"/>
      <c r="BR65" s="55"/>
      <c r="BS65" s="55"/>
      <c r="BT65" s="52" t="n">
        <f aca="false">SUM(H65:BS65)</f>
        <v>0</v>
      </c>
      <c r="BU65" s="56" t="s">
        <v>17</v>
      </c>
      <c r="BV65" s="56" t="n">
        <f aca="false">COUNTIF(H65:BS65,"停")+COUNTIF(H65:BS65,"忌")</f>
        <v>0</v>
      </c>
      <c r="BW65" s="56" t="s">
        <v>18</v>
      </c>
      <c r="BX65" s="56" t="n">
        <f aca="false">COUNTIF(H65:BS65,"公")</f>
        <v>0</v>
      </c>
      <c r="BY65" s="57" t="s">
        <v>19</v>
      </c>
    </row>
    <row r="66" customFormat="false" ht="17.1" hidden="false" customHeight="true" outlineLevel="0" collapsed="false">
      <c r="B66" s="29" t="n">
        <v>11</v>
      </c>
      <c r="C66" s="30" t="str">
        <f aca="false">C16</f>
        <v>未定義</v>
      </c>
      <c r="D66" s="31" t="str">
        <f aca="false">IF(BT66=0,"",BT66)</f>
        <v/>
      </c>
      <c r="E66" s="60" t="str">
        <f aca="false">IF(BV66=0,"",BV66)</f>
        <v/>
      </c>
      <c r="F66" s="36" t="str">
        <f aca="false">IF(BX66=0,"",BX66)</f>
        <v/>
      </c>
      <c r="G66" s="3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31" t="n">
        <f aca="false">SUM(H66:BS66)</f>
        <v>0</v>
      </c>
      <c r="BU66" s="36" t="s">
        <v>17</v>
      </c>
      <c r="BV66" s="36" t="n">
        <f aca="false">COUNTIF(H66:BS66,"停")+COUNTIF(H66:BS66,"忌")</f>
        <v>0</v>
      </c>
      <c r="BW66" s="36" t="s">
        <v>18</v>
      </c>
      <c r="BX66" s="36" t="n">
        <f aca="false">COUNTIF(H66:BS66,"公")</f>
        <v>0</v>
      </c>
      <c r="BY66" s="37" t="s">
        <v>19</v>
      </c>
    </row>
    <row r="67" customFormat="false" ht="17.1" hidden="false" customHeight="true" outlineLevel="0" collapsed="false">
      <c r="B67" s="40" t="n">
        <v>12</v>
      </c>
      <c r="C67" s="41" t="str">
        <f aca="false">C17</f>
        <v>未定義</v>
      </c>
      <c r="D67" s="42" t="str">
        <f aca="false">IF(BT67=0,"",BT67)</f>
        <v/>
      </c>
      <c r="E67" s="43" t="str">
        <f aca="false">IF(BV67=0,"",BV67)</f>
        <v/>
      </c>
      <c r="F67" s="46" t="str">
        <f aca="false">IF(BX67=0,"",BX67)</f>
        <v/>
      </c>
      <c r="G67" s="41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5"/>
      <c r="AO67" s="45"/>
      <c r="AP67" s="45"/>
      <c r="AQ67" s="45"/>
      <c r="AR67" s="45"/>
      <c r="AS67" s="45"/>
      <c r="AT67" s="45"/>
      <c r="AU67" s="45"/>
      <c r="AV67" s="45"/>
      <c r="AW67" s="45"/>
      <c r="AX67" s="45"/>
      <c r="AY67" s="45"/>
      <c r="AZ67" s="45"/>
      <c r="BA67" s="45"/>
      <c r="BB67" s="45"/>
      <c r="BC67" s="45"/>
      <c r="BD67" s="45"/>
      <c r="BE67" s="45"/>
      <c r="BF67" s="45"/>
      <c r="BG67" s="45"/>
      <c r="BH67" s="45"/>
      <c r="BI67" s="45"/>
      <c r="BJ67" s="45"/>
      <c r="BK67" s="45"/>
      <c r="BL67" s="45"/>
      <c r="BM67" s="45"/>
      <c r="BN67" s="45"/>
      <c r="BO67" s="45"/>
      <c r="BP67" s="45"/>
      <c r="BQ67" s="45"/>
      <c r="BR67" s="45"/>
      <c r="BS67" s="45"/>
      <c r="BT67" s="42" t="n">
        <f aca="false">SUM(H67:BS67)</f>
        <v>0</v>
      </c>
      <c r="BU67" s="46" t="s">
        <v>17</v>
      </c>
      <c r="BV67" s="46" t="n">
        <f aca="false">COUNTIF(H67:BS67,"停")+COUNTIF(H67:BS67,"忌")</f>
        <v>0</v>
      </c>
      <c r="BW67" s="46" t="s">
        <v>18</v>
      </c>
      <c r="BX67" s="46" t="n">
        <f aca="false">COUNTIF(H67:BS67,"公")</f>
        <v>0</v>
      </c>
      <c r="BY67" s="47" t="s">
        <v>19</v>
      </c>
    </row>
    <row r="68" customFormat="false" ht="17.1" hidden="false" customHeight="true" outlineLevel="0" collapsed="false">
      <c r="B68" s="40" t="n">
        <v>13</v>
      </c>
      <c r="C68" s="41" t="str">
        <f aca="false">C18</f>
        <v>未定義</v>
      </c>
      <c r="D68" s="42" t="str">
        <f aca="false">IF(BT68=0,"",BT68)</f>
        <v/>
      </c>
      <c r="E68" s="43" t="str">
        <f aca="false">IF(BV68=0,"",BV68)</f>
        <v/>
      </c>
      <c r="F68" s="46" t="str">
        <f aca="false">IF(BX68=0,"",BX68)</f>
        <v/>
      </c>
      <c r="G68" s="41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45"/>
      <c r="AI68" s="45"/>
      <c r="AJ68" s="45"/>
      <c r="AK68" s="45"/>
      <c r="AL68" s="45"/>
      <c r="AM68" s="45"/>
      <c r="AN68" s="45"/>
      <c r="AO68" s="45"/>
      <c r="AP68" s="45"/>
      <c r="AQ68" s="45"/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5"/>
      <c r="BC68" s="45"/>
      <c r="BD68" s="45"/>
      <c r="BE68" s="45"/>
      <c r="BF68" s="45"/>
      <c r="BG68" s="45"/>
      <c r="BH68" s="45"/>
      <c r="BI68" s="45"/>
      <c r="BJ68" s="45"/>
      <c r="BK68" s="45"/>
      <c r="BL68" s="45"/>
      <c r="BM68" s="45"/>
      <c r="BN68" s="45"/>
      <c r="BO68" s="45"/>
      <c r="BP68" s="45"/>
      <c r="BQ68" s="45"/>
      <c r="BR68" s="45"/>
      <c r="BS68" s="45"/>
      <c r="BT68" s="42" t="n">
        <f aca="false">SUM(H68:BS68)</f>
        <v>0</v>
      </c>
      <c r="BU68" s="46" t="s">
        <v>17</v>
      </c>
      <c r="BV68" s="46" t="n">
        <f aca="false">COUNTIF(H68:BS68,"停")+COUNTIF(H68:BS68,"忌")</f>
        <v>0</v>
      </c>
      <c r="BW68" s="46" t="s">
        <v>18</v>
      </c>
      <c r="BX68" s="46" t="n">
        <f aca="false">COUNTIF(H68:BS68,"公")</f>
        <v>0</v>
      </c>
      <c r="BY68" s="47" t="s">
        <v>19</v>
      </c>
    </row>
    <row r="69" customFormat="false" ht="17.1" hidden="false" customHeight="true" outlineLevel="0" collapsed="false">
      <c r="B69" s="40" t="n">
        <v>14</v>
      </c>
      <c r="C69" s="41" t="str">
        <f aca="false">C19</f>
        <v>未定義</v>
      </c>
      <c r="D69" s="42" t="str">
        <f aca="false">IF(BT69=0,"",BT69)</f>
        <v/>
      </c>
      <c r="E69" s="43" t="str">
        <f aca="false">IF(BV69=0,"",BV69)</f>
        <v/>
      </c>
      <c r="F69" s="46" t="str">
        <f aca="false">IF(BX69=0,"",BX69)</f>
        <v/>
      </c>
      <c r="G69" s="41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45"/>
      <c r="AI69" s="45"/>
      <c r="AJ69" s="45"/>
      <c r="AK69" s="45"/>
      <c r="AL69" s="45"/>
      <c r="AM69" s="45"/>
      <c r="AN69" s="45"/>
      <c r="AO69" s="45"/>
      <c r="AP69" s="45"/>
      <c r="AQ69" s="45"/>
      <c r="AR69" s="45"/>
      <c r="AS69" s="45"/>
      <c r="AT69" s="45"/>
      <c r="AU69" s="45"/>
      <c r="AV69" s="45"/>
      <c r="AW69" s="45"/>
      <c r="AX69" s="45"/>
      <c r="AY69" s="45"/>
      <c r="AZ69" s="45"/>
      <c r="BA69" s="45"/>
      <c r="BB69" s="45"/>
      <c r="BC69" s="45"/>
      <c r="BD69" s="45"/>
      <c r="BE69" s="45"/>
      <c r="BF69" s="45"/>
      <c r="BG69" s="45"/>
      <c r="BH69" s="45"/>
      <c r="BI69" s="45"/>
      <c r="BJ69" s="45"/>
      <c r="BK69" s="45"/>
      <c r="BL69" s="45"/>
      <c r="BM69" s="45"/>
      <c r="BN69" s="45"/>
      <c r="BO69" s="45"/>
      <c r="BP69" s="45"/>
      <c r="BQ69" s="45"/>
      <c r="BR69" s="45"/>
      <c r="BS69" s="45"/>
      <c r="BT69" s="42" t="n">
        <f aca="false">SUM(H69:BS69)</f>
        <v>0</v>
      </c>
      <c r="BU69" s="46" t="s">
        <v>17</v>
      </c>
      <c r="BV69" s="46" t="n">
        <f aca="false">COUNTIF(H69:BS69,"停")+COUNTIF(H69:BS69,"忌")</f>
        <v>0</v>
      </c>
      <c r="BW69" s="46" t="s">
        <v>18</v>
      </c>
      <c r="BX69" s="46" t="n">
        <f aca="false">COUNTIF(H69:BS69,"公")</f>
        <v>0</v>
      </c>
      <c r="BY69" s="47" t="s">
        <v>19</v>
      </c>
    </row>
    <row r="70" customFormat="false" ht="17.1" hidden="false" customHeight="true" outlineLevel="0" collapsed="false">
      <c r="B70" s="50" t="n">
        <v>15</v>
      </c>
      <c r="C70" s="51" t="str">
        <f aca="false">C20</f>
        <v>未定義</v>
      </c>
      <c r="D70" s="52" t="str">
        <f aca="false">IF(BT70=0,"",BT70)</f>
        <v/>
      </c>
      <c r="E70" s="53" t="str">
        <f aca="false">IF(BV70=0,"",BV70)</f>
        <v/>
      </c>
      <c r="F70" s="56" t="str">
        <f aca="false">IF(BX70=0,"",BX70)</f>
        <v/>
      </c>
      <c r="G70" s="51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  <c r="AG70" s="55"/>
      <c r="AH70" s="55"/>
      <c r="AI70" s="55"/>
      <c r="AJ70" s="55"/>
      <c r="AK70" s="55"/>
      <c r="AL70" s="55"/>
      <c r="AM70" s="55"/>
      <c r="AN70" s="55"/>
      <c r="AO70" s="55"/>
      <c r="AP70" s="55"/>
      <c r="AQ70" s="55"/>
      <c r="AR70" s="55"/>
      <c r="AS70" s="55"/>
      <c r="AT70" s="55"/>
      <c r="AU70" s="55"/>
      <c r="AV70" s="55"/>
      <c r="AW70" s="55"/>
      <c r="AX70" s="55"/>
      <c r="AY70" s="55"/>
      <c r="AZ70" s="55"/>
      <c r="BA70" s="55"/>
      <c r="BB70" s="55"/>
      <c r="BC70" s="55"/>
      <c r="BD70" s="55"/>
      <c r="BE70" s="55"/>
      <c r="BF70" s="55"/>
      <c r="BG70" s="55"/>
      <c r="BH70" s="55"/>
      <c r="BI70" s="55"/>
      <c r="BJ70" s="55"/>
      <c r="BK70" s="55"/>
      <c r="BL70" s="55"/>
      <c r="BM70" s="55"/>
      <c r="BN70" s="55"/>
      <c r="BO70" s="55"/>
      <c r="BP70" s="55"/>
      <c r="BQ70" s="55"/>
      <c r="BR70" s="55"/>
      <c r="BS70" s="55"/>
      <c r="BT70" s="52" t="n">
        <f aca="false">SUM(H70:BS70)</f>
        <v>0</v>
      </c>
      <c r="BU70" s="56" t="s">
        <v>17</v>
      </c>
      <c r="BV70" s="56" t="n">
        <f aca="false">COUNTIF(H70:BS70,"停")+COUNTIF(H70:BS70,"忌")</f>
        <v>0</v>
      </c>
      <c r="BW70" s="56" t="s">
        <v>18</v>
      </c>
      <c r="BX70" s="56" t="n">
        <f aca="false">COUNTIF(H70:BS70,"公")</f>
        <v>0</v>
      </c>
      <c r="BY70" s="57" t="s">
        <v>19</v>
      </c>
    </row>
    <row r="71" customFormat="false" ht="17.1" hidden="false" customHeight="true" outlineLevel="0" collapsed="false">
      <c r="B71" s="29" t="n">
        <v>16</v>
      </c>
      <c r="C71" s="30" t="str">
        <f aca="false">C21</f>
        <v>未定義</v>
      </c>
      <c r="D71" s="31" t="str">
        <f aca="false">IF(BT71=0,"",BT71)</f>
        <v/>
      </c>
      <c r="E71" s="60" t="str">
        <f aca="false">IF(BV71=0,"",BV71)</f>
        <v/>
      </c>
      <c r="F71" s="36" t="str">
        <f aca="false">IF(BX71=0,"",BX71)</f>
        <v/>
      </c>
      <c r="G71" s="3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61"/>
      <c r="BS71" s="61"/>
      <c r="BT71" s="31" t="n">
        <f aca="false">SUM(H71:BS71)</f>
        <v>0</v>
      </c>
      <c r="BU71" s="36" t="s">
        <v>17</v>
      </c>
      <c r="BV71" s="36" t="n">
        <f aca="false">COUNTIF(H71:BS71,"停")+COUNTIF(H71:BS71,"忌")</f>
        <v>0</v>
      </c>
      <c r="BW71" s="36" t="s">
        <v>18</v>
      </c>
      <c r="BX71" s="36" t="n">
        <f aca="false">COUNTIF(H71:BS71,"公")</f>
        <v>0</v>
      </c>
      <c r="BY71" s="37" t="s">
        <v>19</v>
      </c>
    </row>
    <row r="72" customFormat="false" ht="17.1" hidden="false" customHeight="true" outlineLevel="0" collapsed="false">
      <c r="B72" s="40" t="n">
        <v>17</v>
      </c>
      <c r="C72" s="41" t="str">
        <f aca="false">C22</f>
        <v>未定義</v>
      </c>
      <c r="D72" s="42" t="str">
        <f aca="false">IF(BT72=0,"",BT72)</f>
        <v/>
      </c>
      <c r="E72" s="43" t="str">
        <f aca="false">IF(BV72=0,"",BV72)</f>
        <v/>
      </c>
      <c r="F72" s="46" t="str">
        <f aca="false">IF(BX72=0,"",BX72)</f>
        <v/>
      </c>
      <c r="G72" s="41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R72" s="45"/>
      <c r="AS72" s="45"/>
      <c r="AT72" s="45"/>
      <c r="AU72" s="45"/>
      <c r="AV72" s="45"/>
      <c r="AW72" s="45"/>
      <c r="AX72" s="45"/>
      <c r="AY72" s="45"/>
      <c r="AZ72" s="45"/>
      <c r="BA72" s="45"/>
      <c r="BB72" s="45"/>
      <c r="BC72" s="45"/>
      <c r="BD72" s="45"/>
      <c r="BE72" s="45"/>
      <c r="BF72" s="45"/>
      <c r="BG72" s="45"/>
      <c r="BH72" s="45"/>
      <c r="BI72" s="45"/>
      <c r="BJ72" s="45"/>
      <c r="BK72" s="45"/>
      <c r="BL72" s="45"/>
      <c r="BM72" s="45"/>
      <c r="BN72" s="45"/>
      <c r="BO72" s="45"/>
      <c r="BP72" s="45"/>
      <c r="BQ72" s="45"/>
      <c r="BR72" s="45"/>
      <c r="BS72" s="45"/>
      <c r="BT72" s="42" t="n">
        <f aca="false">SUM(H72:BS72)</f>
        <v>0</v>
      </c>
      <c r="BU72" s="46" t="s">
        <v>17</v>
      </c>
      <c r="BV72" s="46" t="n">
        <f aca="false">COUNTIF(H72:BS72,"停")+COUNTIF(H72:BS72,"忌")</f>
        <v>0</v>
      </c>
      <c r="BW72" s="46" t="s">
        <v>18</v>
      </c>
      <c r="BX72" s="46" t="n">
        <f aca="false">COUNTIF(H72:BS72,"公")</f>
        <v>0</v>
      </c>
      <c r="BY72" s="47" t="s">
        <v>19</v>
      </c>
    </row>
    <row r="73" customFormat="false" ht="17.1" hidden="false" customHeight="true" outlineLevel="0" collapsed="false">
      <c r="B73" s="40" t="n">
        <v>18</v>
      </c>
      <c r="C73" s="41" t="str">
        <f aca="false">C23</f>
        <v>未定義</v>
      </c>
      <c r="D73" s="42" t="str">
        <f aca="false">IF(BT73=0,"",BT73)</f>
        <v/>
      </c>
      <c r="E73" s="43" t="str">
        <f aca="false">IF(BV73=0,"",BV73)</f>
        <v/>
      </c>
      <c r="F73" s="46" t="str">
        <f aca="false">IF(BX73=0,"",BX73)</f>
        <v/>
      </c>
      <c r="G73" s="41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5"/>
      <c r="AR73" s="45"/>
      <c r="AS73" s="45"/>
      <c r="AT73" s="45"/>
      <c r="AU73" s="45"/>
      <c r="AV73" s="45"/>
      <c r="AW73" s="45"/>
      <c r="AX73" s="45"/>
      <c r="AY73" s="45"/>
      <c r="AZ73" s="45"/>
      <c r="BA73" s="45"/>
      <c r="BB73" s="45"/>
      <c r="BC73" s="45"/>
      <c r="BD73" s="45"/>
      <c r="BE73" s="45"/>
      <c r="BF73" s="45"/>
      <c r="BG73" s="45"/>
      <c r="BH73" s="45"/>
      <c r="BI73" s="45"/>
      <c r="BJ73" s="45"/>
      <c r="BK73" s="45"/>
      <c r="BL73" s="45"/>
      <c r="BM73" s="45"/>
      <c r="BN73" s="45"/>
      <c r="BO73" s="45"/>
      <c r="BP73" s="45"/>
      <c r="BQ73" s="45"/>
      <c r="BR73" s="45"/>
      <c r="BS73" s="45"/>
      <c r="BT73" s="42" t="n">
        <f aca="false">SUM(H73:BS73)</f>
        <v>0</v>
      </c>
      <c r="BU73" s="46" t="s">
        <v>17</v>
      </c>
      <c r="BV73" s="46" t="n">
        <f aca="false">COUNTIF(H73:BS73,"停")+COUNTIF(H73:BS73,"忌")</f>
        <v>0</v>
      </c>
      <c r="BW73" s="46" t="s">
        <v>18</v>
      </c>
      <c r="BX73" s="46" t="n">
        <f aca="false">COUNTIF(H73:BS73,"公")</f>
        <v>0</v>
      </c>
      <c r="BY73" s="47" t="s">
        <v>19</v>
      </c>
    </row>
    <row r="74" customFormat="false" ht="17.1" hidden="false" customHeight="true" outlineLevel="0" collapsed="false">
      <c r="B74" s="40" t="n">
        <v>19</v>
      </c>
      <c r="C74" s="41" t="str">
        <f aca="false">C24</f>
        <v>未定義</v>
      </c>
      <c r="D74" s="42" t="str">
        <f aca="false">IF(BT74=0,"",BT74)</f>
        <v/>
      </c>
      <c r="E74" s="43" t="str">
        <f aca="false">IF(BV74=0,"",BV74)</f>
        <v/>
      </c>
      <c r="F74" s="46" t="str">
        <f aca="false">IF(BX74=0,"",BX74)</f>
        <v/>
      </c>
      <c r="G74" s="41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45"/>
      <c r="AI74" s="45"/>
      <c r="AJ74" s="45"/>
      <c r="AK74" s="45"/>
      <c r="AL74" s="45"/>
      <c r="AM74" s="45"/>
      <c r="AN74" s="45"/>
      <c r="AO74" s="45"/>
      <c r="AP74" s="45"/>
      <c r="AQ74" s="45"/>
      <c r="AR74" s="45"/>
      <c r="AS74" s="45"/>
      <c r="AT74" s="45"/>
      <c r="AU74" s="45"/>
      <c r="AV74" s="45"/>
      <c r="AW74" s="45"/>
      <c r="AX74" s="45"/>
      <c r="AY74" s="45"/>
      <c r="AZ74" s="45"/>
      <c r="BA74" s="45"/>
      <c r="BB74" s="45"/>
      <c r="BC74" s="45"/>
      <c r="BD74" s="45"/>
      <c r="BE74" s="45"/>
      <c r="BF74" s="45"/>
      <c r="BG74" s="45"/>
      <c r="BH74" s="45"/>
      <c r="BI74" s="45"/>
      <c r="BJ74" s="45"/>
      <c r="BK74" s="45"/>
      <c r="BL74" s="45"/>
      <c r="BM74" s="45"/>
      <c r="BN74" s="45"/>
      <c r="BO74" s="45"/>
      <c r="BP74" s="45"/>
      <c r="BQ74" s="45"/>
      <c r="BR74" s="45"/>
      <c r="BS74" s="45"/>
      <c r="BT74" s="42" t="n">
        <f aca="false">SUM(H74:BS74)</f>
        <v>0</v>
      </c>
      <c r="BU74" s="46" t="s">
        <v>17</v>
      </c>
      <c r="BV74" s="46" t="n">
        <f aca="false">COUNTIF(H74:BS74,"停")+COUNTIF(H74:BS74,"忌")</f>
        <v>0</v>
      </c>
      <c r="BW74" s="46" t="s">
        <v>18</v>
      </c>
      <c r="BX74" s="46" t="n">
        <f aca="false">COUNTIF(H74:BS74,"公")</f>
        <v>0</v>
      </c>
      <c r="BY74" s="47" t="s">
        <v>19</v>
      </c>
    </row>
    <row r="75" customFormat="false" ht="17.1" hidden="false" customHeight="true" outlineLevel="0" collapsed="false">
      <c r="B75" s="50" t="n">
        <v>20</v>
      </c>
      <c r="C75" s="51" t="str">
        <f aca="false">C25</f>
        <v>未定義</v>
      </c>
      <c r="D75" s="52" t="str">
        <f aca="false">IF(BT75=0,"",BT75)</f>
        <v/>
      </c>
      <c r="E75" s="53" t="str">
        <f aca="false">IF(BV75=0,"",BV75)</f>
        <v/>
      </c>
      <c r="F75" s="56" t="str">
        <f aca="false">IF(BX75=0,"",BX75)</f>
        <v/>
      </c>
      <c r="G75" s="51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AE75" s="55"/>
      <c r="AF75" s="55"/>
      <c r="AG75" s="55"/>
      <c r="AH75" s="55"/>
      <c r="AI75" s="55"/>
      <c r="AJ75" s="55"/>
      <c r="AK75" s="55"/>
      <c r="AL75" s="55"/>
      <c r="AM75" s="55"/>
      <c r="AN75" s="55"/>
      <c r="AO75" s="55"/>
      <c r="AP75" s="55"/>
      <c r="AQ75" s="55"/>
      <c r="AR75" s="55"/>
      <c r="AS75" s="55"/>
      <c r="AT75" s="55"/>
      <c r="AU75" s="55"/>
      <c r="AV75" s="55"/>
      <c r="AW75" s="55"/>
      <c r="AX75" s="55"/>
      <c r="AY75" s="55"/>
      <c r="AZ75" s="55"/>
      <c r="BA75" s="55"/>
      <c r="BB75" s="55"/>
      <c r="BC75" s="55"/>
      <c r="BD75" s="55"/>
      <c r="BE75" s="55"/>
      <c r="BF75" s="55"/>
      <c r="BG75" s="55"/>
      <c r="BH75" s="55"/>
      <c r="BI75" s="55"/>
      <c r="BJ75" s="55"/>
      <c r="BK75" s="55"/>
      <c r="BL75" s="55"/>
      <c r="BM75" s="55"/>
      <c r="BN75" s="55"/>
      <c r="BO75" s="55"/>
      <c r="BP75" s="55"/>
      <c r="BQ75" s="55"/>
      <c r="BR75" s="55"/>
      <c r="BS75" s="55"/>
      <c r="BT75" s="52" t="n">
        <f aca="false">SUM(H75:BS75)</f>
        <v>0</v>
      </c>
      <c r="BU75" s="56" t="s">
        <v>17</v>
      </c>
      <c r="BV75" s="56" t="n">
        <f aca="false">COUNTIF(H75:BS75,"停")+COUNTIF(H75:BS75,"忌")</f>
        <v>0</v>
      </c>
      <c r="BW75" s="56" t="s">
        <v>18</v>
      </c>
      <c r="BX75" s="56" t="n">
        <f aca="false">COUNTIF(H75:BS75,"公")</f>
        <v>0</v>
      </c>
      <c r="BY75" s="57" t="s">
        <v>19</v>
      </c>
    </row>
    <row r="76" customFormat="false" ht="17.1" hidden="false" customHeight="true" outlineLevel="0" collapsed="false">
      <c r="B76" s="29" t="n">
        <v>21</v>
      </c>
      <c r="C76" s="30" t="str">
        <f aca="false">C26</f>
        <v>未定義</v>
      </c>
      <c r="D76" s="31" t="str">
        <f aca="false">IF(BT76=0,"",BT76)</f>
        <v/>
      </c>
      <c r="E76" s="60" t="str">
        <f aca="false">IF(BV76=0,"",BV76)</f>
        <v/>
      </c>
      <c r="F76" s="36" t="str">
        <f aca="false">IF(BX76=0,"",BX76)</f>
        <v/>
      </c>
      <c r="G76" s="3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/>
      <c r="AG76" s="61"/>
      <c r="AH76" s="61"/>
      <c r="AI76" s="61"/>
      <c r="AJ76" s="61"/>
      <c r="AK76" s="61"/>
      <c r="AL76" s="61"/>
      <c r="AM76" s="61"/>
      <c r="AN76" s="61"/>
      <c r="AO76" s="61"/>
      <c r="AP76" s="61"/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  <c r="BQ76" s="61"/>
      <c r="BR76" s="61"/>
      <c r="BS76" s="61"/>
      <c r="BT76" s="31" t="n">
        <f aca="false">SUM(H76:BS76)</f>
        <v>0</v>
      </c>
      <c r="BU76" s="36" t="s">
        <v>17</v>
      </c>
      <c r="BV76" s="36" t="n">
        <f aca="false">COUNTIF(H76:BS76,"停")+COUNTIF(H76:BS76,"忌")</f>
        <v>0</v>
      </c>
      <c r="BW76" s="36" t="s">
        <v>18</v>
      </c>
      <c r="BX76" s="36" t="n">
        <f aca="false">COUNTIF(H76:BS76,"公")</f>
        <v>0</v>
      </c>
      <c r="BY76" s="37" t="s">
        <v>19</v>
      </c>
    </row>
    <row r="77" customFormat="false" ht="17.1" hidden="false" customHeight="true" outlineLevel="0" collapsed="false">
      <c r="B77" s="40" t="n">
        <v>22</v>
      </c>
      <c r="C77" s="41" t="str">
        <f aca="false">C27</f>
        <v>未定義</v>
      </c>
      <c r="D77" s="42" t="str">
        <f aca="false">IF(BT77=0,"",BT77)</f>
        <v/>
      </c>
      <c r="E77" s="43" t="str">
        <f aca="false">IF(BV77=0,"",BV77)</f>
        <v/>
      </c>
      <c r="F77" s="46" t="str">
        <f aca="false">IF(BX77=0,"",BX77)</f>
        <v/>
      </c>
      <c r="G77" s="41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S77" s="45"/>
      <c r="AT77" s="45"/>
      <c r="AU77" s="45"/>
      <c r="AV77" s="45"/>
      <c r="AW77" s="45"/>
      <c r="AX77" s="45"/>
      <c r="AY77" s="45"/>
      <c r="AZ77" s="45"/>
      <c r="BA77" s="45"/>
      <c r="BB77" s="45"/>
      <c r="BC77" s="45"/>
      <c r="BD77" s="45"/>
      <c r="BE77" s="45"/>
      <c r="BF77" s="45"/>
      <c r="BG77" s="45"/>
      <c r="BH77" s="45"/>
      <c r="BI77" s="45"/>
      <c r="BJ77" s="45"/>
      <c r="BK77" s="45"/>
      <c r="BL77" s="45"/>
      <c r="BM77" s="45"/>
      <c r="BN77" s="45"/>
      <c r="BO77" s="45"/>
      <c r="BP77" s="45"/>
      <c r="BQ77" s="45"/>
      <c r="BR77" s="45"/>
      <c r="BS77" s="45"/>
      <c r="BT77" s="42" t="n">
        <f aca="false">SUM(H77:BS77)</f>
        <v>0</v>
      </c>
      <c r="BU77" s="46" t="s">
        <v>17</v>
      </c>
      <c r="BV77" s="46" t="n">
        <f aca="false">COUNTIF(H77:BS77,"停")+COUNTIF(H77:BS77,"忌")</f>
        <v>0</v>
      </c>
      <c r="BW77" s="46" t="s">
        <v>18</v>
      </c>
      <c r="BX77" s="46" t="n">
        <f aca="false">COUNTIF(H77:BS77,"公")</f>
        <v>0</v>
      </c>
      <c r="BY77" s="47" t="s">
        <v>19</v>
      </c>
    </row>
    <row r="78" customFormat="false" ht="17.1" hidden="false" customHeight="true" outlineLevel="0" collapsed="false">
      <c r="B78" s="40" t="n">
        <v>23</v>
      </c>
      <c r="C78" s="41" t="str">
        <f aca="false">C28</f>
        <v>未定義</v>
      </c>
      <c r="D78" s="42" t="str">
        <f aca="false">IF(BT78=0,"",BT78)</f>
        <v/>
      </c>
      <c r="E78" s="43" t="str">
        <f aca="false">IF(BV78=0,"",BV78)</f>
        <v/>
      </c>
      <c r="F78" s="46" t="str">
        <f aca="false">IF(BX78=0,"",BX78)</f>
        <v/>
      </c>
      <c r="G78" s="41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  <c r="AQ78" s="45"/>
      <c r="AR78" s="45"/>
      <c r="AS78" s="45"/>
      <c r="AT78" s="45"/>
      <c r="AU78" s="45"/>
      <c r="AV78" s="45"/>
      <c r="AW78" s="45"/>
      <c r="AX78" s="45"/>
      <c r="AY78" s="45"/>
      <c r="AZ78" s="45"/>
      <c r="BA78" s="45"/>
      <c r="BB78" s="45"/>
      <c r="BC78" s="45"/>
      <c r="BD78" s="45"/>
      <c r="BE78" s="45"/>
      <c r="BF78" s="45"/>
      <c r="BG78" s="45"/>
      <c r="BH78" s="45"/>
      <c r="BI78" s="45"/>
      <c r="BJ78" s="45"/>
      <c r="BK78" s="45"/>
      <c r="BL78" s="45"/>
      <c r="BM78" s="45"/>
      <c r="BN78" s="45"/>
      <c r="BO78" s="45"/>
      <c r="BP78" s="45"/>
      <c r="BQ78" s="45"/>
      <c r="BR78" s="45"/>
      <c r="BS78" s="45"/>
      <c r="BT78" s="42" t="n">
        <f aca="false">SUM(H78:BS78)</f>
        <v>0</v>
      </c>
      <c r="BU78" s="46" t="s">
        <v>17</v>
      </c>
      <c r="BV78" s="46" t="n">
        <f aca="false">COUNTIF(H78:BS78,"停")+COUNTIF(H78:BS78,"忌")</f>
        <v>0</v>
      </c>
      <c r="BW78" s="46" t="s">
        <v>18</v>
      </c>
      <c r="BX78" s="46" t="n">
        <f aca="false">COUNTIF(H78:BS78,"公")</f>
        <v>0</v>
      </c>
      <c r="BY78" s="47" t="s">
        <v>19</v>
      </c>
    </row>
    <row r="79" customFormat="false" ht="17.1" hidden="false" customHeight="true" outlineLevel="0" collapsed="false">
      <c r="B79" s="40" t="n">
        <v>24</v>
      </c>
      <c r="C79" s="41" t="str">
        <f aca="false">C29</f>
        <v>未定義</v>
      </c>
      <c r="D79" s="42" t="str">
        <f aca="false">IF(BT79=0,"",BT79)</f>
        <v/>
      </c>
      <c r="E79" s="43" t="str">
        <f aca="false">IF(BV79=0,"",BV79)</f>
        <v/>
      </c>
      <c r="F79" s="46" t="str">
        <f aca="false">IF(BX79=0,"",BX79)</f>
        <v/>
      </c>
      <c r="G79" s="41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5"/>
      <c r="AP79" s="45"/>
      <c r="AQ79" s="45"/>
      <c r="AR79" s="45"/>
      <c r="AS79" s="45"/>
      <c r="AT79" s="45"/>
      <c r="AU79" s="45"/>
      <c r="AV79" s="45"/>
      <c r="AW79" s="45"/>
      <c r="AX79" s="45"/>
      <c r="AY79" s="45"/>
      <c r="AZ79" s="45"/>
      <c r="BA79" s="45"/>
      <c r="BB79" s="45"/>
      <c r="BC79" s="45"/>
      <c r="BD79" s="45"/>
      <c r="BE79" s="45"/>
      <c r="BF79" s="45"/>
      <c r="BG79" s="45"/>
      <c r="BH79" s="45"/>
      <c r="BI79" s="45"/>
      <c r="BJ79" s="45"/>
      <c r="BK79" s="45"/>
      <c r="BL79" s="45"/>
      <c r="BM79" s="45"/>
      <c r="BN79" s="45"/>
      <c r="BO79" s="45"/>
      <c r="BP79" s="45"/>
      <c r="BQ79" s="45"/>
      <c r="BR79" s="45"/>
      <c r="BS79" s="45"/>
      <c r="BT79" s="42" t="n">
        <f aca="false">SUM(H79:BS79)</f>
        <v>0</v>
      </c>
      <c r="BU79" s="46" t="s">
        <v>17</v>
      </c>
      <c r="BV79" s="46" t="n">
        <f aca="false">COUNTIF(H79:BS79,"停")+COUNTIF(H79:BS79,"忌")</f>
        <v>0</v>
      </c>
      <c r="BW79" s="46" t="s">
        <v>18</v>
      </c>
      <c r="BX79" s="46" t="n">
        <f aca="false">COUNTIF(H79:BS79,"公")</f>
        <v>0</v>
      </c>
      <c r="BY79" s="47" t="s">
        <v>19</v>
      </c>
    </row>
    <row r="80" customFormat="false" ht="17.1" hidden="false" customHeight="true" outlineLevel="0" collapsed="false">
      <c r="B80" s="50" t="n">
        <v>25</v>
      </c>
      <c r="C80" s="51" t="str">
        <f aca="false">C30</f>
        <v>未定義</v>
      </c>
      <c r="D80" s="52" t="str">
        <f aca="false">IF(BT80=0,"",BT80)</f>
        <v/>
      </c>
      <c r="E80" s="53" t="str">
        <f aca="false">IF(BV80=0,"",BV80)</f>
        <v/>
      </c>
      <c r="F80" s="56" t="str">
        <f aca="false">IF(BX80=0,"",BX80)</f>
        <v/>
      </c>
      <c r="G80" s="51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5"/>
      <c r="Y80" s="55"/>
      <c r="Z80" s="55"/>
      <c r="AA80" s="55"/>
      <c r="AB80" s="55"/>
      <c r="AC80" s="55"/>
      <c r="AD80" s="55"/>
      <c r="AE80" s="55"/>
      <c r="AF80" s="55"/>
      <c r="AG80" s="55"/>
      <c r="AH80" s="55"/>
      <c r="AI80" s="55"/>
      <c r="AJ80" s="55"/>
      <c r="AK80" s="55"/>
      <c r="AL80" s="55"/>
      <c r="AM80" s="55"/>
      <c r="AN80" s="55"/>
      <c r="AO80" s="55"/>
      <c r="AP80" s="55"/>
      <c r="AQ80" s="55"/>
      <c r="AR80" s="55"/>
      <c r="AS80" s="55"/>
      <c r="AT80" s="55"/>
      <c r="AU80" s="55"/>
      <c r="AV80" s="55"/>
      <c r="AW80" s="55"/>
      <c r="AX80" s="55"/>
      <c r="AY80" s="55"/>
      <c r="AZ80" s="55"/>
      <c r="BA80" s="55"/>
      <c r="BB80" s="55"/>
      <c r="BC80" s="55"/>
      <c r="BD80" s="55"/>
      <c r="BE80" s="55"/>
      <c r="BF80" s="55"/>
      <c r="BG80" s="55"/>
      <c r="BH80" s="55"/>
      <c r="BI80" s="55"/>
      <c r="BJ80" s="55"/>
      <c r="BK80" s="55"/>
      <c r="BL80" s="55"/>
      <c r="BM80" s="55"/>
      <c r="BN80" s="55"/>
      <c r="BO80" s="55"/>
      <c r="BP80" s="55"/>
      <c r="BQ80" s="55"/>
      <c r="BR80" s="55"/>
      <c r="BS80" s="55"/>
      <c r="BT80" s="52" t="n">
        <f aca="false">SUM(H80:BS80)</f>
        <v>0</v>
      </c>
      <c r="BU80" s="56" t="s">
        <v>17</v>
      </c>
      <c r="BV80" s="56" t="n">
        <f aca="false">COUNTIF(H80:BS80,"停")+COUNTIF(H80:BS80,"忌")</f>
        <v>0</v>
      </c>
      <c r="BW80" s="56" t="s">
        <v>18</v>
      </c>
      <c r="BX80" s="56" t="n">
        <f aca="false">COUNTIF(H80:BS80,"公")</f>
        <v>0</v>
      </c>
      <c r="BY80" s="57" t="s">
        <v>19</v>
      </c>
    </row>
    <row r="81" customFormat="false" ht="17.1" hidden="false" customHeight="true" outlineLevel="0" collapsed="false">
      <c r="B81" s="29" t="n">
        <v>26</v>
      </c>
      <c r="C81" s="30" t="str">
        <f aca="false">C31</f>
        <v>未定義</v>
      </c>
      <c r="D81" s="31" t="str">
        <f aca="false">IF(BT81=0,"",BT81)</f>
        <v/>
      </c>
      <c r="E81" s="60" t="str">
        <f aca="false">IF(BV81=0,"",BV81)</f>
        <v/>
      </c>
      <c r="F81" s="36" t="str">
        <f aca="false">IF(BX81=0,"",BX81)</f>
        <v/>
      </c>
      <c r="G81" s="30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1"/>
      <c r="AD81" s="61"/>
      <c r="AE81" s="61"/>
      <c r="AF81" s="61"/>
      <c r="AG81" s="61"/>
      <c r="AH81" s="61"/>
      <c r="AI81" s="61"/>
      <c r="AJ81" s="61"/>
      <c r="AK81" s="61"/>
      <c r="AL81" s="61"/>
      <c r="AM81" s="61"/>
      <c r="AN81" s="61"/>
      <c r="AO81" s="61"/>
      <c r="AP81" s="61"/>
      <c r="AQ81" s="61"/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61"/>
      <c r="BN81" s="61"/>
      <c r="BO81" s="61"/>
      <c r="BP81" s="61"/>
      <c r="BQ81" s="61"/>
      <c r="BR81" s="61"/>
      <c r="BS81" s="61"/>
      <c r="BT81" s="31" t="n">
        <f aca="false">SUM(H81:BS81)</f>
        <v>0</v>
      </c>
      <c r="BU81" s="36" t="s">
        <v>17</v>
      </c>
      <c r="BV81" s="36" t="n">
        <f aca="false">COUNTIF(H81:BS81,"停")+COUNTIF(H81:BS81,"忌")</f>
        <v>0</v>
      </c>
      <c r="BW81" s="36" t="s">
        <v>18</v>
      </c>
      <c r="BX81" s="36" t="n">
        <f aca="false">COUNTIF(H81:BS81,"公")</f>
        <v>0</v>
      </c>
      <c r="BY81" s="37" t="s">
        <v>19</v>
      </c>
    </row>
    <row r="82" customFormat="false" ht="17.1" hidden="false" customHeight="true" outlineLevel="0" collapsed="false">
      <c r="B82" s="40" t="n">
        <v>27</v>
      </c>
      <c r="C82" s="41" t="str">
        <f aca="false">C32</f>
        <v>未定義</v>
      </c>
      <c r="D82" s="42" t="str">
        <f aca="false">IF(BT82=0,"",BT82)</f>
        <v/>
      </c>
      <c r="E82" s="43" t="str">
        <f aca="false">IF(BV82=0,"",BV82)</f>
        <v/>
      </c>
      <c r="F82" s="46" t="str">
        <f aca="false">IF(BX82=0,"",BX82)</f>
        <v/>
      </c>
      <c r="G82" s="41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5"/>
      <c r="AN82" s="45"/>
      <c r="AO82" s="45"/>
      <c r="AP82" s="45"/>
      <c r="AQ82" s="45"/>
      <c r="AR82" s="45"/>
      <c r="AS82" s="45"/>
      <c r="AT82" s="45"/>
      <c r="AU82" s="45"/>
      <c r="AV82" s="45"/>
      <c r="AW82" s="45"/>
      <c r="AX82" s="45"/>
      <c r="AY82" s="45"/>
      <c r="AZ82" s="45"/>
      <c r="BA82" s="45"/>
      <c r="BB82" s="45"/>
      <c r="BC82" s="45"/>
      <c r="BD82" s="45"/>
      <c r="BE82" s="45"/>
      <c r="BF82" s="45"/>
      <c r="BG82" s="45"/>
      <c r="BH82" s="45"/>
      <c r="BI82" s="45"/>
      <c r="BJ82" s="45"/>
      <c r="BK82" s="45"/>
      <c r="BL82" s="45"/>
      <c r="BM82" s="45"/>
      <c r="BN82" s="45"/>
      <c r="BO82" s="45"/>
      <c r="BP82" s="45"/>
      <c r="BQ82" s="45"/>
      <c r="BR82" s="45"/>
      <c r="BS82" s="45"/>
      <c r="BT82" s="42" t="n">
        <f aca="false">SUM(H82:BS82)</f>
        <v>0</v>
      </c>
      <c r="BU82" s="46" t="s">
        <v>17</v>
      </c>
      <c r="BV82" s="46" t="n">
        <f aca="false">COUNTIF(H82:BS82,"停")+COUNTIF(H82:BS82,"忌")</f>
        <v>0</v>
      </c>
      <c r="BW82" s="46" t="s">
        <v>18</v>
      </c>
      <c r="BX82" s="46" t="n">
        <f aca="false">COUNTIF(H82:BS82,"公")</f>
        <v>0</v>
      </c>
      <c r="BY82" s="47" t="s">
        <v>19</v>
      </c>
    </row>
    <row r="83" customFormat="false" ht="17.1" hidden="false" customHeight="true" outlineLevel="0" collapsed="false">
      <c r="B83" s="40" t="n">
        <v>28</v>
      </c>
      <c r="C83" s="41" t="str">
        <f aca="false">C33</f>
        <v>未定義</v>
      </c>
      <c r="D83" s="42" t="str">
        <f aca="false">IF(BT83=0,"",BT83)</f>
        <v/>
      </c>
      <c r="E83" s="43" t="str">
        <f aca="false">IF(BV83=0,"",BV83)</f>
        <v/>
      </c>
      <c r="F83" s="46" t="str">
        <f aca="false">IF(BX83=0,"",BX83)</f>
        <v/>
      </c>
      <c r="G83" s="41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45"/>
      <c r="AN83" s="45"/>
      <c r="AO83" s="45"/>
      <c r="AP83" s="45"/>
      <c r="AQ83" s="45"/>
      <c r="AR83" s="45"/>
      <c r="AS83" s="45"/>
      <c r="AT83" s="45"/>
      <c r="AU83" s="45"/>
      <c r="AV83" s="45"/>
      <c r="AW83" s="45"/>
      <c r="AX83" s="45"/>
      <c r="AY83" s="45"/>
      <c r="AZ83" s="45"/>
      <c r="BA83" s="45"/>
      <c r="BB83" s="45"/>
      <c r="BC83" s="45"/>
      <c r="BD83" s="45"/>
      <c r="BE83" s="45"/>
      <c r="BF83" s="45"/>
      <c r="BG83" s="45"/>
      <c r="BH83" s="45"/>
      <c r="BI83" s="45"/>
      <c r="BJ83" s="45"/>
      <c r="BK83" s="45"/>
      <c r="BL83" s="45"/>
      <c r="BM83" s="45"/>
      <c r="BN83" s="45"/>
      <c r="BO83" s="45"/>
      <c r="BP83" s="45"/>
      <c r="BQ83" s="45"/>
      <c r="BR83" s="45"/>
      <c r="BS83" s="45"/>
      <c r="BT83" s="42" t="n">
        <f aca="false">SUM(H83:BS83)</f>
        <v>0</v>
      </c>
      <c r="BU83" s="46" t="s">
        <v>17</v>
      </c>
      <c r="BV83" s="46" t="n">
        <f aca="false">COUNTIF(H83:BS83,"停")+COUNTIF(H83:BS83,"忌")</f>
        <v>0</v>
      </c>
      <c r="BW83" s="46" t="s">
        <v>18</v>
      </c>
      <c r="BX83" s="46" t="n">
        <f aca="false">COUNTIF(H83:BS83,"公")</f>
        <v>0</v>
      </c>
      <c r="BY83" s="47" t="s">
        <v>19</v>
      </c>
    </row>
    <row r="84" customFormat="false" ht="17.1" hidden="false" customHeight="true" outlineLevel="0" collapsed="false">
      <c r="B84" s="40" t="n">
        <v>29</v>
      </c>
      <c r="C84" s="41" t="str">
        <f aca="false">C34</f>
        <v>未定義</v>
      </c>
      <c r="D84" s="42" t="str">
        <f aca="false">IF(BT84=0,"",BT84)</f>
        <v/>
      </c>
      <c r="E84" s="43" t="str">
        <f aca="false">IF(BV84=0,"",BV84)</f>
        <v/>
      </c>
      <c r="F84" s="46" t="str">
        <f aca="false">IF(BX84=0,"",BX84)</f>
        <v/>
      </c>
      <c r="G84" s="41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45"/>
      <c r="AP84" s="45"/>
      <c r="AQ84" s="45"/>
      <c r="AR84" s="45"/>
      <c r="AS84" s="45"/>
      <c r="AT84" s="45"/>
      <c r="AU84" s="45"/>
      <c r="AV84" s="45"/>
      <c r="AW84" s="45"/>
      <c r="AX84" s="45"/>
      <c r="AY84" s="45"/>
      <c r="AZ84" s="45"/>
      <c r="BA84" s="45"/>
      <c r="BB84" s="45"/>
      <c r="BC84" s="45"/>
      <c r="BD84" s="45"/>
      <c r="BE84" s="45"/>
      <c r="BF84" s="45"/>
      <c r="BG84" s="45"/>
      <c r="BH84" s="45"/>
      <c r="BI84" s="45"/>
      <c r="BJ84" s="45"/>
      <c r="BK84" s="45"/>
      <c r="BL84" s="45"/>
      <c r="BM84" s="45"/>
      <c r="BN84" s="45"/>
      <c r="BO84" s="45"/>
      <c r="BP84" s="45"/>
      <c r="BQ84" s="45"/>
      <c r="BR84" s="45"/>
      <c r="BS84" s="45"/>
      <c r="BT84" s="42" t="n">
        <f aca="false">SUM(H84:BS84)</f>
        <v>0</v>
      </c>
      <c r="BU84" s="46" t="s">
        <v>17</v>
      </c>
      <c r="BV84" s="46" t="n">
        <f aca="false">COUNTIF(H84:BS84,"停")+COUNTIF(H84:BS84,"忌")</f>
        <v>0</v>
      </c>
      <c r="BW84" s="46" t="s">
        <v>18</v>
      </c>
      <c r="BX84" s="46" t="n">
        <f aca="false">COUNTIF(H84:BS84,"公")</f>
        <v>0</v>
      </c>
      <c r="BY84" s="47" t="s">
        <v>19</v>
      </c>
    </row>
    <row r="85" customFormat="false" ht="17.1" hidden="false" customHeight="true" outlineLevel="0" collapsed="false">
      <c r="B85" s="50" t="n">
        <v>30</v>
      </c>
      <c r="C85" s="51" t="str">
        <f aca="false">C35</f>
        <v>未定義</v>
      </c>
      <c r="D85" s="52" t="str">
        <f aca="false">IF(BT85=0,"",BT85)</f>
        <v/>
      </c>
      <c r="E85" s="53" t="str">
        <f aca="false">IF(BV85=0,"",BV85)</f>
        <v/>
      </c>
      <c r="F85" s="56" t="str">
        <f aca="false">IF(BX85=0,"",BX85)</f>
        <v/>
      </c>
      <c r="G85" s="51"/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5"/>
      <c r="T85" s="55"/>
      <c r="U85" s="55"/>
      <c r="V85" s="55"/>
      <c r="W85" s="55"/>
      <c r="X85" s="55"/>
      <c r="Y85" s="55"/>
      <c r="Z85" s="55"/>
      <c r="AA85" s="55"/>
      <c r="AB85" s="55"/>
      <c r="AC85" s="55"/>
      <c r="AD85" s="55"/>
      <c r="AE85" s="55"/>
      <c r="AF85" s="55"/>
      <c r="AG85" s="55"/>
      <c r="AH85" s="55"/>
      <c r="AI85" s="55"/>
      <c r="AJ85" s="55"/>
      <c r="AK85" s="55"/>
      <c r="AL85" s="55"/>
      <c r="AM85" s="55"/>
      <c r="AN85" s="55"/>
      <c r="AO85" s="55"/>
      <c r="AP85" s="55"/>
      <c r="AQ85" s="55"/>
      <c r="AR85" s="55"/>
      <c r="AS85" s="55"/>
      <c r="AT85" s="55"/>
      <c r="AU85" s="55"/>
      <c r="AV85" s="55"/>
      <c r="AW85" s="55"/>
      <c r="AX85" s="55"/>
      <c r="AY85" s="55"/>
      <c r="AZ85" s="55"/>
      <c r="BA85" s="55"/>
      <c r="BB85" s="55"/>
      <c r="BC85" s="55"/>
      <c r="BD85" s="55"/>
      <c r="BE85" s="55"/>
      <c r="BF85" s="55"/>
      <c r="BG85" s="55"/>
      <c r="BH85" s="55"/>
      <c r="BI85" s="55"/>
      <c r="BJ85" s="55"/>
      <c r="BK85" s="55"/>
      <c r="BL85" s="55"/>
      <c r="BM85" s="55"/>
      <c r="BN85" s="55"/>
      <c r="BO85" s="55"/>
      <c r="BP85" s="55"/>
      <c r="BQ85" s="55"/>
      <c r="BR85" s="55"/>
      <c r="BS85" s="55"/>
      <c r="BT85" s="52" t="n">
        <f aca="false">SUM(H85:BS85)</f>
        <v>0</v>
      </c>
      <c r="BU85" s="56" t="s">
        <v>17</v>
      </c>
      <c r="BV85" s="56" t="n">
        <f aca="false">COUNTIF(H85:BS85,"停")+COUNTIF(H85:BS85,"忌")</f>
        <v>0</v>
      </c>
      <c r="BW85" s="56" t="s">
        <v>18</v>
      </c>
      <c r="BX85" s="56" t="n">
        <f aca="false">COUNTIF(H85:BS85,"公")</f>
        <v>0</v>
      </c>
      <c r="BY85" s="57" t="s">
        <v>19</v>
      </c>
    </row>
    <row r="86" customFormat="false" ht="17.1" hidden="false" customHeight="true" outlineLevel="0" collapsed="false">
      <c r="B86" s="62" t="n">
        <v>31</v>
      </c>
      <c r="C86" s="63" t="str">
        <f aca="false">C36</f>
        <v>未定義</v>
      </c>
      <c r="D86" s="31" t="str">
        <f aca="false">IF(BT86=0,"",BT86)</f>
        <v/>
      </c>
      <c r="E86" s="60" t="str">
        <f aca="false">IF(BV86=0,"",BV86)</f>
        <v/>
      </c>
      <c r="F86" s="36" t="str">
        <f aca="false">IF(BX86=0,"",BX86)</f>
        <v/>
      </c>
      <c r="G86" s="63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  <c r="AN86" s="61"/>
      <c r="AO86" s="61"/>
      <c r="AP86" s="61"/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31" t="n">
        <f aca="false">SUM(H86:BS86)</f>
        <v>0</v>
      </c>
      <c r="BU86" s="36" t="s">
        <v>17</v>
      </c>
      <c r="BV86" s="36" t="n">
        <f aca="false">COUNTIF(H86:BS86,"停")+COUNTIF(H86:BS86,"忌")</f>
        <v>0</v>
      </c>
      <c r="BW86" s="36" t="s">
        <v>18</v>
      </c>
      <c r="BX86" s="36" t="n">
        <f aca="false">COUNTIF(H86:BS86,"公")</f>
        <v>0</v>
      </c>
      <c r="BY86" s="37" t="s">
        <v>19</v>
      </c>
    </row>
    <row r="87" customFormat="false" ht="17.1" hidden="false" customHeight="true" outlineLevel="0" collapsed="false">
      <c r="B87" s="40" t="n">
        <v>32</v>
      </c>
      <c r="C87" s="41" t="str">
        <f aca="false">C37</f>
        <v>未定義</v>
      </c>
      <c r="D87" s="42" t="str">
        <f aca="false">IF(BT87=0,"",BT87)</f>
        <v/>
      </c>
      <c r="E87" s="43" t="str">
        <f aca="false">IF(BV87=0,"",BV87)</f>
        <v/>
      </c>
      <c r="F87" s="46" t="str">
        <f aca="false">IF(BX87=0,"",BX87)</f>
        <v/>
      </c>
      <c r="G87" s="41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  <c r="AH87" s="45"/>
      <c r="AI87" s="45"/>
      <c r="AJ87" s="45"/>
      <c r="AK87" s="45"/>
      <c r="AL87" s="45"/>
      <c r="AM87" s="45"/>
      <c r="AN87" s="45"/>
      <c r="AO87" s="45"/>
      <c r="AP87" s="45"/>
      <c r="AQ87" s="45"/>
      <c r="AR87" s="45"/>
      <c r="AS87" s="45"/>
      <c r="AT87" s="45"/>
      <c r="AU87" s="45"/>
      <c r="AV87" s="45"/>
      <c r="AW87" s="45"/>
      <c r="AX87" s="45"/>
      <c r="AY87" s="45"/>
      <c r="AZ87" s="45"/>
      <c r="BA87" s="45"/>
      <c r="BB87" s="45"/>
      <c r="BC87" s="45"/>
      <c r="BD87" s="45"/>
      <c r="BE87" s="45"/>
      <c r="BF87" s="45"/>
      <c r="BG87" s="45"/>
      <c r="BH87" s="45"/>
      <c r="BI87" s="45"/>
      <c r="BJ87" s="45"/>
      <c r="BK87" s="45"/>
      <c r="BL87" s="45"/>
      <c r="BM87" s="45"/>
      <c r="BN87" s="45"/>
      <c r="BO87" s="45"/>
      <c r="BP87" s="45"/>
      <c r="BQ87" s="45"/>
      <c r="BR87" s="45"/>
      <c r="BS87" s="45"/>
      <c r="BT87" s="42" t="n">
        <f aca="false">SUM(H87:BS87)</f>
        <v>0</v>
      </c>
      <c r="BU87" s="46" t="s">
        <v>17</v>
      </c>
      <c r="BV87" s="46" t="n">
        <f aca="false">COUNTIF(H87:BS87,"停")+COUNTIF(H87:BS87,"忌")</f>
        <v>0</v>
      </c>
      <c r="BW87" s="46" t="s">
        <v>18</v>
      </c>
      <c r="BX87" s="46" t="n">
        <f aca="false">COUNTIF(H87:BS87,"公")</f>
        <v>0</v>
      </c>
      <c r="BY87" s="47" t="s">
        <v>19</v>
      </c>
    </row>
    <row r="88" customFormat="false" ht="17.1" hidden="false" customHeight="true" outlineLevel="0" collapsed="false">
      <c r="B88" s="40" t="n">
        <v>33</v>
      </c>
      <c r="C88" s="41" t="str">
        <f aca="false">C38</f>
        <v>未定義</v>
      </c>
      <c r="D88" s="42" t="str">
        <f aca="false">IF(BT88=0,"",BT88)</f>
        <v/>
      </c>
      <c r="E88" s="43" t="str">
        <f aca="false">IF(BV88=0,"",BV88)</f>
        <v/>
      </c>
      <c r="F88" s="46" t="str">
        <f aca="false">IF(BX88=0,"",BX88)</f>
        <v/>
      </c>
      <c r="G88" s="41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45"/>
      <c r="AF88" s="45"/>
      <c r="AG88" s="45"/>
      <c r="AH88" s="45"/>
      <c r="AI88" s="45"/>
      <c r="AJ88" s="45"/>
      <c r="AK88" s="45"/>
      <c r="AL88" s="45"/>
      <c r="AM88" s="45"/>
      <c r="AN88" s="45"/>
      <c r="AO88" s="45"/>
      <c r="AP88" s="45"/>
      <c r="AQ88" s="45"/>
      <c r="AR88" s="45"/>
      <c r="AS88" s="45"/>
      <c r="AT88" s="45"/>
      <c r="AU88" s="45"/>
      <c r="AV88" s="45"/>
      <c r="AW88" s="45"/>
      <c r="AX88" s="45"/>
      <c r="AY88" s="45"/>
      <c r="AZ88" s="45"/>
      <c r="BA88" s="45"/>
      <c r="BB88" s="45"/>
      <c r="BC88" s="45"/>
      <c r="BD88" s="45"/>
      <c r="BE88" s="45"/>
      <c r="BF88" s="45"/>
      <c r="BG88" s="45"/>
      <c r="BH88" s="45"/>
      <c r="BI88" s="45"/>
      <c r="BJ88" s="45"/>
      <c r="BK88" s="45"/>
      <c r="BL88" s="45"/>
      <c r="BM88" s="45"/>
      <c r="BN88" s="45"/>
      <c r="BO88" s="45"/>
      <c r="BP88" s="45"/>
      <c r="BQ88" s="45"/>
      <c r="BR88" s="45"/>
      <c r="BS88" s="45"/>
      <c r="BT88" s="42" t="n">
        <f aca="false">SUM(H88:BS88)</f>
        <v>0</v>
      </c>
      <c r="BU88" s="46" t="s">
        <v>17</v>
      </c>
      <c r="BV88" s="46" t="n">
        <f aca="false">COUNTIF(H88:BS88,"停")+COUNTIF(H88:BS88,"忌")</f>
        <v>0</v>
      </c>
      <c r="BW88" s="46" t="s">
        <v>18</v>
      </c>
      <c r="BX88" s="46" t="n">
        <f aca="false">COUNTIF(H88:BS88,"公")</f>
        <v>0</v>
      </c>
      <c r="BY88" s="47" t="s">
        <v>19</v>
      </c>
    </row>
    <row r="89" customFormat="false" ht="17.1" hidden="false" customHeight="true" outlineLevel="0" collapsed="false">
      <c r="B89" s="40" t="n">
        <v>34</v>
      </c>
      <c r="C89" s="41" t="str">
        <f aca="false">C39</f>
        <v>未定義</v>
      </c>
      <c r="D89" s="42" t="str">
        <f aca="false">IF(BT89=0,"",BT89)</f>
        <v/>
      </c>
      <c r="E89" s="43" t="str">
        <f aca="false">IF(BV89=0,"",BV89)</f>
        <v/>
      </c>
      <c r="F89" s="46" t="str">
        <f aca="false">IF(BX89=0,"",BX89)</f>
        <v/>
      </c>
      <c r="G89" s="41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  <c r="AD89" s="45"/>
      <c r="AE89" s="45"/>
      <c r="AF89" s="45"/>
      <c r="AG89" s="45"/>
      <c r="AH89" s="45"/>
      <c r="AI89" s="45"/>
      <c r="AJ89" s="45"/>
      <c r="AK89" s="45"/>
      <c r="AL89" s="45"/>
      <c r="AM89" s="45"/>
      <c r="AN89" s="45"/>
      <c r="AO89" s="45"/>
      <c r="AP89" s="45"/>
      <c r="AQ89" s="45"/>
      <c r="AR89" s="45"/>
      <c r="AS89" s="45"/>
      <c r="AT89" s="45"/>
      <c r="AU89" s="45"/>
      <c r="AV89" s="45"/>
      <c r="AW89" s="45"/>
      <c r="AX89" s="45"/>
      <c r="AY89" s="45"/>
      <c r="AZ89" s="45"/>
      <c r="BA89" s="45"/>
      <c r="BB89" s="45"/>
      <c r="BC89" s="45"/>
      <c r="BD89" s="45"/>
      <c r="BE89" s="45"/>
      <c r="BF89" s="45"/>
      <c r="BG89" s="45"/>
      <c r="BH89" s="45"/>
      <c r="BI89" s="45"/>
      <c r="BJ89" s="45"/>
      <c r="BK89" s="45"/>
      <c r="BL89" s="45"/>
      <c r="BM89" s="45"/>
      <c r="BN89" s="45"/>
      <c r="BO89" s="45"/>
      <c r="BP89" s="45"/>
      <c r="BQ89" s="45"/>
      <c r="BR89" s="45"/>
      <c r="BS89" s="45"/>
      <c r="BT89" s="42" t="n">
        <f aca="false">SUM(H89:BS89)</f>
        <v>0</v>
      </c>
      <c r="BU89" s="46" t="s">
        <v>17</v>
      </c>
      <c r="BV89" s="46" t="n">
        <f aca="false">COUNTIF(H89:BS89,"停")+COUNTIF(H89:BS89,"忌")</f>
        <v>0</v>
      </c>
      <c r="BW89" s="46" t="s">
        <v>18</v>
      </c>
      <c r="BX89" s="46" t="n">
        <f aca="false">COUNTIF(H89:BS89,"公")</f>
        <v>0</v>
      </c>
      <c r="BY89" s="47" t="s">
        <v>19</v>
      </c>
    </row>
    <row r="90" customFormat="false" ht="17.1" hidden="false" customHeight="true" outlineLevel="0" collapsed="false">
      <c r="B90" s="67" t="n">
        <v>35</v>
      </c>
      <c r="C90" s="68" t="str">
        <f aca="false">C40</f>
        <v>未定義</v>
      </c>
      <c r="D90" s="52" t="str">
        <f aca="false">IF(BT90=0,"",BT90)</f>
        <v/>
      </c>
      <c r="E90" s="53" t="str">
        <f aca="false">IF(BV90=0,"",BV90)</f>
        <v/>
      </c>
      <c r="F90" s="56" t="str">
        <f aca="false">IF(BX90=0,"",BX90)</f>
        <v/>
      </c>
      <c r="G90" s="68"/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55"/>
      <c r="S90" s="55"/>
      <c r="T90" s="55"/>
      <c r="U90" s="55"/>
      <c r="V90" s="55"/>
      <c r="W90" s="55"/>
      <c r="X90" s="55"/>
      <c r="Y90" s="55"/>
      <c r="Z90" s="55"/>
      <c r="AA90" s="55"/>
      <c r="AB90" s="55"/>
      <c r="AC90" s="55"/>
      <c r="AD90" s="55"/>
      <c r="AE90" s="55"/>
      <c r="AF90" s="55"/>
      <c r="AG90" s="55"/>
      <c r="AH90" s="55"/>
      <c r="AI90" s="55"/>
      <c r="AJ90" s="55"/>
      <c r="AK90" s="55"/>
      <c r="AL90" s="55"/>
      <c r="AM90" s="55"/>
      <c r="AN90" s="55"/>
      <c r="AO90" s="55"/>
      <c r="AP90" s="55"/>
      <c r="AQ90" s="55"/>
      <c r="AR90" s="55"/>
      <c r="AS90" s="55"/>
      <c r="AT90" s="55"/>
      <c r="AU90" s="55"/>
      <c r="AV90" s="55"/>
      <c r="AW90" s="55"/>
      <c r="AX90" s="55"/>
      <c r="AY90" s="55"/>
      <c r="AZ90" s="55"/>
      <c r="BA90" s="55"/>
      <c r="BB90" s="55"/>
      <c r="BC90" s="55"/>
      <c r="BD90" s="55"/>
      <c r="BE90" s="55"/>
      <c r="BF90" s="55"/>
      <c r="BG90" s="55"/>
      <c r="BH90" s="55"/>
      <c r="BI90" s="55"/>
      <c r="BJ90" s="55"/>
      <c r="BK90" s="55"/>
      <c r="BL90" s="55"/>
      <c r="BM90" s="55"/>
      <c r="BN90" s="55"/>
      <c r="BO90" s="55"/>
      <c r="BP90" s="55"/>
      <c r="BQ90" s="55"/>
      <c r="BR90" s="55"/>
      <c r="BS90" s="55"/>
      <c r="BT90" s="52" t="n">
        <f aca="false">SUM(H90:BS90)</f>
        <v>0</v>
      </c>
      <c r="BU90" s="56" t="s">
        <v>17</v>
      </c>
      <c r="BV90" s="56" t="n">
        <f aca="false">COUNTIF(H90:BS90,"停")+COUNTIF(H90:BS90,"忌")</f>
        <v>0</v>
      </c>
      <c r="BW90" s="56" t="s">
        <v>18</v>
      </c>
      <c r="BX90" s="56" t="n">
        <f aca="false">COUNTIF(H90:BS90,"公")</f>
        <v>0</v>
      </c>
      <c r="BY90" s="57" t="s">
        <v>19</v>
      </c>
    </row>
    <row r="91" customFormat="false" ht="17.1" hidden="false" customHeight="true" outlineLevel="0" collapsed="false">
      <c r="B91" s="29" t="n">
        <v>36</v>
      </c>
      <c r="C91" s="30" t="str">
        <f aca="false">C41</f>
        <v>未定義</v>
      </c>
      <c r="D91" s="31" t="str">
        <f aca="false">IF(BT91=0,"",BT91)</f>
        <v/>
      </c>
      <c r="E91" s="60" t="str">
        <f aca="false">IF(BV91=0,"",BV91)</f>
        <v/>
      </c>
      <c r="F91" s="36" t="str">
        <f aca="false">IF(BX91=0,"",BX91)</f>
        <v/>
      </c>
      <c r="G91" s="30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  <c r="AK91" s="61"/>
      <c r="AL91" s="61"/>
      <c r="AM91" s="61"/>
      <c r="AN91" s="61"/>
      <c r="AO91" s="61"/>
      <c r="AP91" s="61"/>
      <c r="AQ91" s="61"/>
      <c r="AR91" s="61"/>
      <c r="AS91" s="61"/>
      <c r="AT91" s="61"/>
      <c r="AU91" s="61"/>
      <c r="AV91" s="61"/>
      <c r="AW91" s="61"/>
      <c r="AX91" s="61"/>
      <c r="AY91" s="61"/>
      <c r="AZ91" s="61"/>
      <c r="BA91" s="61"/>
      <c r="BB91" s="61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61"/>
      <c r="BN91" s="61"/>
      <c r="BO91" s="61"/>
      <c r="BP91" s="61"/>
      <c r="BQ91" s="61"/>
      <c r="BR91" s="61"/>
      <c r="BS91" s="61"/>
      <c r="BT91" s="31" t="n">
        <f aca="false">SUM(H91:BS91)</f>
        <v>0</v>
      </c>
      <c r="BU91" s="36" t="s">
        <v>17</v>
      </c>
      <c r="BV91" s="36" t="n">
        <f aca="false">COUNTIF(H91:BS91,"停")+COUNTIF(H91:BS91,"忌")</f>
        <v>0</v>
      </c>
      <c r="BW91" s="36" t="s">
        <v>18</v>
      </c>
      <c r="BX91" s="36" t="n">
        <f aca="false">COUNTIF(H91:BS91,"公")</f>
        <v>0</v>
      </c>
      <c r="BY91" s="37" t="s">
        <v>19</v>
      </c>
    </row>
    <row r="92" customFormat="false" ht="17.1" hidden="false" customHeight="true" outlineLevel="0" collapsed="false">
      <c r="B92" s="40" t="n">
        <v>37</v>
      </c>
      <c r="C92" s="41" t="str">
        <f aca="false">C42</f>
        <v>未定義</v>
      </c>
      <c r="D92" s="42" t="str">
        <f aca="false">IF(BT92=0,"",BT92)</f>
        <v/>
      </c>
      <c r="E92" s="43" t="str">
        <f aca="false">IF(BV92=0,"",BV92)</f>
        <v/>
      </c>
      <c r="F92" s="46" t="str">
        <f aca="false">IF(BX92=0,"",BX92)</f>
        <v/>
      </c>
      <c r="G92" s="41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  <c r="AE92" s="45"/>
      <c r="AF92" s="45"/>
      <c r="AG92" s="45"/>
      <c r="AH92" s="45"/>
      <c r="AI92" s="45"/>
      <c r="AJ92" s="45"/>
      <c r="AK92" s="45"/>
      <c r="AL92" s="45"/>
      <c r="AM92" s="45"/>
      <c r="AN92" s="45"/>
      <c r="AO92" s="45"/>
      <c r="AP92" s="45"/>
      <c r="AQ92" s="45"/>
      <c r="AR92" s="45"/>
      <c r="AS92" s="45"/>
      <c r="AT92" s="45"/>
      <c r="AU92" s="45"/>
      <c r="AV92" s="45"/>
      <c r="AW92" s="45"/>
      <c r="AX92" s="45"/>
      <c r="AY92" s="45"/>
      <c r="AZ92" s="45"/>
      <c r="BA92" s="45"/>
      <c r="BB92" s="45"/>
      <c r="BC92" s="45"/>
      <c r="BD92" s="45"/>
      <c r="BE92" s="45"/>
      <c r="BF92" s="45"/>
      <c r="BG92" s="45"/>
      <c r="BH92" s="45"/>
      <c r="BI92" s="45"/>
      <c r="BJ92" s="45"/>
      <c r="BK92" s="45"/>
      <c r="BL92" s="45"/>
      <c r="BM92" s="45"/>
      <c r="BN92" s="45"/>
      <c r="BO92" s="45"/>
      <c r="BP92" s="45"/>
      <c r="BQ92" s="45"/>
      <c r="BR92" s="45"/>
      <c r="BS92" s="45"/>
      <c r="BT92" s="42" t="n">
        <f aca="false">SUM(H92:BS92)</f>
        <v>0</v>
      </c>
      <c r="BU92" s="46" t="s">
        <v>17</v>
      </c>
      <c r="BV92" s="46" t="n">
        <f aca="false">COUNTIF(H92:BS92,"停")+COUNTIF(H92:BS92,"忌")</f>
        <v>0</v>
      </c>
      <c r="BW92" s="46" t="s">
        <v>18</v>
      </c>
      <c r="BX92" s="46" t="n">
        <f aca="false">COUNTIF(H92:BS92,"公")</f>
        <v>0</v>
      </c>
      <c r="BY92" s="47" t="s">
        <v>19</v>
      </c>
    </row>
    <row r="93" customFormat="false" ht="17.1" hidden="false" customHeight="true" outlineLevel="0" collapsed="false">
      <c r="B93" s="40" t="n">
        <v>38</v>
      </c>
      <c r="C93" s="41" t="str">
        <f aca="false">C43</f>
        <v>未定義</v>
      </c>
      <c r="D93" s="42" t="str">
        <f aca="false">IF(BT93=0,"",BT93)</f>
        <v/>
      </c>
      <c r="E93" s="43" t="str">
        <f aca="false">IF(BV93=0,"",BV93)</f>
        <v/>
      </c>
      <c r="F93" s="46" t="str">
        <f aca="false">IF(BX93=0,"",BX93)</f>
        <v/>
      </c>
      <c r="G93" s="41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5"/>
      <c r="AK93" s="45"/>
      <c r="AL93" s="45"/>
      <c r="AM93" s="45"/>
      <c r="AN93" s="45"/>
      <c r="AO93" s="45"/>
      <c r="AP93" s="45"/>
      <c r="AQ93" s="45"/>
      <c r="AR93" s="45"/>
      <c r="AS93" s="45"/>
      <c r="AT93" s="45"/>
      <c r="AU93" s="45"/>
      <c r="AV93" s="45"/>
      <c r="AW93" s="45"/>
      <c r="AX93" s="45"/>
      <c r="AY93" s="45"/>
      <c r="AZ93" s="45"/>
      <c r="BA93" s="45"/>
      <c r="BB93" s="45"/>
      <c r="BC93" s="45"/>
      <c r="BD93" s="45"/>
      <c r="BE93" s="45"/>
      <c r="BF93" s="45"/>
      <c r="BG93" s="45"/>
      <c r="BH93" s="45"/>
      <c r="BI93" s="45"/>
      <c r="BJ93" s="45"/>
      <c r="BK93" s="45"/>
      <c r="BL93" s="45"/>
      <c r="BM93" s="45"/>
      <c r="BN93" s="45"/>
      <c r="BO93" s="45"/>
      <c r="BP93" s="45"/>
      <c r="BQ93" s="45"/>
      <c r="BR93" s="45"/>
      <c r="BS93" s="45"/>
      <c r="BT93" s="42" t="n">
        <f aca="false">SUM(H93:BS93)</f>
        <v>0</v>
      </c>
      <c r="BU93" s="46" t="s">
        <v>17</v>
      </c>
      <c r="BV93" s="46" t="n">
        <f aca="false">COUNTIF(H93:BS93,"停")+COUNTIF(H93:BS93,"忌")</f>
        <v>0</v>
      </c>
      <c r="BW93" s="46" t="s">
        <v>18</v>
      </c>
      <c r="BX93" s="46" t="n">
        <f aca="false">COUNTIF(H93:BS93,"公")</f>
        <v>0</v>
      </c>
      <c r="BY93" s="47" t="s">
        <v>19</v>
      </c>
    </row>
    <row r="94" customFormat="false" ht="17.1" hidden="false" customHeight="true" outlineLevel="0" collapsed="false">
      <c r="B94" s="40" t="n">
        <v>39</v>
      </c>
      <c r="C94" s="41" t="str">
        <f aca="false">C44</f>
        <v>未定義</v>
      </c>
      <c r="D94" s="42" t="str">
        <f aca="false">IF(BT94=0,"",BT94)</f>
        <v/>
      </c>
      <c r="E94" s="43" t="str">
        <f aca="false">IF(BV94=0,"",BV94)</f>
        <v/>
      </c>
      <c r="F94" s="46" t="str">
        <f aca="false">IF(BX94=0,"",BX94)</f>
        <v/>
      </c>
      <c r="G94" s="41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45"/>
      <c r="AK94" s="45"/>
      <c r="AL94" s="45"/>
      <c r="AM94" s="45"/>
      <c r="AN94" s="45"/>
      <c r="AO94" s="45"/>
      <c r="AP94" s="45"/>
      <c r="AQ94" s="45"/>
      <c r="AR94" s="45"/>
      <c r="AS94" s="45"/>
      <c r="AT94" s="45"/>
      <c r="AU94" s="45"/>
      <c r="AV94" s="45"/>
      <c r="AW94" s="45"/>
      <c r="AX94" s="45"/>
      <c r="AY94" s="45"/>
      <c r="AZ94" s="45"/>
      <c r="BA94" s="45"/>
      <c r="BB94" s="45"/>
      <c r="BC94" s="45"/>
      <c r="BD94" s="45"/>
      <c r="BE94" s="45"/>
      <c r="BF94" s="45"/>
      <c r="BG94" s="45"/>
      <c r="BH94" s="45"/>
      <c r="BI94" s="45"/>
      <c r="BJ94" s="45"/>
      <c r="BK94" s="45"/>
      <c r="BL94" s="45"/>
      <c r="BM94" s="45"/>
      <c r="BN94" s="45"/>
      <c r="BO94" s="45"/>
      <c r="BP94" s="45"/>
      <c r="BQ94" s="45"/>
      <c r="BR94" s="45"/>
      <c r="BS94" s="45"/>
      <c r="BT94" s="42" t="n">
        <f aca="false">SUM(H94:BS94)</f>
        <v>0</v>
      </c>
      <c r="BU94" s="46" t="s">
        <v>17</v>
      </c>
      <c r="BV94" s="46" t="n">
        <f aca="false">COUNTIF(H94:BS94,"停")+COUNTIF(H94:BS94,"忌")</f>
        <v>0</v>
      </c>
      <c r="BW94" s="46" t="s">
        <v>18</v>
      </c>
      <c r="BX94" s="46" t="n">
        <f aca="false">COUNTIF(H94:BS94,"公")</f>
        <v>0</v>
      </c>
      <c r="BY94" s="47" t="s">
        <v>19</v>
      </c>
    </row>
    <row r="95" customFormat="false" ht="17.1" hidden="false" customHeight="true" outlineLevel="0" collapsed="false">
      <c r="B95" s="50" t="n">
        <v>40</v>
      </c>
      <c r="C95" s="51" t="str">
        <f aca="false">C45</f>
        <v>未定義</v>
      </c>
      <c r="D95" s="52" t="str">
        <f aca="false">IF(BT95=0,"",BT95)</f>
        <v/>
      </c>
      <c r="E95" s="53" t="str">
        <f aca="false">IF(BV95=0,"",BV95)</f>
        <v/>
      </c>
      <c r="F95" s="56" t="str">
        <f aca="false">IF(BX95=0,"",BX95)</f>
        <v/>
      </c>
      <c r="G95" s="51"/>
      <c r="H95" s="55"/>
      <c r="I95" s="55"/>
      <c r="J95" s="55"/>
      <c r="K95" s="55"/>
      <c r="L95" s="55"/>
      <c r="M95" s="55"/>
      <c r="N95" s="55"/>
      <c r="O95" s="55"/>
      <c r="P95" s="55"/>
      <c r="Q95" s="55"/>
      <c r="R95" s="55"/>
      <c r="S95" s="55"/>
      <c r="T95" s="55"/>
      <c r="U95" s="55"/>
      <c r="V95" s="55"/>
      <c r="W95" s="55"/>
      <c r="X95" s="55"/>
      <c r="Y95" s="55"/>
      <c r="Z95" s="55"/>
      <c r="AA95" s="55"/>
      <c r="AB95" s="55"/>
      <c r="AC95" s="55"/>
      <c r="AD95" s="55"/>
      <c r="AE95" s="55"/>
      <c r="AF95" s="55"/>
      <c r="AG95" s="55"/>
      <c r="AH95" s="55"/>
      <c r="AI95" s="55"/>
      <c r="AJ95" s="55"/>
      <c r="AK95" s="55"/>
      <c r="AL95" s="55"/>
      <c r="AM95" s="55"/>
      <c r="AN95" s="55"/>
      <c r="AO95" s="55"/>
      <c r="AP95" s="55"/>
      <c r="AQ95" s="55"/>
      <c r="AR95" s="55"/>
      <c r="AS95" s="55"/>
      <c r="AT95" s="55"/>
      <c r="AU95" s="55"/>
      <c r="AV95" s="55"/>
      <c r="AW95" s="55"/>
      <c r="AX95" s="55"/>
      <c r="AY95" s="55"/>
      <c r="AZ95" s="55"/>
      <c r="BA95" s="55"/>
      <c r="BB95" s="55"/>
      <c r="BC95" s="55"/>
      <c r="BD95" s="55"/>
      <c r="BE95" s="55"/>
      <c r="BF95" s="55"/>
      <c r="BG95" s="55"/>
      <c r="BH95" s="55"/>
      <c r="BI95" s="55"/>
      <c r="BJ95" s="55"/>
      <c r="BK95" s="55"/>
      <c r="BL95" s="55"/>
      <c r="BM95" s="55"/>
      <c r="BN95" s="55"/>
      <c r="BO95" s="55"/>
      <c r="BP95" s="55"/>
      <c r="BQ95" s="55"/>
      <c r="BR95" s="55"/>
      <c r="BS95" s="55"/>
      <c r="BT95" s="52" t="n">
        <f aca="false">SUM(H95:BS95)</f>
        <v>0</v>
      </c>
      <c r="BU95" s="56" t="s">
        <v>17</v>
      </c>
      <c r="BV95" s="56" t="n">
        <f aca="false">COUNTIF(H95:BS95,"停")+COUNTIF(H95:BS95,"忌")</f>
        <v>0</v>
      </c>
      <c r="BW95" s="56" t="s">
        <v>18</v>
      </c>
      <c r="BX95" s="56" t="n">
        <f aca="false">COUNTIF(H95:BS95,"公")</f>
        <v>0</v>
      </c>
      <c r="BY95" s="57" t="s">
        <v>19</v>
      </c>
    </row>
    <row r="96" customFormat="false" ht="17.1" hidden="false" customHeight="true" outlineLevel="0" collapsed="false">
      <c r="B96" s="29" t="n">
        <v>41</v>
      </c>
      <c r="C96" s="30" t="str">
        <f aca="false">C46</f>
        <v>未定義</v>
      </c>
      <c r="D96" s="31" t="str">
        <f aca="false">IF(BT96=0,"",BT96)</f>
        <v/>
      </c>
      <c r="E96" s="60" t="str">
        <f aca="false">IF(BV96=0,"",BV96)</f>
        <v/>
      </c>
      <c r="F96" s="36" t="str">
        <f aca="false">IF(BX96=0,"",BX96)</f>
        <v/>
      </c>
      <c r="G96" s="30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1"/>
      <c r="AA96" s="61"/>
      <c r="AB96" s="61"/>
      <c r="AC96" s="61"/>
      <c r="AD96" s="61"/>
      <c r="AE96" s="61"/>
      <c r="AF96" s="61"/>
      <c r="AG96" s="61"/>
      <c r="AH96" s="61"/>
      <c r="AI96" s="61"/>
      <c r="AJ96" s="61"/>
      <c r="AK96" s="61"/>
      <c r="AL96" s="61"/>
      <c r="AM96" s="61"/>
      <c r="AN96" s="61"/>
      <c r="AO96" s="61"/>
      <c r="AP96" s="61"/>
      <c r="AQ96" s="61"/>
      <c r="AR96" s="61"/>
      <c r="AS96" s="61"/>
      <c r="AT96" s="61"/>
      <c r="AU96" s="61"/>
      <c r="AV96" s="61"/>
      <c r="AW96" s="61"/>
      <c r="AX96" s="61"/>
      <c r="AY96" s="61"/>
      <c r="AZ96" s="61"/>
      <c r="BA96" s="61"/>
      <c r="BB96" s="61"/>
      <c r="BC96" s="61"/>
      <c r="BD96" s="61"/>
      <c r="BE96" s="61"/>
      <c r="BF96" s="61"/>
      <c r="BG96" s="61"/>
      <c r="BH96" s="61"/>
      <c r="BI96" s="61"/>
      <c r="BJ96" s="61"/>
      <c r="BK96" s="61"/>
      <c r="BL96" s="61"/>
      <c r="BM96" s="61"/>
      <c r="BN96" s="61"/>
      <c r="BO96" s="61"/>
      <c r="BP96" s="61"/>
      <c r="BQ96" s="61"/>
      <c r="BR96" s="61"/>
      <c r="BS96" s="61"/>
      <c r="BT96" s="31" t="n">
        <f aca="false">SUM(H96:BS96)</f>
        <v>0</v>
      </c>
      <c r="BU96" s="36" t="s">
        <v>17</v>
      </c>
      <c r="BV96" s="36" t="n">
        <f aca="false">COUNTIF(H96:BS96,"停")+COUNTIF(H96:BS96,"忌")</f>
        <v>0</v>
      </c>
      <c r="BW96" s="36" t="s">
        <v>18</v>
      </c>
      <c r="BX96" s="36" t="n">
        <f aca="false">COUNTIF(H96:BS96,"公")</f>
        <v>0</v>
      </c>
      <c r="BY96" s="37" t="s">
        <v>19</v>
      </c>
    </row>
    <row r="97" customFormat="false" ht="17.1" hidden="false" customHeight="true" outlineLevel="0" collapsed="false">
      <c r="B97" s="40" t="n">
        <v>42</v>
      </c>
      <c r="C97" s="41" t="str">
        <f aca="false">C47</f>
        <v>未定義</v>
      </c>
      <c r="D97" s="42" t="str">
        <f aca="false">IF(BT97=0,"",BT97)</f>
        <v/>
      </c>
      <c r="E97" s="43" t="str">
        <f aca="false">IF(BV97=0,"",BV97)</f>
        <v/>
      </c>
      <c r="F97" s="46" t="str">
        <f aca="false">IF(BX97=0,"",BX97)</f>
        <v/>
      </c>
      <c r="G97" s="41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45"/>
      <c r="AH97" s="45"/>
      <c r="AI97" s="45"/>
      <c r="AJ97" s="45"/>
      <c r="AK97" s="45"/>
      <c r="AL97" s="45"/>
      <c r="AM97" s="45"/>
      <c r="AN97" s="45"/>
      <c r="AO97" s="45"/>
      <c r="AP97" s="45"/>
      <c r="AQ97" s="45"/>
      <c r="AR97" s="45"/>
      <c r="AS97" s="45"/>
      <c r="AT97" s="45"/>
      <c r="AU97" s="45"/>
      <c r="AV97" s="45"/>
      <c r="AW97" s="45"/>
      <c r="AX97" s="45"/>
      <c r="AY97" s="45"/>
      <c r="AZ97" s="45"/>
      <c r="BA97" s="45"/>
      <c r="BB97" s="45"/>
      <c r="BC97" s="45"/>
      <c r="BD97" s="45"/>
      <c r="BE97" s="45"/>
      <c r="BF97" s="45"/>
      <c r="BG97" s="45"/>
      <c r="BH97" s="45"/>
      <c r="BI97" s="45"/>
      <c r="BJ97" s="45"/>
      <c r="BK97" s="45"/>
      <c r="BL97" s="45"/>
      <c r="BM97" s="45"/>
      <c r="BN97" s="45"/>
      <c r="BO97" s="45"/>
      <c r="BP97" s="45"/>
      <c r="BQ97" s="45"/>
      <c r="BR97" s="45"/>
      <c r="BS97" s="45"/>
      <c r="BT97" s="42" t="n">
        <f aca="false">SUM(H97:BS97)</f>
        <v>0</v>
      </c>
      <c r="BU97" s="46" t="s">
        <v>17</v>
      </c>
      <c r="BV97" s="46" t="n">
        <f aca="false">COUNTIF(H97:BS97,"停")+COUNTIF(H97:BS97,"忌")</f>
        <v>0</v>
      </c>
      <c r="BW97" s="46" t="s">
        <v>18</v>
      </c>
      <c r="BX97" s="46" t="n">
        <f aca="false">COUNTIF(H97:BS97,"公")</f>
        <v>0</v>
      </c>
      <c r="BY97" s="47" t="s">
        <v>19</v>
      </c>
    </row>
    <row r="98" customFormat="false" ht="17.1" hidden="false" customHeight="true" outlineLevel="0" collapsed="false">
      <c r="B98" s="40" t="n">
        <v>43</v>
      </c>
      <c r="C98" s="41" t="str">
        <f aca="false">C48</f>
        <v>未定義</v>
      </c>
      <c r="D98" s="42" t="str">
        <f aca="false">IF(BT98=0,"",BT98)</f>
        <v/>
      </c>
      <c r="E98" s="43" t="str">
        <f aca="false">IF(BV98=0,"",BV98)</f>
        <v/>
      </c>
      <c r="F98" s="46" t="str">
        <f aca="false">IF(BX98=0,"",BX98)</f>
        <v/>
      </c>
      <c r="G98" s="41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  <c r="X98" s="45"/>
      <c r="Y98" s="45"/>
      <c r="Z98" s="45"/>
      <c r="AA98" s="45"/>
      <c r="AB98" s="45"/>
      <c r="AC98" s="45"/>
      <c r="AD98" s="45"/>
      <c r="AE98" s="45"/>
      <c r="AF98" s="45"/>
      <c r="AG98" s="45"/>
      <c r="AH98" s="45"/>
      <c r="AI98" s="45"/>
      <c r="AJ98" s="45"/>
      <c r="AK98" s="45"/>
      <c r="AL98" s="45"/>
      <c r="AM98" s="45"/>
      <c r="AN98" s="45"/>
      <c r="AO98" s="45"/>
      <c r="AP98" s="45"/>
      <c r="AQ98" s="45"/>
      <c r="AR98" s="45"/>
      <c r="AS98" s="45"/>
      <c r="AT98" s="45"/>
      <c r="AU98" s="45"/>
      <c r="AV98" s="45"/>
      <c r="AW98" s="45"/>
      <c r="AX98" s="45"/>
      <c r="AY98" s="45"/>
      <c r="AZ98" s="45"/>
      <c r="BA98" s="45"/>
      <c r="BB98" s="45"/>
      <c r="BC98" s="45"/>
      <c r="BD98" s="45"/>
      <c r="BE98" s="45"/>
      <c r="BF98" s="45"/>
      <c r="BG98" s="45"/>
      <c r="BH98" s="45"/>
      <c r="BI98" s="45"/>
      <c r="BJ98" s="45"/>
      <c r="BK98" s="45"/>
      <c r="BL98" s="45"/>
      <c r="BM98" s="45"/>
      <c r="BN98" s="45"/>
      <c r="BO98" s="45"/>
      <c r="BP98" s="45"/>
      <c r="BQ98" s="45"/>
      <c r="BR98" s="45"/>
      <c r="BS98" s="45"/>
      <c r="BT98" s="42" t="n">
        <f aca="false">SUM(H98:BS98)</f>
        <v>0</v>
      </c>
      <c r="BU98" s="46" t="s">
        <v>17</v>
      </c>
      <c r="BV98" s="46" t="n">
        <f aca="false">COUNTIF(H98:BS98,"停")+COUNTIF(H98:BS98,"忌")</f>
        <v>0</v>
      </c>
      <c r="BW98" s="46" t="s">
        <v>18</v>
      </c>
      <c r="BX98" s="46" t="n">
        <f aca="false">COUNTIF(H98:BS98,"公")</f>
        <v>0</v>
      </c>
      <c r="BY98" s="47" t="s">
        <v>19</v>
      </c>
    </row>
    <row r="99" customFormat="false" ht="17.1" hidden="false" customHeight="true" outlineLevel="0" collapsed="false">
      <c r="B99" s="40" t="n">
        <v>44</v>
      </c>
      <c r="C99" s="41" t="str">
        <f aca="false">C49</f>
        <v>未定義</v>
      </c>
      <c r="D99" s="42" t="str">
        <f aca="false">IF(BT99=0,"",BT99)</f>
        <v/>
      </c>
      <c r="E99" s="43" t="str">
        <f aca="false">IF(BV99=0,"",BV99)</f>
        <v/>
      </c>
      <c r="F99" s="46" t="str">
        <f aca="false">IF(BX99=0,"",BX99)</f>
        <v/>
      </c>
      <c r="G99" s="41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  <c r="X99" s="45"/>
      <c r="Y99" s="45"/>
      <c r="Z99" s="45"/>
      <c r="AA99" s="45"/>
      <c r="AB99" s="45"/>
      <c r="AC99" s="45"/>
      <c r="AD99" s="45"/>
      <c r="AE99" s="45"/>
      <c r="AF99" s="45"/>
      <c r="AG99" s="45"/>
      <c r="AH99" s="45"/>
      <c r="AI99" s="45"/>
      <c r="AJ99" s="45"/>
      <c r="AK99" s="45"/>
      <c r="AL99" s="45"/>
      <c r="AM99" s="45"/>
      <c r="AN99" s="45"/>
      <c r="AO99" s="45"/>
      <c r="AP99" s="45"/>
      <c r="AQ99" s="45"/>
      <c r="AR99" s="45"/>
      <c r="AS99" s="45"/>
      <c r="AT99" s="45"/>
      <c r="AU99" s="45"/>
      <c r="AV99" s="45"/>
      <c r="AW99" s="45"/>
      <c r="AX99" s="45"/>
      <c r="AY99" s="45"/>
      <c r="AZ99" s="45"/>
      <c r="BA99" s="45"/>
      <c r="BB99" s="45"/>
      <c r="BC99" s="45"/>
      <c r="BD99" s="45"/>
      <c r="BE99" s="45"/>
      <c r="BF99" s="45"/>
      <c r="BG99" s="45"/>
      <c r="BH99" s="45"/>
      <c r="BI99" s="45"/>
      <c r="BJ99" s="45"/>
      <c r="BK99" s="45"/>
      <c r="BL99" s="45"/>
      <c r="BM99" s="45"/>
      <c r="BN99" s="45"/>
      <c r="BO99" s="45"/>
      <c r="BP99" s="45"/>
      <c r="BQ99" s="45"/>
      <c r="BR99" s="45"/>
      <c r="BS99" s="45"/>
      <c r="BT99" s="42" t="n">
        <f aca="false">SUM(H99:BS99)</f>
        <v>0</v>
      </c>
      <c r="BU99" s="46" t="s">
        <v>17</v>
      </c>
      <c r="BV99" s="46" t="n">
        <f aca="false">COUNTIF(H99:BS99,"停")+COUNTIF(H99:BS99,"忌")</f>
        <v>0</v>
      </c>
      <c r="BW99" s="46" t="s">
        <v>18</v>
      </c>
      <c r="BX99" s="46" t="n">
        <f aca="false">COUNTIF(H99:BS99,"公")</f>
        <v>0</v>
      </c>
      <c r="BY99" s="47" t="s">
        <v>19</v>
      </c>
    </row>
    <row r="100" customFormat="false" ht="17.1" hidden="false" customHeight="true" outlineLevel="0" collapsed="false">
      <c r="B100" s="50" t="n">
        <v>45</v>
      </c>
      <c r="C100" s="51" t="str">
        <f aca="false">C50</f>
        <v>未定義</v>
      </c>
      <c r="D100" s="52" t="str">
        <f aca="false">IF(BT100=0,"",BT100)</f>
        <v/>
      </c>
      <c r="E100" s="53" t="str">
        <f aca="false">IF(BV100=0,"",BV100)</f>
        <v/>
      </c>
      <c r="F100" s="56" t="str">
        <f aca="false">IF(BX100=0,"",BX100)</f>
        <v/>
      </c>
      <c r="G100" s="51"/>
      <c r="H100" s="55"/>
      <c r="I100" s="55"/>
      <c r="J100" s="55"/>
      <c r="K100" s="55"/>
      <c r="L100" s="55"/>
      <c r="M100" s="55"/>
      <c r="N100" s="55"/>
      <c r="O100" s="55"/>
      <c r="P100" s="55"/>
      <c r="Q100" s="55"/>
      <c r="R100" s="55"/>
      <c r="S100" s="55"/>
      <c r="T100" s="55"/>
      <c r="U100" s="55"/>
      <c r="V100" s="55"/>
      <c r="W100" s="55"/>
      <c r="X100" s="55"/>
      <c r="Y100" s="55"/>
      <c r="Z100" s="55"/>
      <c r="AA100" s="55"/>
      <c r="AB100" s="55"/>
      <c r="AC100" s="55"/>
      <c r="AD100" s="55"/>
      <c r="AE100" s="55"/>
      <c r="AF100" s="55"/>
      <c r="AG100" s="55"/>
      <c r="AH100" s="55"/>
      <c r="AI100" s="55"/>
      <c r="AJ100" s="55"/>
      <c r="AK100" s="55"/>
      <c r="AL100" s="55"/>
      <c r="AM100" s="55"/>
      <c r="AN100" s="55"/>
      <c r="AO100" s="55"/>
      <c r="AP100" s="55"/>
      <c r="AQ100" s="55"/>
      <c r="AR100" s="55"/>
      <c r="AS100" s="55"/>
      <c r="AT100" s="55"/>
      <c r="AU100" s="55"/>
      <c r="AV100" s="55"/>
      <c r="AW100" s="55"/>
      <c r="AX100" s="55"/>
      <c r="AY100" s="55"/>
      <c r="AZ100" s="55"/>
      <c r="BA100" s="55"/>
      <c r="BB100" s="55"/>
      <c r="BC100" s="55"/>
      <c r="BD100" s="55"/>
      <c r="BE100" s="55"/>
      <c r="BF100" s="55"/>
      <c r="BG100" s="55"/>
      <c r="BH100" s="55"/>
      <c r="BI100" s="55"/>
      <c r="BJ100" s="55"/>
      <c r="BK100" s="55"/>
      <c r="BL100" s="55"/>
      <c r="BM100" s="55"/>
      <c r="BN100" s="55"/>
      <c r="BO100" s="55"/>
      <c r="BP100" s="55"/>
      <c r="BQ100" s="55"/>
      <c r="BR100" s="55"/>
      <c r="BS100" s="55"/>
      <c r="BT100" s="52" t="n">
        <f aca="false">SUM(H100:BS100)</f>
        <v>0</v>
      </c>
      <c r="BU100" s="56" t="s">
        <v>17</v>
      </c>
      <c r="BV100" s="56" t="n">
        <f aca="false">COUNTIF(H100:BS100,"停")+COUNTIF(H100:BS100,"忌")</f>
        <v>0</v>
      </c>
      <c r="BW100" s="56" t="s">
        <v>18</v>
      </c>
      <c r="BX100" s="56" t="n">
        <f aca="false">COUNTIF(H100:BS100,"公")</f>
        <v>0</v>
      </c>
      <c r="BY100" s="57" t="s">
        <v>19</v>
      </c>
    </row>
    <row r="102" customFormat="false" ht="17.1" hidden="false" customHeight="true" outlineLevel="0" collapsed="false">
      <c r="B102" s="2" t="s">
        <v>23</v>
      </c>
      <c r="C102" s="2"/>
      <c r="D102" s="2"/>
      <c r="E102" s="2"/>
      <c r="F102" s="2"/>
      <c r="G102" s="3" t="s">
        <v>1</v>
      </c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5"/>
    </row>
    <row r="103" customFormat="false" ht="17.1" hidden="false" customHeight="true" outlineLevel="0" collapsed="false">
      <c r="B103" s="2"/>
      <c r="C103" s="2"/>
      <c r="D103" s="2"/>
      <c r="E103" s="2"/>
      <c r="F103" s="2"/>
      <c r="G103" s="7" t="s">
        <v>3</v>
      </c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BD103" s="8"/>
      <c r="BE103" s="8"/>
      <c r="BF103" s="8"/>
      <c r="BG103" s="8"/>
      <c r="BH103" s="8"/>
      <c r="BI103" s="8"/>
      <c r="BJ103" s="8"/>
      <c r="BK103" s="8"/>
      <c r="BL103" s="8"/>
      <c r="BM103" s="8"/>
      <c r="BN103" s="8"/>
      <c r="BO103" s="8"/>
      <c r="BP103" s="8"/>
      <c r="BQ103" s="8"/>
      <c r="BR103" s="8"/>
      <c r="BS103" s="9"/>
    </row>
    <row r="104" customFormat="false" ht="17.1" hidden="false" customHeight="true" outlineLevel="0" collapsed="false">
      <c r="B104" s="11" t="n">
        <f aca="false">B4</f>
        <v>0</v>
      </c>
      <c r="C104" s="11"/>
      <c r="D104" s="12" t="s">
        <v>8</v>
      </c>
      <c r="E104" s="13" t="n">
        <f aca="false">SUM(H105:BN105)</f>
        <v>0</v>
      </c>
      <c r="F104" s="13"/>
      <c r="G104" s="14" t="s">
        <v>9</v>
      </c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  <c r="BG104" s="15"/>
      <c r="BH104" s="15"/>
      <c r="BI104" s="15"/>
      <c r="BJ104" s="15"/>
      <c r="BK104" s="15"/>
      <c r="BL104" s="15"/>
      <c r="BM104" s="15"/>
      <c r="BN104" s="15"/>
      <c r="BO104" s="15"/>
      <c r="BP104" s="15"/>
      <c r="BQ104" s="15"/>
      <c r="BR104" s="15"/>
      <c r="BS104" s="16"/>
    </row>
    <row r="105" customFormat="false" ht="17.1" hidden="false" customHeight="true" outlineLevel="0" collapsed="false">
      <c r="B105" s="18" t="s">
        <v>11</v>
      </c>
      <c r="C105" s="18"/>
      <c r="D105" s="20" t="s">
        <v>12</v>
      </c>
      <c r="E105" s="20" t="s">
        <v>13</v>
      </c>
      <c r="F105" s="21" t="s">
        <v>14</v>
      </c>
      <c r="G105" s="22" t="s">
        <v>15</v>
      </c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23"/>
      <c r="BE105" s="23"/>
      <c r="BF105" s="23"/>
      <c r="BG105" s="23"/>
      <c r="BH105" s="23"/>
      <c r="BI105" s="23"/>
      <c r="BJ105" s="23"/>
      <c r="BK105" s="23"/>
      <c r="BL105" s="23"/>
      <c r="BM105" s="23"/>
      <c r="BN105" s="23"/>
      <c r="BO105" s="24" t="s">
        <v>16</v>
      </c>
      <c r="BP105" s="24"/>
      <c r="BQ105" s="24"/>
      <c r="BR105" s="25" t="n">
        <f aca="false">SUM(H105:BN105)</f>
        <v>0</v>
      </c>
      <c r="BS105" s="25"/>
      <c r="BT105" s="26" t="s">
        <v>12</v>
      </c>
      <c r="BU105" s="27" t="s">
        <v>17</v>
      </c>
      <c r="BV105" s="27" t="s">
        <v>13</v>
      </c>
      <c r="BW105" s="27" t="s">
        <v>18</v>
      </c>
      <c r="BX105" s="27" t="s">
        <v>14</v>
      </c>
      <c r="BY105" s="21" t="s">
        <v>19</v>
      </c>
    </row>
    <row r="106" customFormat="false" ht="17.1" hidden="false" customHeight="true" outlineLevel="0" collapsed="false">
      <c r="B106" s="29" t="n">
        <v>1</v>
      </c>
      <c r="C106" s="30" t="str">
        <f aca="false">C6</f>
        <v>未定義</v>
      </c>
      <c r="D106" s="31" t="str">
        <f aca="false">IF(BT106=0,"",BT106)</f>
        <v/>
      </c>
      <c r="E106" s="32" t="str">
        <f aca="false">IF(BV106=0,"",BV106)</f>
        <v/>
      </c>
      <c r="F106" s="36" t="str">
        <f aca="false">IF(BX106=0,"",BX106)</f>
        <v/>
      </c>
      <c r="G106" s="34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1" t="n">
        <f aca="false">SUM(H106:BS106)</f>
        <v>0</v>
      </c>
      <c r="BU106" s="36" t="s">
        <v>17</v>
      </c>
      <c r="BV106" s="36" t="n">
        <f aca="false">COUNTIF(H106:BS106,"停")+COUNTIF(H106:BS106,"忌")</f>
        <v>0</v>
      </c>
      <c r="BW106" s="36" t="s">
        <v>18</v>
      </c>
      <c r="BX106" s="36" t="n">
        <f aca="false">COUNTIF(H106:BS106,"公")</f>
        <v>0</v>
      </c>
      <c r="BY106" s="37" t="s">
        <v>19</v>
      </c>
    </row>
    <row r="107" customFormat="false" ht="17.1" hidden="false" customHeight="true" outlineLevel="0" collapsed="false">
      <c r="B107" s="40" t="n">
        <v>2</v>
      </c>
      <c r="C107" s="41" t="str">
        <f aca="false">C7</f>
        <v>未定義</v>
      </c>
      <c r="D107" s="42" t="str">
        <f aca="false">IF(BT107=0,"",BT107)</f>
        <v/>
      </c>
      <c r="E107" s="43" t="str">
        <f aca="false">IF(BV107=0,"",BV107)</f>
        <v/>
      </c>
      <c r="F107" s="46" t="str">
        <f aca="false">IF(BX107=0,"",BX107)</f>
        <v/>
      </c>
      <c r="G107" s="41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45"/>
      <c r="AD107" s="45"/>
      <c r="AE107" s="45"/>
      <c r="AF107" s="45"/>
      <c r="AG107" s="45"/>
      <c r="AH107" s="45"/>
      <c r="AI107" s="45"/>
      <c r="AJ107" s="45"/>
      <c r="AK107" s="45"/>
      <c r="AL107" s="45"/>
      <c r="AM107" s="45"/>
      <c r="AN107" s="45"/>
      <c r="AO107" s="45"/>
      <c r="AP107" s="45"/>
      <c r="AQ107" s="45"/>
      <c r="AR107" s="45"/>
      <c r="AS107" s="45"/>
      <c r="AT107" s="45"/>
      <c r="AU107" s="45"/>
      <c r="AV107" s="45"/>
      <c r="AW107" s="45"/>
      <c r="AX107" s="45"/>
      <c r="AY107" s="45"/>
      <c r="AZ107" s="45"/>
      <c r="BA107" s="45"/>
      <c r="BB107" s="45"/>
      <c r="BC107" s="45"/>
      <c r="BD107" s="45"/>
      <c r="BE107" s="45"/>
      <c r="BF107" s="45"/>
      <c r="BG107" s="45"/>
      <c r="BH107" s="45"/>
      <c r="BI107" s="45"/>
      <c r="BJ107" s="45"/>
      <c r="BK107" s="45"/>
      <c r="BL107" s="45"/>
      <c r="BM107" s="45"/>
      <c r="BN107" s="45"/>
      <c r="BO107" s="45"/>
      <c r="BP107" s="45"/>
      <c r="BQ107" s="45"/>
      <c r="BR107" s="45"/>
      <c r="BS107" s="45"/>
      <c r="BT107" s="42" t="n">
        <f aca="false">SUM(H107:BS107)</f>
        <v>0</v>
      </c>
      <c r="BU107" s="46" t="s">
        <v>17</v>
      </c>
      <c r="BV107" s="46" t="n">
        <f aca="false">COUNTIF(H107:BS107,"停")+COUNTIF(H107:BS107,"忌")</f>
        <v>0</v>
      </c>
      <c r="BW107" s="46" t="s">
        <v>18</v>
      </c>
      <c r="BX107" s="46" t="n">
        <f aca="false">COUNTIF(H107:BS107,"公")</f>
        <v>0</v>
      </c>
      <c r="BY107" s="47" t="s">
        <v>19</v>
      </c>
    </row>
    <row r="108" customFormat="false" ht="17.1" hidden="false" customHeight="true" outlineLevel="0" collapsed="false">
      <c r="B108" s="40" t="n">
        <v>3</v>
      </c>
      <c r="C108" s="41" t="str">
        <f aca="false">C8</f>
        <v>未定義</v>
      </c>
      <c r="D108" s="42" t="str">
        <f aca="false">IF(BT108=0,"",BT108)</f>
        <v/>
      </c>
      <c r="E108" s="43" t="str">
        <f aca="false">IF(BV108=0,"",BV108)</f>
        <v/>
      </c>
      <c r="F108" s="46" t="str">
        <f aca="false">IF(BX108=0,"",BX108)</f>
        <v/>
      </c>
      <c r="G108" s="41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5"/>
      <c r="AG108" s="45"/>
      <c r="AH108" s="45"/>
      <c r="AI108" s="45"/>
      <c r="AJ108" s="45"/>
      <c r="AK108" s="45"/>
      <c r="AL108" s="45"/>
      <c r="AM108" s="45"/>
      <c r="AN108" s="45"/>
      <c r="AO108" s="45"/>
      <c r="AP108" s="45"/>
      <c r="AQ108" s="45"/>
      <c r="AR108" s="45"/>
      <c r="AS108" s="45"/>
      <c r="AT108" s="45"/>
      <c r="AU108" s="45"/>
      <c r="AV108" s="45"/>
      <c r="AW108" s="45"/>
      <c r="AX108" s="45"/>
      <c r="AY108" s="45"/>
      <c r="AZ108" s="45"/>
      <c r="BA108" s="45"/>
      <c r="BB108" s="45"/>
      <c r="BC108" s="45"/>
      <c r="BD108" s="45"/>
      <c r="BE108" s="45"/>
      <c r="BF108" s="45"/>
      <c r="BG108" s="45"/>
      <c r="BH108" s="45"/>
      <c r="BI108" s="45"/>
      <c r="BJ108" s="45"/>
      <c r="BK108" s="45"/>
      <c r="BL108" s="45"/>
      <c r="BM108" s="45"/>
      <c r="BN108" s="45"/>
      <c r="BO108" s="45"/>
      <c r="BP108" s="45"/>
      <c r="BQ108" s="45"/>
      <c r="BR108" s="45"/>
      <c r="BS108" s="45"/>
      <c r="BT108" s="42" t="n">
        <f aca="false">SUM(H108:BS108)</f>
        <v>0</v>
      </c>
      <c r="BU108" s="46" t="s">
        <v>17</v>
      </c>
      <c r="BV108" s="46" t="n">
        <f aca="false">COUNTIF(H108:BS108,"停")+COUNTIF(H108:BS108,"忌")</f>
        <v>0</v>
      </c>
      <c r="BW108" s="46" t="s">
        <v>18</v>
      </c>
      <c r="BX108" s="46" t="n">
        <f aca="false">COUNTIF(H108:BS108,"公")</f>
        <v>0</v>
      </c>
      <c r="BY108" s="47" t="s">
        <v>19</v>
      </c>
    </row>
    <row r="109" customFormat="false" ht="17.1" hidden="false" customHeight="true" outlineLevel="0" collapsed="false">
      <c r="B109" s="40" t="n">
        <v>4</v>
      </c>
      <c r="C109" s="41" t="str">
        <f aca="false">C9</f>
        <v>未定義</v>
      </c>
      <c r="D109" s="42" t="str">
        <f aca="false">IF(BT109=0,"",BT109)</f>
        <v/>
      </c>
      <c r="E109" s="43" t="str">
        <f aca="false">IF(BV109=0,"",BV109)</f>
        <v/>
      </c>
      <c r="F109" s="46" t="str">
        <f aca="false">IF(BX109=0,"",BX109)</f>
        <v/>
      </c>
      <c r="G109" s="41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  <c r="AC109" s="45"/>
      <c r="AD109" s="45"/>
      <c r="AE109" s="45"/>
      <c r="AF109" s="45"/>
      <c r="AG109" s="45"/>
      <c r="AH109" s="45"/>
      <c r="AI109" s="45"/>
      <c r="AJ109" s="45"/>
      <c r="AK109" s="45"/>
      <c r="AL109" s="45"/>
      <c r="AM109" s="45"/>
      <c r="AN109" s="45"/>
      <c r="AO109" s="45"/>
      <c r="AP109" s="45"/>
      <c r="AQ109" s="45"/>
      <c r="AR109" s="45"/>
      <c r="AS109" s="45"/>
      <c r="AT109" s="45"/>
      <c r="AU109" s="45"/>
      <c r="AV109" s="45"/>
      <c r="AW109" s="45"/>
      <c r="AX109" s="45"/>
      <c r="AY109" s="45"/>
      <c r="AZ109" s="45"/>
      <c r="BA109" s="45"/>
      <c r="BB109" s="45"/>
      <c r="BC109" s="45"/>
      <c r="BD109" s="45"/>
      <c r="BE109" s="45"/>
      <c r="BF109" s="45"/>
      <c r="BG109" s="45"/>
      <c r="BH109" s="45"/>
      <c r="BI109" s="45"/>
      <c r="BJ109" s="45"/>
      <c r="BK109" s="45"/>
      <c r="BL109" s="45"/>
      <c r="BM109" s="45"/>
      <c r="BN109" s="45"/>
      <c r="BO109" s="45"/>
      <c r="BP109" s="45"/>
      <c r="BQ109" s="45"/>
      <c r="BR109" s="45"/>
      <c r="BS109" s="45"/>
      <c r="BT109" s="42" t="n">
        <f aca="false">SUM(H109:BS109)</f>
        <v>0</v>
      </c>
      <c r="BU109" s="46" t="s">
        <v>17</v>
      </c>
      <c r="BV109" s="46" t="n">
        <f aca="false">COUNTIF(H109:BS109,"停")+COUNTIF(H109:BS109,"忌")</f>
        <v>0</v>
      </c>
      <c r="BW109" s="46" t="s">
        <v>18</v>
      </c>
      <c r="BX109" s="46" t="n">
        <f aca="false">COUNTIF(H109:BS109,"公")</f>
        <v>0</v>
      </c>
      <c r="BY109" s="47" t="s">
        <v>19</v>
      </c>
    </row>
    <row r="110" customFormat="false" ht="17.1" hidden="false" customHeight="true" outlineLevel="0" collapsed="false">
      <c r="B110" s="50" t="n">
        <v>5</v>
      </c>
      <c r="C110" s="51" t="str">
        <f aca="false">C10</f>
        <v>未定義</v>
      </c>
      <c r="D110" s="52" t="str">
        <f aca="false">IF(BT110=0,"",BT110)</f>
        <v/>
      </c>
      <c r="E110" s="53" t="str">
        <f aca="false">IF(BV110=0,"",BV110)</f>
        <v/>
      </c>
      <c r="F110" s="56" t="str">
        <f aca="false">IF(BX110=0,"",BX110)</f>
        <v/>
      </c>
      <c r="G110" s="51"/>
      <c r="H110" s="55"/>
      <c r="I110" s="55"/>
      <c r="J110" s="55"/>
      <c r="K110" s="55"/>
      <c r="L110" s="55"/>
      <c r="M110" s="55"/>
      <c r="N110" s="55"/>
      <c r="O110" s="55"/>
      <c r="P110" s="55"/>
      <c r="Q110" s="55"/>
      <c r="R110" s="55"/>
      <c r="S110" s="55"/>
      <c r="T110" s="55"/>
      <c r="U110" s="55"/>
      <c r="V110" s="55"/>
      <c r="W110" s="55"/>
      <c r="X110" s="55"/>
      <c r="Y110" s="55"/>
      <c r="Z110" s="55"/>
      <c r="AA110" s="55"/>
      <c r="AB110" s="55"/>
      <c r="AC110" s="55"/>
      <c r="AD110" s="55"/>
      <c r="AE110" s="55"/>
      <c r="AF110" s="55"/>
      <c r="AG110" s="55"/>
      <c r="AH110" s="55"/>
      <c r="AI110" s="55"/>
      <c r="AJ110" s="55"/>
      <c r="AK110" s="55"/>
      <c r="AL110" s="55"/>
      <c r="AM110" s="55"/>
      <c r="AN110" s="55"/>
      <c r="AO110" s="55"/>
      <c r="AP110" s="55"/>
      <c r="AQ110" s="55"/>
      <c r="AR110" s="55"/>
      <c r="AS110" s="55"/>
      <c r="AT110" s="55"/>
      <c r="AU110" s="55"/>
      <c r="AV110" s="55"/>
      <c r="AW110" s="55"/>
      <c r="AX110" s="55"/>
      <c r="AY110" s="55"/>
      <c r="AZ110" s="55"/>
      <c r="BA110" s="55"/>
      <c r="BB110" s="55"/>
      <c r="BC110" s="55"/>
      <c r="BD110" s="55"/>
      <c r="BE110" s="55"/>
      <c r="BF110" s="55"/>
      <c r="BG110" s="55"/>
      <c r="BH110" s="55"/>
      <c r="BI110" s="55"/>
      <c r="BJ110" s="55"/>
      <c r="BK110" s="55"/>
      <c r="BL110" s="55"/>
      <c r="BM110" s="55"/>
      <c r="BN110" s="55"/>
      <c r="BO110" s="55"/>
      <c r="BP110" s="55"/>
      <c r="BQ110" s="55"/>
      <c r="BR110" s="55"/>
      <c r="BS110" s="55"/>
      <c r="BT110" s="52" t="n">
        <f aca="false">SUM(H110:BS110)</f>
        <v>0</v>
      </c>
      <c r="BU110" s="56" t="s">
        <v>17</v>
      </c>
      <c r="BV110" s="56" t="n">
        <f aca="false">COUNTIF(H110:BS110,"停")+COUNTIF(H110:BS110,"忌")</f>
        <v>0</v>
      </c>
      <c r="BW110" s="56" t="s">
        <v>18</v>
      </c>
      <c r="BX110" s="56" t="n">
        <f aca="false">COUNTIF(H110:BS110,"公")</f>
        <v>0</v>
      </c>
      <c r="BY110" s="57" t="s">
        <v>19</v>
      </c>
    </row>
    <row r="111" customFormat="false" ht="17.1" hidden="false" customHeight="true" outlineLevel="0" collapsed="false">
      <c r="B111" s="29" t="n">
        <v>6</v>
      </c>
      <c r="C111" s="30" t="str">
        <f aca="false">C11</f>
        <v>未定義</v>
      </c>
      <c r="D111" s="31" t="str">
        <f aca="false">IF(BT111=0,"",BT111)</f>
        <v/>
      </c>
      <c r="E111" s="60" t="str">
        <f aca="false">IF(BV111=0,"",BV111)</f>
        <v/>
      </c>
      <c r="F111" s="36" t="str">
        <f aca="false">IF(BX111=0,"",BX111)</f>
        <v/>
      </c>
      <c r="G111" s="30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31" t="n">
        <f aca="false">SUM(H111:BS111)</f>
        <v>0</v>
      </c>
      <c r="BU111" s="36" t="s">
        <v>17</v>
      </c>
      <c r="BV111" s="36" t="n">
        <f aca="false">COUNTIF(H111:BS111,"停")+COUNTIF(H111:BS111,"忌")</f>
        <v>0</v>
      </c>
      <c r="BW111" s="36" t="s">
        <v>18</v>
      </c>
      <c r="BX111" s="36" t="n">
        <f aca="false">COUNTIF(H111:BS111,"公")</f>
        <v>0</v>
      </c>
      <c r="BY111" s="37" t="s">
        <v>19</v>
      </c>
    </row>
    <row r="112" customFormat="false" ht="17.1" hidden="false" customHeight="true" outlineLevel="0" collapsed="false">
      <c r="B112" s="40" t="n">
        <v>7</v>
      </c>
      <c r="C112" s="41" t="str">
        <f aca="false">C12</f>
        <v>未定義</v>
      </c>
      <c r="D112" s="42" t="str">
        <f aca="false">IF(BT112=0,"",BT112)</f>
        <v/>
      </c>
      <c r="E112" s="43" t="str">
        <f aca="false">IF(BV112=0,"",BV112)</f>
        <v/>
      </c>
      <c r="F112" s="46" t="str">
        <f aca="false">IF(BX112=0,"",BX112)</f>
        <v/>
      </c>
      <c r="G112" s="41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  <c r="AC112" s="45"/>
      <c r="AD112" s="45"/>
      <c r="AE112" s="45"/>
      <c r="AF112" s="45"/>
      <c r="AG112" s="45"/>
      <c r="AH112" s="45"/>
      <c r="AI112" s="45"/>
      <c r="AJ112" s="45"/>
      <c r="AK112" s="45"/>
      <c r="AL112" s="45"/>
      <c r="AM112" s="45"/>
      <c r="AN112" s="45"/>
      <c r="AO112" s="45"/>
      <c r="AP112" s="45"/>
      <c r="AQ112" s="45"/>
      <c r="AR112" s="45"/>
      <c r="AS112" s="45"/>
      <c r="AT112" s="45"/>
      <c r="AU112" s="45"/>
      <c r="AV112" s="45"/>
      <c r="AW112" s="45"/>
      <c r="AX112" s="45"/>
      <c r="AY112" s="45"/>
      <c r="AZ112" s="45"/>
      <c r="BA112" s="45"/>
      <c r="BB112" s="45"/>
      <c r="BC112" s="45"/>
      <c r="BD112" s="45"/>
      <c r="BE112" s="45"/>
      <c r="BF112" s="45"/>
      <c r="BG112" s="45"/>
      <c r="BH112" s="45"/>
      <c r="BI112" s="45"/>
      <c r="BJ112" s="45"/>
      <c r="BK112" s="45"/>
      <c r="BL112" s="45"/>
      <c r="BM112" s="45"/>
      <c r="BN112" s="45"/>
      <c r="BO112" s="45"/>
      <c r="BP112" s="45"/>
      <c r="BQ112" s="45"/>
      <c r="BR112" s="45"/>
      <c r="BS112" s="45"/>
      <c r="BT112" s="42" t="n">
        <f aca="false">SUM(H112:BS112)</f>
        <v>0</v>
      </c>
      <c r="BU112" s="46" t="s">
        <v>17</v>
      </c>
      <c r="BV112" s="46" t="n">
        <f aca="false">COUNTIF(H112:BS112,"停")+COUNTIF(H112:BS112,"忌")</f>
        <v>0</v>
      </c>
      <c r="BW112" s="46" t="s">
        <v>18</v>
      </c>
      <c r="BX112" s="46" t="n">
        <f aca="false">COUNTIF(H112:BS112,"公")</f>
        <v>0</v>
      </c>
      <c r="BY112" s="47" t="s">
        <v>19</v>
      </c>
    </row>
    <row r="113" customFormat="false" ht="17.1" hidden="false" customHeight="true" outlineLevel="0" collapsed="false">
      <c r="B113" s="40" t="n">
        <v>8</v>
      </c>
      <c r="C113" s="41" t="str">
        <f aca="false">C13</f>
        <v>未定義</v>
      </c>
      <c r="D113" s="42" t="str">
        <f aca="false">IF(BT113=0,"",BT113)</f>
        <v/>
      </c>
      <c r="E113" s="43" t="str">
        <f aca="false">IF(BV113=0,"",BV113)</f>
        <v/>
      </c>
      <c r="F113" s="46" t="str">
        <f aca="false">IF(BX113=0,"",BX113)</f>
        <v/>
      </c>
      <c r="G113" s="41"/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5"/>
      <c r="Z113" s="45"/>
      <c r="AA113" s="45"/>
      <c r="AB113" s="45"/>
      <c r="AC113" s="45"/>
      <c r="AD113" s="45"/>
      <c r="AE113" s="45"/>
      <c r="AF113" s="45"/>
      <c r="AG113" s="45"/>
      <c r="AH113" s="45"/>
      <c r="AI113" s="45"/>
      <c r="AJ113" s="45"/>
      <c r="AK113" s="45"/>
      <c r="AL113" s="45"/>
      <c r="AM113" s="45"/>
      <c r="AN113" s="45"/>
      <c r="AO113" s="45"/>
      <c r="AP113" s="45"/>
      <c r="AQ113" s="45"/>
      <c r="AR113" s="45"/>
      <c r="AS113" s="45"/>
      <c r="AT113" s="45"/>
      <c r="AU113" s="45"/>
      <c r="AV113" s="45"/>
      <c r="AW113" s="45"/>
      <c r="AX113" s="45"/>
      <c r="AY113" s="45"/>
      <c r="AZ113" s="45"/>
      <c r="BA113" s="45"/>
      <c r="BB113" s="45"/>
      <c r="BC113" s="45"/>
      <c r="BD113" s="45"/>
      <c r="BE113" s="45"/>
      <c r="BF113" s="45"/>
      <c r="BG113" s="45"/>
      <c r="BH113" s="45"/>
      <c r="BI113" s="45"/>
      <c r="BJ113" s="45"/>
      <c r="BK113" s="45"/>
      <c r="BL113" s="45"/>
      <c r="BM113" s="45"/>
      <c r="BN113" s="45"/>
      <c r="BO113" s="45"/>
      <c r="BP113" s="45"/>
      <c r="BQ113" s="45"/>
      <c r="BR113" s="45"/>
      <c r="BS113" s="45"/>
      <c r="BT113" s="42" t="n">
        <f aca="false">SUM(H113:BS113)</f>
        <v>0</v>
      </c>
      <c r="BU113" s="46" t="s">
        <v>17</v>
      </c>
      <c r="BV113" s="46" t="n">
        <f aca="false">COUNTIF(H113:BS113,"停")+COUNTIF(H113:BS113,"忌")</f>
        <v>0</v>
      </c>
      <c r="BW113" s="46" t="s">
        <v>18</v>
      </c>
      <c r="BX113" s="46" t="n">
        <f aca="false">COUNTIF(H113:BS113,"公")</f>
        <v>0</v>
      </c>
      <c r="BY113" s="47" t="s">
        <v>19</v>
      </c>
    </row>
    <row r="114" customFormat="false" ht="17.1" hidden="false" customHeight="true" outlineLevel="0" collapsed="false">
      <c r="B114" s="40" t="n">
        <v>9</v>
      </c>
      <c r="C114" s="41" t="str">
        <f aca="false">C14</f>
        <v>未定義</v>
      </c>
      <c r="D114" s="42" t="str">
        <f aca="false">IF(BT114=0,"",BT114)</f>
        <v/>
      </c>
      <c r="E114" s="43" t="str">
        <f aca="false">IF(BV114=0,"",BV114)</f>
        <v/>
      </c>
      <c r="F114" s="46" t="str">
        <f aca="false">IF(BX114=0,"",BX114)</f>
        <v/>
      </c>
      <c r="G114" s="41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G114" s="45"/>
      <c r="AH114" s="45"/>
      <c r="AI114" s="45"/>
      <c r="AJ114" s="45"/>
      <c r="AK114" s="45"/>
      <c r="AL114" s="45"/>
      <c r="AM114" s="45"/>
      <c r="AN114" s="45"/>
      <c r="AO114" s="45"/>
      <c r="AP114" s="45"/>
      <c r="AQ114" s="45"/>
      <c r="AR114" s="45"/>
      <c r="AS114" s="45"/>
      <c r="AT114" s="45"/>
      <c r="AU114" s="45"/>
      <c r="AV114" s="45"/>
      <c r="AW114" s="45"/>
      <c r="AX114" s="45"/>
      <c r="AY114" s="45"/>
      <c r="AZ114" s="45"/>
      <c r="BA114" s="45"/>
      <c r="BB114" s="45"/>
      <c r="BC114" s="45"/>
      <c r="BD114" s="45"/>
      <c r="BE114" s="45"/>
      <c r="BF114" s="45"/>
      <c r="BG114" s="45"/>
      <c r="BH114" s="45"/>
      <c r="BI114" s="45"/>
      <c r="BJ114" s="45"/>
      <c r="BK114" s="45"/>
      <c r="BL114" s="45"/>
      <c r="BM114" s="45"/>
      <c r="BN114" s="45"/>
      <c r="BO114" s="45"/>
      <c r="BP114" s="45"/>
      <c r="BQ114" s="45"/>
      <c r="BR114" s="45"/>
      <c r="BS114" s="45"/>
      <c r="BT114" s="42" t="n">
        <f aca="false">SUM(H114:BS114)</f>
        <v>0</v>
      </c>
      <c r="BU114" s="46" t="s">
        <v>17</v>
      </c>
      <c r="BV114" s="46" t="n">
        <f aca="false">COUNTIF(H114:BS114,"停")+COUNTIF(H114:BS114,"忌")</f>
        <v>0</v>
      </c>
      <c r="BW114" s="46" t="s">
        <v>18</v>
      </c>
      <c r="BX114" s="46" t="n">
        <f aca="false">COUNTIF(H114:BS114,"公")</f>
        <v>0</v>
      </c>
      <c r="BY114" s="47" t="s">
        <v>19</v>
      </c>
    </row>
    <row r="115" customFormat="false" ht="17.1" hidden="false" customHeight="true" outlineLevel="0" collapsed="false">
      <c r="B115" s="50" t="n">
        <v>10</v>
      </c>
      <c r="C115" s="51" t="str">
        <f aca="false">C15</f>
        <v>未定義</v>
      </c>
      <c r="D115" s="52" t="str">
        <f aca="false">IF(BT115=0,"",BT115)</f>
        <v/>
      </c>
      <c r="E115" s="53" t="str">
        <f aca="false">IF(BV115=0,"",BV115)</f>
        <v/>
      </c>
      <c r="F115" s="56" t="str">
        <f aca="false">IF(BX115=0,"",BX115)</f>
        <v/>
      </c>
      <c r="G115" s="51"/>
      <c r="H115" s="55"/>
      <c r="I115" s="55"/>
      <c r="J115" s="55"/>
      <c r="K115" s="55"/>
      <c r="L115" s="55"/>
      <c r="M115" s="55"/>
      <c r="N115" s="55"/>
      <c r="O115" s="55"/>
      <c r="P115" s="55"/>
      <c r="Q115" s="55"/>
      <c r="R115" s="55"/>
      <c r="S115" s="55"/>
      <c r="T115" s="55"/>
      <c r="U115" s="55"/>
      <c r="V115" s="55"/>
      <c r="W115" s="55"/>
      <c r="X115" s="55"/>
      <c r="Y115" s="55"/>
      <c r="Z115" s="55"/>
      <c r="AA115" s="55"/>
      <c r="AB115" s="55"/>
      <c r="AC115" s="55"/>
      <c r="AD115" s="55"/>
      <c r="AE115" s="55"/>
      <c r="AF115" s="55"/>
      <c r="AG115" s="55"/>
      <c r="AH115" s="55"/>
      <c r="AI115" s="55"/>
      <c r="AJ115" s="55"/>
      <c r="AK115" s="55"/>
      <c r="AL115" s="55"/>
      <c r="AM115" s="55"/>
      <c r="AN115" s="55"/>
      <c r="AO115" s="55"/>
      <c r="AP115" s="55"/>
      <c r="AQ115" s="55"/>
      <c r="AR115" s="55"/>
      <c r="AS115" s="55"/>
      <c r="AT115" s="55"/>
      <c r="AU115" s="55"/>
      <c r="AV115" s="55"/>
      <c r="AW115" s="55"/>
      <c r="AX115" s="55"/>
      <c r="AY115" s="55"/>
      <c r="AZ115" s="55"/>
      <c r="BA115" s="55"/>
      <c r="BB115" s="55"/>
      <c r="BC115" s="55"/>
      <c r="BD115" s="55"/>
      <c r="BE115" s="55"/>
      <c r="BF115" s="55"/>
      <c r="BG115" s="55"/>
      <c r="BH115" s="55"/>
      <c r="BI115" s="55"/>
      <c r="BJ115" s="55"/>
      <c r="BK115" s="55"/>
      <c r="BL115" s="55"/>
      <c r="BM115" s="55"/>
      <c r="BN115" s="55"/>
      <c r="BO115" s="55"/>
      <c r="BP115" s="55"/>
      <c r="BQ115" s="55"/>
      <c r="BR115" s="55"/>
      <c r="BS115" s="55"/>
      <c r="BT115" s="52" t="n">
        <f aca="false">SUM(H115:BS115)</f>
        <v>0</v>
      </c>
      <c r="BU115" s="56" t="s">
        <v>17</v>
      </c>
      <c r="BV115" s="56" t="n">
        <f aca="false">COUNTIF(H115:BS115,"停")+COUNTIF(H115:BS115,"忌")</f>
        <v>0</v>
      </c>
      <c r="BW115" s="56" t="s">
        <v>18</v>
      </c>
      <c r="BX115" s="56" t="n">
        <f aca="false">COUNTIF(H115:BS115,"公")</f>
        <v>0</v>
      </c>
      <c r="BY115" s="57" t="s">
        <v>19</v>
      </c>
    </row>
    <row r="116" customFormat="false" ht="17.1" hidden="false" customHeight="true" outlineLevel="0" collapsed="false">
      <c r="B116" s="29" t="n">
        <v>11</v>
      </c>
      <c r="C116" s="30" t="str">
        <f aca="false">C16</f>
        <v>未定義</v>
      </c>
      <c r="D116" s="31" t="str">
        <f aca="false">IF(BT116=0,"",BT116)</f>
        <v/>
      </c>
      <c r="E116" s="60" t="str">
        <f aca="false">IF(BV116=0,"",BV116)</f>
        <v/>
      </c>
      <c r="F116" s="36" t="str">
        <f aca="false">IF(BX116=0,"",BX116)</f>
        <v/>
      </c>
      <c r="G116" s="30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61"/>
      <c r="AL116" s="61"/>
      <c r="AM116" s="61"/>
      <c r="AN116" s="61"/>
      <c r="AO116" s="61"/>
      <c r="AP116" s="61"/>
      <c r="AQ116" s="61"/>
      <c r="AR116" s="61"/>
      <c r="AS116" s="61"/>
      <c r="AT116" s="61"/>
      <c r="AU116" s="61"/>
      <c r="AV116" s="61"/>
      <c r="AW116" s="61"/>
      <c r="AX116" s="61"/>
      <c r="AY116" s="61"/>
      <c r="AZ116" s="61"/>
      <c r="BA116" s="61"/>
      <c r="BB116" s="61"/>
      <c r="BC116" s="61"/>
      <c r="BD116" s="61"/>
      <c r="BE116" s="61"/>
      <c r="BF116" s="61"/>
      <c r="BG116" s="61"/>
      <c r="BH116" s="61"/>
      <c r="BI116" s="61"/>
      <c r="BJ116" s="61"/>
      <c r="BK116" s="61"/>
      <c r="BL116" s="61"/>
      <c r="BM116" s="61"/>
      <c r="BN116" s="61"/>
      <c r="BO116" s="61"/>
      <c r="BP116" s="61"/>
      <c r="BQ116" s="61"/>
      <c r="BR116" s="61"/>
      <c r="BS116" s="61"/>
      <c r="BT116" s="31" t="n">
        <f aca="false">SUM(H116:BS116)</f>
        <v>0</v>
      </c>
      <c r="BU116" s="36" t="s">
        <v>17</v>
      </c>
      <c r="BV116" s="36" t="n">
        <f aca="false">COUNTIF(H116:BS116,"停")+COUNTIF(H116:BS116,"忌")</f>
        <v>0</v>
      </c>
      <c r="BW116" s="36" t="s">
        <v>18</v>
      </c>
      <c r="BX116" s="36" t="n">
        <f aca="false">COUNTIF(H116:BS116,"公")</f>
        <v>0</v>
      </c>
      <c r="BY116" s="37" t="s">
        <v>19</v>
      </c>
    </row>
    <row r="117" customFormat="false" ht="17.1" hidden="false" customHeight="true" outlineLevel="0" collapsed="false">
      <c r="B117" s="40" t="n">
        <v>12</v>
      </c>
      <c r="C117" s="41" t="str">
        <f aca="false">C17</f>
        <v>未定義</v>
      </c>
      <c r="D117" s="42" t="str">
        <f aca="false">IF(BT117=0,"",BT117)</f>
        <v/>
      </c>
      <c r="E117" s="43" t="str">
        <f aca="false">IF(BV117=0,"",BV117)</f>
        <v/>
      </c>
      <c r="F117" s="46" t="str">
        <f aca="false">IF(BX117=0,"",BX117)</f>
        <v/>
      </c>
      <c r="G117" s="41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  <c r="AB117" s="45"/>
      <c r="AC117" s="45"/>
      <c r="AD117" s="45"/>
      <c r="AE117" s="45"/>
      <c r="AF117" s="45"/>
      <c r="AG117" s="45"/>
      <c r="AH117" s="45"/>
      <c r="AI117" s="45"/>
      <c r="AJ117" s="45"/>
      <c r="AK117" s="45"/>
      <c r="AL117" s="45"/>
      <c r="AM117" s="45"/>
      <c r="AN117" s="45"/>
      <c r="AO117" s="45"/>
      <c r="AP117" s="45"/>
      <c r="AQ117" s="45"/>
      <c r="AR117" s="45"/>
      <c r="AS117" s="45"/>
      <c r="AT117" s="45"/>
      <c r="AU117" s="45"/>
      <c r="AV117" s="45"/>
      <c r="AW117" s="45"/>
      <c r="AX117" s="45"/>
      <c r="AY117" s="45"/>
      <c r="AZ117" s="45"/>
      <c r="BA117" s="45"/>
      <c r="BB117" s="45"/>
      <c r="BC117" s="45"/>
      <c r="BD117" s="45"/>
      <c r="BE117" s="45"/>
      <c r="BF117" s="45"/>
      <c r="BG117" s="45"/>
      <c r="BH117" s="45"/>
      <c r="BI117" s="45"/>
      <c r="BJ117" s="45"/>
      <c r="BK117" s="45"/>
      <c r="BL117" s="45"/>
      <c r="BM117" s="45"/>
      <c r="BN117" s="45"/>
      <c r="BO117" s="45"/>
      <c r="BP117" s="45"/>
      <c r="BQ117" s="45"/>
      <c r="BR117" s="45"/>
      <c r="BS117" s="45"/>
      <c r="BT117" s="42" t="n">
        <f aca="false">SUM(H117:BS117)</f>
        <v>0</v>
      </c>
      <c r="BU117" s="46" t="s">
        <v>17</v>
      </c>
      <c r="BV117" s="46" t="n">
        <f aca="false">COUNTIF(H117:BS117,"停")+COUNTIF(H117:BS117,"忌")</f>
        <v>0</v>
      </c>
      <c r="BW117" s="46" t="s">
        <v>18</v>
      </c>
      <c r="BX117" s="46" t="n">
        <f aca="false">COUNTIF(H117:BS117,"公")</f>
        <v>0</v>
      </c>
      <c r="BY117" s="47" t="s">
        <v>19</v>
      </c>
    </row>
    <row r="118" customFormat="false" ht="17.1" hidden="false" customHeight="true" outlineLevel="0" collapsed="false">
      <c r="B118" s="40" t="n">
        <v>13</v>
      </c>
      <c r="C118" s="41" t="str">
        <f aca="false">C18</f>
        <v>未定義</v>
      </c>
      <c r="D118" s="42" t="str">
        <f aca="false">IF(BT118=0,"",BT118)</f>
        <v/>
      </c>
      <c r="E118" s="43" t="str">
        <f aca="false">IF(BV118=0,"",BV118)</f>
        <v/>
      </c>
      <c r="F118" s="46" t="str">
        <f aca="false">IF(BX118=0,"",BX118)</f>
        <v/>
      </c>
      <c r="G118" s="41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  <c r="AC118" s="45"/>
      <c r="AD118" s="45"/>
      <c r="AE118" s="45"/>
      <c r="AF118" s="45"/>
      <c r="AG118" s="45"/>
      <c r="AH118" s="45"/>
      <c r="AI118" s="45"/>
      <c r="AJ118" s="45"/>
      <c r="AK118" s="45"/>
      <c r="AL118" s="45"/>
      <c r="AM118" s="45"/>
      <c r="AN118" s="45"/>
      <c r="AO118" s="45"/>
      <c r="AP118" s="45"/>
      <c r="AQ118" s="45"/>
      <c r="AR118" s="45"/>
      <c r="AS118" s="45"/>
      <c r="AT118" s="45"/>
      <c r="AU118" s="45"/>
      <c r="AV118" s="45"/>
      <c r="AW118" s="45"/>
      <c r="AX118" s="45"/>
      <c r="AY118" s="45"/>
      <c r="AZ118" s="45"/>
      <c r="BA118" s="45"/>
      <c r="BB118" s="45"/>
      <c r="BC118" s="45"/>
      <c r="BD118" s="45"/>
      <c r="BE118" s="45"/>
      <c r="BF118" s="45"/>
      <c r="BG118" s="45"/>
      <c r="BH118" s="45"/>
      <c r="BI118" s="45"/>
      <c r="BJ118" s="45"/>
      <c r="BK118" s="45"/>
      <c r="BL118" s="45"/>
      <c r="BM118" s="45"/>
      <c r="BN118" s="45"/>
      <c r="BO118" s="45"/>
      <c r="BP118" s="45"/>
      <c r="BQ118" s="45"/>
      <c r="BR118" s="45"/>
      <c r="BS118" s="45"/>
      <c r="BT118" s="42" t="n">
        <f aca="false">SUM(H118:BS118)</f>
        <v>0</v>
      </c>
      <c r="BU118" s="46" t="s">
        <v>17</v>
      </c>
      <c r="BV118" s="46" t="n">
        <f aca="false">COUNTIF(H118:BS118,"停")+COUNTIF(H118:BS118,"忌")</f>
        <v>0</v>
      </c>
      <c r="BW118" s="46" t="s">
        <v>18</v>
      </c>
      <c r="BX118" s="46" t="n">
        <f aca="false">COUNTIF(H118:BS118,"公")</f>
        <v>0</v>
      </c>
      <c r="BY118" s="47" t="s">
        <v>19</v>
      </c>
    </row>
    <row r="119" customFormat="false" ht="17.1" hidden="false" customHeight="true" outlineLevel="0" collapsed="false">
      <c r="B119" s="40" t="n">
        <v>14</v>
      </c>
      <c r="C119" s="41" t="str">
        <f aca="false">C19</f>
        <v>未定義</v>
      </c>
      <c r="D119" s="42" t="str">
        <f aca="false">IF(BT119=0,"",BT119)</f>
        <v/>
      </c>
      <c r="E119" s="43" t="str">
        <f aca="false">IF(BV119=0,"",BV119)</f>
        <v/>
      </c>
      <c r="F119" s="46" t="str">
        <f aca="false">IF(BX119=0,"",BX119)</f>
        <v/>
      </c>
      <c r="G119" s="41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  <c r="AC119" s="45"/>
      <c r="AD119" s="45"/>
      <c r="AE119" s="45"/>
      <c r="AF119" s="45"/>
      <c r="AG119" s="45"/>
      <c r="AH119" s="45"/>
      <c r="AI119" s="45"/>
      <c r="AJ119" s="45"/>
      <c r="AK119" s="45"/>
      <c r="AL119" s="45"/>
      <c r="AM119" s="45"/>
      <c r="AN119" s="45"/>
      <c r="AO119" s="45"/>
      <c r="AP119" s="45"/>
      <c r="AQ119" s="45"/>
      <c r="AR119" s="45"/>
      <c r="AS119" s="45"/>
      <c r="AT119" s="45"/>
      <c r="AU119" s="45"/>
      <c r="AV119" s="45"/>
      <c r="AW119" s="45"/>
      <c r="AX119" s="45"/>
      <c r="AY119" s="45"/>
      <c r="AZ119" s="45"/>
      <c r="BA119" s="45"/>
      <c r="BB119" s="45"/>
      <c r="BC119" s="45"/>
      <c r="BD119" s="45"/>
      <c r="BE119" s="45"/>
      <c r="BF119" s="45"/>
      <c r="BG119" s="45"/>
      <c r="BH119" s="45"/>
      <c r="BI119" s="45"/>
      <c r="BJ119" s="45"/>
      <c r="BK119" s="45"/>
      <c r="BL119" s="45"/>
      <c r="BM119" s="45"/>
      <c r="BN119" s="45"/>
      <c r="BO119" s="45"/>
      <c r="BP119" s="45"/>
      <c r="BQ119" s="45"/>
      <c r="BR119" s="45"/>
      <c r="BS119" s="45"/>
      <c r="BT119" s="42" t="n">
        <f aca="false">SUM(H119:BS119)</f>
        <v>0</v>
      </c>
      <c r="BU119" s="46" t="s">
        <v>17</v>
      </c>
      <c r="BV119" s="46" t="n">
        <f aca="false">COUNTIF(H119:BS119,"停")+COUNTIF(H119:BS119,"忌")</f>
        <v>0</v>
      </c>
      <c r="BW119" s="46" t="s">
        <v>18</v>
      </c>
      <c r="BX119" s="46" t="n">
        <f aca="false">COUNTIF(H119:BS119,"公")</f>
        <v>0</v>
      </c>
      <c r="BY119" s="47" t="s">
        <v>19</v>
      </c>
    </row>
    <row r="120" customFormat="false" ht="17.1" hidden="false" customHeight="true" outlineLevel="0" collapsed="false">
      <c r="B120" s="50" t="n">
        <v>15</v>
      </c>
      <c r="C120" s="51" t="str">
        <f aca="false">C20</f>
        <v>未定義</v>
      </c>
      <c r="D120" s="52" t="str">
        <f aca="false">IF(BT120=0,"",BT120)</f>
        <v/>
      </c>
      <c r="E120" s="53" t="str">
        <f aca="false">IF(BV120=0,"",BV120)</f>
        <v/>
      </c>
      <c r="F120" s="56" t="str">
        <f aca="false">IF(BX120=0,"",BX120)</f>
        <v/>
      </c>
      <c r="G120" s="51"/>
      <c r="H120" s="55"/>
      <c r="I120" s="55"/>
      <c r="J120" s="55"/>
      <c r="K120" s="55"/>
      <c r="L120" s="55"/>
      <c r="M120" s="55"/>
      <c r="N120" s="55"/>
      <c r="O120" s="55"/>
      <c r="P120" s="55"/>
      <c r="Q120" s="55"/>
      <c r="R120" s="55"/>
      <c r="S120" s="55"/>
      <c r="T120" s="55"/>
      <c r="U120" s="55"/>
      <c r="V120" s="55"/>
      <c r="W120" s="55"/>
      <c r="X120" s="55"/>
      <c r="Y120" s="55"/>
      <c r="Z120" s="55"/>
      <c r="AA120" s="55"/>
      <c r="AB120" s="55"/>
      <c r="AC120" s="55"/>
      <c r="AD120" s="55"/>
      <c r="AE120" s="55"/>
      <c r="AF120" s="55"/>
      <c r="AG120" s="55"/>
      <c r="AH120" s="55"/>
      <c r="AI120" s="55"/>
      <c r="AJ120" s="55"/>
      <c r="AK120" s="55"/>
      <c r="AL120" s="55"/>
      <c r="AM120" s="55"/>
      <c r="AN120" s="55"/>
      <c r="AO120" s="55"/>
      <c r="AP120" s="55"/>
      <c r="AQ120" s="55"/>
      <c r="AR120" s="55"/>
      <c r="AS120" s="55"/>
      <c r="AT120" s="55"/>
      <c r="AU120" s="55"/>
      <c r="AV120" s="55"/>
      <c r="AW120" s="55"/>
      <c r="AX120" s="55"/>
      <c r="AY120" s="55"/>
      <c r="AZ120" s="55"/>
      <c r="BA120" s="55"/>
      <c r="BB120" s="55"/>
      <c r="BC120" s="55"/>
      <c r="BD120" s="55"/>
      <c r="BE120" s="55"/>
      <c r="BF120" s="55"/>
      <c r="BG120" s="55"/>
      <c r="BH120" s="55"/>
      <c r="BI120" s="55"/>
      <c r="BJ120" s="55"/>
      <c r="BK120" s="55"/>
      <c r="BL120" s="55"/>
      <c r="BM120" s="55"/>
      <c r="BN120" s="55"/>
      <c r="BO120" s="55"/>
      <c r="BP120" s="55"/>
      <c r="BQ120" s="55"/>
      <c r="BR120" s="55"/>
      <c r="BS120" s="55"/>
      <c r="BT120" s="52" t="n">
        <f aca="false">SUM(H120:BS120)</f>
        <v>0</v>
      </c>
      <c r="BU120" s="56" t="s">
        <v>17</v>
      </c>
      <c r="BV120" s="56" t="n">
        <f aca="false">COUNTIF(H120:BS120,"停")+COUNTIF(H120:BS120,"忌")</f>
        <v>0</v>
      </c>
      <c r="BW120" s="56" t="s">
        <v>18</v>
      </c>
      <c r="BX120" s="56" t="n">
        <f aca="false">COUNTIF(H120:BS120,"公")</f>
        <v>0</v>
      </c>
      <c r="BY120" s="57" t="s">
        <v>19</v>
      </c>
    </row>
    <row r="121" customFormat="false" ht="17.1" hidden="false" customHeight="true" outlineLevel="0" collapsed="false">
      <c r="B121" s="29" t="n">
        <v>16</v>
      </c>
      <c r="C121" s="30" t="str">
        <f aca="false">C21</f>
        <v>未定義</v>
      </c>
      <c r="D121" s="31" t="str">
        <f aca="false">IF(BT121=0,"",BT121)</f>
        <v/>
      </c>
      <c r="E121" s="60" t="str">
        <f aca="false">IF(BV121=0,"",BV121)</f>
        <v/>
      </c>
      <c r="F121" s="36" t="str">
        <f aca="false">IF(BX121=0,"",BX121)</f>
        <v/>
      </c>
      <c r="G121" s="30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  <c r="AM121" s="61"/>
      <c r="AN121" s="61"/>
      <c r="AO121" s="61"/>
      <c r="AP121" s="61"/>
      <c r="AQ121" s="61"/>
      <c r="AR121" s="61"/>
      <c r="AS121" s="61"/>
      <c r="AT121" s="61"/>
      <c r="AU121" s="61"/>
      <c r="AV121" s="61"/>
      <c r="AW121" s="61"/>
      <c r="AX121" s="61"/>
      <c r="AY121" s="61"/>
      <c r="AZ121" s="61"/>
      <c r="BA121" s="61"/>
      <c r="BB121" s="61"/>
      <c r="BC121" s="61"/>
      <c r="BD121" s="61"/>
      <c r="BE121" s="61"/>
      <c r="BF121" s="61"/>
      <c r="BG121" s="61"/>
      <c r="BH121" s="61"/>
      <c r="BI121" s="61"/>
      <c r="BJ121" s="61"/>
      <c r="BK121" s="61"/>
      <c r="BL121" s="61"/>
      <c r="BM121" s="61"/>
      <c r="BN121" s="61"/>
      <c r="BO121" s="61"/>
      <c r="BP121" s="61"/>
      <c r="BQ121" s="61"/>
      <c r="BR121" s="61"/>
      <c r="BS121" s="61"/>
      <c r="BT121" s="31" t="n">
        <f aca="false">SUM(H121:BS121)</f>
        <v>0</v>
      </c>
      <c r="BU121" s="36" t="s">
        <v>17</v>
      </c>
      <c r="BV121" s="36" t="n">
        <f aca="false">COUNTIF(H121:BS121,"停")+COUNTIF(H121:BS121,"忌")</f>
        <v>0</v>
      </c>
      <c r="BW121" s="36" t="s">
        <v>18</v>
      </c>
      <c r="BX121" s="36" t="n">
        <f aca="false">COUNTIF(H121:BS121,"公")</f>
        <v>0</v>
      </c>
      <c r="BY121" s="37" t="s">
        <v>19</v>
      </c>
    </row>
    <row r="122" customFormat="false" ht="17.1" hidden="false" customHeight="true" outlineLevel="0" collapsed="false">
      <c r="B122" s="40" t="n">
        <v>17</v>
      </c>
      <c r="C122" s="41" t="str">
        <f aca="false">C22</f>
        <v>未定義</v>
      </c>
      <c r="D122" s="42" t="str">
        <f aca="false">IF(BT122=0,"",BT122)</f>
        <v/>
      </c>
      <c r="E122" s="43" t="str">
        <f aca="false">IF(BV122=0,"",BV122)</f>
        <v/>
      </c>
      <c r="F122" s="46" t="str">
        <f aca="false">IF(BX122=0,"",BX122)</f>
        <v/>
      </c>
      <c r="G122" s="41"/>
      <c r="H122" s="45"/>
      <c r="I122" s="45"/>
      <c r="J122" s="45"/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  <c r="W122" s="45"/>
      <c r="X122" s="45"/>
      <c r="Y122" s="45"/>
      <c r="Z122" s="45"/>
      <c r="AA122" s="45"/>
      <c r="AB122" s="45"/>
      <c r="AC122" s="45"/>
      <c r="AD122" s="45"/>
      <c r="AE122" s="45"/>
      <c r="AF122" s="45"/>
      <c r="AG122" s="45"/>
      <c r="AH122" s="45"/>
      <c r="AI122" s="45"/>
      <c r="AJ122" s="45"/>
      <c r="AK122" s="45"/>
      <c r="AL122" s="45"/>
      <c r="AM122" s="45"/>
      <c r="AN122" s="45"/>
      <c r="AO122" s="45"/>
      <c r="AP122" s="45"/>
      <c r="AQ122" s="45"/>
      <c r="AR122" s="45"/>
      <c r="AS122" s="45"/>
      <c r="AT122" s="45"/>
      <c r="AU122" s="45"/>
      <c r="AV122" s="45"/>
      <c r="AW122" s="45"/>
      <c r="AX122" s="45"/>
      <c r="AY122" s="45"/>
      <c r="AZ122" s="45"/>
      <c r="BA122" s="45"/>
      <c r="BB122" s="45"/>
      <c r="BC122" s="45"/>
      <c r="BD122" s="45"/>
      <c r="BE122" s="45"/>
      <c r="BF122" s="45"/>
      <c r="BG122" s="45"/>
      <c r="BH122" s="45"/>
      <c r="BI122" s="45"/>
      <c r="BJ122" s="45"/>
      <c r="BK122" s="45"/>
      <c r="BL122" s="45"/>
      <c r="BM122" s="45"/>
      <c r="BN122" s="45"/>
      <c r="BO122" s="45"/>
      <c r="BP122" s="45"/>
      <c r="BQ122" s="45"/>
      <c r="BR122" s="45"/>
      <c r="BS122" s="45"/>
      <c r="BT122" s="42" t="n">
        <f aca="false">SUM(H122:BS122)</f>
        <v>0</v>
      </c>
      <c r="BU122" s="46" t="s">
        <v>17</v>
      </c>
      <c r="BV122" s="46" t="n">
        <f aca="false">COUNTIF(H122:BS122,"停")+COUNTIF(H122:BS122,"忌")</f>
        <v>0</v>
      </c>
      <c r="BW122" s="46" t="s">
        <v>18</v>
      </c>
      <c r="BX122" s="46" t="n">
        <f aca="false">COUNTIF(H122:BS122,"公")</f>
        <v>0</v>
      </c>
      <c r="BY122" s="47" t="s">
        <v>19</v>
      </c>
    </row>
    <row r="123" customFormat="false" ht="17.1" hidden="false" customHeight="true" outlineLevel="0" collapsed="false">
      <c r="B123" s="40" t="n">
        <v>18</v>
      </c>
      <c r="C123" s="41" t="str">
        <f aca="false">C23</f>
        <v>未定義</v>
      </c>
      <c r="D123" s="42" t="str">
        <f aca="false">IF(BT123=0,"",BT123)</f>
        <v/>
      </c>
      <c r="E123" s="43" t="str">
        <f aca="false">IF(BV123=0,"",BV123)</f>
        <v/>
      </c>
      <c r="F123" s="46" t="str">
        <f aca="false">IF(BX123=0,"",BX123)</f>
        <v/>
      </c>
      <c r="G123" s="41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  <c r="AB123" s="45"/>
      <c r="AC123" s="45"/>
      <c r="AD123" s="45"/>
      <c r="AE123" s="45"/>
      <c r="AF123" s="45"/>
      <c r="AG123" s="45"/>
      <c r="AH123" s="45"/>
      <c r="AI123" s="45"/>
      <c r="AJ123" s="45"/>
      <c r="AK123" s="45"/>
      <c r="AL123" s="45"/>
      <c r="AM123" s="45"/>
      <c r="AN123" s="45"/>
      <c r="AO123" s="45"/>
      <c r="AP123" s="45"/>
      <c r="AQ123" s="45"/>
      <c r="AR123" s="45"/>
      <c r="AS123" s="45"/>
      <c r="AT123" s="45"/>
      <c r="AU123" s="45"/>
      <c r="AV123" s="45"/>
      <c r="AW123" s="45"/>
      <c r="AX123" s="45"/>
      <c r="AY123" s="45"/>
      <c r="AZ123" s="45"/>
      <c r="BA123" s="45"/>
      <c r="BB123" s="45"/>
      <c r="BC123" s="45"/>
      <c r="BD123" s="45"/>
      <c r="BE123" s="45"/>
      <c r="BF123" s="45"/>
      <c r="BG123" s="45"/>
      <c r="BH123" s="45"/>
      <c r="BI123" s="45"/>
      <c r="BJ123" s="45"/>
      <c r="BK123" s="45"/>
      <c r="BL123" s="45"/>
      <c r="BM123" s="45"/>
      <c r="BN123" s="45"/>
      <c r="BO123" s="45"/>
      <c r="BP123" s="45"/>
      <c r="BQ123" s="45"/>
      <c r="BR123" s="45"/>
      <c r="BS123" s="45"/>
      <c r="BT123" s="42" t="n">
        <f aca="false">SUM(H123:BS123)</f>
        <v>0</v>
      </c>
      <c r="BU123" s="46" t="s">
        <v>17</v>
      </c>
      <c r="BV123" s="46" t="n">
        <f aca="false">COUNTIF(H123:BS123,"停")+COUNTIF(H123:BS123,"忌")</f>
        <v>0</v>
      </c>
      <c r="BW123" s="46" t="s">
        <v>18</v>
      </c>
      <c r="BX123" s="46" t="n">
        <f aca="false">COUNTIF(H123:BS123,"公")</f>
        <v>0</v>
      </c>
      <c r="BY123" s="47" t="s">
        <v>19</v>
      </c>
    </row>
    <row r="124" customFormat="false" ht="17.1" hidden="false" customHeight="true" outlineLevel="0" collapsed="false">
      <c r="B124" s="40" t="n">
        <v>19</v>
      </c>
      <c r="C124" s="41" t="str">
        <f aca="false">C24</f>
        <v>未定義</v>
      </c>
      <c r="D124" s="42" t="str">
        <f aca="false">IF(BT124=0,"",BT124)</f>
        <v/>
      </c>
      <c r="E124" s="43" t="str">
        <f aca="false">IF(BV124=0,"",BV124)</f>
        <v/>
      </c>
      <c r="F124" s="46" t="str">
        <f aca="false">IF(BX124=0,"",BX124)</f>
        <v/>
      </c>
      <c r="G124" s="41"/>
      <c r="H124" s="45"/>
      <c r="I124" s="45"/>
      <c r="J124" s="45"/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  <c r="W124" s="45"/>
      <c r="X124" s="45"/>
      <c r="Y124" s="45"/>
      <c r="Z124" s="45"/>
      <c r="AA124" s="45"/>
      <c r="AB124" s="45"/>
      <c r="AC124" s="45"/>
      <c r="AD124" s="45"/>
      <c r="AE124" s="45"/>
      <c r="AF124" s="45"/>
      <c r="AG124" s="45"/>
      <c r="AH124" s="45"/>
      <c r="AI124" s="45"/>
      <c r="AJ124" s="45"/>
      <c r="AK124" s="45"/>
      <c r="AL124" s="45"/>
      <c r="AM124" s="45"/>
      <c r="AN124" s="45"/>
      <c r="AO124" s="45"/>
      <c r="AP124" s="45"/>
      <c r="AQ124" s="45"/>
      <c r="AR124" s="45"/>
      <c r="AS124" s="45"/>
      <c r="AT124" s="45"/>
      <c r="AU124" s="45"/>
      <c r="AV124" s="45"/>
      <c r="AW124" s="45"/>
      <c r="AX124" s="45"/>
      <c r="AY124" s="45"/>
      <c r="AZ124" s="45"/>
      <c r="BA124" s="45"/>
      <c r="BB124" s="45"/>
      <c r="BC124" s="45"/>
      <c r="BD124" s="45"/>
      <c r="BE124" s="45"/>
      <c r="BF124" s="45"/>
      <c r="BG124" s="45"/>
      <c r="BH124" s="45"/>
      <c r="BI124" s="45"/>
      <c r="BJ124" s="45"/>
      <c r="BK124" s="45"/>
      <c r="BL124" s="45"/>
      <c r="BM124" s="45"/>
      <c r="BN124" s="45"/>
      <c r="BO124" s="45"/>
      <c r="BP124" s="45"/>
      <c r="BQ124" s="45"/>
      <c r="BR124" s="45"/>
      <c r="BS124" s="45"/>
      <c r="BT124" s="42" t="n">
        <f aca="false">SUM(H124:BS124)</f>
        <v>0</v>
      </c>
      <c r="BU124" s="46" t="s">
        <v>17</v>
      </c>
      <c r="BV124" s="46" t="n">
        <f aca="false">COUNTIF(H124:BS124,"停")+COUNTIF(H124:BS124,"忌")</f>
        <v>0</v>
      </c>
      <c r="BW124" s="46" t="s">
        <v>18</v>
      </c>
      <c r="BX124" s="46" t="n">
        <f aca="false">COUNTIF(H124:BS124,"公")</f>
        <v>0</v>
      </c>
      <c r="BY124" s="47" t="s">
        <v>19</v>
      </c>
    </row>
    <row r="125" customFormat="false" ht="17.1" hidden="false" customHeight="true" outlineLevel="0" collapsed="false">
      <c r="B125" s="50" t="n">
        <v>20</v>
      </c>
      <c r="C125" s="51" t="str">
        <f aca="false">C25</f>
        <v>未定義</v>
      </c>
      <c r="D125" s="52" t="str">
        <f aca="false">IF(BT125=0,"",BT125)</f>
        <v/>
      </c>
      <c r="E125" s="53" t="str">
        <f aca="false">IF(BV125=0,"",BV125)</f>
        <v/>
      </c>
      <c r="F125" s="56" t="str">
        <f aca="false">IF(BX125=0,"",BX125)</f>
        <v/>
      </c>
      <c r="G125" s="51"/>
      <c r="H125" s="55"/>
      <c r="I125" s="55"/>
      <c r="J125" s="55"/>
      <c r="K125" s="55"/>
      <c r="L125" s="55"/>
      <c r="M125" s="55"/>
      <c r="N125" s="55"/>
      <c r="O125" s="55"/>
      <c r="P125" s="55"/>
      <c r="Q125" s="55"/>
      <c r="R125" s="55"/>
      <c r="S125" s="55"/>
      <c r="T125" s="55"/>
      <c r="U125" s="55"/>
      <c r="V125" s="55"/>
      <c r="W125" s="55"/>
      <c r="X125" s="55"/>
      <c r="Y125" s="55"/>
      <c r="Z125" s="55"/>
      <c r="AA125" s="55"/>
      <c r="AB125" s="55"/>
      <c r="AC125" s="55"/>
      <c r="AD125" s="55"/>
      <c r="AE125" s="55"/>
      <c r="AF125" s="55"/>
      <c r="AG125" s="55"/>
      <c r="AH125" s="55"/>
      <c r="AI125" s="55"/>
      <c r="AJ125" s="55"/>
      <c r="AK125" s="55"/>
      <c r="AL125" s="55"/>
      <c r="AM125" s="55"/>
      <c r="AN125" s="55"/>
      <c r="AO125" s="55"/>
      <c r="AP125" s="55"/>
      <c r="AQ125" s="55"/>
      <c r="AR125" s="55"/>
      <c r="AS125" s="55"/>
      <c r="AT125" s="55"/>
      <c r="AU125" s="55"/>
      <c r="AV125" s="55"/>
      <c r="AW125" s="55"/>
      <c r="AX125" s="55"/>
      <c r="AY125" s="55"/>
      <c r="AZ125" s="55"/>
      <c r="BA125" s="55"/>
      <c r="BB125" s="55"/>
      <c r="BC125" s="55"/>
      <c r="BD125" s="55"/>
      <c r="BE125" s="55"/>
      <c r="BF125" s="55"/>
      <c r="BG125" s="55"/>
      <c r="BH125" s="55"/>
      <c r="BI125" s="55"/>
      <c r="BJ125" s="55"/>
      <c r="BK125" s="55"/>
      <c r="BL125" s="55"/>
      <c r="BM125" s="55"/>
      <c r="BN125" s="55"/>
      <c r="BO125" s="55"/>
      <c r="BP125" s="55"/>
      <c r="BQ125" s="55"/>
      <c r="BR125" s="55"/>
      <c r="BS125" s="55"/>
      <c r="BT125" s="52" t="n">
        <f aca="false">SUM(H125:BS125)</f>
        <v>0</v>
      </c>
      <c r="BU125" s="56" t="s">
        <v>17</v>
      </c>
      <c r="BV125" s="56" t="n">
        <f aca="false">COUNTIF(H125:BS125,"停")+COUNTIF(H125:BS125,"忌")</f>
        <v>0</v>
      </c>
      <c r="BW125" s="56" t="s">
        <v>18</v>
      </c>
      <c r="BX125" s="56" t="n">
        <f aca="false">COUNTIF(H125:BS125,"公")</f>
        <v>0</v>
      </c>
      <c r="BY125" s="57" t="s">
        <v>19</v>
      </c>
    </row>
    <row r="126" customFormat="false" ht="17.1" hidden="false" customHeight="true" outlineLevel="0" collapsed="false">
      <c r="B126" s="29" t="n">
        <v>21</v>
      </c>
      <c r="C126" s="30" t="str">
        <f aca="false">C26</f>
        <v>未定義</v>
      </c>
      <c r="D126" s="31" t="str">
        <f aca="false">IF(BT126=0,"",BT126)</f>
        <v/>
      </c>
      <c r="E126" s="60" t="str">
        <f aca="false">IF(BV126=0,"",BV126)</f>
        <v/>
      </c>
      <c r="F126" s="36" t="str">
        <f aca="false">IF(BX126=0,"",BX126)</f>
        <v/>
      </c>
      <c r="G126" s="30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1"/>
      <c r="AC126" s="61"/>
      <c r="AD126" s="61"/>
      <c r="AE126" s="61"/>
      <c r="AF126" s="61"/>
      <c r="AG126" s="61"/>
      <c r="AH126" s="61"/>
      <c r="AI126" s="61"/>
      <c r="AJ126" s="61"/>
      <c r="AK126" s="61"/>
      <c r="AL126" s="61"/>
      <c r="AM126" s="61"/>
      <c r="AN126" s="61"/>
      <c r="AO126" s="61"/>
      <c r="AP126" s="61"/>
      <c r="AQ126" s="61"/>
      <c r="AR126" s="61"/>
      <c r="AS126" s="61"/>
      <c r="AT126" s="61"/>
      <c r="AU126" s="61"/>
      <c r="AV126" s="61"/>
      <c r="AW126" s="61"/>
      <c r="AX126" s="61"/>
      <c r="AY126" s="61"/>
      <c r="AZ126" s="61"/>
      <c r="BA126" s="61"/>
      <c r="BB126" s="61"/>
      <c r="BC126" s="61"/>
      <c r="BD126" s="61"/>
      <c r="BE126" s="61"/>
      <c r="BF126" s="61"/>
      <c r="BG126" s="61"/>
      <c r="BH126" s="61"/>
      <c r="BI126" s="61"/>
      <c r="BJ126" s="61"/>
      <c r="BK126" s="61"/>
      <c r="BL126" s="61"/>
      <c r="BM126" s="61"/>
      <c r="BN126" s="61"/>
      <c r="BO126" s="61"/>
      <c r="BP126" s="61"/>
      <c r="BQ126" s="61"/>
      <c r="BR126" s="61"/>
      <c r="BS126" s="61"/>
      <c r="BT126" s="31" t="n">
        <f aca="false">SUM(H126:BS126)</f>
        <v>0</v>
      </c>
      <c r="BU126" s="36" t="s">
        <v>17</v>
      </c>
      <c r="BV126" s="36" t="n">
        <f aca="false">COUNTIF(H126:BS126,"停")+COUNTIF(H126:BS126,"忌")</f>
        <v>0</v>
      </c>
      <c r="BW126" s="36" t="s">
        <v>18</v>
      </c>
      <c r="BX126" s="36" t="n">
        <f aca="false">COUNTIF(H126:BS126,"公")</f>
        <v>0</v>
      </c>
      <c r="BY126" s="37" t="s">
        <v>19</v>
      </c>
    </row>
    <row r="127" customFormat="false" ht="17.1" hidden="false" customHeight="true" outlineLevel="0" collapsed="false">
      <c r="B127" s="40" t="n">
        <v>22</v>
      </c>
      <c r="C127" s="41" t="str">
        <f aca="false">C27</f>
        <v>未定義</v>
      </c>
      <c r="D127" s="42" t="str">
        <f aca="false">IF(BT127=0,"",BT127)</f>
        <v/>
      </c>
      <c r="E127" s="43" t="str">
        <f aca="false">IF(BV127=0,"",BV127)</f>
        <v/>
      </c>
      <c r="F127" s="46" t="str">
        <f aca="false">IF(BX127=0,"",BX127)</f>
        <v/>
      </c>
      <c r="G127" s="41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5"/>
      <c r="X127" s="45"/>
      <c r="Y127" s="45"/>
      <c r="Z127" s="45"/>
      <c r="AA127" s="45"/>
      <c r="AB127" s="45"/>
      <c r="AC127" s="45"/>
      <c r="AD127" s="45"/>
      <c r="AE127" s="45"/>
      <c r="AF127" s="45"/>
      <c r="AG127" s="45"/>
      <c r="AH127" s="45"/>
      <c r="AI127" s="45"/>
      <c r="AJ127" s="45"/>
      <c r="AK127" s="45"/>
      <c r="AL127" s="45"/>
      <c r="AM127" s="45"/>
      <c r="AN127" s="45"/>
      <c r="AO127" s="45"/>
      <c r="AP127" s="45"/>
      <c r="AQ127" s="45"/>
      <c r="AR127" s="45"/>
      <c r="AS127" s="45"/>
      <c r="AT127" s="45"/>
      <c r="AU127" s="45"/>
      <c r="AV127" s="45"/>
      <c r="AW127" s="45"/>
      <c r="AX127" s="45"/>
      <c r="AY127" s="45"/>
      <c r="AZ127" s="45"/>
      <c r="BA127" s="45"/>
      <c r="BB127" s="45"/>
      <c r="BC127" s="45"/>
      <c r="BD127" s="45"/>
      <c r="BE127" s="45"/>
      <c r="BF127" s="45"/>
      <c r="BG127" s="45"/>
      <c r="BH127" s="45"/>
      <c r="BI127" s="45"/>
      <c r="BJ127" s="45"/>
      <c r="BK127" s="45"/>
      <c r="BL127" s="45"/>
      <c r="BM127" s="45"/>
      <c r="BN127" s="45"/>
      <c r="BO127" s="45"/>
      <c r="BP127" s="45"/>
      <c r="BQ127" s="45"/>
      <c r="BR127" s="45"/>
      <c r="BS127" s="45"/>
      <c r="BT127" s="42" t="n">
        <f aca="false">SUM(H127:BS127)</f>
        <v>0</v>
      </c>
      <c r="BU127" s="46" t="s">
        <v>17</v>
      </c>
      <c r="BV127" s="46" t="n">
        <f aca="false">COUNTIF(H127:BS127,"停")+COUNTIF(H127:BS127,"忌")</f>
        <v>0</v>
      </c>
      <c r="BW127" s="46" t="s">
        <v>18</v>
      </c>
      <c r="BX127" s="46" t="n">
        <f aca="false">COUNTIF(H127:BS127,"公")</f>
        <v>0</v>
      </c>
      <c r="BY127" s="47" t="s">
        <v>19</v>
      </c>
    </row>
    <row r="128" customFormat="false" ht="17.1" hidden="false" customHeight="true" outlineLevel="0" collapsed="false">
      <c r="B128" s="40" t="n">
        <v>23</v>
      </c>
      <c r="C128" s="41" t="str">
        <f aca="false">C28</f>
        <v>未定義</v>
      </c>
      <c r="D128" s="42" t="str">
        <f aca="false">IF(BT128=0,"",BT128)</f>
        <v/>
      </c>
      <c r="E128" s="43" t="str">
        <f aca="false">IF(BV128=0,"",BV128)</f>
        <v/>
      </c>
      <c r="F128" s="46" t="str">
        <f aca="false">IF(BX128=0,"",BX128)</f>
        <v/>
      </c>
      <c r="G128" s="41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S128" s="45"/>
      <c r="T128" s="45"/>
      <c r="U128" s="45"/>
      <c r="V128" s="45"/>
      <c r="W128" s="45"/>
      <c r="X128" s="45"/>
      <c r="Y128" s="45"/>
      <c r="Z128" s="45"/>
      <c r="AA128" s="45"/>
      <c r="AB128" s="45"/>
      <c r="AC128" s="45"/>
      <c r="AD128" s="45"/>
      <c r="AE128" s="45"/>
      <c r="AF128" s="45"/>
      <c r="AG128" s="45"/>
      <c r="AH128" s="45"/>
      <c r="AI128" s="45"/>
      <c r="AJ128" s="45"/>
      <c r="AK128" s="45"/>
      <c r="AL128" s="45"/>
      <c r="AM128" s="45"/>
      <c r="AN128" s="45"/>
      <c r="AO128" s="45"/>
      <c r="AP128" s="45"/>
      <c r="AQ128" s="45"/>
      <c r="AR128" s="45"/>
      <c r="AS128" s="45"/>
      <c r="AT128" s="45"/>
      <c r="AU128" s="45"/>
      <c r="AV128" s="45"/>
      <c r="AW128" s="45"/>
      <c r="AX128" s="45"/>
      <c r="AY128" s="45"/>
      <c r="AZ128" s="45"/>
      <c r="BA128" s="45"/>
      <c r="BB128" s="45"/>
      <c r="BC128" s="45"/>
      <c r="BD128" s="45"/>
      <c r="BE128" s="45"/>
      <c r="BF128" s="45"/>
      <c r="BG128" s="45"/>
      <c r="BH128" s="45"/>
      <c r="BI128" s="45"/>
      <c r="BJ128" s="45"/>
      <c r="BK128" s="45"/>
      <c r="BL128" s="45"/>
      <c r="BM128" s="45"/>
      <c r="BN128" s="45"/>
      <c r="BO128" s="45"/>
      <c r="BP128" s="45"/>
      <c r="BQ128" s="45"/>
      <c r="BR128" s="45"/>
      <c r="BS128" s="45"/>
      <c r="BT128" s="42" t="n">
        <f aca="false">SUM(H128:BS128)</f>
        <v>0</v>
      </c>
      <c r="BU128" s="46" t="s">
        <v>17</v>
      </c>
      <c r="BV128" s="46" t="n">
        <f aca="false">COUNTIF(H128:BS128,"停")+COUNTIF(H128:BS128,"忌")</f>
        <v>0</v>
      </c>
      <c r="BW128" s="46" t="s">
        <v>18</v>
      </c>
      <c r="BX128" s="46" t="n">
        <f aca="false">COUNTIF(H128:BS128,"公")</f>
        <v>0</v>
      </c>
      <c r="BY128" s="47" t="s">
        <v>19</v>
      </c>
    </row>
    <row r="129" customFormat="false" ht="17.1" hidden="false" customHeight="true" outlineLevel="0" collapsed="false">
      <c r="B129" s="40" t="n">
        <v>24</v>
      </c>
      <c r="C129" s="41" t="str">
        <f aca="false">C29</f>
        <v>未定義</v>
      </c>
      <c r="D129" s="42" t="str">
        <f aca="false">IF(BT129=0,"",BT129)</f>
        <v/>
      </c>
      <c r="E129" s="43" t="str">
        <f aca="false">IF(BV129=0,"",BV129)</f>
        <v/>
      </c>
      <c r="F129" s="46" t="str">
        <f aca="false">IF(BX129=0,"",BX129)</f>
        <v/>
      </c>
      <c r="G129" s="41"/>
      <c r="H129" s="45"/>
      <c r="I129" s="45"/>
      <c r="J129" s="45"/>
      <c r="K129" s="45"/>
      <c r="L129" s="45"/>
      <c r="M129" s="45"/>
      <c r="N129" s="45"/>
      <c r="O129" s="45"/>
      <c r="P129" s="45"/>
      <c r="Q129" s="45"/>
      <c r="R129" s="45"/>
      <c r="S129" s="45"/>
      <c r="T129" s="45"/>
      <c r="U129" s="45"/>
      <c r="V129" s="45"/>
      <c r="W129" s="45"/>
      <c r="X129" s="45"/>
      <c r="Y129" s="45"/>
      <c r="Z129" s="45"/>
      <c r="AA129" s="45"/>
      <c r="AB129" s="45"/>
      <c r="AC129" s="45"/>
      <c r="AD129" s="45"/>
      <c r="AE129" s="45"/>
      <c r="AF129" s="45"/>
      <c r="AG129" s="45"/>
      <c r="AH129" s="45"/>
      <c r="AI129" s="45"/>
      <c r="AJ129" s="45"/>
      <c r="AK129" s="45"/>
      <c r="AL129" s="45"/>
      <c r="AM129" s="45"/>
      <c r="AN129" s="45"/>
      <c r="AO129" s="45"/>
      <c r="AP129" s="45"/>
      <c r="AQ129" s="45"/>
      <c r="AR129" s="45"/>
      <c r="AS129" s="45"/>
      <c r="AT129" s="45"/>
      <c r="AU129" s="45"/>
      <c r="AV129" s="45"/>
      <c r="AW129" s="45"/>
      <c r="AX129" s="45"/>
      <c r="AY129" s="45"/>
      <c r="AZ129" s="45"/>
      <c r="BA129" s="45"/>
      <c r="BB129" s="45"/>
      <c r="BC129" s="45"/>
      <c r="BD129" s="45"/>
      <c r="BE129" s="45"/>
      <c r="BF129" s="45"/>
      <c r="BG129" s="45"/>
      <c r="BH129" s="45"/>
      <c r="BI129" s="45"/>
      <c r="BJ129" s="45"/>
      <c r="BK129" s="45"/>
      <c r="BL129" s="45"/>
      <c r="BM129" s="45"/>
      <c r="BN129" s="45"/>
      <c r="BO129" s="45"/>
      <c r="BP129" s="45"/>
      <c r="BQ129" s="45"/>
      <c r="BR129" s="45"/>
      <c r="BS129" s="45"/>
      <c r="BT129" s="42" t="n">
        <f aca="false">SUM(H129:BS129)</f>
        <v>0</v>
      </c>
      <c r="BU129" s="46" t="s">
        <v>17</v>
      </c>
      <c r="BV129" s="46" t="n">
        <f aca="false">COUNTIF(H129:BS129,"停")+COUNTIF(H129:BS129,"忌")</f>
        <v>0</v>
      </c>
      <c r="BW129" s="46" t="s">
        <v>18</v>
      </c>
      <c r="BX129" s="46" t="n">
        <f aca="false">COUNTIF(H129:BS129,"公")</f>
        <v>0</v>
      </c>
      <c r="BY129" s="47" t="s">
        <v>19</v>
      </c>
    </row>
    <row r="130" customFormat="false" ht="17.1" hidden="false" customHeight="true" outlineLevel="0" collapsed="false">
      <c r="B130" s="50" t="n">
        <v>25</v>
      </c>
      <c r="C130" s="51" t="str">
        <f aca="false">C30</f>
        <v>未定義</v>
      </c>
      <c r="D130" s="52" t="str">
        <f aca="false">IF(BT130=0,"",BT130)</f>
        <v/>
      </c>
      <c r="E130" s="53" t="str">
        <f aca="false">IF(BV130=0,"",BV130)</f>
        <v/>
      </c>
      <c r="F130" s="56" t="str">
        <f aca="false">IF(BX130=0,"",BX130)</f>
        <v/>
      </c>
      <c r="G130" s="51"/>
      <c r="H130" s="55"/>
      <c r="I130" s="55"/>
      <c r="J130" s="55"/>
      <c r="K130" s="55"/>
      <c r="L130" s="55"/>
      <c r="M130" s="55"/>
      <c r="N130" s="55"/>
      <c r="O130" s="55"/>
      <c r="P130" s="55"/>
      <c r="Q130" s="55"/>
      <c r="R130" s="55"/>
      <c r="S130" s="55"/>
      <c r="T130" s="55"/>
      <c r="U130" s="55"/>
      <c r="V130" s="55"/>
      <c r="W130" s="55"/>
      <c r="X130" s="55"/>
      <c r="Y130" s="55"/>
      <c r="Z130" s="55"/>
      <c r="AA130" s="55"/>
      <c r="AB130" s="55"/>
      <c r="AC130" s="55"/>
      <c r="AD130" s="55"/>
      <c r="AE130" s="55"/>
      <c r="AF130" s="55"/>
      <c r="AG130" s="55"/>
      <c r="AH130" s="55"/>
      <c r="AI130" s="55"/>
      <c r="AJ130" s="55"/>
      <c r="AK130" s="55"/>
      <c r="AL130" s="55"/>
      <c r="AM130" s="55"/>
      <c r="AN130" s="55"/>
      <c r="AO130" s="55"/>
      <c r="AP130" s="55"/>
      <c r="AQ130" s="55"/>
      <c r="AR130" s="55"/>
      <c r="AS130" s="55"/>
      <c r="AT130" s="55"/>
      <c r="AU130" s="55"/>
      <c r="AV130" s="55"/>
      <c r="AW130" s="55"/>
      <c r="AX130" s="55"/>
      <c r="AY130" s="55"/>
      <c r="AZ130" s="55"/>
      <c r="BA130" s="55"/>
      <c r="BB130" s="55"/>
      <c r="BC130" s="55"/>
      <c r="BD130" s="55"/>
      <c r="BE130" s="55"/>
      <c r="BF130" s="55"/>
      <c r="BG130" s="55"/>
      <c r="BH130" s="55"/>
      <c r="BI130" s="55"/>
      <c r="BJ130" s="55"/>
      <c r="BK130" s="55"/>
      <c r="BL130" s="55"/>
      <c r="BM130" s="55"/>
      <c r="BN130" s="55"/>
      <c r="BO130" s="55"/>
      <c r="BP130" s="55"/>
      <c r="BQ130" s="55"/>
      <c r="BR130" s="55"/>
      <c r="BS130" s="55"/>
      <c r="BT130" s="52" t="n">
        <f aca="false">SUM(H130:BS130)</f>
        <v>0</v>
      </c>
      <c r="BU130" s="56" t="s">
        <v>17</v>
      </c>
      <c r="BV130" s="56" t="n">
        <f aca="false">COUNTIF(H130:BS130,"停")+COUNTIF(H130:BS130,"忌")</f>
        <v>0</v>
      </c>
      <c r="BW130" s="56" t="s">
        <v>18</v>
      </c>
      <c r="BX130" s="56" t="n">
        <f aca="false">COUNTIF(H130:BS130,"公")</f>
        <v>0</v>
      </c>
      <c r="BY130" s="57" t="s">
        <v>19</v>
      </c>
    </row>
    <row r="131" customFormat="false" ht="17.1" hidden="false" customHeight="true" outlineLevel="0" collapsed="false">
      <c r="B131" s="29" t="n">
        <v>26</v>
      </c>
      <c r="C131" s="30" t="str">
        <f aca="false">C31</f>
        <v>未定義</v>
      </c>
      <c r="D131" s="31" t="str">
        <f aca="false">IF(BT131=0,"",BT131)</f>
        <v/>
      </c>
      <c r="E131" s="60" t="str">
        <f aca="false">IF(BV131=0,"",BV131)</f>
        <v/>
      </c>
      <c r="F131" s="36" t="str">
        <f aca="false">IF(BX131=0,"",BX131)</f>
        <v/>
      </c>
      <c r="G131" s="30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1"/>
      <c r="AA131" s="61"/>
      <c r="AB131" s="61"/>
      <c r="AC131" s="61"/>
      <c r="AD131" s="61"/>
      <c r="AE131" s="61"/>
      <c r="AF131" s="61"/>
      <c r="AG131" s="61"/>
      <c r="AH131" s="61"/>
      <c r="AI131" s="61"/>
      <c r="AJ131" s="61"/>
      <c r="AK131" s="61"/>
      <c r="AL131" s="61"/>
      <c r="AM131" s="61"/>
      <c r="AN131" s="61"/>
      <c r="AO131" s="61"/>
      <c r="AP131" s="61"/>
      <c r="AQ131" s="61"/>
      <c r="AR131" s="61"/>
      <c r="AS131" s="61"/>
      <c r="AT131" s="61"/>
      <c r="AU131" s="61"/>
      <c r="AV131" s="61"/>
      <c r="AW131" s="61"/>
      <c r="AX131" s="61"/>
      <c r="AY131" s="61"/>
      <c r="AZ131" s="61"/>
      <c r="BA131" s="61"/>
      <c r="BB131" s="61"/>
      <c r="BC131" s="61"/>
      <c r="BD131" s="61"/>
      <c r="BE131" s="61"/>
      <c r="BF131" s="61"/>
      <c r="BG131" s="61"/>
      <c r="BH131" s="61"/>
      <c r="BI131" s="61"/>
      <c r="BJ131" s="61"/>
      <c r="BK131" s="61"/>
      <c r="BL131" s="61"/>
      <c r="BM131" s="61"/>
      <c r="BN131" s="61"/>
      <c r="BO131" s="61"/>
      <c r="BP131" s="61"/>
      <c r="BQ131" s="61"/>
      <c r="BR131" s="61"/>
      <c r="BS131" s="61"/>
      <c r="BT131" s="31" t="n">
        <f aca="false">SUM(H131:BS131)</f>
        <v>0</v>
      </c>
      <c r="BU131" s="36" t="s">
        <v>17</v>
      </c>
      <c r="BV131" s="36" t="n">
        <f aca="false">COUNTIF(H131:BS131,"停")+COUNTIF(H131:BS131,"忌")</f>
        <v>0</v>
      </c>
      <c r="BW131" s="36" t="s">
        <v>18</v>
      </c>
      <c r="BX131" s="36" t="n">
        <f aca="false">COUNTIF(H131:BS131,"公")</f>
        <v>0</v>
      </c>
      <c r="BY131" s="37" t="s">
        <v>19</v>
      </c>
    </row>
    <row r="132" customFormat="false" ht="17.1" hidden="false" customHeight="true" outlineLevel="0" collapsed="false">
      <c r="B132" s="40" t="n">
        <v>27</v>
      </c>
      <c r="C132" s="41" t="str">
        <f aca="false">C32</f>
        <v>未定義</v>
      </c>
      <c r="D132" s="42" t="str">
        <f aca="false">IF(BT132=0,"",BT132)</f>
        <v/>
      </c>
      <c r="E132" s="43" t="str">
        <f aca="false">IF(BV132=0,"",BV132)</f>
        <v/>
      </c>
      <c r="F132" s="46" t="str">
        <f aca="false">IF(BX132=0,"",BX132)</f>
        <v/>
      </c>
      <c r="G132" s="41"/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45"/>
      <c r="V132" s="45"/>
      <c r="W132" s="45"/>
      <c r="X132" s="45"/>
      <c r="Y132" s="45"/>
      <c r="Z132" s="45"/>
      <c r="AA132" s="45"/>
      <c r="AB132" s="45"/>
      <c r="AC132" s="45"/>
      <c r="AD132" s="45"/>
      <c r="AE132" s="45"/>
      <c r="AF132" s="45"/>
      <c r="AG132" s="45"/>
      <c r="AH132" s="45"/>
      <c r="AI132" s="45"/>
      <c r="AJ132" s="45"/>
      <c r="AK132" s="45"/>
      <c r="AL132" s="45"/>
      <c r="AM132" s="45"/>
      <c r="AN132" s="45"/>
      <c r="AO132" s="45"/>
      <c r="AP132" s="45"/>
      <c r="AQ132" s="45"/>
      <c r="AR132" s="45"/>
      <c r="AS132" s="45"/>
      <c r="AT132" s="45"/>
      <c r="AU132" s="45"/>
      <c r="AV132" s="45"/>
      <c r="AW132" s="45"/>
      <c r="AX132" s="45"/>
      <c r="AY132" s="45"/>
      <c r="AZ132" s="45"/>
      <c r="BA132" s="45"/>
      <c r="BB132" s="45"/>
      <c r="BC132" s="45"/>
      <c r="BD132" s="45"/>
      <c r="BE132" s="45"/>
      <c r="BF132" s="45"/>
      <c r="BG132" s="45"/>
      <c r="BH132" s="45"/>
      <c r="BI132" s="45"/>
      <c r="BJ132" s="45"/>
      <c r="BK132" s="45"/>
      <c r="BL132" s="45"/>
      <c r="BM132" s="45"/>
      <c r="BN132" s="45"/>
      <c r="BO132" s="45"/>
      <c r="BP132" s="45"/>
      <c r="BQ132" s="45"/>
      <c r="BR132" s="45"/>
      <c r="BS132" s="45"/>
      <c r="BT132" s="42" t="n">
        <f aca="false">SUM(H132:BS132)</f>
        <v>0</v>
      </c>
      <c r="BU132" s="46" t="s">
        <v>17</v>
      </c>
      <c r="BV132" s="46" t="n">
        <f aca="false">COUNTIF(H132:BS132,"停")+COUNTIF(H132:BS132,"忌")</f>
        <v>0</v>
      </c>
      <c r="BW132" s="46" t="s">
        <v>18</v>
      </c>
      <c r="BX132" s="46" t="n">
        <f aca="false">COUNTIF(H132:BS132,"公")</f>
        <v>0</v>
      </c>
      <c r="BY132" s="47" t="s">
        <v>19</v>
      </c>
    </row>
    <row r="133" customFormat="false" ht="17.1" hidden="false" customHeight="true" outlineLevel="0" collapsed="false">
      <c r="B133" s="40" t="n">
        <v>28</v>
      </c>
      <c r="C133" s="41" t="str">
        <f aca="false">C33</f>
        <v>未定義</v>
      </c>
      <c r="D133" s="42" t="str">
        <f aca="false">IF(BT133=0,"",BT133)</f>
        <v/>
      </c>
      <c r="E133" s="43" t="str">
        <f aca="false">IF(BV133=0,"",BV133)</f>
        <v/>
      </c>
      <c r="F133" s="46" t="str">
        <f aca="false">IF(BX133=0,"",BX133)</f>
        <v/>
      </c>
      <c r="G133" s="41"/>
      <c r="H133" s="45"/>
      <c r="I133" s="45"/>
      <c r="J133" s="45"/>
      <c r="K133" s="45"/>
      <c r="L133" s="45"/>
      <c r="M133" s="45"/>
      <c r="N133" s="45"/>
      <c r="O133" s="45"/>
      <c r="P133" s="45"/>
      <c r="Q133" s="45"/>
      <c r="R133" s="45"/>
      <c r="S133" s="45"/>
      <c r="T133" s="45"/>
      <c r="U133" s="45"/>
      <c r="V133" s="45"/>
      <c r="W133" s="45"/>
      <c r="X133" s="45"/>
      <c r="Y133" s="45"/>
      <c r="Z133" s="45"/>
      <c r="AA133" s="45"/>
      <c r="AB133" s="45"/>
      <c r="AC133" s="45"/>
      <c r="AD133" s="45"/>
      <c r="AE133" s="45"/>
      <c r="AF133" s="45"/>
      <c r="AG133" s="45"/>
      <c r="AH133" s="45"/>
      <c r="AI133" s="45"/>
      <c r="AJ133" s="45"/>
      <c r="AK133" s="45"/>
      <c r="AL133" s="45"/>
      <c r="AM133" s="45"/>
      <c r="AN133" s="45"/>
      <c r="AO133" s="45"/>
      <c r="AP133" s="45"/>
      <c r="AQ133" s="45"/>
      <c r="AR133" s="45"/>
      <c r="AS133" s="45"/>
      <c r="AT133" s="45"/>
      <c r="AU133" s="45"/>
      <c r="AV133" s="45"/>
      <c r="AW133" s="45"/>
      <c r="AX133" s="45"/>
      <c r="AY133" s="45"/>
      <c r="AZ133" s="45"/>
      <c r="BA133" s="45"/>
      <c r="BB133" s="45"/>
      <c r="BC133" s="45"/>
      <c r="BD133" s="45"/>
      <c r="BE133" s="45"/>
      <c r="BF133" s="45"/>
      <c r="BG133" s="45"/>
      <c r="BH133" s="45"/>
      <c r="BI133" s="45"/>
      <c r="BJ133" s="45"/>
      <c r="BK133" s="45"/>
      <c r="BL133" s="45"/>
      <c r="BM133" s="45"/>
      <c r="BN133" s="45"/>
      <c r="BO133" s="45"/>
      <c r="BP133" s="45"/>
      <c r="BQ133" s="45"/>
      <c r="BR133" s="45"/>
      <c r="BS133" s="45"/>
      <c r="BT133" s="42" t="n">
        <f aca="false">SUM(H133:BS133)</f>
        <v>0</v>
      </c>
      <c r="BU133" s="46" t="s">
        <v>17</v>
      </c>
      <c r="BV133" s="46" t="n">
        <f aca="false">COUNTIF(H133:BS133,"停")+COUNTIF(H133:BS133,"忌")</f>
        <v>0</v>
      </c>
      <c r="BW133" s="46" t="s">
        <v>18</v>
      </c>
      <c r="BX133" s="46" t="n">
        <f aca="false">COUNTIF(H133:BS133,"公")</f>
        <v>0</v>
      </c>
      <c r="BY133" s="47" t="s">
        <v>19</v>
      </c>
    </row>
    <row r="134" customFormat="false" ht="17.1" hidden="false" customHeight="true" outlineLevel="0" collapsed="false">
      <c r="B134" s="40" t="n">
        <v>29</v>
      </c>
      <c r="C134" s="41" t="str">
        <f aca="false">C34</f>
        <v>未定義</v>
      </c>
      <c r="D134" s="42" t="str">
        <f aca="false">IF(BT134=0,"",BT134)</f>
        <v/>
      </c>
      <c r="E134" s="43" t="str">
        <f aca="false">IF(BV134=0,"",BV134)</f>
        <v/>
      </c>
      <c r="F134" s="46" t="str">
        <f aca="false">IF(BX134=0,"",BX134)</f>
        <v/>
      </c>
      <c r="G134" s="41"/>
      <c r="H134" s="45"/>
      <c r="I134" s="45"/>
      <c r="J134" s="45"/>
      <c r="K134" s="45"/>
      <c r="L134" s="45"/>
      <c r="M134" s="45"/>
      <c r="N134" s="45"/>
      <c r="O134" s="45"/>
      <c r="P134" s="45"/>
      <c r="Q134" s="45"/>
      <c r="R134" s="45"/>
      <c r="S134" s="45"/>
      <c r="T134" s="45"/>
      <c r="U134" s="45"/>
      <c r="V134" s="45"/>
      <c r="W134" s="45"/>
      <c r="X134" s="45"/>
      <c r="Y134" s="45"/>
      <c r="Z134" s="45"/>
      <c r="AA134" s="45"/>
      <c r="AB134" s="45"/>
      <c r="AC134" s="45"/>
      <c r="AD134" s="45"/>
      <c r="AE134" s="45"/>
      <c r="AF134" s="45"/>
      <c r="AG134" s="45"/>
      <c r="AH134" s="45"/>
      <c r="AI134" s="45"/>
      <c r="AJ134" s="45"/>
      <c r="AK134" s="45"/>
      <c r="AL134" s="45"/>
      <c r="AM134" s="45"/>
      <c r="AN134" s="45"/>
      <c r="AO134" s="45"/>
      <c r="AP134" s="45"/>
      <c r="AQ134" s="45"/>
      <c r="AR134" s="45"/>
      <c r="AS134" s="45"/>
      <c r="AT134" s="45"/>
      <c r="AU134" s="45"/>
      <c r="AV134" s="45"/>
      <c r="AW134" s="45"/>
      <c r="AX134" s="45"/>
      <c r="AY134" s="45"/>
      <c r="AZ134" s="45"/>
      <c r="BA134" s="45"/>
      <c r="BB134" s="45"/>
      <c r="BC134" s="45"/>
      <c r="BD134" s="45"/>
      <c r="BE134" s="45"/>
      <c r="BF134" s="45"/>
      <c r="BG134" s="45"/>
      <c r="BH134" s="45"/>
      <c r="BI134" s="45"/>
      <c r="BJ134" s="45"/>
      <c r="BK134" s="45"/>
      <c r="BL134" s="45"/>
      <c r="BM134" s="45"/>
      <c r="BN134" s="45"/>
      <c r="BO134" s="45"/>
      <c r="BP134" s="45"/>
      <c r="BQ134" s="45"/>
      <c r="BR134" s="45"/>
      <c r="BS134" s="45"/>
      <c r="BT134" s="42" t="n">
        <f aca="false">SUM(H134:BS134)</f>
        <v>0</v>
      </c>
      <c r="BU134" s="46" t="s">
        <v>17</v>
      </c>
      <c r="BV134" s="46" t="n">
        <f aca="false">COUNTIF(H134:BS134,"停")+COUNTIF(H134:BS134,"忌")</f>
        <v>0</v>
      </c>
      <c r="BW134" s="46" t="s">
        <v>18</v>
      </c>
      <c r="BX134" s="46" t="n">
        <f aca="false">COUNTIF(H134:BS134,"公")</f>
        <v>0</v>
      </c>
      <c r="BY134" s="47" t="s">
        <v>19</v>
      </c>
    </row>
    <row r="135" customFormat="false" ht="17.1" hidden="false" customHeight="true" outlineLevel="0" collapsed="false">
      <c r="B135" s="50" t="n">
        <v>30</v>
      </c>
      <c r="C135" s="51" t="str">
        <f aca="false">C35</f>
        <v>未定義</v>
      </c>
      <c r="D135" s="52" t="str">
        <f aca="false">IF(BT135=0,"",BT135)</f>
        <v/>
      </c>
      <c r="E135" s="53" t="str">
        <f aca="false">IF(BV135=0,"",BV135)</f>
        <v/>
      </c>
      <c r="F135" s="56" t="str">
        <f aca="false">IF(BX135=0,"",BX135)</f>
        <v/>
      </c>
      <c r="G135" s="51"/>
      <c r="H135" s="55"/>
      <c r="I135" s="55"/>
      <c r="J135" s="55"/>
      <c r="K135" s="55"/>
      <c r="L135" s="55"/>
      <c r="M135" s="55"/>
      <c r="N135" s="55"/>
      <c r="O135" s="55"/>
      <c r="P135" s="55"/>
      <c r="Q135" s="55"/>
      <c r="R135" s="55"/>
      <c r="S135" s="55"/>
      <c r="T135" s="55"/>
      <c r="U135" s="55"/>
      <c r="V135" s="55"/>
      <c r="W135" s="55"/>
      <c r="X135" s="55"/>
      <c r="Y135" s="55"/>
      <c r="Z135" s="55"/>
      <c r="AA135" s="55"/>
      <c r="AB135" s="55"/>
      <c r="AC135" s="55"/>
      <c r="AD135" s="55"/>
      <c r="AE135" s="55"/>
      <c r="AF135" s="55"/>
      <c r="AG135" s="55"/>
      <c r="AH135" s="55"/>
      <c r="AI135" s="55"/>
      <c r="AJ135" s="55"/>
      <c r="AK135" s="55"/>
      <c r="AL135" s="55"/>
      <c r="AM135" s="55"/>
      <c r="AN135" s="55"/>
      <c r="AO135" s="55"/>
      <c r="AP135" s="55"/>
      <c r="AQ135" s="55"/>
      <c r="AR135" s="55"/>
      <c r="AS135" s="55"/>
      <c r="AT135" s="55"/>
      <c r="AU135" s="55"/>
      <c r="AV135" s="55"/>
      <c r="AW135" s="55"/>
      <c r="AX135" s="55"/>
      <c r="AY135" s="55"/>
      <c r="AZ135" s="55"/>
      <c r="BA135" s="55"/>
      <c r="BB135" s="55"/>
      <c r="BC135" s="55"/>
      <c r="BD135" s="55"/>
      <c r="BE135" s="55"/>
      <c r="BF135" s="55"/>
      <c r="BG135" s="55"/>
      <c r="BH135" s="55"/>
      <c r="BI135" s="55"/>
      <c r="BJ135" s="55"/>
      <c r="BK135" s="55"/>
      <c r="BL135" s="55"/>
      <c r="BM135" s="55"/>
      <c r="BN135" s="55"/>
      <c r="BO135" s="55"/>
      <c r="BP135" s="55"/>
      <c r="BQ135" s="55"/>
      <c r="BR135" s="55"/>
      <c r="BS135" s="55"/>
      <c r="BT135" s="52" t="n">
        <f aca="false">SUM(H135:BS135)</f>
        <v>0</v>
      </c>
      <c r="BU135" s="56" t="s">
        <v>17</v>
      </c>
      <c r="BV135" s="56" t="n">
        <f aca="false">COUNTIF(H135:BS135,"停")+COUNTIF(H135:BS135,"忌")</f>
        <v>0</v>
      </c>
      <c r="BW135" s="56" t="s">
        <v>18</v>
      </c>
      <c r="BX135" s="56" t="n">
        <f aca="false">COUNTIF(H135:BS135,"公")</f>
        <v>0</v>
      </c>
      <c r="BY135" s="57" t="s">
        <v>19</v>
      </c>
    </row>
    <row r="136" customFormat="false" ht="17.1" hidden="false" customHeight="true" outlineLevel="0" collapsed="false">
      <c r="B136" s="62" t="n">
        <v>31</v>
      </c>
      <c r="C136" s="63" t="str">
        <f aca="false">C36</f>
        <v>未定義</v>
      </c>
      <c r="D136" s="31" t="str">
        <f aca="false">IF(BT136=0,"",BT136)</f>
        <v/>
      </c>
      <c r="E136" s="60" t="str">
        <f aca="false">IF(BV136=0,"",BV136)</f>
        <v/>
      </c>
      <c r="F136" s="36" t="str">
        <f aca="false">IF(BX136=0,"",BX136)</f>
        <v/>
      </c>
      <c r="G136" s="63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  <c r="AC136" s="61"/>
      <c r="AD136" s="61"/>
      <c r="AE136" s="61"/>
      <c r="AF136" s="61"/>
      <c r="AG136" s="61"/>
      <c r="AH136" s="61"/>
      <c r="AI136" s="61"/>
      <c r="AJ136" s="61"/>
      <c r="AK136" s="61"/>
      <c r="AL136" s="61"/>
      <c r="AM136" s="61"/>
      <c r="AN136" s="61"/>
      <c r="AO136" s="61"/>
      <c r="AP136" s="61"/>
      <c r="AQ136" s="61"/>
      <c r="AR136" s="61"/>
      <c r="AS136" s="61"/>
      <c r="AT136" s="61"/>
      <c r="AU136" s="61"/>
      <c r="AV136" s="61"/>
      <c r="AW136" s="61"/>
      <c r="AX136" s="61"/>
      <c r="AY136" s="61"/>
      <c r="AZ136" s="61"/>
      <c r="BA136" s="61"/>
      <c r="BB136" s="61"/>
      <c r="BC136" s="61"/>
      <c r="BD136" s="61"/>
      <c r="BE136" s="61"/>
      <c r="BF136" s="61"/>
      <c r="BG136" s="61"/>
      <c r="BH136" s="61"/>
      <c r="BI136" s="61"/>
      <c r="BJ136" s="61"/>
      <c r="BK136" s="61"/>
      <c r="BL136" s="61"/>
      <c r="BM136" s="61"/>
      <c r="BN136" s="61"/>
      <c r="BO136" s="61"/>
      <c r="BP136" s="61"/>
      <c r="BQ136" s="61"/>
      <c r="BR136" s="61"/>
      <c r="BS136" s="61"/>
      <c r="BT136" s="31" t="n">
        <f aca="false">SUM(H136:BS136)</f>
        <v>0</v>
      </c>
      <c r="BU136" s="36" t="s">
        <v>17</v>
      </c>
      <c r="BV136" s="36" t="n">
        <f aca="false">COUNTIF(H136:BS136,"停")+COUNTIF(H136:BS136,"忌")</f>
        <v>0</v>
      </c>
      <c r="BW136" s="36" t="s">
        <v>18</v>
      </c>
      <c r="BX136" s="36" t="n">
        <f aca="false">COUNTIF(H136:BS136,"公")</f>
        <v>0</v>
      </c>
      <c r="BY136" s="37" t="s">
        <v>19</v>
      </c>
    </row>
    <row r="137" customFormat="false" ht="17.1" hidden="false" customHeight="true" outlineLevel="0" collapsed="false">
      <c r="B137" s="40" t="n">
        <v>32</v>
      </c>
      <c r="C137" s="41" t="str">
        <f aca="false">C37</f>
        <v>未定義</v>
      </c>
      <c r="D137" s="42" t="str">
        <f aca="false">IF(BT137=0,"",BT137)</f>
        <v/>
      </c>
      <c r="E137" s="43" t="str">
        <f aca="false">IF(BV137=0,"",BV137)</f>
        <v/>
      </c>
      <c r="F137" s="46" t="str">
        <f aca="false">IF(BX137=0,"",BX137)</f>
        <v/>
      </c>
      <c r="G137" s="41"/>
      <c r="H137" s="45"/>
      <c r="I137" s="45"/>
      <c r="J137" s="45"/>
      <c r="K137" s="45"/>
      <c r="L137" s="45"/>
      <c r="M137" s="45"/>
      <c r="N137" s="45"/>
      <c r="O137" s="45"/>
      <c r="P137" s="45"/>
      <c r="Q137" s="45"/>
      <c r="R137" s="45"/>
      <c r="S137" s="45"/>
      <c r="T137" s="45"/>
      <c r="U137" s="45"/>
      <c r="V137" s="45"/>
      <c r="W137" s="45"/>
      <c r="X137" s="45"/>
      <c r="Y137" s="45"/>
      <c r="Z137" s="45"/>
      <c r="AA137" s="45"/>
      <c r="AB137" s="45"/>
      <c r="AC137" s="45"/>
      <c r="AD137" s="45"/>
      <c r="AE137" s="45"/>
      <c r="AF137" s="45"/>
      <c r="AG137" s="45"/>
      <c r="AH137" s="45"/>
      <c r="AI137" s="45"/>
      <c r="AJ137" s="45"/>
      <c r="AK137" s="45"/>
      <c r="AL137" s="45"/>
      <c r="AM137" s="45"/>
      <c r="AN137" s="45"/>
      <c r="AO137" s="45"/>
      <c r="AP137" s="45"/>
      <c r="AQ137" s="45"/>
      <c r="AR137" s="45"/>
      <c r="AS137" s="45"/>
      <c r="AT137" s="45"/>
      <c r="AU137" s="45"/>
      <c r="AV137" s="45"/>
      <c r="AW137" s="45"/>
      <c r="AX137" s="45"/>
      <c r="AY137" s="45"/>
      <c r="AZ137" s="45"/>
      <c r="BA137" s="45"/>
      <c r="BB137" s="45"/>
      <c r="BC137" s="45"/>
      <c r="BD137" s="45"/>
      <c r="BE137" s="45"/>
      <c r="BF137" s="45"/>
      <c r="BG137" s="45"/>
      <c r="BH137" s="45"/>
      <c r="BI137" s="45"/>
      <c r="BJ137" s="45"/>
      <c r="BK137" s="45"/>
      <c r="BL137" s="45"/>
      <c r="BM137" s="45"/>
      <c r="BN137" s="45"/>
      <c r="BO137" s="45"/>
      <c r="BP137" s="45"/>
      <c r="BQ137" s="45"/>
      <c r="BR137" s="45"/>
      <c r="BS137" s="45"/>
      <c r="BT137" s="42" t="n">
        <f aca="false">SUM(H137:BS137)</f>
        <v>0</v>
      </c>
      <c r="BU137" s="46" t="s">
        <v>17</v>
      </c>
      <c r="BV137" s="46" t="n">
        <f aca="false">COUNTIF(H137:BS137,"停")+COUNTIF(H137:BS137,"忌")</f>
        <v>0</v>
      </c>
      <c r="BW137" s="46" t="s">
        <v>18</v>
      </c>
      <c r="BX137" s="46" t="n">
        <f aca="false">COUNTIF(H137:BS137,"公")</f>
        <v>0</v>
      </c>
      <c r="BY137" s="47" t="s">
        <v>19</v>
      </c>
    </row>
    <row r="138" customFormat="false" ht="17.1" hidden="false" customHeight="true" outlineLevel="0" collapsed="false">
      <c r="B138" s="40" t="n">
        <v>33</v>
      </c>
      <c r="C138" s="41" t="str">
        <f aca="false">C38</f>
        <v>未定義</v>
      </c>
      <c r="D138" s="42" t="str">
        <f aca="false">IF(BT138=0,"",BT138)</f>
        <v/>
      </c>
      <c r="E138" s="43" t="str">
        <f aca="false">IF(BV138=0,"",BV138)</f>
        <v/>
      </c>
      <c r="F138" s="46" t="str">
        <f aca="false">IF(BX138=0,"",BX138)</f>
        <v/>
      </c>
      <c r="G138" s="41"/>
      <c r="H138" s="45"/>
      <c r="I138" s="45"/>
      <c r="J138" s="45"/>
      <c r="K138" s="45"/>
      <c r="L138" s="45"/>
      <c r="M138" s="45"/>
      <c r="N138" s="45"/>
      <c r="O138" s="45"/>
      <c r="P138" s="45"/>
      <c r="Q138" s="45"/>
      <c r="R138" s="45"/>
      <c r="S138" s="45"/>
      <c r="T138" s="45"/>
      <c r="U138" s="45"/>
      <c r="V138" s="45"/>
      <c r="W138" s="45"/>
      <c r="X138" s="45"/>
      <c r="Y138" s="45"/>
      <c r="Z138" s="45"/>
      <c r="AA138" s="45"/>
      <c r="AB138" s="45"/>
      <c r="AC138" s="45"/>
      <c r="AD138" s="45"/>
      <c r="AE138" s="45"/>
      <c r="AF138" s="45"/>
      <c r="AG138" s="45"/>
      <c r="AH138" s="45"/>
      <c r="AI138" s="45"/>
      <c r="AJ138" s="45"/>
      <c r="AK138" s="45"/>
      <c r="AL138" s="45"/>
      <c r="AM138" s="45"/>
      <c r="AN138" s="45"/>
      <c r="AO138" s="45"/>
      <c r="AP138" s="45"/>
      <c r="AQ138" s="45"/>
      <c r="AR138" s="45"/>
      <c r="AS138" s="45"/>
      <c r="AT138" s="45"/>
      <c r="AU138" s="45"/>
      <c r="AV138" s="45"/>
      <c r="AW138" s="45"/>
      <c r="AX138" s="45"/>
      <c r="AY138" s="45"/>
      <c r="AZ138" s="45"/>
      <c r="BA138" s="45"/>
      <c r="BB138" s="45"/>
      <c r="BC138" s="45"/>
      <c r="BD138" s="45"/>
      <c r="BE138" s="45"/>
      <c r="BF138" s="45"/>
      <c r="BG138" s="45"/>
      <c r="BH138" s="45"/>
      <c r="BI138" s="45"/>
      <c r="BJ138" s="45"/>
      <c r="BK138" s="45"/>
      <c r="BL138" s="45"/>
      <c r="BM138" s="45"/>
      <c r="BN138" s="45"/>
      <c r="BO138" s="45"/>
      <c r="BP138" s="45"/>
      <c r="BQ138" s="45"/>
      <c r="BR138" s="45"/>
      <c r="BS138" s="45"/>
      <c r="BT138" s="42" t="n">
        <f aca="false">SUM(H138:BS138)</f>
        <v>0</v>
      </c>
      <c r="BU138" s="46" t="s">
        <v>17</v>
      </c>
      <c r="BV138" s="46" t="n">
        <f aca="false">COUNTIF(H138:BS138,"停")+COUNTIF(H138:BS138,"忌")</f>
        <v>0</v>
      </c>
      <c r="BW138" s="46" t="s">
        <v>18</v>
      </c>
      <c r="BX138" s="46" t="n">
        <f aca="false">COUNTIF(H138:BS138,"公")</f>
        <v>0</v>
      </c>
      <c r="BY138" s="47" t="s">
        <v>19</v>
      </c>
    </row>
    <row r="139" customFormat="false" ht="17.1" hidden="false" customHeight="true" outlineLevel="0" collapsed="false">
      <c r="B139" s="40" t="n">
        <v>34</v>
      </c>
      <c r="C139" s="41" t="str">
        <f aca="false">C39</f>
        <v>未定義</v>
      </c>
      <c r="D139" s="42" t="str">
        <f aca="false">IF(BT139=0,"",BT139)</f>
        <v/>
      </c>
      <c r="E139" s="43" t="str">
        <f aca="false">IF(BV139=0,"",BV139)</f>
        <v/>
      </c>
      <c r="F139" s="46" t="str">
        <f aca="false">IF(BX139=0,"",BX139)</f>
        <v/>
      </c>
      <c r="G139" s="41"/>
      <c r="H139" s="45"/>
      <c r="I139" s="45"/>
      <c r="J139" s="45"/>
      <c r="K139" s="45"/>
      <c r="L139" s="45"/>
      <c r="M139" s="45"/>
      <c r="N139" s="45"/>
      <c r="O139" s="45"/>
      <c r="P139" s="45"/>
      <c r="Q139" s="45"/>
      <c r="R139" s="45"/>
      <c r="S139" s="45"/>
      <c r="T139" s="45"/>
      <c r="U139" s="45"/>
      <c r="V139" s="45"/>
      <c r="W139" s="45"/>
      <c r="X139" s="45"/>
      <c r="Y139" s="45"/>
      <c r="Z139" s="45"/>
      <c r="AA139" s="45"/>
      <c r="AB139" s="45"/>
      <c r="AC139" s="45"/>
      <c r="AD139" s="45"/>
      <c r="AE139" s="45"/>
      <c r="AF139" s="45"/>
      <c r="AG139" s="45"/>
      <c r="AH139" s="45"/>
      <c r="AI139" s="45"/>
      <c r="AJ139" s="45"/>
      <c r="AK139" s="45"/>
      <c r="AL139" s="45"/>
      <c r="AM139" s="45"/>
      <c r="AN139" s="45"/>
      <c r="AO139" s="45"/>
      <c r="AP139" s="45"/>
      <c r="AQ139" s="45"/>
      <c r="AR139" s="45"/>
      <c r="AS139" s="45"/>
      <c r="AT139" s="45"/>
      <c r="AU139" s="45"/>
      <c r="AV139" s="45"/>
      <c r="AW139" s="45"/>
      <c r="AX139" s="45"/>
      <c r="AY139" s="45"/>
      <c r="AZ139" s="45"/>
      <c r="BA139" s="45"/>
      <c r="BB139" s="45"/>
      <c r="BC139" s="45"/>
      <c r="BD139" s="45"/>
      <c r="BE139" s="45"/>
      <c r="BF139" s="45"/>
      <c r="BG139" s="45"/>
      <c r="BH139" s="45"/>
      <c r="BI139" s="45"/>
      <c r="BJ139" s="45"/>
      <c r="BK139" s="45"/>
      <c r="BL139" s="45"/>
      <c r="BM139" s="45"/>
      <c r="BN139" s="45"/>
      <c r="BO139" s="45"/>
      <c r="BP139" s="45"/>
      <c r="BQ139" s="45"/>
      <c r="BR139" s="45"/>
      <c r="BS139" s="45"/>
      <c r="BT139" s="42" t="n">
        <f aca="false">SUM(H139:BS139)</f>
        <v>0</v>
      </c>
      <c r="BU139" s="46" t="s">
        <v>17</v>
      </c>
      <c r="BV139" s="46" t="n">
        <f aca="false">COUNTIF(H139:BS139,"停")+COUNTIF(H139:BS139,"忌")</f>
        <v>0</v>
      </c>
      <c r="BW139" s="46" t="s">
        <v>18</v>
      </c>
      <c r="BX139" s="46" t="n">
        <f aca="false">COUNTIF(H139:BS139,"公")</f>
        <v>0</v>
      </c>
      <c r="BY139" s="47" t="s">
        <v>19</v>
      </c>
    </row>
    <row r="140" customFormat="false" ht="17.1" hidden="false" customHeight="true" outlineLevel="0" collapsed="false">
      <c r="B140" s="67" t="n">
        <v>35</v>
      </c>
      <c r="C140" s="68" t="str">
        <f aca="false">C40</f>
        <v>未定義</v>
      </c>
      <c r="D140" s="52" t="str">
        <f aca="false">IF(BT140=0,"",BT140)</f>
        <v/>
      </c>
      <c r="E140" s="53" t="str">
        <f aca="false">IF(BV140=0,"",BV140)</f>
        <v/>
      </c>
      <c r="F140" s="56" t="str">
        <f aca="false">IF(BX140=0,"",BX140)</f>
        <v/>
      </c>
      <c r="G140" s="68"/>
      <c r="H140" s="55"/>
      <c r="I140" s="55"/>
      <c r="J140" s="55"/>
      <c r="K140" s="55"/>
      <c r="L140" s="55"/>
      <c r="M140" s="55"/>
      <c r="N140" s="55"/>
      <c r="O140" s="55"/>
      <c r="P140" s="55"/>
      <c r="Q140" s="55"/>
      <c r="R140" s="55"/>
      <c r="S140" s="55"/>
      <c r="T140" s="55"/>
      <c r="U140" s="55"/>
      <c r="V140" s="55"/>
      <c r="W140" s="55"/>
      <c r="X140" s="55"/>
      <c r="Y140" s="55"/>
      <c r="Z140" s="55"/>
      <c r="AA140" s="55"/>
      <c r="AB140" s="55"/>
      <c r="AC140" s="55"/>
      <c r="AD140" s="55"/>
      <c r="AE140" s="55"/>
      <c r="AF140" s="55"/>
      <c r="AG140" s="55"/>
      <c r="AH140" s="55"/>
      <c r="AI140" s="55"/>
      <c r="AJ140" s="55"/>
      <c r="AK140" s="55"/>
      <c r="AL140" s="55"/>
      <c r="AM140" s="55"/>
      <c r="AN140" s="55"/>
      <c r="AO140" s="55"/>
      <c r="AP140" s="55"/>
      <c r="AQ140" s="55"/>
      <c r="AR140" s="55"/>
      <c r="AS140" s="55"/>
      <c r="AT140" s="55"/>
      <c r="AU140" s="55"/>
      <c r="AV140" s="55"/>
      <c r="AW140" s="55"/>
      <c r="AX140" s="55"/>
      <c r="AY140" s="55"/>
      <c r="AZ140" s="55"/>
      <c r="BA140" s="55"/>
      <c r="BB140" s="55"/>
      <c r="BC140" s="55"/>
      <c r="BD140" s="55"/>
      <c r="BE140" s="55"/>
      <c r="BF140" s="55"/>
      <c r="BG140" s="55"/>
      <c r="BH140" s="55"/>
      <c r="BI140" s="55"/>
      <c r="BJ140" s="55"/>
      <c r="BK140" s="55"/>
      <c r="BL140" s="55"/>
      <c r="BM140" s="55"/>
      <c r="BN140" s="55"/>
      <c r="BO140" s="55"/>
      <c r="BP140" s="55"/>
      <c r="BQ140" s="55"/>
      <c r="BR140" s="55"/>
      <c r="BS140" s="55"/>
      <c r="BT140" s="52" t="n">
        <f aca="false">SUM(H140:BS140)</f>
        <v>0</v>
      </c>
      <c r="BU140" s="56" t="s">
        <v>17</v>
      </c>
      <c r="BV140" s="56" t="n">
        <f aca="false">COUNTIF(H140:BS140,"停")+COUNTIF(H140:BS140,"忌")</f>
        <v>0</v>
      </c>
      <c r="BW140" s="56" t="s">
        <v>18</v>
      </c>
      <c r="BX140" s="56" t="n">
        <f aca="false">COUNTIF(H140:BS140,"公")</f>
        <v>0</v>
      </c>
      <c r="BY140" s="57" t="s">
        <v>19</v>
      </c>
    </row>
    <row r="141" customFormat="false" ht="17.1" hidden="false" customHeight="true" outlineLevel="0" collapsed="false">
      <c r="B141" s="29" t="n">
        <v>36</v>
      </c>
      <c r="C141" s="30" t="str">
        <f aca="false">C41</f>
        <v>未定義</v>
      </c>
      <c r="D141" s="31" t="str">
        <f aca="false">IF(BT141=0,"",BT141)</f>
        <v/>
      </c>
      <c r="E141" s="60" t="str">
        <f aca="false">IF(BV141=0,"",BV141)</f>
        <v/>
      </c>
      <c r="F141" s="36" t="str">
        <f aca="false">IF(BX141=0,"",BX141)</f>
        <v/>
      </c>
      <c r="G141" s="30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1"/>
      <c r="AA141" s="61"/>
      <c r="AB141" s="61"/>
      <c r="AC141" s="61"/>
      <c r="AD141" s="61"/>
      <c r="AE141" s="61"/>
      <c r="AF141" s="61"/>
      <c r="AG141" s="61"/>
      <c r="AH141" s="61"/>
      <c r="AI141" s="61"/>
      <c r="AJ141" s="61"/>
      <c r="AK141" s="61"/>
      <c r="AL141" s="61"/>
      <c r="AM141" s="61"/>
      <c r="AN141" s="61"/>
      <c r="AO141" s="61"/>
      <c r="AP141" s="61"/>
      <c r="AQ141" s="61"/>
      <c r="AR141" s="61"/>
      <c r="AS141" s="61"/>
      <c r="AT141" s="61"/>
      <c r="AU141" s="61"/>
      <c r="AV141" s="61"/>
      <c r="AW141" s="61"/>
      <c r="AX141" s="61"/>
      <c r="AY141" s="61"/>
      <c r="AZ141" s="61"/>
      <c r="BA141" s="61"/>
      <c r="BB141" s="61"/>
      <c r="BC141" s="61"/>
      <c r="BD141" s="61"/>
      <c r="BE141" s="61"/>
      <c r="BF141" s="61"/>
      <c r="BG141" s="61"/>
      <c r="BH141" s="61"/>
      <c r="BI141" s="61"/>
      <c r="BJ141" s="61"/>
      <c r="BK141" s="61"/>
      <c r="BL141" s="61"/>
      <c r="BM141" s="61"/>
      <c r="BN141" s="61"/>
      <c r="BO141" s="61"/>
      <c r="BP141" s="61"/>
      <c r="BQ141" s="61"/>
      <c r="BR141" s="61"/>
      <c r="BS141" s="61"/>
      <c r="BT141" s="31" t="n">
        <f aca="false">SUM(H141:BS141)</f>
        <v>0</v>
      </c>
      <c r="BU141" s="36" t="s">
        <v>17</v>
      </c>
      <c r="BV141" s="36" t="n">
        <f aca="false">COUNTIF(H141:BS141,"停")+COUNTIF(H141:BS141,"忌")</f>
        <v>0</v>
      </c>
      <c r="BW141" s="36" t="s">
        <v>18</v>
      </c>
      <c r="BX141" s="36" t="n">
        <f aca="false">COUNTIF(H141:BS141,"公")</f>
        <v>0</v>
      </c>
      <c r="BY141" s="37" t="s">
        <v>19</v>
      </c>
    </row>
    <row r="142" customFormat="false" ht="17.1" hidden="false" customHeight="true" outlineLevel="0" collapsed="false">
      <c r="B142" s="40" t="n">
        <v>37</v>
      </c>
      <c r="C142" s="41" t="str">
        <f aca="false">C42</f>
        <v>未定義</v>
      </c>
      <c r="D142" s="42" t="str">
        <f aca="false">IF(BT142=0,"",BT142)</f>
        <v/>
      </c>
      <c r="E142" s="43" t="str">
        <f aca="false">IF(BV142=0,"",BV142)</f>
        <v/>
      </c>
      <c r="F142" s="46" t="str">
        <f aca="false">IF(BX142=0,"",BX142)</f>
        <v/>
      </c>
      <c r="G142" s="41"/>
      <c r="H142" s="45"/>
      <c r="I142" s="45"/>
      <c r="J142" s="45"/>
      <c r="K142" s="45"/>
      <c r="L142" s="45"/>
      <c r="M142" s="45"/>
      <c r="N142" s="45"/>
      <c r="O142" s="45"/>
      <c r="P142" s="45"/>
      <c r="Q142" s="45"/>
      <c r="R142" s="45"/>
      <c r="S142" s="45"/>
      <c r="T142" s="45"/>
      <c r="U142" s="45"/>
      <c r="V142" s="45"/>
      <c r="W142" s="45"/>
      <c r="X142" s="45"/>
      <c r="Y142" s="45"/>
      <c r="Z142" s="45"/>
      <c r="AA142" s="45"/>
      <c r="AB142" s="45"/>
      <c r="AC142" s="45"/>
      <c r="AD142" s="45"/>
      <c r="AE142" s="45"/>
      <c r="AF142" s="45"/>
      <c r="AG142" s="45"/>
      <c r="AH142" s="45"/>
      <c r="AI142" s="45"/>
      <c r="AJ142" s="45"/>
      <c r="AK142" s="45"/>
      <c r="AL142" s="45"/>
      <c r="AM142" s="45"/>
      <c r="AN142" s="45"/>
      <c r="AO142" s="45"/>
      <c r="AP142" s="45"/>
      <c r="AQ142" s="45"/>
      <c r="AR142" s="45"/>
      <c r="AS142" s="45"/>
      <c r="AT142" s="45"/>
      <c r="AU142" s="45"/>
      <c r="AV142" s="45"/>
      <c r="AW142" s="45"/>
      <c r="AX142" s="45"/>
      <c r="AY142" s="45"/>
      <c r="AZ142" s="45"/>
      <c r="BA142" s="45"/>
      <c r="BB142" s="45"/>
      <c r="BC142" s="45"/>
      <c r="BD142" s="45"/>
      <c r="BE142" s="45"/>
      <c r="BF142" s="45"/>
      <c r="BG142" s="45"/>
      <c r="BH142" s="45"/>
      <c r="BI142" s="45"/>
      <c r="BJ142" s="45"/>
      <c r="BK142" s="45"/>
      <c r="BL142" s="45"/>
      <c r="BM142" s="45"/>
      <c r="BN142" s="45"/>
      <c r="BO142" s="45"/>
      <c r="BP142" s="45"/>
      <c r="BQ142" s="45"/>
      <c r="BR142" s="45"/>
      <c r="BS142" s="45"/>
      <c r="BT142" s="42" t="n">
        <f aca="false">SUM(H142:BS142)</f>
        <v>0</v>
      </c>
      <c r="BU142" s="46" t="s">
        <v>17</v>
      </c>
      <c r="BV142" s="46" t="n">
        <f aca="false">COUNTIF(H142:BS142,"停")+COUNTIF(H142:BS142,"忌")</f>
        <v>0</v>
      </c>
      <c r="BW142" s="46" t="s">
        <v>18</v>
      </c>
      <c r="BX142" s="46" t="n">
        <f aca="false">COUNTIF(H142:BS142,"公")</f>
        <v>0</v>
      </c>
      <c r="BY142" s="47" t="s">
        <v>19</v>
      </c>
    </row>
    <row r="143" customFormat="false" ht="17.1" hidden="false" customHeight="true" outlineLevel="0" collapsed="false">
      <c r="B143" s="40" t="n">
        <v>38</v>
      </c>
      <c r="C143" s="41" t="str">
        <f aca="false">C43</f>
        <v>未定義</v>
      </c>
      <c r="D143" s="42" t="str">
        <f aca="false">IF(BT143=0,"",BT143)</f>
        <v/>
      </c>
      <c r="E143" s="43" t="str">
        <f aca="false">IF(BV143=0,"",BV143)</f>
        <v/>
      </c>
      <c r="F143" s="46" t="str">
        <f aca="false">IF(BX143=0,"",BX143)</f>
        <v/>
      </c>
      <c r="G143" s="41"/>
      <c r="H143" s="45"/>
      <c r="I143" s="45"/>
      <c r="J143" s="45"/>
      <c r="K143" s="45"/>
      <c r="L143" s="45"/>
      <c r="M143" s="45"/>
      <c r="N143" s="45"/>
      <c r="O143" s="45"/>
      <c r="P143" s="45"/>
      <c r="Q143" s="45"/>
      <c r="R143" s="45"/>
      <c r="S143" s="45"/>
      <c r="T143" s="45"/>
      <c r="U143" s="45"/>
      <c r="V143" s="45"/>
      <c r="W143" s="45"/>
      <c r="X143" s="45"/>
      <c r="Y143" s="45"/>
      <c r="Z143" s="45"/>
      <c r="AA143" s="45"/>
      <c r="AB143" s="45"/>
      <c r="AC143" s="45"/>
      <c r="AD143" s="45"/>
      <c r="AE143" s="45"/>
      <c r="AF143" s="45"/>
      <c r="AG143" s="45"/>
      <c r="AH143" s="45"/>
      <c r="AI143" s="45"/>
      <c r="AJ143" s="45"/>
      <c r="AK143" s="45"/>
      <c r="AL143" s="45"/>
      <c r="AM143" s="45"/>
      <c r="AN143" s="45"/>
      <c r="AO143" s="45"/>
      <c r="AP143" s="45"/>
      <c r="AQ143" s="45"/>
      <c r="AR143" s="45"/>
      <c r="AS143" s="45"/>
      <c r="AT143" s="45"/>
      <c r="AU143" s="45"/>
      <c r="AV143" s="45"/>
      <c r="AW143" s="45"/>
      <c r="AX143" s="45"/>
      <c r="AY143" s="45"/>
      <c r="AZ143" s="45"/>
      <c r="BA143" s="45"/>
      <c r="BB143" s="45"/>
      <c r="BC143" s="45"/>
      <c r="BD143" s="45"/>
      <c r="BE143" s="45"/>
      <c r="BF143" s="45"/>
      <c r="BG143" s="45"/>
      <c r="BH143" s="45"/>
      <c r="BI143" s="45"/>
      <c r="BJ143" s="45"/>
      <c r="BK143" s="45"/>
      <c r="BL143" s="45"/>
      <c r="BM143" s="45"/>
      <c r="BN143" s="45"/>
      <c r="BO143" s="45"/>
      <c r="BP143" s="45"/>
      <c r="BQ143" s="45"/>
      <c r="BR143" s="45"/>
      <c r="BS143" s="45"/>
      <c r="BT143" s="42" t="n">
        <f aca="false">SUM(H143:BS143)</f>
        <v>0</v>
      </c>
      <c r="BU143" s="46" t="s">
        <v>17</v>
      </c>
      <c r="BV143" s="46" t="n">
        <f aca="false">COUNTIF(H143:BS143,"停")+COUNTIF(H143:BS143,"忌")</f>
        <v>0</v>
      </c>
      <c r="BW143" s="46" t="s">
        <v>18</v>
      </c>
      <c r="BX143" s="46" t="n">
        <f aca="false">COUNTIF(H143:BS143,"公")</f>
        <v>0</v>
      </c>
      <c r="BY143" s="47" t="s">
        <v>19</v>
      </c>
    </row>
    <row r="144" customFormat="false" ht="17.1" hidden="false" customHeight="true" outlineLevel="0" collapsed="false">
      <c r="B144" s="40" t="n">
        <v>39</v>
      </c>
      <c r="C144" s="41" t="str">
        <f aca="false">C44</f>
        <v>未定義</v>
      </c>
      <c r="D144" s="42" t="str">
        <f aca="false">IF(BT144=0,"",BT144)</f>
        <v/>
      </c>
      <c r="E144" s="43" t="str">
        <f aca="false">IF(BV144=0,"",BV144)</f>
        <v/>
      </c>
      <c r="F144" s="46" t="str">
        <f aca="false">IF(BX144=0,"",BX144)</f>
        <v/>
      </c>
      <c r="G144" s="41"/>
      <c r="H144" s="45"/>
      <c r="I144" s="45"/>
      <c r="J144" s="45"/>
      <c r="K144" s="45"/>
      <c r="L144" s="45"/>
      <c r="M144" s="45"/>
      <c r="N144" s="45"/>
      <c r="O144" s="45"/>
      <c r="P144" s="45"/>
      <c r="Q144" s="45"/>
      <c r="R144" s="45"/>
      <c r="S144" s="45"/>
      <c r="T144" s="45"/>
      <c r="U144" s="45"/>
      <c r="V144" s="45"/>
      <c r="W144" s="45"/>
      <c r="X144" s="45"/>
      <c r="Y144" s="45"/>
      <c r="Z144" s="45"/>
      <c r="AA144" s="45"/>
      <c r="AB144" s="45"/>
      <c r="AC144" s="45"/>
      <c r="AD144" s="45"/>
      <c r="AE144" s="45"/>
      <c r="AF144" s="45"/>
      <c r="AG144" s="45"/>
      <c r="AH144" s="45"/>
      <c r="AI144" s="45"/>
      <c r="AJ144" s="45"/>
      <c r="AK144" s="45"/>
      <c r="AL144" s="45"/>
      <c r="AM144" s="45"/>
      <c r="AN144" s="45"/>
      <c r="AO144" s="45"/>
      <c r="AP144" s="45"/>
      <c r="AQ144" s="45"/>
      <c r="AR144" s="45"/>
      <c r="AS144" s="45"/>
      <c r="AT144" s="45"/>
      <c r="AU144" s="45"/>
      <c r="AV144" s="45"/>
      <c r="AW144" s="45"/>
      <c r="AX144" s="45"/>
      <c r="AY144" s="45"/>
      <c r="AZ144" s="45"/>
      <c r="BA144" s="45"/>
      <c r="BB144" s="45"/>
      <c r="BC144" s="45"/>
      <c r="BD144" s="45"/>
      <c r="BE144" s="45"/>
      <c r="BF144" s="45"/>
      <c r="BG144" s="45"/>
      <c r="BH144" s="45"/>
      <c r="BI144" s="45"/>
      <c r="BJ144" s="45"/>
      <c r="BK144" s="45"/>
      <c r="BL144" s="45"/>
      <c r="BM144" s="45"/>
      <c r="BN144" s="45"/>
      <c r="BO144" s="45"/>
      <c r="BP144" s="45"/>
      <c r="BQ144" s="45"/>
      <c r="BR144" s="45"/>
      <c r="BS144" s="45"/>
      <c r="BT144" s="42" t="n">
        <f aca="false">SUM(H144:BS144)</f>
        <v>0</v>
      </c>
      <c r="BU144" s="46" t="s">
        <v>17</v>
      </c>
      <c r="BV144" s="46" t="n">
        <f aca="false">COUNTIF(H144:BS144,"停")+COUNTIF(H144:BS144,"忌")</f>
        <v>0</v>
      </c>
      <c r="BW144" s="46" t="s">
        <v>18</v>
      </c>
      <c r="BX144" s="46" t="n">
        <f aca="false">COUNTIF(H144:BS144,"公")</f>
        <v>0</v>
      </c>
      <c r="BY144" s="47" t="s">
        <v>19</v>
      </c>
    </row>
    <row r="145" customFormat="false" ht="17.1" hidden="false" customHeight="true" outlineLevel="0" collapsed="false">
      <c r="B145" s="50" t="n">
        <v>40</v>
      </c>
      <c r="C145" s="51" t="str">
        <f aca="false">C45</f>
        <v>未定義</v>
      </c>
      <c r="D145" s="52" t="str">
        <f aca="false">IF(BT145=0,"",BT145)</f>
        <v/>
      </c>
      <c r="E145" s="53" t="str">
        <f aca="false">IF(BV145=0,"",BV145)</f>
        <v/>
      </c>
      <c r="F145" s="56" t="str">
        <f aca="false">IF(BX145=0,"",BX145)</f>
        <v/>
      </c>
      <c r="G145" s="51"/>
      <c r="H145" s="55"/>
      <c r="I145" s="55"/>
      <c r="J145" s="55"/>
      <c r="K145" s="55"/>
      <c r="L145" s="55"/>
      <c r="M145" s="55"/>
      <c r="N145" s="55"/>
      <c r="O145" s="55"/>
      <c r="P145" s="55"/>
      <c r="Q145" s="55"/>
      <c r="R145" s="55"/>
      <c r="S145" s="55"/>
      <c r="T145" s="55"/>
      <c r="U145" s="55"/>
      <c r="V145" s="55"/>
      <c r="W145" s="55"/>
      <c r="X145" s="55"/>
      <c r="Y145" s="55"/>
      <c r="Z145" s="55"/>
      <c r="AA145" s="55"/>
      <c r="AB145" s="55"/>
      <c r="AC145" s="55"/>
      <c r="AD145" s="55"/>
      <c r="AE145" s="55"/>
      <c r="AF145" s="55"/>
      <c r="AG145" s="55"/>
      <c r="AH145" s="55"/>
      <c r="AI145" s="55"/>
      <c r="AJ145" s="55"/>
      <c r="AK145" s="55"/>
      <c r="AL145" s="55"/>
      <c r="AM145" s="55"/>
      <c r="AN145" s="55"/>
      <c r="AO145" s="55"/>
      <c r="AP145" s="55"/>
      <c r="AQ145" s="55"/>
      <c r="AR145" s="55"/>
      <c r="AS145" s="55"/>
      <c r="AT145" s="55"/>
      <c r="AU145" s="55"/>
      <c r="AV145" s="55"/>
      <c r="AW145" s="55"/>
      <c r="AX145" s="55"/>
      <c r="AY145" s="55"/>
      <c r="AZ145" s="55"/>
      <c r="BA145" s="55"/>
      <c r="BB145" s="55"/>
      <c r="BC145" s="55"/>
      <c r="BD145" s="55"/>
      <c r="BE145" s="55"/>
      <c r="BF145" s="55"/>
      <c r="BG145" s="55"/>
      <c r="BH145" s="55"/>
      <c r="BI145" s="55"/>
      <c r="BJ145" s="55"/>
      <c r="BK145" s="55"/>
      <c r="BL145" s="55"/>
      <c r="BM145" s="55"/>
      <c r="BN145" s="55"/>
      <c r="BO145" s="55"/>
      <c r="BP145" s="55"/>
      <c r="BQ145" s="55"/>
      <c r="BR145" s="55"/>
      <c r="BS145" s="55"/>
      <c r="BT145" s="52" t="n">
        <f aca="false">SUM(H145:BS145)</f>
        <v>0</v>
      </c>
      <c r="BU145" s="56" t="s">
        <v>17</v>
      </c>
      <c r="BV145" s="56" t="n">
        <f aca="false">COUNTIF(H145:BS145,"停")+COUNTIF(H145:BS145,"忌")</f>
        <v>0</v>
      </c>
      <c r="BW145" s="56" t="s">
        <v>18</v>
      </c>
      <c r="BX145" s="56" t="n">
        <f aca="false">COUNTIF(H145:BS145,"公")</f>
        <v>0</v>
      </c>
      <c r="BY145" s="57" t="s">
        <v>19</v>
      </c>
    </row>
    <row r="146" customFormat="false" ht="17.1" hidden="false" customHeight="true" outlineLevel="0" collapsed="false">
      <c r="B146" s="29" t="n">
        <v>41</v>
      </c>
      <c r="C146" s="30" t="str">
        <f aca="false">C46</f>
        <v>未定義</v>
      </c>
      <c r="D146" s="31" t="str">
        <f aca="false">IF(BT146=0,"",BT146)</f>
        <v/>
      </c>
      <c r="E146" s="60" t="str">
        <f aca="false">IF(BV146=0,"",BV146)</f>
        <v/>
      </c>
      <c r="F146" s="36" t="str">
        <f aca="false">IF(BX146=0,"",BX146)</f>
        <v/>
      </c>
      <c r="G146" s="30"/>
      <c r="H146" s="61"/>
      <c r="I146" s="61"/>
      <c r="J146" s="61"/>
      <c r="K146" s="61"/>
      <c r="L146" s="61"/>
      <c r="M146" s="61"/>
      <c r="N146" s="61"/>
      <c r="O146" s="61"/>
      <c r="P146" s="61"/>
      <c r="Q146" s="61"/>
      <c r="R146" s="61"/>
      <c r="S146" s="61"/>
      <c r="T146" s="61"/>
      <c r="U146" s="61"/>
      <c r="V146" s="61"/>
      <c r="W146" s="61"/>
      <c r="X146" s="61"/>
      <c r="Y146" s="61"/>
      <c r="Z146" s="61"/>
      <c r="AA146" s="61"/>
      <c r="AB146" s="61"/>
      <c r="AC146" s="61"/>
      <c r="AD146" s="61"/>
      <c r="AE146" s="61"/>
      <c r="AF146" s="61"/>
      <c r="AG146" s="61"/>
      <c r="AH146" s="61"/>
      <c r="AI146" s="61"/>
      <c r="AJ146" s="61"/>
      <c r="AK146" s="61"/>
      <c r="AL146" s="61"/>
      <c r="AM146" s="61"/>
      <c r="AN146" s="61"/>
      <c r="AO146" s="61"/>
      <c r="AP146" s="61"/>
      <c r="AQ146" s="61"/>
      <c r="AR146" s="61"/>
      <c r="AS146" s="61"/>
      <c r="AT146" s="61"/>
      <c r="AU146" s="61"/>
      <c r="AV146" s="61"/>
      <c r="AW146" s="61"/>
      <c r="AX146" s="61"/>
      <c r="AY146" s="61"/>
      <c r="AZ146" s="61"/>
      <c r="BA146" s="61"/>
      <c r="BB146" s="61"/>
      <c r="BC146" s="61"/>
      <c r="BD146" s="61"/>
      <c r="BE146" s="61"/>
      <c r="BF146" s="61"/>
      <c r="BG146" s="61"/>
      <c r="BH146" s="61"/>
      <c r="BI146" s="61"/>
      <c r="BJ146" s="61"/>
      <c r="BK146" s="61"/>
      <c r="BL146" s="61"/>
      <c r="BM146" s="61"/>
      <c r="BN146" s="61"/>
      <c r="BO146" s="61"/>
      <c r="BP146" s="61"/>
      <c r="BQ146" s="61"/>
      <c r="BR146" s="61"/>
      <c r="BS146" s="61"/>
      <c r="BT146" s="31" t="n">
        <f aca="false">SUM(H146:BS146)</f>
        <v>0</v>
      </c>
      <c r="BU146" s="36" t="s">
        <v>17</v>
      </c>
      <c r="BV146" s="36" t="n">
        <f aca="false">COUNTIF(H146:BS146,"停")+COUNTIF(H146:BS146,"忌")</f>
        <v>0</v>
      </c>
      <c r="BW146" s="36" t="s">
        <v>18</v>
      </c>
      <c r="BX146" s="36" t="n">
        <f aca="false">COUNTIF(H146:BS146,"公")</f>
        <v>0</v>
      </c>
      <c r="BY146" s="37" t="s">
        <v>19</v>
      </c>
    </row>
    <row r="147" customFormat="false" ht="17.1" hidden="false" customHeight="true" outlineLevel="0" collapsed="false">
      <c r="B147" s="40" t="n">
        <v>42</v>
      </c>
      <c r="C147" s="41" t="str">
        <f aca="false">C47</f>
        <v>未定義</v>
      </c>
      <c r="D147" s="42" t="str">
        <f aca="false">IF(BT147=0,"",BT147)</f>
        <v/>
      </c>
      <c r="E147" s="43" t="str">
        <f aca="false">IF(BV147=0,"",BV147)</f>
        <v/>
      </c>
      <c r="F147" s="46" t="str">
        <f aca="false">IF(BX147=0,"",BX147)</f>
        <v/>
      </c>
      <c r="G147" s="41"/>
      <c r="H147" s="45"/>
      <c r="I147" s="45"/>
      <c r="J147" s="45"/>
      <c r="K147" s="45"/>
      <c r="L147" s="45"/>
      <c r="M147" s="45"/>
      <c r="N147" s="45"/>
      <c r="O147" s="45"/>
      <c r="P147" s="45"/>
      <c r="Q147" s="45"/>
      <c r="R147" s="45"/>
      <c r="S147" s="45"/>
      <c r="T147" s="45"/>
      <c r="U147" s="45"/>
      <c r="V147" s="45"/>
      <c r="W147" s="45"/>
      <c r="X147" s="45"/>
      <c r="Y147" s="45"/>
      <c r="Z147" s="45"/>
      <c r="AA147" s="45"/>
      <c r="AB147" s="45"/>
      <c r="AC147" s="45"/>
      <c r="AD147" s="45"/>
      <c r="AE147" s="45"/>
      <c r="AF147" s="45"/>
      <c r="AG147" s="45"/>
      <c r="AH147" s="45"/>
      <c r="AI147" s="45"/>
      <c r="AJ147" s="45"/>
      <c r="AK147" s="45"/>
      <c r="AL147" s="45"/>
      <c r="AM147" s="45"/>
      <c r="AN147" s="45"/>
      <c r="AO147" s="45"/>
      <c r="AP147" s="45"/>
      <c r="AQ147" s="45"/>
      <c r="AR147" s="45"/>
      <c r="AS147" s="45"/>
      <c r="AT147" s="45"/>
      <c r="AU147" s="45"/>
      <c r="AV147" s="45"/>
      <c r="AW147" s="45"/>
      <c r="AX147" s="45"/>
      <c r="AY147" s="45"/>
      <c r="AZ147" s="45"/>
      <c r="BA147" s="45"/>
      <c r="BB147" s="45"/>
      <c r="BC147" s="45"/>
      <c r="BD147" s="45"/>
      <c r="BE147" s="45"/>
      <c r="BF147" s="45"/>
      <c r="BG147" s="45"/>
      <c r="BH147" s="45"/>
      <c r="BI147" s="45"/>
      <c r="BJ147" s="45"/>
      <c r="BK147" s="45"/>
      <c r="BL147" s="45"/>
      <c r="BM147" s="45"/>
      <c r="BN147" s="45"/>
      <c r="BO147" s="45"/>
      <c r="BP147" s="45"/>
      <c r="BQ147" s="45"/>
      <c r="BR147" s="45"/>
      <c r="BS147" s="45"/>
      <c r="BT147" s="42" t="n">
        <f aca="false">SUM(H147:BS147)</f>
        <v>0</v>
      </c>
      <c r="BU147" s="46" t="s">
        <v>17</v>
      </c>
      <c r="BV147" s="46" t="n">
        <f aca="false">COUNTIF(H147:BS147,"停")+COUNTIF(H147:BS147,"忌")</f>
        <v>0</v>
      </c>
      <c r="BW147" s="46" t="s">
        <v>18</v>
      </c>
      <c r="BX147" s="46" t="n">
        <f aca="false">COUNTIF(H147:BS147,"公")</f>
        <v>0</v>
      </c>
      <c r="BY147" s="47" t="s">
        <v>19</v>
      </c>
    </row>
    <row r="148" customFormat="false" ht="17.1" hidden="false" customHeight="true" outlineLevel="0" collapsed="false">
      <c r="B148" s="40" t="n">
        <v>43</v>
      </c>
      <c r="C148" s="41" t="str">
        <f aca="false">C48</f>
        <v>未定義</v>
      </c>
      <c r="D148" s="42" t="str">
        <f aca="false">IF(BT148=0,"",BT148)</f>
        <v/>
      </c>
      <c r="E148" s="43" t="str">
        <f aca="false">IF(BV148=0,"",BV148)</f>
        <v/>
      </c>
      <c r="F148" s="46" t="str">
        <f aca="false">IF(BX148=0,"",BX148)</f>
        <v/>
      </c>
      <c r="G148" s="41"/>
      <c r="H148" s="45"/>
      <c r="I148" s="45"/>
      <c r="J148" s="45"/>
      <c r="K148" s="45"/>
      <c r="L148" s="45"/>
      <c r="M148" s="45"/>
      <c r="N148" s="45"/>
      <c r="O148" s="45"/>
      <c r="P148" s="45"/>
      <c r="Q148" s="45"/>
      <c r="R148" s="45"/>
      <c r="S148" s="45"/>
      <c r="T148" s="45"/>
      <c r="U148" s="45"/>
      <c r="V148" s="45"/>
      <c r="W148" s="45"/>
      <c r="X148" s="45"/>
      <c r="Y148" s="45"/>
      <c r="Z148" s="45"/>
      <c r="AA148" s="45"/>
      <c r="AB148" s="45"/>
      <c r="AC148" s="45"/>
      <c r="AD148" s="45"/>
      <c r="AE148" s="45"/>
      <c r="AF148" s="45"/>
      <c r="AG148" s="45"/>
      <c r="AH148" s="45"/>
      <c r="AI148" s="45"/>
      <c r="AJ148" s="45"/>
      <c r="AK148" s="45"/>
      <c r="AL148" s="45"/>
      <c r="AM148" s="45"/>
      <c r="AN148" s="45"/>
      <c r="AO148" s="45"/>
      <c r="AP148" s="45"/>
      <c r="AQ148" s="45"/>
      <c r="AR148" s="45"/>
      <c r="AS148" s="45"/>
      <c r="AT148" s="45"/>
      <c r="AU148" s="45"/>
      <c r="AV148" s="45"/>
      <c r="AW148" s="45"/>
      <c r="AX148" s="45"/>
      <c r="AY148" s="45"/>
      <c r="AZ148" s="45"/>
      <c r="BA148" s="45"/>
      <c r="BB148" s="45"/>
      <c r="BC148" s="45"/>
      <c r="BD148" s="45"/>
      <c r="BE148" s="45"/>
      <c r="BF148" s="45"/>
      <c r="BG148" s="45"/>
      <c r="BH148" s="45"/>
      <c r="BI148" s="45"/>
      <c r="BJ148" s="45"/>
      <c r="BK148" s="45"/>
      <c r="BL148" s="45"/>
      <c r="BM148" s="45"/>
      <c r="BN148" s="45"/>
      <c r="BO148" s="45"/>
      <c r="BP148" s="45"/>
      <c r="BQ148" s="45"/>
      <c r="BR148" s="45"/>
      <c r="BS148" s="45"/>
      <c r="BT148" s="42" t="n">
        <f aca="false">SUM(H148:BS148)</f>
        <v>0</v>
      </c>
      <c r="BU148" s="46" t="s">
        <v>17</v>
      </c>
      <c r="BV148" s="46" t="n">
        <f aca="false">COUNTIF(H148:BS148,"停")+COUNTIF(H148:BS148,"忌")</f>
        <v>0</v>
      </c>
      <c r="BW148" s="46" t="s">
        <v>18</v>
      </c>
      <c r="BX148" s="46" t="n">
        <f aca="false">COUNTIF(H148:BS148,"公")</f>
        <v>0</v>
      </c>
      <c r="BY148" s="47" t="s">
        <v>19</v>
      </c>
    </row>
    <row r="149" customFormat="false" ht="17.1" hidden="false" customHeight="true" outlineLevel="0" collapsed="false">
      <c r="B149" s="40" t="n">
        <v>44</v>
      </c>
      <c r="C149" s="41" t="str">
        <f aca="false">C49</f>
        <v>未定義</v>
      </c>
      <c r="D149" s="42" t="str">
        <f aca="false">IF(BT149=0,"",BT149)</f>
        <v/>
      </c>
      <c r="E149" s="43" t="str">
        <f aca="false">IF(BV149=0,"",BV149)</f>
        <v/>
      </c>
      <c r="F149" s="46" t="str">
        <f aca="false">IF(BX149=0,"",BX149)</f>
        <v/>
      </c>
      <c r="G149" s="41"/>
      <c r="H149" s="45"/>
      <c r="I149" s="45"/>
      <c r="J149" s="45"/>
      <c r="K149" s="45"/>
      <c r="L149" s="45"/>
      <c r="M149" s="45"/>
      <c r="N149" s="45"/>
      <c r="O149" s="45"/>
      <c r="P149" s="45"/>
      <c r="Q149" s="45"/>
      <c r="R149" s="45"/>
      <c r="S149" s="45"/>
      <c r="T149" s="45"/>
      <c r="U149" s="45"/>
      <c r="V149" s="45"/>
      <c r="W149" s="45"/>
      <c r="X149" s="45"/>
      <c r="Y149" s="45"/>
      <c r="Z149" s="45"/>
      <c r="AA149" s="45"/>
      <c r="AB149" s="45"/>
      <c r="AC149" s="45"/>
      <c r="AD149" s="45"/>
      <c r="AE149" s="45"/>
      <c r="AF149" s="45"/>
      <c r="AG149" s="45"/>
      <c r="AH149" s="45"/>
      <c r="AI149" s="45"/>
      <c r="AJ149" s="45"/>
      <c r="AK149" s="45"/>
      <c r="AL149" s="45"/>
      <c r="AM149" s="45"/>
      <c r="AN149" s="45"/>
      <c r="AO149" s="45"/>
      <c r="AP149" s="45"/>
      <c r="AQ149" s="45"/>
      <c r="AR149" s="45"/>
      <c r="AS149" s="45"/>
      <c r="AT149" s="45"/>
      <c r="AU149" s="45"/>
      <c r="AV149" s="45"/>
      <c r="AW149" s="45"/>
      <c r="AX149" s="45"/>
      <c r="AY149" s="45"/>
      <c r="AZ149" s="45"/>
      <c r="BA149" s="45"/>
      <c r="BB149" s="45"/>
      <c r="BC149" s="45"/>
      <c r="BD149" s="45"/>
      <c r="BE149" s="45"/>
      <c r="BF149" s="45"/>
      <c r="BG149" s="45"/>
      <c r="BH149" s="45"/>
      <c r="BI149" s="45"/>
      <c r="BJ149" s="45"/>
      <c r="BK149" s="45"/>
      <c r="BL149" s="45"/>
      <c r="BM149" s="45"/>
      <c r="BN149" s="45"/>
      <c r="BO149" s="45"/>
      <c r="BP149" s="45"/>
      <c r="BQ149" s="45"/>
      <c r="BR149" s="45"/>
      <c r="BS149" s="45"/>
      <c r="BT149" s="42" t="n">
        <f aca="false">SUM(H149:BS149)</f>
        <v>0</v>
      </c>
      <c r="BU149" s="46" t="s">
        <v>17</v>
      </c>
      <c r="BV149" s="46" t="n">
        <f aca="false">COUNTIF(H149:BS149,"停")+COUNTIF(H149:BS149,"忌")</f>
        <v>0</v>
      </c>
      <c r="BW149" s="46" t="s">
        <v>18</v>
      </c>
      <c r="BX149" s="46" t="n">
        <f aca="false">COUNTIF(H149:BS149,"公")</f>
        <v>0</v>
      </c>
      <c r="BY149" s="47" t="s">
        <v>19</v>
      </c>
    </row>
    <row r="150" customFormat="false" ht="17.1" hidden="false" customHeight="true" outlineLevel="0" collapsed="false">
      <c r="B150" s="50" t="n">
        <v>45</v>
      </c>
      <c r="C150" s="51" t="str">
        <f aca="false">C50</f>
        <v>未定義</v>
      </c>
      <c r="D150" s="52" t="str">
        <f aca="false">IF(BT150=0,"",BT150)</f>
        <v/>
      </c>
      <c r="E150" s="53" t="str">
        <f aca="false">IF(BV150=0,"",BV150)</f>
        <v/>
      </c>
      <c r="F150" s="56" t="str">
        <f aca="false">IF(BX150=0,"",BX150)</f>
        <v/>
      </c>
      <c r="G150" s="51"/>
      <c r="H150" s="55"/>
      <c r="I150" s="55"/>
      <c r="J150" s="55"/>
      <c r="K150" s="55"/>
      <c r="L150" s="55"/>
      <c r="M150" s="55"/>
      <c r="N150" s="55"/>
      <c r="O150" s="55"/>
      <c r="P150" s="55"/>
      <c r="Q150" s="55"/>
      <c r="R150" s="55"/>
      <c r="S150" s="55"/>
      <c r="T150" s="55"/>
      <c r="U150" s="55"/>
      <c r="V150" s="55"/>
      <c r="W150" s="55"/>
      <c r="X150" s="55"/>
      <c r="Y150" s="55"/>
      <c r="Z150" s="55"/>
      <c r="AA150" s="55"/>
      <c r="AB150" s="55"/>
      <c r="AC150" s="55"/>
      <c r="AD150" s="55"/>
      <c r="AE150" s="55"/>
      <c r="AF150" s="55"/>
      <c r="AG150" s="55"/>
      <c r="AH150" s="55"/>
      <c r="AI150" s="55"/>
      <c r="AJ150" s="55"/>
      <c r="AK150" s="55"/>
      <c r="AL150" s="55"/>
      <c r="AM150" s="55"/>
      <c r="AN150" s="55"/>
      <c r="AO150" s="55"/>
      <c r="AP150" s="55"/>
      <c r="AQ150" s="55"/>
      <c r="AR150" s="55"/>
      <c r="AS150" s="55"/>
      <c r="AT150" s="55"/>
      <c r="AU150" s="55"/>
      <c r="AV150" s="55"/>
      <c r="AW150" s="55"/>
      <c r="AX150" s="55"/>
      <c r="AY150" s="55"/>
      <c r="AZ150" s="55"/>
      <c r="BA150" s="55"/>
      <c r="BB150" s="55"/>
      <c r="BC150" s="55"/>
      <c r="BD150" s="55"/>
      <c r="BE150" s="55"/>
      <c r="BF150" s="55"/>
      <c r="BG150" s="55"/>
      <c r="BH150" s="55"/>
      <c r="BI150" s="55"/>
      <c r="BJ150" s="55"/>
      <c r="BK150" s="55"/>
      <c r="BL150" s="55"/>
      <c r="BM150" s="55"/>
      <c r="BN150" s="55"/>
      <c r="BO150" s="55"/>
      <c r="BP150" s="55"/>
      <c r="BQ150" s="55"/>
      <c r="BR150" s="55"/>
      <c r="BS150" s="55"/>
      <c r="BT150" s="52" t="n">
        <f aca="false">SUM(H150:BS150)</f>
        <v>0</v>
      </c>
      <c r="BU150" s="56" t="s">
        <v>17</v>
      </c>
      <c r="BV150" s="56" t="n">
        <f aca="false">COUNTIF(H150:BS150,"停")+COUNTIF(H150:BS150,"忌")</f>
        <v>0</v>
      </c>
      <c r="BW150" s="56" t="s">
        <v>18</v>
      </c>
      <c r="BX150" s="56" t="n">
        <f aca="false">COUNTIF(H150:BS150,"公")</f>
        <v>0</v>
      </c>
      <c r="BY150" s="57" t="s">
        <v>19</v>
      </c>
    </row>
  </sheetData>
  <mergeCells count="35">
    <mergeCell ref="B2:F3"/>
    <mergeCell ref="CA2:CT2"/>
    <mergeCell ref="CA3:CE3"/>
    <mergeCell ref="CF3:CJ3"/>
    <mergeCell ref="CK3:CO3"/>
    <mergeCell ref="CP3:CT3"/>
    <mergeCell ref="B4:C4"/>
    <mergeCell ref="E4:F4"/>
    <mergeCell ref="CA4:CB4"/>
    <mergeCell ref="CC4:CE4"/>
    <mergeCell ref="CF4:CG4"/>
    <mergeCell ref="CH4:CJ4"/>
    <mergeCell ref="CK4:CL4"/>
    <mergeCell ref="CM4:CO4"/>
    <mergeCell ref="CP4:CQ4"/>
    <mergeCell ref="CR4:CT4"/>
    <mergeCell ref="B5:C5"/>
    <mergeCell ref="BO5:BQ5"/>
    <mergeCell ref="BR5:BS5"/>
    <mergeCell ref="CA5:CB5"/>
    <mergeCell ref="CF5:CG5"/>
    <mergeCell ref="CK5:CL5"/>
    <mergeCell ref="CP5:CQ5"/>
    <mergeCell ref="B52:F53"/>
    <mergeCell ref="B54:C54"/>
    <mergeCell ref="E54:F54"/>
    <mergeCell ref="B55:C55"/>
    <mergeCell ref="BO55:BQ55"/>
    <mergeCell ref="BR55:BS55"/>
    <mergeCell ref="B102:F103"/>
    <mergeCell ref="B104:C104"/>
    <mergeCell ref="E104:F104"/>
    <mergeCell ref="B105:C105"/>
    <mergeCell ref="BO105:BQ105"/>
    <mergeCell ref="BR105:BS105"/>
  </mergeCells>
  <conditionalFormatting sqref="A1:CB65536 CC51:CC65536 CC1:CC5 CD1:CG65536 CH51:CH65536 CH1:CH5 CI1:CL65536 CN1:IV65536 CM1:CM5 CM51:CM65536">
    <cfRule type="cellIs" priority="2" operator="equal" aboveAverage="0" equalAverage="0" bottom="0" percent="0" rank="0" text="" dxfId="11">
      <formula>"超"</formula>
    </cfRule>
    <cfRule type="cellIs" priority="3" operator="equal" aboveAverage="0" equalAverage="0" bottom="0" percent="0" rank="0" text="" dxfId="12">
      <formula>"未定義"</formula>
    </cfRule>
  </conditionalFormatting>
  <conditionalFormatting sqref="CC6:CC50">
    <cfRule type="cellIs" priority="4" operator="equal" aboveAverage="0" equalAverage="0" bottom="0" percent="0" rank="0" text="" dxfId="13">
      <formula>"超"</formula>
    </cfRule>
    <cfRule type="cellIs" priority="5" operator="equal" aboveAverage="0" equalAverage="0" bottom="0" percent="0" rank="0" text="" dxfId="14">
      <formula>"未定義"</formula>
    </cfRule>
    <cfRule type="cellIs" priority="6" operator="greaterThanOrEqual" aboveAverage="0" equalAverage="0" bottom="0" percent="0" rank="0" text="" dxfId="15">
      <formula>$CC$4*1/2</formula>
    </cfRule>
  </conditionalFormatting>
  <conditionalFormatting sqref="CH6:CH50">
    <cfRule type="cellIs" priority="7" operator="equal" aboveAverage="0" equalAverage="0" bottom="0" percent="0" rank="0" text="" dxfId="16">
      <formula>"超"</formula>
    </cfRule>
    <cfRule type="cellIs" priority="8" operator="equal" aboveAverage="0" equalAverage="0" bottom="0" percent="0" rank="0" text="" dxfId="17">
      <formula>"未定義"</formula>
    </cfRule>
    <cfRule type="cellIs" priority="9" operator="greaterThanOrEqual" aboveAverage="0" equalAverage="0" bottom="0" percent="0" rank="0" text="" dxfId="18">
      <formula>$CH$4*1/2</formula>
    </cfRule>
  </conditionalFormatting>
  <conditionalFormatting sqref="CM6:CM50">
    <cfRule type="cellIs" priority="10" operator="equal" aboveAverage="0" equalAverage="0" bottom="0" percent="0" rank="0" text="" dxfId="19">
      <formula>"超"</formula>
    </cfRule>
    <cfRule type="cellIs" priority="11" operator="equal" aboveAverage="0" equalAverage="0" bottom="0" percent="0" rank="0" text="" dxfId="20">
      <formula>"未定義"</formula>
    </cfRule>
    <cfRule type="cellIs" priority="12" operator="greaterThanOrEqual" aboveAverage="0" equalAverage="0" bottom="0" percent="0" rank="0" text="" dxfId="21">
      <formula>$CM$4*1/2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2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1" man="true" max="16383" min="0"/>
  </rowBreaks>
  <colBreaks count="2" manualBreakCount="2">
    <brk id="1" man="true" max="65535" min="0"/>
    <brk id="7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V150"/>
  <sheetViews>
    <sheetView showFormulas="false" showGridLines="true" showRowColHeaders="true" showZeros="true" rightToLeft="false" tabSelected="false" showOutlineSymbols="true" defaultGridColor="true" view="normal" topLeftCell="BJ16" colorId="64" zoomScale="100" zoomScaleNormal="100" zoomScalePageLayoutView="100" workbookViewId="0">
      <selection pane="topLeft" activeCell="BN105" activeCellId="0" sqref="BN105:BN106"/>
    </sheetView>
  </sheetViews>
  <sheetFormatPr defaultColWidth="8.9921875" defaultRowHeight="17.1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5.12"/>
    <col collapsed="false" customWidth="true" hidden="false" outlineLevel="0" max="3" min="3" style="1" width="13.25"/>
    <col collapsed="false" customWidth="true" hidden="false" outlineLevel="0" max="6" min="4" style="1" width="5.75"/>
    <col collapsed="false" customWidth="true" hidden="false" outlineLevel="0" max="7" min="7" style="1" width="7.99"/>
    <col collapsed="false" customWidth="true" hidden="false" outlineLevel="0" max="71" min="8" style="1" width="3.62"/>
    <col collapsed="false" customWidth="true" hidden="false" outlineLevel="0" max="72" min="72" style="1" width="7.62"/>
    <col collapsed="false" customWidth="true" hidden="false" outlineLevel="0" max="73" min="73" style="1" width="1.49"/>
    <col collapsed="false" customWidth="true" hidden="false" outlineLevel="0" max="74" min="74" style="1" width="5.75"/>
    <col collapsed="false" customWidth="true" hidden="false" outlineLevel="0" max="75" min="75" style="1" width="1.25"/>
    <col collapsed="false" customWidth="true" hidden="false" outlineLevel="0" max="76" min="76" style="1" width="4.25"/>
    <col collapsed="false" customWidth="true" hidden="false" outlineLevel="0" max="77" min="77" style="1" width="1.49"/>
    <col collapsed="false" customWidth="false" hidden="false" outlineLevel="0" max="78" min="78" style="1" width="8.99"/>
    <col collapsed="false" customWidth="true" hidden="false" outlineLevel="0" max="79" min="79" style="1" width="5.12"/>
    <col collapsed="false" customWidth="true" hidden="false" outlineLevel="0" max="80" min="80" style="1" width="13.25"/>
    <col collapsed="false" customWidth="true" hidden="false" outlineLevel="0" max="83" min="81" style="1" width="5.75"/>
    <col collapsed="false" customWidth="true" hidden="false" outlineLevel="0" max="84" min="84" style="1" width="5.12"/>
    <col collapsed="false" customWidth="true" hidden="false" outlineLevel="0" max="85" min="85" style="1" width="13.25"/>
    <col collapsed="false" customWidth="true" hidden="false" outlineLevel="0" max="88" min="86" style="1" width="5.75"/>
    <col collapsed="false" customWidth="true" hidden="false" outlineLevel="0" max="89" min="89" style="1" width="5.12"/>
    <col collapsed="false" customWidth="true" hidden="false" outlineLevel="0" max="90" min="90" style="1" width="13.25"/>
    <col collapsed="false" customWidth="true" hidden="false" outlineLevel="0" max="93" min="91" style="1" width="5.75"/>
    <col collapsed="false" customWidth="true" hidden="false" outlineLevel="0" max="94" min="94" style="1" width="5.12"/>
    <col collapsed="false" customWidth="true" hidden="false" outlineLevel="0" max="95" min="95" style="1" width="13.25"/>
    <col collapsed="false" customWidth="true" hidden="false" outlineLevel="0" max="96" min="96" style="1" width="8.49"/>
    <col collapsed="false" customWidth="true" hidden="false" outlineLevel="0" max="98" min="97" style="1" width="5.75"/>
    <col collapsed="false" customWidth="true" hidden="false" outlineLevel="0" max="99" min="99" style="1" width="11.37"/>
    <col collapsed="false" customWidth="true" hidden="false" outlineLevel="0" max="100" min="100" style="1" width="5.75"/>
    <col collapsed="false" customWidth="false" hidden="false" outlineLevel="0" max="257" min="101" style="1" width="8.99"/>
  </cols>
  <sheetData>
    <row r="1" customFormat="false" ht="3" hidden="false" customHeight="true" outlineLevel="0" collapsed="false"/>
    <row r="2" customFormat="false" ht="17.1" hidden="false" customHeight="true" outlineLevel="0" collapsed="false">
      <c r="B2" s="2" t="s">
        <v>0</v>
      </c>
      <c r="C2" s="2"/>
      <c r="D2" s="2"/>
      <c r="E2" s="2"/>
      <c r="F2" s="2"/>
      <c r="G2" s="3" t="s">
        <v>1</v>
      </c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5"/>
      <c r="CA2" s="6" t="s">
        <v>2</v>
      </c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</row>
    <row r="3" customFormat="false" ht="17.1" hidden="false" customHeight="true" outlineLevel="0" collapsed="false">
      <c r="B3" s="2"/>
      <c r="C3" s="2"/>
      <c r="D3" s="2"/>
      <c r="E3" s="2"/>
      <c r="F3" s="2"/>
      <c r="G3" s="7" t="s">
        <v>3</v>
      </c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9"/>
      <c r="CA3" s="10" t="s">
        <v>4</v>
      </c>
      <c r="CB3" s="10"/>
      <c r="CC3" s="10"/>
      <c r="CD3" s="10"/>
      <c r="CE3" s="10"/>
      <c r="CF3" s="10" t="s">
        <v>5</v>
      </c>
      <c r="CG3" s="10"/>
      <c r="CH3" s="10"/>
      <c r="CI3" s="10"/>
      <c r="CJ3" s="10"/>
      <c r="CK3" s="10" t="s">
        <v>6</v>
      </c>
      <c r="CL3" s="10"/>
      <c r="CM3" s="10"/>
      <c r="CN3" s="10"/>
      <c r="CO3" s="10"/>
      <c r="CP3" s="10" t="s">
        <v>7</v>
      </c>
      <c r="CQ3" s="10"/>
      <c r="CR3" s="10"/>
      <c r="CS3" s="10"/>
      <c r="CT3" s="10"/>
    </row>
    <row r="4" customFormat="false" ht="17.1" hidden="false" customHeight="true" outlineLevel="0" collapsed="false">
      <c r="B4" s="11" t="n">
        <f aca="false">名表!H3</f>
        <v>0</v>
      </c>
      <c r="C4" s="11"/>
      <c r="D4" s="12" t="s">
        <v>8</v>
      </c>
      <c r="E4" s="13" t="n">
        <f aca="false">SUM(H5:BN5)</f>
        <v>0</v>
      </c>
      <c r="F4" s="13"/>
      <c r="G4" s="14" t="s">
        <v>9</v>
      </c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6"/>
      <c r="CA4" s="10" t="s">
        <v>10</v>
      </c>
      <c r="CB4" s="10"/>
      <c r="CC4" s="17" t="n">
        <f aca="false">E4</f>
        <v>0</v>
      </c>
      <c r="CD4" s="17"/>
      <c r="CE4" s="17"/>
      <c r="CF4" s="10" t="s">
        <v>10</v>
      </c>
      <c r="CG4" s="10"/>
      <c r="CH4" s="17" t="n">
        <f aca="false">E54</f>
        <v>0</v>
      </c>
      <c r="CI4" s="17"/>
      <c r="CJ4" s="17"/>
      <c r="CK4" s="10" t="s">
        <v>10</v>
      </c>
      <c r="CL4" s="10"/>
      <c r="CM4" s="17" t="n">
        <f aca="false">E104</f>
        <v>0</v>
      </c>
      <c r="CN4" s="17"/>
      <c r="CO4" s="17"/>
      <c r="CP4" s="10" t="s">
        <v>10</v>
      </c>
      <c r="CQ4" s="10"/>
      <c r="CR4" s="17" t="n">
        <f aca="false">CC4+CH4+CM4</f>
        <v>0</v>
      </c>
      <c r="CS4" s="17"/>
      <c r="CT4" s="17"/>
    </row>
    <row r="5" customFormat="false" ht="17.1" hidden="false" customHeight="true" outlineLevel="0" collapsed="false">
      <c r="B5" s="18" t="s">
        <v>11</v>
      </c>
      <c r="C5" s="18"/>
      <c r="D5" s="19" t="s">
        <v>12</v>
      </c>
      <c r="E5" s="20" t="s">
        <v>13</v>
      </c>
      <c r="F5" s="21" t="s">
        <v>14</v>
      </c>
      <c r="G5" s="22" t="s">
        <v>15</v>
      </c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4" t="s">
        <v>16</v>
      </c>
      <c r="BP5" s="24"/>
      <c r="BQ5" s="24"/>
      <c r="BR5" s="25" t="n">
        <f aca="false">SUM(H5:BN5)</f>
        <v>0</v>
      </c>
      <c r="BS5" s="25"/>
      <c r="BT5" s="26" t="s">
        <v>12</v>
      </c>
      <c r="BU5" s="27" t="s">
        <v>17</v>
      </c>
      <c r="BV5" s="27" t="s">
        <v>13</v>
      </c>
      <c r="BW5" s="27" t="s">
        <v>18</v>
      </c>
      <c r="BX5" s="27" t="s">
        <v>14</v>
      </c>
      <c r="BY5" s="21" t="s">
        <v>19</v>
      </c>
      <c r="CA5" s="18" t="s">
        <v>11</v>
      </c>
      <c r="CB5" s="18"/>
      <c r="CC5" s="20" t="s">
        <v>12</v>
      </c>
      <c r="CD5" s="20" t="s">
        <v>13</v>
      </c>
      <c r="CE5" s="21" t="s">
        <v>14</v>
      </c>
      <c r="CF5" s="18" t="s">
        <v>11</v>
      </c>
      <c r="CG5" s="18"/>
      <c r="CH5" s="20" t="s">
        <v>12</v>
      </c>
      <c r="CI5" s="20" t="s">
        <v>13</v>
      </c>
      <c r="CJ5" s="21" t="s">
        <v>14</v>
      </c>
      <c r="CK5" s="18" t="s">
        <v>11</v>
      </c>
      <c r="CL5" s="18"/>
      <c r="CM5" s="20" t="s">
        <v>12</v>
      </c>
      <c r="CN5" s="20" t="s">
        <v>13</v>
      </c>
      <c r="CO5" s="21" t="s">
        <v>14</v>
      </c>
      <c r="CP5" s="18" t="s">
        <v>11</v>
      </c>
      <c r="CQ5" s="18"/>
      <c r="CR5" s="20" t="s">
        <v>12</v>
      </c>
      <c r="CS5" s="20" t="s">
        <v>13</v>
      </c>
      <c r="CT5" s="21" t="s">
        <v>14</v>
      </c>
      <c r="CU5" s="26" t="s">
        <v>20</v>
      </c>
      <c r="CV5" s="28" t="s">
        <v>21</v>
      </c>
    </row>
    <row r="6" customFormat="false" ht="17.1" hidden="false" customHeight="true" outlineLevel="0" collapsed="false">
      <c r="B6" s="29" t="n">
        <v>1</v>
      </c>
      <c r="C6" s="30" t="str">
        <f aca="false">IF(名表!I5="","未定義",名表!I5)</f>
        <v>未定義</v>
      </c>
      <c r="D6" s="31" t="str">
        <f aca="false">IF(BT6=0,"",BT6)</f>
        <v/>
      </c>
      <c r="E6" s="32" t="str">
        <f aca="false">IF(BV6=0,"",BV6)</f>
        <v/>
      </c>
      <c r="F6" s="36" t="str">
        <f aca="false">IF(BX6=0,"",BX6)</f>
        <v/>
      </c>
      <c r="G6" s="34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1" t="n">
        <f aca="false">SUM(H6:BS6)</f>
        <v>0</v>
      </c>
      <c r="BU6" s="36" t="s">
        <v>17</v>
      </c>
      <c r="BV6" s="36" t="n">
        <f aca="false">COUNTIF(H6:BS6,"停")+COUNTIF(H6:BS6,"忌")</f>
        <v>0</v>
      </c>
      <c r="BW6" s="36" t="s">
        <v>18</v>
      </c>
      <c r="BX6" s="36" t="n">
        <f aca="false">COUNTIF(H6:BS6,"公")</f>
        <v>0</v>
      </c>
      <c r="BY6" s="37" t="s">
        <v>19</v>
      </c>
      <c r="CA6" s="29" t="n">
        <v>1</v>
      </c>
      <c r="CB6" s="30" t="str">
        <f aca="false">C56</f>
        <v>未定義</v>
      </c>
      <c r="CC6" s="31" t="str">
        <f aca="false">D6</f>
        <v/>
      </c>
      <c r="CD6" s="32" t="str">
        <f aca="false">E6</f>
        <v/>
      </c>
      <c r="CE6" s="37" t="str">
        <f aca="false">F6</f>
        <v/>
      </c>
      <c r="CF6" s="29" t="n">
        <v>1</v>
      </c>
      <c r="CG6" s="30" t="str">
        <f aca="false">CB6</f>
        <v>未定義</v>
      </c>
      <c r="CH6" s="31" t="str">
        <f aca="false">D56</f>
        <v/>
      </c>
      <c r="CI6" s="32" t="str">
        <f aca="false">E56</f>
        <v/>
      </c>
      <c r="CJ6" s="37" t="str">
        <f aca="false">F56</f>
        <v/>
      </c>
      <c r="CK6" s="29" t="n">
        <v>1</v>
      </c>
      <c r="CL6" s="30" t="str">
        <f aca="false">CB6</f>
        <v>未定義</v>
      </c>
      <c r="CM6" s="31" t="str">
        <f aca="false">D106</f>
        <v/>
      </c>
      <c r="CN6" s="32" t="str">
        <f aca="false">E106</f>
        <v/>
      </c>
      <c r="CO6" s="37" t="str">
        <f aca="false">F106</f>
        <v/>
      </c>
      <c r="CP6" s="29" t="n">
        <v>1</v>
      </c>
      <c r="CQ6" s="30" t="str">
        <f aca="false">CB6</f>
        <v>未定義</v>
      </c>
      <c r="CR6" s="31" t="str">
        <f aca="false">IF(SUM(CC6,CH6,CM6)=0,"",SUM(CC6,CH6,CM6))</f>
        <v/>
      </c>
      <c r="CS6" s="32" t="str">
        <f aca="false">IF(SUM(CD6,CI6,CN6)=0,"",SUM(CD6,CI6,CN6))</f>
        <v/>
      </c>
      <c r="CT6" s="37" t="str">
        <f aca="false">IF(SUM(CE6,CJ6,CO6)=0,"",SUM(CE6,CJ6,CO6))</f>
        <v/>
      </c>
      <c r="CU6" s="38" t="n">
        <f aca="false">IF(CR6="",0,CR6/$CR$4*100)</f>
        <v>0</v>
      </c>
      <c r="CV6" s="39" t="str">
        <f aca="false">IF(CU6/100&gt;1/3,"超","")</f>
        <v/>
      </c>
    </row>
    <row r="7" customFormat="false" ht="17.1" hidden="false" customHeight="true" outlineLevel="0" collapsed="false">
      <c r="B7" s="40" t="n">
        <v>2</v>
      </c>
      <c r="C7" s="41" t="str">
        <f aca="false">IF(名表!I6="","未定義",名表!I6)</f>
        <v>未定義</v>
      </c>
      <c r="D7" s="42" t="str">
        <f aca="false">IF(BT7=0,"",BT7)</f>
        <v/>
      </c>
      <c r="E7" s="43" t="str">
        <f aca="false">IF(BV7=0,"",BV7)</f>
        <v/>
      </c>
      <c r="F7" s="46" t="str">
        <f aca="false">IF(BX7=0,"",BX7)</f>
        <v/>
      </c>
      <c r="G7" s="41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2" t="n">
        <f aca="false">SUM(H7:BS7)</f>
        <v>0</v>
      </c>
      <c r="BU7" s="46" t="s">
        <v>17</v>
      </c>
      <c r="BV7" s="46" t="n">
        <f aca="false">COUNTIF(H7:BS7,"停")+COUNTIF(H7:BS7,"忌")</f>
        <v>0</v>
      </c>
      <c r="BW7" s="46" t="s">
        <v>18</v>
      </c>
      <c r="BX7" s="46" t="n">
        <f aca="false">COUNTIF(H7:BS7,"公")</f>
        <v>0</v>
      </c>
      <c r="BY7" s="47" t="s">
        <v>19</v>
      </c>
      <c r="CA7" s="40" t="n">
        <v>2</v>
      </c>
      <c r="CB7" s="41" t="str">
        <f aca="false">C57</f>
        <v>未定義</v>
      </c>
      <c r="CC7" s="42" t="str">
        <f aca="false">D7</f>
        <v/>
      </c>
      <c r="CD7" s="43" t="str">
        <f aca="false">E7</f>
        <v/>
      </c>
      <c r="CE7" s="47" t="str">
        <f aca="false">F7</f>
        <v/>
      </c>
      <c r="CF7" s="40" t="n">
        <v>2</v>
      </c>
      <c r="CG7" s="41" t="str">
        <f aca="false">CB7</f>
        <v>未定義</v>
      </c>
      <c r="CH7" s="42" t="str">
        <f aca="false">D57</f>
        <v/>
      </c>
      <c r="CI7" s="43" t="str">
        <f aca="false">E57</f>
        <v/>
      </c>
      <c r="CJ7" s="47" t="str">
        <f aca="false">F57</f>
        <v/>
      </c>
      <c r="CK7" s="40" t="n">
        <v>2</v>
      </c>
      <c r="CL7" s="41" t="str">
        <f aca="false">CB7</f>
        <v>未定義</v>
      </c>
      <c r="CM7" s="42" t="str">
        <f aca="false">D107</f>
        <v/>
      </c>
      <c r="CN7" s="43" t="str">
        <f aca="false">E107</f>
        <v/>
      </c>
      <c r="CO7" s="47" t="str">
        <f aca="false">F107</f>
        <v/>
      </c>
      <c r="CP7" s="40" t="n">
        <v>2</v>
      </c>
      <c r="CQ7" s="41" t="str">
        <f aca="false">CB7</f>
        <v>未定義</v>
      </c>
      <c r="CR7" s="42" t="str">
        <f aca="false">IF(SUM(CC7,CH7,CM7)=0,"",SUM(CC7,CH7,CM7))</f>
        <v/>
      </c>
      <c r="CS7" s="43" t="str">
        <f aca="false">IF(SUM(CD7,CI7,CN7)=0,"",SUM(CD7,CI7,CN7))</f>
        <v/>
      </c>
      <c r="CT7" s="47" t="str">
        <f aca="false">IF(SUM(CE7,CJ7,CO7)=0,"",SUM(CE7,CJ7,CO7))</f>
        <v/>
      </c>
      <c r="CU7" s="48" t="n">
        <f aca="false">IF(CR7="",0,CR7/$CR$4*100)</f>
        <v>0</v>
      </c>
      <c r="CV7" s="49" t="str">
        <f aca="false">IF(CU7/100&gt;1/3,"超","")</f>
        <v/>
      </c>
    </row>
    <row r="8" customFormat="false" ht="17.1" hidden="false" customHeight="true" outlineLevel="0" collapsed="false">
      <c r="B8" s="40" t="n">
        <v>3</v>
      </c>
      <c r="C8" s="41" t="str">
        <f aca="false">IF(名表!I7="","未定義",名表!I7)</f>
        <v>未定義</v>
      </c>
      <c r="D8" s="42" t="str">
        <f aca="false">IF(BT8=0,"",BT8)</f>
        <v/>
      </c>
      <c r="E8" s="43" t="str">
        <f aca="false">IF(BV8=0,"",BV8)</f>
        <v/>
      </c>
      <c r="F8" s="46" t="str">
        <f aca="false">IF(BX8=0,"",BX8)</f>
        <v/>
      </c>
      <c r="G8" s="41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2" t="n">
        <f aca="false">SUM(H8:BS8)</f>
        <v>0</v>
      </c>
      <c r="BU8" s="46" t="s">
        <v>17</v>
      </c>
      <c r="BV8" s="46" t="n">
        <f aca="false">COUNTIF(H8:BS8,"停")+COUNTIF(H8:BS8,"忌")</f>
        <v>0</v>
      </c>
      <c r="BW8" s="46" t="s">
        <v>18</v>
      </c>
      <c r="BX8" s="46" t="n">
        <f aca="false">COUNTIF(H8:BS8,"公")</f>
        <v>0</v>
      </c>
      <c r="BY8" s="47" t="s">
        <v>19</v>
      </c>
      <c r="CA8" s="40" t="n">
        <v>3</v>
      </c>
      <c r="CB8" s="41" t="str">
        <f aca="false">C58</f>
        <v>未定義</v>
      </c>
      <c r="CC8" s="42" t="str">
        <f aca="false">D8</f>
        <v/>
      </c>
      <c r="CD8" s="43" t="str">
        <f aca="false">E8</f>
        <v/>
      </c>
      <c r="CE8" s="47" t="str">
        <f aca="false">F8</f>
        <v/>
      </c>
      <c r="CF8" s="40" t="n">
        <v>3</v>
      </c>
      <c r="CG8" s="41" t="str">
        <f aca="false">CB8</f>
        <v>未定義</v>
      </c>
      <c r="CH8" s="42" t="str">
        <f aca="false">D58</f>
        <v/>
      </c>
      <c r="CI8" s="43" t="str">
        <f aca="false">E58</f>
        <v/>
      </c>
      <c r="CJ8" s="47" t="str">
        <f aca="false">F58</f>
        <v/>
      </c>
      <c r="CK8" s="40" t="n">
        <v>3</v>
      </c>
      <c r="CL8" s="41" t="str">
        <f aca="false">CB8</f>
        <v>未定義</v>
      </c>
      <c r="CM8" s="42" t="str">
        <f aca="false">D108</f>
        <v/>
      </c>
      <c r="CN8" s="43" t="str">
        <f aca="false">E108</f>
        <v/>
      </c>
      <c r="CO8" s="47" t="str">
        <f aca="false">F108</f>
        <v/>
      </c>
      <c r="CP8" s="40" t="n">
        <v>3</v>
      </c>
      <c r="CQ8" s="41" t="str">
        <f aca="false">CB8</f>
        <v>未定義</v>
      </c>
      <c r="CR8" s="42" t="str">
        <f aca="false">IF(SUM(CC8,CH8,CM8)=0,"",SUM(CC8,CH8,CM8))</f>
        <v/>
      </c>
      <c r="CS8" s="43" t="str">
        <f aca="false">IF(SUM(CD8,CI8,CN8)=0,"",SUM(CD8,CI8,CN8))</f>
        <v/>
      </c>
      <c r="CT8" s="47" t="str">
        <f aca="false">IF(SUM(CE8,CJ8,CO8)=0,"",SUM(CE8,CJ8,CO8))</f>
        <v/>
      </c>
      <c r="CU8" s="48" t="n">
        <f aca="false">IF(CR8="",0,CR8/$CR$4*100)</f>
        <v>0</v>
      </c>
      <c r="CV8" s="49" t="str">
        <f aca="false">IF(CU8/100&gt;1/3,"超","")</f>
        <v/>
      </c>
    </row>
    <row r="9" customFormat="false" ht="17.1" hidden="false" customHeight="true" outlineLevel="0" collapsed="false">
      <c r="B9" s="40" t="n">
        <v>4</v>
      </c>
      <c r="C9" s="41" t="str">
        <f aca="false">IF(名表!I8="","未定義",名表!I8)</f>
        <v>未定義</v>
      </c>
      <c r="D9" s="42" t="str">
        <f aca="false">IF(BT9=0,"",BT9)</f>
        <v/>
      </c>
      <c r="E9" s="43" t="str">
        <f aca="false">IF(BV9=0,"",BV9)</f>
        <v/>
      </c>
      <c r="F9" s="46" t="str">
        <f aca="false">IF(BX9=0,"",BX9)</f>
        <v/>
      </c>
      <c r="G9" s="41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2" t="n">
        <f aca="false">SUM(H9:BS9)</f>
        <v>0</v>
      </c>
      <c r="BU9" s="46" t="s">
        <v>17</v>
      </c>
      <c r="BV9" s="46" t="n">
        <f aca="false">COUNTIF(H9:BS9,"停")+COUNTIF(H9:BS9,"忌")</f>
        <v>0</v>
      </c>
      <c r="BW9" s="46" t="s">
        <v>18</v>
      </c>
      <c r="BX9" s="46" t="n">
        <f aca="false">COUNTIF(H9:BS9,"公")</f>
        <v>0</v>
      </c>
      <c r="BY9" s="47" t="s">
        <v>19</v>
      </c>
      <c r="CA9" s="40" t="n">
        <v>4</v>
      </c>
      <c r="CB9" s="41" t="str">
        <f aca="false">C59</f>
        <v>未定義</v>
      </c>
      <c r="CC9" s="42" t="str">
        <f aca="false">D9</f>
        <v/>
      </c>
      <c r="CD9" s="43" t="str">
        <f aca="false">E9</f>
        <v/>
      </c>
      <c r="CE9" s="47" t="str">
        <f aca="false">F9</f>
        <v/>
      </c>
      <c r="CF9" s="40" t="n">
        <v>4</v>
      </c>
      <c r="CG9" s="41" t="str">
        <f aca="false">CB9</f>
        <v>未定義</v>
      </c>
      <c r="CH9" s="42" t="str">
        <f aca="false">D59</f>
        <v/>
      </c>
      <c r="CI9" s="43" t="str">
        <f aca="false">E59</f>
        <v/>
      </c>
      <c r="CJ9" s="47" t="str">
        <f aca="false">F59</f>
        <v/>
      </c>
      <c r="CK9" s="40" t="n">
        <v>4</v>
      </c>
      <c r="CL9" s="41" t="str">
        <f aca="false">CB9</f>
        <v>未定義</v>
      </c>
      <c r="CM9" s="42" t="str">
        <f aca="false">D109</f>
        <v/>
      </c>
      <c r="CN9" s="43" t="str">
        <f aca="false">E109</f>
        <v/>
      </c>
      <c r="CO9" s="47" t="str">
        <f aca="false">F109</f>
        <v/>
      </c>
      <c r="CP9" s="40" t="n">
        <v>4</v>
      </c>
      <c r="CQ9" s="41" t="str">
        <f aca="false">CB9</f>
        <v>未定義</v>
      </c>
      <c r="CR9" s="42" t="str">
        <f aca="false">IF(SUM(CC9,CH9,CM9)=0,"",SUM(CC9,CH9,CM9))</f>
        <v/>
      </c>
      <c r="CS9" s="43" t="str">
        <f aca="false">IF(SUM(CD9,CI9,CN9)=0,"",SUM(CD9,CI9,CN9))</f>
        <v/>
      </c>
      <c r="CT9" s="47" t="str">
        <f aca="false">IF(SUM(CE9,CJ9,CO9)=0,"",SUM(CE9,CJ9,CO9))</f>
        <v/>
      </c>
      <c r="CU9" s="48" t="n">
        <f aca="false">IF(CR9="",0,CR9/$CR$4*100)</f>
        <v>0</v>
      </c>
      <c r="CV9" s="49" t="str">
        <f aca="false">IF(CU9/100&gt;1/3,"超","")</f>
        <v/>
      </c>
    </row>
    <row r="10" customFormat="false" ht="17.1" hidden="false" customHeight="true" outlineLevel="0" collapsed="false">
      <c r="B10" s="50" t="n">
        <v>5</v>
      </c>
      <c r="C10" s="51" t="str">
        <f aca="false">IF(名表!I9="","未定義",名表!I9)</f>
        <v>未定義</v>
      </c>
      <c r="D10" s="52" t="str">
        <f aca="false">IF(BT10=0,"",BT10)</f>
        <v/>
      </c>
      <c r="E10" s="53" t="str">
        <f aca="false">IF(BV10=0,"",BV10)</f>
        <v/>
      </c>
      <c r="F10" s="56" t="str">
        <f aca="false">IF(BX10=0,"",BX10)</f>
        <v/>
      </c>
      <c r="G10" s="51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5"/>
      <c r="AK10" s="55"/>
      <c r="AL10" s="55"/>
      <c r="AM10" s="55"/>
      <c r="AN10" s="55"/>
      <c r="AO10" s="55"/>
      <c r="AP10" s="55"/>
      <c r="AQ10" s="55"/>
      <c r="AR10" s="55"/>
      <c r="AS10" s="55"/>
      <c r="AT10" s="55"/>
      <c r="AU10" s="55"/>
      <c r="AV10" s="55"/>
      <c r="AW10" s="55"/>
      <c r="AX10" s="55"/>
      <c r="AY10" s="55"/>
      <c r="AZ10" s="55"/>
      <c r="BA10" s="55"/>
      <c r="BB10" s="55"/>
      <c r="BC10" s="55"/>
      <c r="BD10" s="55"/>
      <c r="BE10" s="55"/>
      <c r="BF10" s="55"/>
      <c r="BG10" s="55"/>
      <c r="BH10" s="55"/>
      <c r="BI10" s="55"/>
      <c r="BJ10" s="55"/>
      <c r="BK10" s="55"/>
      <c r="BL10" s="55"/>
      <c r="BM10" s="55"/>
      <c r="BN10" s="55"/>
      <c r="BO10" s="55"/>
      <c r="BP10" s="55"/>
      <c r="BQ10" s="55"/>
      <c r="BR10" s="55"/>
      <c r="BS10" s="55"/>
      <c r="BT10" s="52" t="n">
        <f aca="false">SUM(H10:BS10)</f>
        <v>0</v>
      </c>
      <c r="BU10" s="56" t="s">
        <v>17</v>
      </c>
      <c r="BV10" s="56" t="n">
        <f aca="false">COUNTIF(H10:BS10,"停")+COUNTIF(H10:BS10,"忌")</f>
        <v>0</v>
      </c>
      <c r="BW10" s="56" t="s">
        <v>18</v>
      </c>
      <c r="BX10" s="56" t="n">
        <f aca="false">COUNTIF(H10:BS10,"公")</f>
        <v>0</v>
      </c>
      <c r="BY10" s="57" t="s">
        <v>19</v>
      </c>
      <c r="CA10" s="50" t="n">
        <v>5</v>
      </c>
      <c r="CB10" s="51" t="str">
        <f aca="false">C60</f>
        <v>未定義</v>
      </c>
      <c r="CC10" s="52" t="str">
        <f aca="false">D10</f>
        <v/>
      </c>
      <c r="CD10" s="53" t="str">
        <f aca="false">E10</f>
        <v/>
      </c>
      <c r="CE10" s="57" t="str">
        <f aca="false">F10</f>
        <v/>
      </c>
      <c r="CF10" s="50" t="n">
        <v>5</v>
      </c>
      <c r="CG10" s="51" t="str">
        <f aca="false">CB10</f>
        <v>未定義</v>
      </c>
      <c r="CH10" s="52" t="str">
        <f aca="false">D60</f>
        <v/>
      </c>
      <c r="CI10" s="53" t="str">
        <f aca="false">E60</f>
        <v/>
      </c>
      <c r="CJ10" s="57" t="str">
        <f aca="false">F60</f>
        <v/>
      </c>
      <c r="CK10" s="50" t="n">
        <v>5</v>
      </c>
      <c r="CL10" s="51" t="str">
        <f aca="false">CB10</f>
        <v>未定義</v>
      </c>
      <c r="CM10" s="52" t="str">
        <f aca="false">D110</f>
        <v/>
      </c>
      <c r="CN10" s="53" t="str">
        <f aca="false">E110</f>
        <v/>
      </c>
      <c r="CO10" s="57" t="str">
        <f aca="false">F110</f>
        <v/>
      </c>
      <c r="CP10" s="50" t="n">
        <v>5</v>
      </c>
      <c r="CQ10" s="51" t="str">
        <f aca="false">CB10</f>
        <v>未定義</v>
      </c>
      <c r="CR10" s="52" t="str">
        <f aca="false">IF(SUM(CC10,CH10,CM10)=0,"",SUM(CC10,CH10,CM10))</f>
        <v/>
      </c>
      <c r="CS10" s="53" t="str">
        <f aca="false">IF(SUM(CD10,CI10,CN10)=0,"",SUM(CD10,CI10,CN10))</f>
        <v/>
      </c>
      <c r="CT10" s="57" t="str">
        <f aca="false">IF(SUM(CE10,CJ10,CO10)=0,"",SUM(CE10,CJ10,CO10))</f>
        <v/>
      </c>
      <c r="CU10" s="58" t="n">
        <f aca="false">IF(CR10="",0,CR10/$CR$4*100)</f>
        <v>0</v>
      </c>
      <c r="CV10" s="59" t="str">
        <f aca="false">IF(CU10/100&gt;1/3,"超","")</f>
        <v/>
      </c>
    </row>
    <row r="11" customFormat="false" ht="17.1" hidden="false" customHeight="true" outlineLevel="0" collapsed="false">
      <c r="B11" s="29" t="n">
        <v>6</v>
      </c>
      <c r="C11" s="30" t="str">
        <f aca="false">IF(名表!I10="","未定義",名表!I10)</f>
        <v>未定義</v>
      </c>
      <c r="D11" s="31" t="str">
        <f aca="false">IF(BT11=0,"",BT11)</f>
        <v/>
      </c>
      <c r="E11" s="60" t="str">
        <f aca="false">IF(BV11=0,"",BV11)</f>
        <v/>
      </c>
      <c r="F11" s="36" t="str">
        <f aca="false">IF(BX11=0,"",BX11)</f>
        <v/>
      </c>
      <c r="G11" s="30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  <c r="AI11" s="61"/>
      <c r="AJ11" s="61"/>
      <c r="AK11" s="61"/>
      <c r="AL11" s="61"/>
      <c r="AM11" s="61"/>
      <c r="AN11" s="61"/>
      <c r="AO11" s="61"/>
      <c r="AP11" s="61"/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1"/>
      <c r="BL11" s="61"/>
      <c r="BM11" s="61"/>
      <c r="BN11" s="61"/>
      <c r="BO11" s="61"/>
      <c r="BP11" s="61"/>
      <c r="BQ11" s="61"/>
      <c r="BR11" s="61"/>
      <c r="BS11" s="61"/>
      <c r="BT11" s="31" t="n">
        <f aca="false">SUM(H11:BS11)</f>
        <v>0</v>
      </c>
      <c r="BU11" s="36" t="s">
        <v>17</v>
      </c>
      <c r="BV11" s="36" t="n">
        <f aca="false">COUNTIF(H11:BS11,"停")+COUNTIF(H11:BS11,"忌")</f>
        <v>0</v>
      </c>
      <c r="BW11" s="36" t="s">
        <v>18</v>
      </c>
      <c r="BX11" s="36" t="n">
        <f aca="false">COUNTIF(H11:BS11,"公")</f>
        <v>0</v>
      </c>
      <c r="BY11" s="37" t="s">
        <v>19</v>
      </c>
      <c r="CA11" s="29" t="n">
        <v>6</v>
      </c>
      <c r="CB11" s="30" t="str">
        <f aca="false">C61</f>
        <v>未定義</v>
      </c>
      <c r="CC11" s="31" t="str">
        <f aca="false">D11</f>
        <v/>
      </c>
      <c r="CD11" s="60" t="str">
        <f aca="false">E11</f>
        <v/>
      </c>
      <c r="CE11" s="37" t="str">
        <f aca="false">F11</f>
        <v/>
      </c>
      <c r="CF11" s="29" t="n">
        <v>6</v>
      </c>
      <c r="CG11" s="30" t="str">
        <f aca="false">CB11</f>
        <v>未定義</v>
      </c>
      <c r="CH11" s="31" t="str">
        <f aca="false">D61</f>
        <v/>
      </c>
      <c r="CI11" s="60" t="str">
        <f aca="false">E61</f>
        <v/>
      </c>
      <c r="CJ11" s="37" t="str">
        <f aca="false">F61</f>
        <v/>
      </c>
      <c r="CK11" s="29" t="n">
        <v>6</v>
      </c>
      <c r="CL11" s="30" t="str">
        <f aca="false">CB11</f>
        <v>未定義</v>
      </c>
      <c r="CM11" s="31" t="str">
        <f aca="false">D111</f>
        <v/>
      </c>
      <c r="CN11" s="60" t="str">
        <f aca="false">E111</f>
        <v/>
      </c>
      <c r="CO11" s="37" t="str">
        <f aca="false">F111</f>
        <v/>
      </c>
      <c r="CP11" s="29" t="n">
        <v>6</v>
      </c>
      <c r="CQ11" s="30" t="str">
        <f aca="false">CB11</f>
        <v>未定義</v>
      </c>
      <c r="CR11" s="31" t="str">
        <f aca="false">IF(SUM(CC11,CH11,CM11)=0,"",SUM(CC11,CH11,CM11))</f>
        <v/>
      </c>
      <c r="CS11" s="60" t="str">
        <f aca="false">IF(SUM(CD11,CI11,CN11)=0,"",SUM(CD11,CI11,CN11))</f>
        <v/>
      </c>
      <c r="CT11" s="37" t="str">
        <f aca="false">IF(SUM(CE11,CJ11,CO11)=0,"",SUM(CE11,CJ11,CO11))</f>
        <v/>
      </c>
      <c r="CU11" s="38" t="n">
        <f aca="false">IF(CR11="",0,CR11/$CR$4*100)</f>
        <v>0</v>
      </c>
      <c r="CV11" s="39" t="str">
        <f aca="false">IF(CU11/100&gt;1/3,"超","")</f>
        <v/>
      </c>
    </row>
    <row r="12" customFormat="false" ht="17.1" hidden="false" customHeight="true" outlineLevel="0" collapsed="false">
      <c r="B12" s="40" t="n">
        <v>7</v>
      </c>
      <c r="C12" s="41" t="str">
        <f aca="false">IF(名表!I11="","未定義",名表!I11)</f>
        <v>未定義</v>
      </c>
      <c r="D12" s="42" t="str">
        <f aca="false">IF(BT12=0,"",BT12)</f>
        <v/>
      </c>
      <c r="E12" s="43" t="str">
        <f aca="false">IF(BV12=0,"",BV12)</f>
        <v/>
      </c>
      <c r="F12" s="46" t="str">
        <f aca="false">IF(BX12=0,"",BX12)</f>
        <v/>
      </c>
      <c r="G12" s="41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2" t="n">
        <f aca="false">SUM(H12:BS12)</f>
        <v>0</v>
      </c>
      <c r="BU12" s="46" t="s">
        <v>17</v>
      </c>
      <c r="BV12" s="46" t="n">
        <f aca="false">COUNTIF(H12:BS12,"停")+COUNTIF(H12:BS12,"忌")</f>
        <v>0</v>
      </c>
      <c r="BW12" s="46" t="s">
        <v>18</v>
      </c>
      <c r="BX12" s="46" t="n">
        <f aca="false">COUNTIF(H12:BS12,"公")</f>
        <v>0</v>
      </c>
      <c r="BY12" s="47" t="s">
        <v>19</v>
      </c>
      <c r="CA12" s="40" t="n">
        <v>7</v>
      </c>
      <c r="CB12" s="41" t="str">
        <f aca="false">C62</f>
        <v>未定義</v>
      </c>
      <c r="CC12" s="42" t="str">
        <f aca="false">D12</f>
        <v/>
      </c>
      <c r="CD12" s="43" t="str">
        <f aca="false">E12</f>
        <v/>
      </c>
      <c r="CE12" s="47" t="str">
        <f aca="false">F12</f>
        <v/>
      </c>
      <c r="CF12" s="40" t="n">
        <v>7</v>
      </c>
      <c r="CG12" s="41" t="str">
        <f aca="false">CB12</f>
        <v>未定義</v>
      </c>
      <c r="CH12" s="42" t="str">
        <f aca="false">D62</f>
        <v/>
      </c>
      <c r="CI12" s="43" t="str">
        <f aca="false">E62</f>
        <v/>
      </c>
      <c r="CJ12" s="47" t="str">
        <f aca="false">F62</f>
        <v/>
      </c>
      <c r="CK12" s="40" t="n">
        <v>7</v>
      </c>
      <c r="CL12" s="41" t="str">
        <f aca="false">CB12</f>
        <v>未定義</v>
      </c>
      <c r="CM12" s="42" t="str">
        <f aca="false">D112</f>
        <v/>
      </c>
      <c r="CN12" s="43" t="str">
        <f aca="false">E112</f>
        <v/>
      </c>
      <c r="CO12" s="47" t="str">
        <f aca="false">F112</f>
        <v/>
      </c>
      <c r="CP12" s="40" t="n">
        <v>7</v>
      </c>
      <c r="CQ12" s="41" t="str">
        <f aca="false">CB12</f>
        <v>未定義</v>
      </c>
      <c r="CR12" s="42" t="str">
        <f aca="false">IF(SUM(CC12,CH12,CM12)=0,"",SUM(CC12,CH12,CM12))</f>
        <v/>
      </c>
      <c r="CS12" s="43" t="str">
        <f aca="false">IF(SUM(CD12,CI12,CN12)=0,"",SUM(CD12,CI12,CN12))</f>
        <v/>
      </c>
      <c r="CT12" s="47" t="str">
        <f aca="false">IF(SUM(CE12,CJ12,CO12)=0,"",SUM(CE12,CJ12,CO12))</f>
        <v/>
      </c>
      <c r="CU12" s="48" t="n">
        <f aca="false">IF(CR12="",0,CR12/$CR$4*100)</f>
        <v>0</v>
      </c>
      <c r="CV12" s="49" t="str">
        <f aca="false">IF(CU12/100&gt;1/3,"超","")</f>
        <v/>
      </c>
    </row>
    <row r="13" customFormat="false" ht="17.1" hidden="false" customHeight="true" outlineLevel="0" collapsed="false">
      <c r="B13" s="40" t="n">
        <v>8</v>
      </c>
      <c r="C13" s="41" t="str">
        <f aca="false">IF(名表!I12="","未定義",名表!I12)</f>
        <v>未定義</v>
      </c>
      <c r="D13" s="42" t="str">
        <f aca="false">IF(BT13=0,"",BT13)</f>
        <v/>
      </c>
      <c r="E13" s="43" t="str">
        <f aca="false">IF(BV13=0,"",BV13)</f>
        <v/>
      </c>
      <c r="F13" s="46" t="str">
        <f aca="false">IF(BX13=0,"",BX13)</f>
        <v/>
      </c>
      <c r="G13" s="41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2" t="n">
        <f aca="false">SUM(H13:BS13)</f>
        <v>0</v>
      </c>
      <c r="BU13" s="46" t="s">
        <v>17</v>
      </c>
      <c r="BV13" s="46" t="n">
        <f aca="false">COUNTIF(H13:BS13,"停")+COUNTIF(H13:BS13,"忌")</f>
        <v>0</v>
      </c>
      <c r="BW13" s="46" t="s">
        <v>18</v>
      </c>
      <c r="BX13" s="46" t="n">
        <f aca="false">COUNTIF(H13:BS13,"公")</f>
        <v>0</v>
      </c>
      <c r="BY13" s="47" t="s">
        <v>19</v>
      </c>
      <c r="CA13" s="40" t="n">
        <v>8</v>
      </c>
      <c r="CB13" s="41" t="str">
        <f aca="false">C63</f>
        <v>未定義</v>
      </c>
      <c r="CC13" s="42" t="str">
        <f aca="false">D13</f>
        <v/>
      </c>
      <c r="CD13" s="43" t="str">
        <f aca="false">E13</f>
        <v/>
      </c>
      <c r="CE13" s="47" t="str">
        <f aca="false">F13</f>
        <v/>
      </c>
      <c r="CF13" s="40" t="n">
        <v>8</v>
      </c>
      <c r="CG13" s="41" t="str">
        <f aca="false">CB13</f>
        <v>未定義</v>
      </c>
      <c r="CH13" s="42" t="str">
        <f aca="false">D63</f>
        <v/>
      </c>
      <c r="CI13" s="43" t="str">
        <f aca="false">E63</f>
        <v/>
      </c>
      <c r="CJ13" s="47" t="str">
        <f aca="false">F63</f>
        <v/>
      </c>
      <c r="CK13" s="40" t="n">
        <v>8</v>
      </c>
      <c r="CL13" s="41" t="str">
        <f aca="false">CB13</f>
        <v>未定義</v>
      </c>
      <c r="CM13" s="42" t="str">
        <f aca="false">D113</f>
        <v/>
      </c>
      <c r="CN13" s="43" t="str">
        <f aca="false">E113</f>
        <v/>
      </c>
      <c r="CO13" s="47" t="str">
        <f aca="false">F113</f>
        <v/>
      </c>
      <c r="CP13" s="40" t="n">
        <v>8</v>
      </c>
      <c r="CQ13" s="41" t="str">
        <f aca="false">CB13</f>
        <v>未定義</v>
      </c>
      <c r="CR13" s="42" t="str">
        <f aca="false">IF(SUM(CC13,CH13,CM13)=0,"",SUM(CC13,CH13,CM13))</f>
        <v/>
      </c>
      <c r="CS13" s="43" t="str">
        <f aca="false">IF(SUM(CD13,CI13,CN13)=0,"",SUM(CD13,CI13,CN13))</f>
        <v/>
      </c>
      <c r="CT13" s="47" t="str">
        <f aca="false">IF(SUM(CE13,CJ13,CO13)=0,"",SUM(CE13,CJ13,CO13))</f>
        <v/>
      </c>
      <c r="CU13" s="48" t="n">
        <f aca="false">IF(CR13="",0,CR13/$CR$4*100)</f>
        <v>0</v>
      </c>
      <c r="CV13" s="49" t="str">
        <f aca="false">IF(CU13/100&gt;1/3,"超","")</f>
        <v/>
      </c>
    </row>
    <row r="14" customFormat="false" ht="17.1" hidden="false" customHeight="true" outlineLevel="0" collapsed="false">
      <c r="B14" s="40" t="n">
        <v>9</v>
      </c>
      <c r="C14" s="41" t="str">
        <f aca="false">IF(名表!I13="","未定義",名表!I13)</f>
        <v>未定義</v>
      </c>
      <c r="D14" s="42" t="str">
        <f aca="false">IF(BT14=0,"",BT14)</f>
        <v/>
      </c>
      <c r="E14" s="43" t="str">
        <f aca="false">IF(BV14=0,"",BV14)</f>
        <v/>
      </c>
      <c r="F14" s="46" t="str">
        <f aca="false">IF(BX14=0,"",BX14)</f>
        <v/>
      </c>
      <c r="G14" s="41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2" t="n">
        <f aca="false">SUM(H14:BS14)</f>
        <v>0</v>
      </c>
      <c r="BU14" s="46" t="s">
        <v>17</v>
      </c>
      <c r="BV14" s="46" t="n">
        <f aca="false">COUNTIF(H14:BS14,"停")+COUNTIF(H14:BS14,"忌")</f>
        <v>0</v>
      </c>
      <c r="BW14" s="46" t="s">
        <v>18</v>
      </c>
      <c r="BX14" s="46" t="n">
        <f aca="false">COUNTIF(H14:BS14,"公")</f>
        <v>0</v>
      </c>
      <c r="BY14" s="47" t="s">
        <v>19</v>
      </c>
      <c r="CA14" s="40" t="n">
        <v>9</v>
      </c>
      <c r="CB14" s="41" t="str">
        <f aca="false">C64</f>
        <v>未定義</v>
      </c>
      <c r="CC14" s="42" t="str">
        <f aca="false">D14</f>
        <v/>
      </c>
      <c r="CD14" s="43" t="str">
        <f aca="false">E14</f>
        <v/>
      </c>
      <c r="CE14" s="47" t="str">
        <f aca="false">F14</f>
        <v/>
      </c>
      <c r="CF14" s="40" t="n">
        <v>9</v>
      </c>
      <c r="CG14" s="41" t="str">
        <f aca="false">CB14</f>
        <v>未定義</v>
      </c>
      <c r="CH14" s="42" t="str">
        <f aca="false">D64</f>
        <v/>
      </c>
      <c r="CI14" s="43" t="str">
        <f aca="false">E64</f>
        <v/>
      </c>
      <c r="CJ14" s="47" t="str">
        <f aca="false">F64</f>
        <v/>
      </c>
      <c r="CK14" s="40" t="n">
        <v>9</v>
      </c>
      <c r="CL14" s="41" t="str">
        <f aca="false">CB14</f>
        <v>未定義</v>
      </c>
      <c r="CM14" s="42" t="str">
        <f aca="false">D114</f>
        <v/>
      </c>
      <c r="CN14" s="43" t="str">
        <f aca="false">E114</f>
        <v/>
      </c>
      <c r="CO14" s="47" t="str">
        <f aca="false">F114</f>
        <v/>
      </c>
      <c r="CP14" s="40" t="n">
        <v>9</v>
      </c>
      <c r="CQ14" s="41" t="str">
        <f aca="false">CB14</f>
        <v>未定義</v>
      </c>
      <c r="CR14" s="42" t="str">
        <f aca="false">IF(SUM(CC14,CH14,CM14)=0,"",SUM(CC14,CH14,CM14))</f>
        <v/>
      </c>
      <c r="CS14" s="43" t="str">
        <f aca="false">IF(SUM(CD14,CI14,CN14)=0,"",SUM(CD14,CI14,CN14))</f>
        <v/>
      </c>
      <c r="CT14" s="47" t="str">
        <f aca="false">IF(SUM(CE14,CJ14,CO14)=0,"",SUM(CE14,CJ14,CO14))</f>
        <v/>
      </c>
      <c r="CU14" s="48" t="n">
        <f aca="false">IF(CR14="",0,CR14/$CR$4*100)</f>
        <v>0</v>
      </c>
      <c r="CV14" s="49" t="str">
        <f aca="false">IF(CU14/100&gt;1/3,"超","")</f>
        <v/>
      </c>
    </row>
    <row r="15" customFormat="false" ht="17.1" hidden="false" customHeight="true" outlineLevel="0" collapsed="false">
      <c r="B15" s="50" t="n">
        <v>10</v>
      </c>
      <c r="C15" s="51" t="str">
        <f aca="false">IF(名表!I14="","未定義",名表!I14)</f>
        <v>未定義</v>
      </c>
      <c r="D15" s="52" t="str">
        <f aca="false">IF(BT15=0,"",BT15)</f>
        <v/>
      </c>
      <c r="E15" s="53" t="str">
        <f aca="false">IF(BV15=0,"",BV15)</f>
        <v/>
      </c>
      <c r="F15" s="56" t="str">
        <f aca="false">IF(BX15=0,"",BX15)</f>
        <v/>
      </c>
      <c r="G15" s="51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55"/>
      <c r="BJ15" s="55"/>
      <c r="BK15" s="55"/>
      <c r="BL15" s="55"/>
      <c r="BM15" s="55"/>
      <c r="BN15" s="55"/>
      <c r="BO15" s="55"/>
      <c r="BP15" s="55"/>
      <c r="BQ15" s="55"/>
      <c r="BR15" s="55"/>
      <c r="BS15" s="55"/>
      <c r="BT15" s="52" t="n">
        <f aca="false">SUM(H15:BS15)</f>
        <v>0</v>
      </c>
      <c r="BU15" s="56" t="s">
        <v>17</v>
      </c>
      <c r="BV15" s="56" t="n">
        <f aca="false">COUNTIF(H15:BS15,"停")+COUNTIF(H15:BS15,"忌")</f>
        <v>0</v>
      </c>
      <c r="BW15" s="56" t="s">
        <v>18</v>
      </c>
      <c r="BX15" s="56" t="n">
        <f aca="false">COUNTIF(H15:BS15,"公")</f>
        <v>0</v>
      </c>
      <c r="BY15" s="57" t="s">
        <v>19</v>
      </c>
      <c r="CA15" s="50" t="n">
        <v>10</v>
      </c>
      <c r="CB15" s="51" t="str">
        <f aca="false">C65</f>
        <v>未定義</v>
      </c>
      <c r="CC15" s="52" t="str">
        <f aca="false">D15</f>
        <v/>
      </c>
      <c r="CD15" s="53" t="str">
        <f aca="false">E15</f>
        <v/>
      </c>
      <c r="CE15" s="57" t="str">
        <f aca="false">F15</f>
        <v/>
      </c>
      <c r="CF15" s="50" t="n">
        <v>10</v>
      </c>
      <c r="CG15" s="51" t="str">
        <f aca="false">CB15</f>
        <v>未定義</v>
      </c>
      <c r="CH15" s="52" t="str">
        <f aca="false">D65</f>
        <v/>
      </c>
      <c r="CI15" s="53" t="str">
        <f aca="false">E65</f>
        <v/>
      </c>
      <c r="CJ15" s="57" t="str">
        <f aca="false">F65</f>
        <v/>
      </c>
      <c r="CK15" s="50" t="n">
        <v>10</v>
      </c>
      <c r="CL15" s="51" t="str">
        <f aca="false">CB15</f>
        <v>未定義</v>
      </c>
      <c r="CM15" s="52" t="str">
        <f aca="false">D115</f>
        <v/>
      </c>
      <c r="CN15" s="53" t="str">
        <f aca="false">E115</f>
        <v/>
      </c>
      <c r="CO15" s="57" t="str">
        <f aca="false">F115</f>
        <v/>
      </c>
      <c r="CP15" s="50" t="n">
        <v>10</v>
      </c>
      <c r="CQ15" s="51" t="str">
        <f aca="false">CB15</f>
        <v>未定義</v>
      </c>
      <c r="CR15" s="52" t="str">
        <f aca="false">IF(SUM(CC15,CH15,CM15)=0,"",SUM(CC15,CH15,CM15))</f>
        <v/>
      </c>
      <c r="CS15" s="53" t="str">
        <f aca="false">IF(SUM(CD15,CI15,CN15)=0,"",SUM(CD15,CI15,CN15))</f>
        <v/>
      </c>
      <c r="CT15" s="57" t="str">
        <f aca="false">IF(SUM(CE15,CJ15,CO15)=0,"",SUM(CE15,CJ15,CO15))</f>
        <v/>
      </c>
      <c r="CU15" s="58" t="n">
        <f aca="false">IF(CR15="",0,CR15/$CR$4*100)</f>
        <v>0</v>
      </c>
      <c r="CV15" s="59" t="str">
        <f aca="false">IF(CU15/100&gt;1/3,"超","")</f>
        <v/>
      </c>
    </row>
    <row r="16" customFormat="false" ht="17.1" hidden="false" customHeight="true" outlineLevel="0" collapsed="false">
      <c r="B16" s="29" t="n">
        <v>11</v>
      </c>
      <c r="C16" s="30" t="str">
        <f aca="false">IF(名表!I15="","未定義",名表!I15)</f>
        <v>未定義</v>
      </c>
      <c r="D16" s="31" t="str">
        <f aca="false">IF(BT16=0,"",BT16)</f>
        <v/>
      </c>
      <c r="E16" s="60" t="str">
        <f aca="false">IF(BV16=0,"",BV16)</f>
        <v/>
      </c>
      <c r="F16" s="36" t="str">
        <f aca="false">IF(BX16=0,"",BX16)</f>
        <v/>
      </c>
      <c r="G16" s="30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61"/>
      <c r="BS16" s="61"/>
      <c r="BT16" s="31" t="n">
        <f aca="false">SUM(H16:BS16)</f>
        <v>0</v>
      </c>
      <c r="BU16" s="36" t="s">
        <v>17</v>
      </c>
      <c r="BV16" s="36" t="n">
        <f aca="false">COUNTIF(H16:BS16,"停")+COUNTIF(H16:BS16,"忌")</f>
        <v>0</v>
      </c>
      <c r="BW16" s="36" t="s">
        <v>18</v>
      </c>
      <c r="BX16" s="36" t="n">
        <f aca="false">COUNTIF(H16:BS16,"公")</f>
        <v>0</v>
      </c>
      <c r="BY16" s="37" t="s">
        <v>19</v>
      </c>
      <c r="CA16" s="29" t="n">
        <v>11</v>
      </c>
      <c r="CB16" s="30" t="str">
        <f aca="false">C66</f>
        <v>未定義</v>
      </c>
      <c r="CC16" s="31" t="str">
        <f aca="false">D16</f>
        <v/>
      </c>
      <c r="CD16" s="60" t="str">
        <f aca="false">E16</f>
        <v/>
      </c>
      <c r="CE16" s="37" t="str">
        <f aca="false">F16</f>
        <v/>
      </c>
      <c r="CF16" s="29" t="n">
        <v>11</v>
      </c>
      <c r="CG16" s="30" t="str">
        <f aca="false">CB16</f>
        <v>未定義</v>
      </c>
      <c r="CH16" s="31" t="str">
        <f aca="false">D66</f>
        <v/>
      </c>
      <c r="CI16" s="60" t="str">
        <f aca="false">E66</f>
        <v/>
      </c>
      <c r="CJ16" s="37" t="str">
        <f aca="false">F66</f>
        <v/>
      </c>
      <c r="CK16" s="29" t="n">
        <v>11</v>
      </c>
      <c r="CL16" s="30" t="str">
        <f aca="false">CB16</f>
        <v>未定義</v>
      </c>
      <c r="CM16" s="31" t="str">
        <f aca="false">D116</f>
        <v/>
      </c>
      <c r="CN16" s="60" t="str">
        <f aca="false">E116</f>
        <v/>
      </c>
      <c r="CO16" s="37" t="str">
        <f aca="false">F116</f>
        <v/>
      </c>
      <c r="CP16" s="29" t="n">
        <v>11</v>
      </c>
      <c r="CQ16" s="30" t="str">
        <f aca="false">CB16</f>
        <v>未定義</v>
      </c>
      <c r="CR16" s="31" t="str">
        <f aca="false">IF(SUM(CC16,CH16,CM16)=0,"",SUM(CC16,CH16,CM16))</f>
        <v/>
      </c>
      <c r="CS16" s="60" t="str">
        <f aca="false">IF(SUM(CD16,CI16,CN16)=0,"",SUM(CD16,CI16,CN16))</f>
        <v/>
      </c>
      <c r="CT16" s="37" t="str">
        <f aca="false">IF(SUM(CE16,CJ16,CO16)=0,"",SUM(CE16,CJ16,CO16))</f>
        <v/>
      </c>
      <c r="CU16" s="38" t="n">
        <f aca="false">IF(CR16="",0,CR16/$CR$4*100)</f>
        <v>0</v>
      </c>
      <c r="CV16" s="39" t="str">
        <f aca="false">IF(CU16/100&gt;1/3,"超","")</f>
        <v/>
      </c>
    </row>
    <row r="17" customFormat="false" ht="17.1" hidden="false" customHeight="true" outlineLevel="0" collapsed="false">
      <c r="B17" s="40" t="n">
        <v>12</v>
      </c>
      <c r="C17" s="41" t="str">
        <f aca="false">IF(名表!I16="","未定義",名表!I16)</f>
        <v>未定義</v>
      </c>
      <c r="D17" s="42" t="str">
        <f aca="false">IF(BT17=0,"",BT17)</f>
        <v/>
      </c>
      <c r="E17" s="43" t="str">
        <f aca="false">IF(BV17=0,"",BV17)</f>
        <v/>
      </c>
      <c r="F17" s="46" t="str">
        <f aca="false">IF(BX17=0,"",BX17)</f>
        <v/>
      </c>
      <c r="G17" s="41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2" t="n">
        <f aca="false">SUM(H17:BS17)</f>
        <v>0</v>
      </c>
      <c r="BU17" s="46" t="s">
        <v>17</v>
      </c>
      <c r="BV17" s="46" t="n">
        <f aca="false">COUNTIF(H17:BS17,"停")+COUNTIF(H17:BS17,"忌")</f>
        <v>0</v>
      </c>
      <c r="BW17" s="46" t="s">
        <v>18</v>
      </c>
      <c r="BX17" s="46" t="n">
        <f aca="false">COUNTIF(H17:BS17,"公")</f>
        <v>0</v>
      </c>
      <c r="BY17" s="47" t="s">
        <v>19</v>
      </c>
      <c r="CA17" s="40" t="n">
        <v>12</v>
      </c>
      <c r="CB17" s="41" t="str">
        <f aca="false">C67</f>
        <v>未定義</v>
      </c>
      <c r="CC17" s="42" t="str">
        <f aca="false">D17</f>
        <v/>
      </c>
      <c r="CD17" s="43" t="str">
        <f aca="false">E17</f>
        <v/>
      </c>
      <c r="CE17" s="47" t="str">
        <f aca="false">F17</f>
        <v/>
      </c>
      <c r="CF17" s="40" t="n">
        <v>12</v>
      </c>
      <c r="CG17" s="41" t="str">
        <f aca="false">CB17</f>
        <v>未定義</v>
      </c>
      <c r="CH17" s="42" t="str">
        <f aca="false">D67</f>
        <v/>
      </c>
      <c r="CI17" s="43" t="str">
        <f aca="false">E67</f>
        <v/>
      </c>
      <c r="CJ17" s="47" t="str">
        <f aca="false">F67</f>
        <v/>
      </c>
      <c r="CK17" s="40" t="n">
        <v>12</v>
      </c>
      <c r="CL17" s="41" t="str">
        <f aca="false">CB17</f>
        <v>未定義</v>
      </c>
      <c r="CM17" s="42" t="str">
        <f aca="false">D117</f>
        <v/>
      </c>
      <c r="CN17" s="43" t="str">
        <f aca="false">E117</f>
        <v/>
      </c>
      <c r="CO17" s="47" t="str">
        <f aca="false">F117</f>
        <v/>
      </c>
      <c r="CP17" s="40" t="n">
        <v>12</v>
      </c>
      <c r="CQ17" s="41" t="str">
        <f aca="false">CB17</f>
        <v>未定義</v>
      </c>
      <c r="CR17" s="42" t="str">
        <f aca="false">IF(SUM(CC17,CH17,CM17)=0,"",SUM(CC17,CH17,CM17))</f>
        <v/>
      </c>
      <c r="CS17" s="43" t="str">
        <f aca="false">IF(SUM(CD17,CI17,CN17)=0,"",SUM(CD17,CI17,CN17))</f>
        <v/>
      </c>
      <c r="CT17" s="47" t="str">
        <f aca="false">IF(SUM(CE17,CJ17,CO17)=0,"",SUM(CE17,CJ17,CO17))</f>
        <v/>
      </c>
      <c r="CU17" s="48" t="n">
        <f aca="false">IF(CR17="",0,CR17/$CR$4*100)</f>
        <v>0</v>
      </c>
      <c r="CV17" s="49" t="str">
        <f aca="false">IF(CU17/100&gt;1/3,"超","")</f>
        <v/>
      </c>
    </row>
    <row r="18" customFormat="false" ht="17.1" hidden="false" customHeight="true" outlineLevel="0" collapsed="false">
      <c r="B18" s="40" t="n">
        <v>13</v>
      </c>
      <c r="C18" s="41" t="str">
        <f aca="false">IF(名表!I17="","未定義",名表!I17)</f>
        <v>未定義</v>
      </c>
      <c r="D18" s="42" t="str">
        <f aca="false">IF(BT18=0,"",BT18)</f>
        <v/>
      </c>
      <c r="E18" s="43" t="str">
        <f aca="false">IF(BV18=0,"",BV18)</f>
        <v/>
      </c>
      <c r="F18" s="46" t="str">
        <f aca="false">IF(BX18=0,"",BX18)</f>
        <v/>
      </c>
      <c r="G18" s="41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2" t="n">
        <f aca="false">SUM(H18:BS18)</f>
        <v>0</v>
      </c>
      <c r="BU18" s="46" t="s">
        <v>17</v>
      </c>
      <c r="BV18" s="46" t="n">
        <f aca="false">COUNTIF(H18:BS18,"停")+COUNTIF(H18:BS18,"忌")</f>
        <v>0</v>
      </c>
      <c r="BW18" s="46" t="s">
        <v>18</v>
      </c>
      <c r="BX18" s="46" t="n">
        <f aca="false">COUNTIF(H18:BS18,"公")</f>
        <v>0</v>
      </c>
      <c r="BY18" s="47" t="s">
        <v>19</v>
      </c>
      <c r="CA18" s="40" t="n">
        <v>13</v>
      </c>
      <c r="CB18" s="41" t="str">
        <f aca="false">C68</f>
        <v>未定義</v>
      </c>
      <c r="CC18" s="42" t="str">
        <f aca="false">D18</f>
        <v/>
      </c>
      <c r="CD18" s="43" t="str">
        <f aca="false">E18</f>
        <v/>
      </c>
      <c r="CE18" s="47" t="str">
        <f aca="false">F18</f>
        <v/>
      </c>
      <c r="CF18" s="40" t="n">
        <v>13</v>
      </c>
      <c r="CG18" s="41" t="str">
        <f aca="false">CB18</f>
        <v>未定義</v>
      </c>
      <c r="CH18" s="42" t="str">
        <f aca="false">D68</f>
        <v/>
      </c>
      <c r="CI18" s="43" t="str">
        <f aca="false">E68</f>
        <v/>
      </c>
      <c r="CJ18" s="47" t="str">
        <f aca="false">F68</f>
        <v/>
      </c>
      <c r="CK18" s="40" t="n">
        <v>13</v>
      </c>
      <c r="CL18" s="41" t="str">
        <f aca="false">CB18</f>
        <v>未定義</v>
      </c>
      <c r="CM18" s="42" t="str">
        <f aca="false">D118</f>
        <v/>
      </c>
      <c r="CN18" s="43" t="str">
        <f aca="false">E118</f>
        <v/>
      </c>
      <c r="CO18" s="47" t="str">
        <f aca="false">F118</f>
        <v/>
      </c>
      <c r="CP18" s="40" t="n">
        <v>13</v>
      </c>
      <c r="CQ18" s="41" t="str">
        <f aca="false">CB18</f>
        <v>未定義</v>
      </c>
      <c r="CR18" s="42" t="str">
        <f aca="false">IF(SUM(CC18,CH18,CM18)=0,"",SUM(CC18,CH18,CM18))</f>
        <v/>
      </c>
      <c r="CS18" s="43" t="str">
        <f aca="false">IF(SUM(CD18,CI18,CN18)=0,"",SUM(CD18,CI18,CN18))</f>
        <v/>
      </c>
      <c r="CT18" s="47" t="str">
        <f aca="false">IF(SUM(CE18,CJ18,CO18)=0,"",SUM(CE18,CJ18,CO18))</f>
        <v/>
      </c>
      <c r="CU18" s="48" t="n">
        <f aca="false">IF(CR18="",0,CR18/$CR$4*100)</f>
        <v>0</v>
      </c>
      <c r="CV18" s="49" t="str">
        <f aca="false">IF(CU18/100&gt;1/3,"超","")</f>
        <v/>
      </c>
    </row>
    <row r="19" customFormat="false" ht="17.1" hidden="false" customHeight="true" outlineLevel="0" collapsed="false">
      <c r="B19" s="40" t="n">
        <v>14</v>
      </c>
      <c r="C19" s="41" t="str">
        <f aca="false">IF(名表!I18="","未定義",名表!I18)</f>
        <v>未定義</v>
      </c>
      <c r="D19" s="42" t="str">
        <f aca="false">IF(BT19=0,"",BT19)</f>
        <v/>
      </c>
      <c r="E19" s="43" t="str">
        <f aca="false">IF(BV19=0,"",BV19)</f>
        <v/>
      </c>
      <c r="F19" s="46" t="str">
        <f aca="false">IF(BX19=0,"",BX19)</f>
        <v/>
      </c>
      <c r="G19" s="41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2" t="n">
        <f aca="false">SUM(H19:BS19)</f>
        <v>0</v>
      </c>
      <c r="BU19" s="46" t="s">
        <v>17</v>
      </c>
      <c r="BV19" s="46" t="n">
        <f aca="false">COUNTIF(H19:BS19,"停")+COUNTIF(H19:BS19,"忌")</f>
        <v>0</v>
      </c>
      <c r="BW19" s="46" t="s">
        <v>18</v>
      </c>
      <c r="BX19" s="46" t="n">
        <f aca="false">COUNTIF(H19:BS19,"公")</f>
        <v>0</v>
      </c>
      <c r="BY19" s="47" t="s">
        <v>19</v>
      </c>
      <c r="CA19" s="40" t="n">
        <v>14</v>
      </c>
      <c r="CB19" s="41" t="str">
        <f aca="false">C69</f>
        <v>未定義</v>
      </c>
      <c r="CC19" s="42" t="str">
        <f aca="false">D19</f>
        <v/>
      </c>
      <c r="CD19" s="43" t="str">
        <f aca="false">E19</f>
        <v/>
      </c>
      <c r="CE19" s="47" t="str">
        <f aca="false">F19</f>
        <v/>
      </c>
      <c r="CF19" s="40" t="n">
        <v>14</v>
      </c>
      <c r="CG19" s="41" t="str">
        <f aca="false">CB19</f>
        <v>未定義</v>
      </c>
      <c r="CH19" s="42" t="str">
        <f aca="false">D69</f>
        <v/>
      </c>
      <c r="CI19" s="43" t="str">
        <f aca="false">E69</f>
        <v/>
      </c>
      <c r="CJ19" s="47" t="str">
        <f aca="false">F69</f>
        <v/>
      </c>
      <c r="CK19" s="40" t="n">
        <v>14</v>
      </c>
      <c r="CL19" s="41" t="str">
        <f aca="false">CB19</f>
        <v>未定義</v>
      </c>
      <c r="CM19" s="42" t="str">
        <f aca="false">D119</f>
        <v/>
      </c>
      <c r="CN19" s="43" t="str">
        <f aca="false">E119</f>
        <v/>
      </c>
      <c r="CO19" s="47" t="str">
        <f aca="false">F119</f>
        <v/>
      </c>
      <c r="CP19" s="40" t="n">
        <v>14</v>
      </c>
      <c r="CQ19" s="41" t="str">
        <f aca="false">CB19</f>
        <v>未定義</v>
      </c>
      <c r="CR19" s="42" t="str">
        <f aca="false">IF(SUM(CC19,CH19,CM19)=0,"",SUM(CC19,CH19,CM19))</f>
        <v/>
      </c>
      <c r="CS19" s="43" t="str">
        <f aca="false">IF(SUM(CD19,CI19,CN19)=0,"",SUM(CD19,CI19,CN19))</f>
        <v/>
      </c>
      <c r="CT19" s="47" t="str">
        <f aca="false">IF(SUM(CE19,CJ19,CO19)=0,"",SUM(CE19,CJ19,CO19))</f>
        <v/>
      </c>
      <c r="CU19" s="48" t="n">
        <f aca="false">IF(CR19="",0,CR19/$CR$4*100)</f>
        <v>0</v>
      </c>
      <c r="CV19" s="49" t="str">
        <f aca="false">IF(CU19/100&gt;1/3,"超","")</f>
        <v/>
      </c>
    </row>
    <row r="20" customFormat="false" ht="17.1" hidden="false" customHeight="true" outlineLevel="0" collapsed="false">
      <c r="B20" s="50" t="n">
        <v>15</v>
      </c>
      <c r="C20" s="51" t="str">
        <f aca="false">IF(名表!I19="","未定義",名表!I19)</f>
        <v>未定義</v>
      </c>
      <c r="D20" s="52" t="str">
        <f aca="false">IF(BT20=0,"",BT20)</f>
        <v/>
      </c>
      <c r="E20" s="53" t="str">
        <f aca="false">IF(BV20=0,"",BV20)</f>
        <v/>
      </c>
      <c r="F20" s="56" t="str">
        <f aca="false">IF(BX20=0,"",BX20)</f>
        <v/>
      </c>
      <c r="G20" s="51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2" t="n">
        <f aca="false">SUM(H20:BS20)</f>
        <v>0</v>
      </c>
      <c r="BU20" s="56" t="s">
        <v>17</v>
      </c>
      <c r="BV20" s="56" t="n">
        <f aca="false">COUNTIF(H20:BS20,"停")+COUNTIF(H20:BS20,"忌")</f>
        <v>0</v>
      </c>
      <c r="BW20" s="56" t="s">
        <v>18</v>
      </c>
      <c r="BX20" s="56" t="n">
        <f aca="false">COUNTIF(H20:BS20,"公")</f>
        <v>0</v>
      </c>
      <c r="BY20" s="57" t="s">
        <v>19</v>
      </c>
      <c r="CA20" s="50" t="n">
        <v>15</v>
      </c>
      <c r="CB20" s="51" t="str">
        <f aca="false">C70</f>
        <v>未定義</v>
      </c>
      <c r="CC20" s="52" t="str">
        <f aca="false">D20</f>
        <v/>
      </c>
      <c r="CD20" s="53" t="str">
        <f aca="false">E20</f>
        <v/>
      </c>
      <c r="CE20" s="57" t="str">
        <f aca="false">F20</f>
        <v/>
      </c>
      <c r="CF20" s="50" t="n">
        <v>15</v>
      </c>
      <c r="CG20" s="51" t="str">
        <f aca="false">CB20</f>
        <v>未定義</v>
      </c>
      <c r="CH20" s="52" t="str">
        <f aca="false">D70</f>
        <v/>
      </c>
      <c r="CI20" s="53" t="str">
        <f aca="false">E70</f>
        <v/>
      </c>
      <c r="CJ20" s="57" t="str">
        <f aca="false">F70</f>
        <v/>
      </c>
      <c r="CK20" s="50" t="n">
        <v>15</v>
      </c>
      <c r="CL20" s="51" t="str">
        <f aca="false">CB20</f>
        <v>未定義</v>
      </c>
      <c r="CM20" s="52" t="str">
        <f aca="false">D120</f>
        <v/>
      </c>
      <c r="CN20" s="53" t="str">
        <f aca="false">E120</f>
        <v/>
      </c>
      <c r="CO20" s="57" t="str">
        <f aca="false">F120</f>
        <v/>
      </c>
      <c r="CP20" s="50" t="n">
        <v>15</v>
      </c>
      <c r="CQ20" s="51" t="str">
        <f aca="false">CB20</f>
        <v>未定義</v>
      </c>
      <c r="CR20" s="52" t="str">
        <f aca="false">IF(SUM(CC20,CH20,CM20)=0,"",SUM(CC20,CH20,CM20))</f>
        <v/>
      </c>
      <c r="CS20" s="53" t="str">
        <f aca="false">IF(SUM(CD20,CI20,CN20)=0,"",SUM(CD20,CI20,CN20))</f>
        <v/>
      </c>
      <c r="CT20" s="57" t="str">
        <f aca="false">IF(SUM(CE20,CJ20,CO20)=0,"",SUM(CE20,CJ20,CO20))</f>
        <v/>
      </c>
      <c r="CU20" s="58" t="n">
        <f aca="false">IF(CR20="",0,CR20/$CR$4*100)</f>
        <v>0</v>
      </c>
      <c r="CV20" s="59" t="str">
        <f aca="false">IF(CU20/100&gt;1/3,"超","")</f>
        <v/>
      </c>
    </row>
    <row r="21" customFormat="false" ht="17.1" hidden="false" customHeight="true" outlineLevel="0" collapsed="false">
      <c r="B21" s="29" t="n">
        <v>16</v>
      </c>
      <c r="C21" s="30" t="str">
        <f aca="false">IF(名表!I20="","未定義",名表!I20)</f>
        <v>未定義</v>
      </c>
      <c r="D21" s="31" t="str">
        <f aca="false">IF(BT21=0,"",BT21)</f>
        <v/>
      </c>
      <c r="E21" s="60" t="str">
        <f aca="false">IF(BV21=0,"",BV21)</f>
        <v/>
      </c>
      <c r="F21" s="36" t="str">
        <f aca="false">IF(BX21=0,"",BX21)</f>
        <v/>
      </c>
      <c r="G21" s="30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31" t="n">
        <f aca="false">SUM(H21:BS21)</f>
        <v>0</v>
      </c>
      <c r="BU21" s="36" t="s">
        <v>17</v>
      </c>
      <c r="BV21" s="36" t="n">
        <f aca="false">COUNTIF(H21:BS21,"停")+COUNTIF(H21:BS21,"忌")</f>
        <v>0</v>
      </c>
      <c r="BW21" s="36" t="s">
        <v>18</v>
      </c>
      <c r="BX21" s="36" t="n">
        <f aca="false">COUNTIF(H21:BS21,"公")</f>
        <v>0</v>
      </c>
      <c r="BY21" s="37" t="s">
        <v>19</v>
      </c>
      <c r="CA21" s="29" t="n">
        <v>16</v>
      </c>
      <c r="CB21" s="30" t="str">
        <f aca="false">C71</f>
        <v>未定義</v>
      </c>
      <c r="CC21" s="31" t="str">
        <f aca="false">D21</f>
        <v/>
      </c>
      <c r="CD21" s="60" t="str">
        <f aca="false">E21</f>
        <v/>
      </c>
      <c r="CE21" s="37" t="str">
        <f aca="false">F21</f>
        <v/>
      </c>
      <c r="CF21" s="29" t="n">
        <v>16</v>
      </c>
      <c r="CG21" s="30" t="str">
        <f aca="false">CB21</f>
        <v>未定義</v>
      </c>
      <c r="CH21" s="31" t="str">
        <f aca="false">D71</f>
        <v/>
      </c>
      <c r="CI21" s="60" t="str">
        <f aca="false">E71</f>
        <v/>
      </c>
      <c r="CJ21" s="37" t="str">
        <f aca="false">F71</f>
        <v/>
      </c>
      <c r="CK21" s="29" t="n">
        <v>16</v>
      </c>
      <c r="CL21" s="30" t="str">
        <f aca="false">CB21</f>
        <v>未定義</v>
      </c>
      <c r="CM21" s="31" t="str">
        <f aca="false">D121</f>
        <v/>
      </c>
      <c r="CN21" s="60" t="str">
        <f aca="false">E121</f>
        <v/>
      </c>
      <c r="CO21" s="37" t="str">
        <f aca="false">F121</f>
        <v/>
      </c>
      <c r="CP21" s="29" t="n">
        <v>16</v>
      </c>
      <c r="CQ21" s="30" t="str">
        <f aca="false">CB21</f>
        <v>未定義</v>
      </c>
      <c r="CR21" s="31" t="str">
        <f aca="false">IF(SUM(CC21,CH21,CM21)=0,"",SUM(CC21,CH21,CM21))</f>
        <v/>
      </c>
      <c r="CS21" s="60" t="str">
        <f aca="false">IF(SUM(CD21,CI21,CN21)=0,"",SUM(CD21,CI21,CN21))</f>
        <v/>
      </c>
      <c r="CT21" s="37" t="str">
        <f aca="false">IF(SUM(CE21,CJ21,CO21)=0,"",SUM(CE21,CJ21,CO21))</f>
        <v/>
      </c>
      <c r="CU21" s="38" t="n">
        <f aca="false">IF(CR21="",0,CR21/$CR$4*100)</f>
        <v>0</v>
      </c>
      <c r="CV21" s="39" t="str">
        <f aca="false">IF(CU21/100&gt;1/3,"超","")</f>
        <v/>
      </c>
    </row>
    <row r="22" customFormat="false" ht="17.1" hidden="false" customHeight="true" outlineLevel="0" collapsed="false">
      <c r="B22" s="40" t="n">
        <v>17</v>
      </c>
      <c r="C22" s="41" t="str">
        <f aca="false">IF(名表!I21="","未定義",名表!I21)</f>
        <v>未定義</v>
      </c>
      <c r="D22" s="42" t="str">
        <f aca="false">IF(BT22=0,"",BT22)</f>
        <v/>
      </c>
      <c r="E22" s="43" t="str">
        <f aca="false">IF(BV22=0,"",BV22)</f>
        <v/>
      </c>
      <c r="F22" s="46" t="str">
        <f aca="false">IF(BX22=0,"",BX22)</f>
        <v/>
      </c>
      <c r="G22" s="41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2" t="n">
        <f aca="false">SUM(H22:BS22)</f>
        <v>0</v>
      </c>
      <c r="BU22" s="46" t="s">
        <v>17</v>
      </c>
      <c r="BV22" s="46" t="n">
        <f aca="false">COUNTIF(H22:BS22,"停")+COUNTIF(H22:BS22,"忌")</f>
        <v>0</v>
      </c>
      <c r="BW22" s="46" t="s">
        <v>18</v>
      </c>
      <c r="BX22" s="46" t="n">
        <f aca="false">COUNTIF(H22:BS22,"公")</f>
        <v>0</v>
      </c>
      <c r="BY22" s="47" t="s">
        <v>19</v>
      </c>
      <c r="CA22" s="40" t="n">
        <v>17</v>
      </c>
      <c r="CB22" s="41" t="str">
        <f aca="false">C72</f>
        <v>未定義</v>
      </c>
      <c r="CC22" s="42" t="str">
        <f aca="false">D22</f>
        <v/>
      </c>
      <c r="CD22" s="43" t="str">
        <f aca="false">E22</f>
        <v/>
      </c>
      <c r="CE22" s="47" t="str">
        <f aca="false">F22</f>
        <v/>
      </c>
      <c r="CF22" s="40" t="n">
        <v>17</v>
      </c>
      <c r="CG22" s="41" t="str">
        <f aca="false">CB22</f>
        <v>未定義</v>
      </c>
      <c r="CH22" s="42" t="str">
        <f aca="false">D72</f>
        <v/>
      </c>
      <c r="CI22" s="43" t="str">
        <f aca="false">E72</f>
        <v/>
      </c>
      <c r="CJ22" s="47" t="str">
        <f aca="false">F72</f>
        <v/>
      </c>
      <c r="CK22" s="40" t="n">
        <v>17</v>
      </c>
      <c r="CL22" s="41" t="str">
        <f aca="false">CB22</f>
        <v>未定義</v>
      </c>
      <c r="CM22" s="42" t="str">
        <f aca="false">D122</f>
        <v/>
      </c>
      <c r="CN22" s="43" t="str">
        <f aca="false">E122</f>
        <v/>
      </c>
      <c r="CO22" s="47" t="str">
        <f aca="false">F122</f>
        <v/>
      </c>
      <c r="CP22" s="40" t="n">
        <v>17</v>
      </c>
      <c r="CQ22" s="41" t="str">
        <f aca="false">CB22</f>
        <v>未定義</v>
      </c>
      <c r="CR22" s="42" t="str">
        <f aca="false">IF(SUM(CC22,CH22,CM22)=0,"",SUM(CC22,CH22,CM22))</f>
        <v/>
      </c>
      <c r="CS22" s="43" t="str">
        <f aca="false">IF(SUM(CD22,CI22,CN22)=0,"",SUM(CD22,CI22,CN22))</f>
        <v/>
      </c>
      <c r="CT22" s="47" t="str">
        <f aca="false">IF(SUM(CE22,CJ22,CO22)=0,"",SUM(CE22,CJ22,CO22))</f>
        <v/>
      </c>
      <c r="CU22" s="48" t="n">
        <f aca="false">IF(CR22="",0,CR22/$CR$4*100)</f>
        <v>0</v>
      </c>
      <c r="CV22" s="49" t="str">
        <f aca="false">IF(CU22/100&gt;1/3,"超","")</f>
        <v/>
      </c>
    </row>
    <row r="23" customFormat="false" ht="17.1" hidden="false" customHeight="true" outlineLevel="0" collapsed="false">
      <c r="B23" s="40" t="n">
        <v>18</v>
      </c>
      <c r="C23" s="41" t="str">
        <f aca="false">IF(名表!I22="","未定義",名表!I22)</f>
        <v>未定義</v>
      </c>
      <c r="D23" s="42" t="str">
        <f aca="false">IF(BT23=0,"",BT23)</f>
        <v/>
      </c>
      <c r="E23" s="43" t="str">
        <f aca="false">IF(BV23=0,"",BV23)</f>
        <v/>
      </c>
      <c r="F23" s="46" t="str">
        <f aca="false">IF(BX23=0,"",BX23)</f>
        <v/>
      </c>
      <c r="G23" s="41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2" t="n">
        <f aca="false">SUM(H23:BS23)</f>
        <v>0</v>
      </c>
      <c r="BU23" s="46" t="s">
        <v>17</v>
      </c>
      <c r="BV23" s="46" t="n">
        <f aca="false">COUNTIF(H23:BS23,"停")+COUNTIF(H23:BS23,"忌")</f>
        <v>0</v>
      </c>
      <c r="BW23" s="46" t="s">
        <v>18</v>
      </c>
      <c r="BX23" s="46" t="n">
        <f aca="false">COUNTIF(H23:BS23,"公")</f>
        <v>0</v>
      </c>
      <c r="BY23" s="47" t="s">
        <v>19</v>
      </c>
      <c r="CA23" s="40" t="n">
        <v>18</v>
      </c>
      <c r="CB23" s="41" t="str">
        <f aca="false">C73</f>
        <v>未定義</v>
      </c>
      <c r="CC23" s="42" t="str">
        <f aca="false">D23</f>
        <v/>
      </c>
      <c r="CD23" s="43" t="str">
        <f aca="false">E23</f>
        <v/>
      </c>
      <c r="CE23" s="47" t="str">
        <f aca="false">F23</f>
        <v/>
      </c>
      <c r="CF23" s="40" t="n">
        <v>18</v>
      </c>
      <c r="CG23" s="41" t="str">
        <f aca="false">CB23</f>
        <v>未定義</v>
      </c>
      <c r="CH23" s="42" t="str">
        <f aca="false">D73</f>
        <v/>
      </c>
      <c r="CI23" s="43" t="str">
        <f aca="false">E73</f>
        <v/>
      </c>
      <c r="CJ23" s="47" t="str">
        <f aca="false">F73</f>
        <v/>
      </c>
      <c r="CK23" s="40" t="n">
        <v>18</v>
      </c>
      <c r="CL23" s="41" t="str">
        <f aca="false">CB23</f>
        <v>未定義</v>
      </c>
      <c r="CM23" s="42" t="str">
        <f aca="false">D123</f>
        <v/>
      </c>
      <c r="CN23" s="43" t="str">
        <f aca="false">E123</f>
        <v/>
      </c>
      <c r="CO23" s="47" t="str">
        <f aca="false">F123</f>
        <v/>
      </c>
      <c r="CP23" s="40" t="n">
        <v>18</v>
      </c>
      <c r="CQ23" s="41" t="str">
        <f aca="false">CB23</f>
        <v>未定義</v>
      </c>
      <c r="CR23" s="42" t="str">
        <f aca="false">IF(SUM(CC23,CH23,CM23)=0,"",SUM(CC23,CH23,CM23))</f>
        <v/>
      </c>
      <c r="CS23" s="43" t="str">
        <f aca="false">IF(SUM(CD23,CI23,CN23)=0,"",SUM(CD23,CI23,CN23))</f>
        <v/>
      </c>
      <c r="CT23" s="47" t="str">
        <f aca="false">IF(SUM(CE23,CJ23,CO23)=0,"",SUM(CE23,CJ23,CO23))</f>
        <v/>
      </c>
      <c r="CU23" s="48" t="n">
        <f aca="false">IF(CR23="",0,CR23/$CR$4*100)</f>
        <v>0</v>
      </c>
      <c r="CV23" s="49" t="str">
        <f aca="false">IF(CU23/100&gt;1/3,"超","")</f>
        <v/>
      </c>
    </row>
    <row r="24" customFormat="false" ht="17.1" hidden="false" customHeight="true" outlineLevel="0" collapsed="false">
      <c r="B24" s="40" t="n">
        <v>19</v>
      </c>
      <c r="C24" s="41" t="str">
        <f aca="false">IF(名表!I23="","未定義",名表!I23)</f>
        <v>未定義</v>
      </c>
      <c r="D24" s="42" t="str">
        <f aca="false">IF(BT24=0,"",BT24)</f>
        <v/>
      </c>
      <c r="E24" s="43" t="str">
        <f aca="false">IF(BV24=0,"",BV24)</f>
        <v/>
      </c>
      <c r="F24" s="46" t="str">
        <f aca="false">IF(BX24=0,"",BX24)</f>
        <v/>
      </c>
      <c r="G24" s="41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2" t="n">
        <f aca="false">SUM(H24:BS24)</f>
        <v>0</v>
      </c>
      <c r="BU24" s="46" t="s">
        <v>17</v>
      </c>
      <c r="BV24" s="46" t="n">
        <f aca="false">COUNTIF(H24:BS24,"停")+COUNTIF(H24:BS24,"忌")</f>
        <v>0</v>
      </c>
      <c r="BW24" s="46" t="s">
        <v>18</v>
      </c>
      <c r="BX24" s="46" t="n">
        <f aca="false">COUNTIF(H24:BS24,"公")</f>
        <v>0</v>
      </c>
      <c r="BY24" s="47" t="s">
        <v>19</v>
      </c>
      <c r="CA24" s="40" t="n">
        <v>19</v>
      </c>
      <c r="CB24" s="41" t="str">
        <f aca="false">C74</f>
        <v>未定義</v>
      </c>
      <c r="CC24" s="42" t="str">
        <f aca="false">D24</f>
        <v/>
      </c>
      <c r="CD24" s="43" t="str">
        <f aca="false">E24</f>
        <v/>
      </c>
      <c r="CE24" s="47" t="str">
        <f aca="false">F24</f>
        <v/>
      </c>
      <c r="CF24" s="40" t="n">
        <v>19</v>
      </c>
      <c r="CG24" s="41" t="str">
        <f aca="false">CB24</f>
        <v>未定義</v>
      </c>
      <c r="CH24" s="42" t="str">
        <f aca="false">D74</f>
        <v/>
      </c>
      <c r="CI24" s="43" t="str">
        <f aca="false">E74</f>
        <v/>
      </c>
      <c r="CJ24" s="47" t="str">
        <f aca="false">F74</f>
        <v/>
      </c>
      <c r="CK24" s="40" t="n">
        <v>19</v>
      </c>
      <c r="CL24" s="41" t="str">
        <f aca="false">CB24</f>
        <v>未定義</v>
      </c>
      <c r="CM24" s="42" t="str">
        <f aca="false">D124</f>
        <v/>
      </c>
      <c r="CN24" s="43" t="str">
        <f aca="false">E124</f>
        <v/>
      </c>
      <c r="CO24" s="47" t="str">
        <f aca="false">F124</f>
        <v/>
      </c>
      <c r="CP24" s="40" t="n">
        <v>19</v>
      </c>
      <c r="CQ24" s="41" t="str">
        <f aca="false">CB24</f>
        <v>未定義</v>
      </c>
      <c r="CR24" s="42" t="str">
        <f aca="false">IF(SUM(CC24,CH24,CM24)=0,"",SUM(CC24,CH24,CM24))</f>
        <v/>
      </c>
      <c r="CS24" s="43" t="str">
        <f aca="false">IF(SUM(CD24,CI24,CN24)=0,"",SUM(CD24,CI24,CN24))</f>
        <v/>
      </c>
      <c r="CT24" s="47" t="str">
        <f aca="false">IF(SUM(CE24,CJ24,CO24)=0,"",SUM(CE24,CJ24,CO24))</f>
        <v/>
      </c>
      <c r="CU24" s="48" t="n">
        <f aca="false">IF(CR24="",0,CR24/$CR$4*100)</f>
        <v>0</v>
      </c>
      <c r="CV24" s="49" t="str">
        <f aca="false">IF(CU24/100&gt;1/3,"超","")</f>
        <v/>
      </c>
    </row>
    <row r="25" customFormat="false" ht="17.1" hidden="false" customHeight="true" outlineLevel="0" collapsed="false">
      <c r="B25" s="50" t="n">
        <v>20</v>
      </c>
      <c r="C25" s="51" t="str">
        <f aca="false">IF(名表!I24="","未定義",名表!I24)</f>
        <v>未定義</v>
      </c>
      <c r="D25" s="52" t="str">
        <f aca="false">IF(BT25=0,"",BT25)</f>
        <v/>
      </c>
      <c r="E25" s="53" t="str">
        <f aca="false">IF(BV25=0,"",BV25)</f>
        <v/>
      </c>
      <c r="F25" s="56" t="str">
        <f aca="false">IF(BX25=0,"",BX25)</f>
        <v/>
      </c>
      <c r="G25" s="51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2" t="n">
        <f aca="false">SUM(H25:BS25)</f>
        <v>0</v>
      </c>
      <c r="BU25" s="56" t="s">
        <v>17</v>
      </c>
      <c r="BV25" s="56" t="n">
        <f aca="false">COUNTIF(H25:BS25,"停")+COUNTIF(H25:BS25,"忌")</f>
        <v>0</v>
      </c>
      <c r="BW25" s="56" t="s">
        <v>18</v>
      </c>
      <c r="BX25" s="56" t="n">
        <f aca="false">COUNTIF(H25:BS25,"公")</f>
        <v>0</v>
      </c>
      <c r="BY25" s="57" t="s">
        <v>19</v>
      </c>
      <c r="CA25" s="50" t="n">
        <v>20</v>
      </c>
      <c r="CB25" s="51" t="str">
        <f aca="false">C75</f>
        <v>未定義</v>
      </c>
      <c r="CC25" s="52" t="str">
        <f aca="false">D25</f>
        <v/>
      </c>
      <c r="CD25" s="53" t="str">
        <f aca="false">E25</f>
        <v/>
      </c>
      <c r="CE25" s="57" t="str">
        <f aca="false">F25</f>
        <v/>
      </c>
      <c r="CF25" s="50" t="n">
        <v>20</v>
      </c>
      <c r="CG25" s="51" t="str">
        <f aca="false">CB25</f>
        <v>未定義</v>
      </c>
      <c r="CH25" s="52" t="str">
        <f aca="false">D75</f>
        <v/>
      </c>
      <c r="CI25" s="53" t="str">
        <f aca="false">E75</f>
        <v/>
      </c>
      <c r="CJ25" s="57" t="str">
        <f aca="false">F75</f>
        <v/>
      </c>
      <c r="CK25" s="50" t="n">
        <v>20</v>
      </c>
      <c r="CL25" s="51" t="str">
        <f aca="false">CB25</f>
        <v>未定義</v>
      </c>
      <c r="CM25" s="52" t="str">
        <f aca="false">D125</f>
        <v/>
      </c>
      <c r="CN25" s="53" t="str">
        <f aca="false">E125</f>
        <v/>
      </c>
      <c r="CO25" s="57" t="str">
        <f aca="false">F125</f>
        <v/>
      </c>
      <c r="CP25" s="50" t="n">
        <v>20</v>
      </c>
      <c r="CQ25" s="51" t="str">
        <f aca="false">CB25</f>
        <v>未定義</v>
      </c>
      <c r="CR25" s="52" t="str">
        <f aca="false">IF(SUM(CC25,CH25,CM25)=0,"",SUM(CC25,CH25,CM25))</f>
        <v/>
      </c>
      <c r="CS25" s="53" t="str">
        <f aca="false">IF(SUM(CD25,CI25,CN25)=0,"",SUM(CD25,CI25,CN25))</f>
        <v/>
      </c>
      <c r="CT25" s="57" t="str">
        <f aca="false">IF(SUM(CE25,CJ25,CO25)=0,"",SUM(CE25,CJ25,CO25))</f>
        <v/>
      </c>
      <c r="CU25" s="58" t="n">
        <f aca="false">IF(CR25="",0,CR25/$CR$4*100)</f>
        <v>0</v>
      </c>
      <c r="CV25" s="59" t="str">
        <f aca="false">IF(CU25/100&gt;1/3,"超","")</f>
        <v/>
      </c>
    </row>
    <row r="26" customFormat="false" ht="17.1" hidden="false" customHeight="true" outlineLevel="0" collapsed="false">
      <c r="B26" s="29" t="n">
        <v>21</v>
      </c>
      <c r="C26" s="30" t="str">
        <f aca="false">IF(名表!I25="","未定義",名表!I25)</f>
        <v>未定義</v>
      </c>
      <c r="D26" s="31" t="str">
        <f aca="false">IF(BT26=0,"",BT26)</f>
        <v/>
      </c>
      <c r="E26" s="60" t="str">
        <f aca="false">IF(BV26=0,"",BV26)</f>
        <v/>
      </c>
      <c r="F26" s="36" t="str">
        <f aca="false">IF(BX26=0,"",BX26)</f>
        <v/>
      </c>
      <c r="G26" s="30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1"/>
      <c r="BT26" s="31" t="n">
        <f aca="false">SUM(H26:BS26)</f>
        <v>0</v>
      </c>
      <c r="BU26" s="36" t="s">
        <v>17</v>
      </c>
      <c r="BV26" s="36" t="n">
        <f aca="false">COUNTIF(H26:BS26,"停")+COUNTIF(H26:BS26,"忌")</f>
        <v>0</v>
      </c>
      <c r="BW26" s="36" t="s">
        <v>18</v>
      </c>
      <c r="BX26" s="36" t="n">
        <f aca="false">COUNTIF(H26:BS26,"公")</f>
        <v>0</v>
      </c>
      <c r="BY26" s="37" t="s">
        <v>19</v>
      </c>
      <c r="CA26" s="29" t="n">
        <v>21</v>
      </c>
      <c r="CB26" s="30" t="str">
        <f aca="false">C76</f>
        <v>未定義</v>
      </c>
      <c r="CC26" s="31" t="str">
        <f aca="false">D26</f>
        <v/>
      </c>
      <c r="CD26" s="60" t="str">
        <f aca="false">E26</f>
        <v/>
      </c>
      <c r="CE26" s="37" t="str">
        <f aca="false">F26</f>
        <v/>
      </c>
      <c r="CF26" s="29" t="n">
        <v>21</v>
      </c>
      <c r="CG26" s="30" t="str">
        <f aca="false">CB26</f>
        <v>未定義</v>
      </c>
      <c r="CH26" s="31" t="str">
        <f aca="false">D76</f>
        <v/>
      </c>
      <c r="CI26" s="60" t="str">
        <f aca="false">E76</f>
        <v/>
      </c>
      <c r="CJ26" s="37" t="str">
        <f aca="false">F76</f>
        <v/>
      </c>
      <c r="CK26" s="29" t="n">
        <v>21</v>
      </c>
      <c r="CL26" s="30" t="str">
        <f aca="false">CB26</f>
        <v>未定義</v>
      </c>
      <c r="CM26" s="31" t="str">
        <f aca="false">D126</f>
        <v/>
      </c>
      <c r="CN26" s="60" t="str">
        <f aca="false">E126</f>
        <v/>
      </c>
      <c r="CO26" s="37" t="str">
        <f aca="false">F126</f>
        <v/>
      </c>
      <c r="CP26" s="29" t="n">
        <v>21</v>
      </c>
      <c r="CQ26" s="30" t="str">
        <f aca="false">CB26</f>
        <v>未定義</v>
      </c>
      <c r="CR26" s="31" t="str">
        <f aca="false">IF(SUM(CC26,CH26,CM26)=0,"",SUM(CC26,CH26,CM26))</f>
        <v/>
      </c>
      <c r="CS26" s="60" t="str">
        <f aca="false">IF(SUM(CD26,CI26,CN26)=0,"",SUM(CD26,CI26,CN26))</f>
        <v/>
      </c>
      <c r="CT26" s="37" t="str">
        <f aca="false">IF(SUM(CE26,CJ26,CO26)=0,"",SUM(CE26,CJ26,CO26))</f>
        <v/>
      </c>
      <c r="CU26" s="38" t="n">
        <f aca="false">IF(CR26="",0,CR26/$CR$4*100)</f>
        <v>0</v>
      </c>
      <c r="CV26" s="39" t="str">
        <f aca="false">IF(CU26/100&gt;1/3,"超","")</f>
        <v/>
      </c>
    </row>
    <row r="27" customFormat="false" ht="17.1" hidden="false" customHeight="true" outlineLevel="0" collapsed="false">
      <c r="B27" s="40" t="n">
        <v>22</v>
      </c>
      <c r="C27" s="41" t="str">
        <f aca="false">IF(名表!I26="","未定義",名表!I26)</f>
        <v>未定義</v>
      </c>
      <c r="D27" s="42" t="str">
        <f aca="false">IF(BT27=0,"",BT27)</f>
        <v/>
      </c>
      <c r="E27" s="43" t="str">
        <f aca="false">IF(BV27=0,"",BV27)</f>
        <v/>
      </c>
      <c r="F27" s="46" t="str">
        <f aca="false">IF(BX27=0,"",BX27)</f>
        <v/>
      </c>
      <c r="G27" s="41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2" t="n">
        <f aca="false">SUM(H27:BS27)</f>
        <v>0</v>
      </c>
      <c r="BU27" s="46" t="s">
        <v>17</v>
      </c>
      <c r="BV27" s="46" t="n">
        <f aca="false">COUNTIF(H27:BS27,"停")+COUNTIF(H27:BS27,"忌")</f>
        <v>0</v>
      </c>
      <c r="BW27" s="46" t="s">
        <v>18</v>
      </c>
      <c r="BX27" s="46" t="n">
        <f aca="false">COUNTIF(H27:BS27,"公")</f>
        <v>0</v>
      </c>
      <c r="BY27" s="47" t="s">
        <v>19</v>
      </c>
      <c r="CA27" s="40" t="n">
        <v>22</v>
      </c>
      <c r="CB27" s="41" t="str">
        <f aca="false">C77</f>
        <v>未定義</v>
      </c>
      <c r="CC27" s="42" t="str">
        <f aca="false">D27</f>
        <v/>
      </c>
      <c r="CD27" s="43" t="str">
        <f aca="false">E27</f>
        <v/>
      </c>
      <c r="CE27" s="47" t="str">
        <f aca="false">F27</f>
        <v/>
      </c>
      <c r="CF27" s="40" t="n">
        <v>22</v>
      </c>
      <c r="CG27" s="41" t="str">
        <f aca="false">CB27</f>
        <v>未定義</v>
      </c>
      <c r="CH27" s="42" t="str">
        <f aca="false">D77</f>
        <v/>
      </c>
      <c r="CI27" s="43" t="str">
        <f aca="false">E77</f>
        <v/>
      </c>
      <c r="CJ27" s="47" t="str">
        <f aca="false">F77</f>
        <v/>
      </c>
      <c r="CK27" s="40" t="n">
        <v>22</v>
      </c>
      <c r="CL27" s="41" t="str">
        <f aca="false">CB27</f>
        <v>未定義</v>
      </c>
      <c r="CM27" s="42" t="str">
        <f aca="false">D127</f>
        <v/>
      </c>
      <c r="CN27" s="43" t="str">
        <f aca="false">E127</f>
        <v/>
      </c>
      <c r="CO27" s="47" t="str">
        <f aca="false">F127</f>
        <v/>
      </c>
      <c r="CP27" s="40" t="n">
        <v>22</v>
      </c>
      <c r="CQ27" s="41" t="str">
        <f aca="false">CB27</f>
        <v>未定義</v>
      </c>
      <c r="CR27" s="42" t="str">
        <f aca="false">IF(SUM(CC27,CH27,CM27)=0,"",SUM(CC27,CH27,CM27))</f>
        <v/>
      </c>
      <c r="CS27" s="43" t="str">
        <f aca="false">IF(SUM(CD27,CI27,CN27)=0,"",SUM(CD27,CI27,CN27))</f>
        <v/>
      </c>
      <c r="CT27" s="47" t="str">
        <f aca="false">IF(SUM(CE27,CJ27,CO27)=0,"",SUM(CE27,CJ27,CO27))</f>
        <v/>
      </c>
      <c r="CU27" s="48" t="n">
        <f aca="false">IF(CR27="",0,CR27/$CR$4*100)</f>
        <v>0</v>
      </c>
      <c r="CV27" s="49" t="str">
        <f aca="false">IF(CU27/100&gt;1/3,"超","")</f>
        <v/>
      </c>
    </row>
    <row r="28" customFormat="false" ht="17.1" hidden="false" customHeight="true" outlineLevel="0" collapsed="false">
      <c r="B28" s="40" t="n">
        <v>23</v>
      </c>
      <c r="C28" s="41" t="str">
        <f aca="false">IF(名表!I27="","未定義",名表!I27)</f>
        <v>未定義</v>
      </c>
      <c r="D28" s="42" t="str">
        <f aca="false">IF(BT28=0,"",BT28)</f>
        <v/>
      </c>
      <c r="E28" s="43" t="str">
        <f aca="false">IF(BV28=0,"",BV28)</f>
        <v/>
      </c>
      <c r="F28" s="46" t="str">
        <f aca="false">IF(BX28=0,"",BX28)</f>
        <v/>
      </c>
      <c r="G28" s="41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2" t="n">
        <f aca="false">SUM(H28:BS28)</f>
        <v>0</v>
      </c>
      <c r="BU28" s="46" t="s">
        <v>17</v>
      </c>
      <c r="BV28" s="46" t="n">
        <f aca="false">COUNTIF(H28:BS28,"停")+COUNTIF(H28:BS28,"忌")</f>
        <v>0</v>
      </c>
      <c r="BW28" s="46" t="s">
        <v>18</v>
      </c>
      <c r="BX28" s="46" t="n">
        <f aca="false">COUNTIF(H28:BS28,"公")</f>
        <v>0</v>
      </c>
      <c r="BY28" s="47" t="s">
        <v>19</v>
      </c>
      <c r="CA28" s="40" t="n">
        <v>23</v>
      </c>
      <c r="CB28" s="41" t="str">
        <f aca="false">C78</f>
        <v>未定義</v>
      </c>
      <c r="CC28" s="42" t="str">
        <f aca="false">D28</f>
        <v/>
      </c>
      <c r="CD28" s="43" t="str">
        <f aca="false">E28</f>
        <v/>
      </c>
      <c r="CE28" s="47" t="str">
        <f aca="false">F28</f>
        <v/>
      </c>
      <c r="CF28" s="40" t="n">
        <v>23</v>
      </c>
      <c r="CG28" s="41" t="str">
        <f aca="false">CB28</f>
        <v>未定義</v>
      </c>
      <c r="CH28" s="42" t="str">
        <f aca="false">D78</f>
        <v/>
      </c>
      <c r="CI28" s="43" t="str">
        <f aca="false">E78</f>
        <v/>
      </c>
      <c r="CJ28" s="47" t="str">
        <f aca="false">F78</f>
        <v/>
      </c>
      <c r="CK28" s="40" t="n">
        <v>23</v>
      </c>
      <c r="CL28" s="41" t="str">
        <f aca="false">CB28</f>
        <v>未定義</v>
      </c>
      <c r="CM28" s="42" t="str">
        <f aca="false">D128</f>
        <v/>
      </c>
      <c r="CN28" s="43" t="str">
        <f aca="false">E128</f>
        <v/>
      </c>
      <c r="CO28" s="47" t="str">
        <f aca="false">F128</f>
        <v/>
      </c>
      <c r="CP28" s="40" t="n">
        <v>23</v>
      </c>
      <c r="CQ28" s="41" t="str">
        <f aca="false">CB28</f>
        <v>未定義</v>
      </c>
      <c r="CR28" s="42" t="str">
        <f aca="false">IF(SUM(CC28,CH28,CM28)=0,"",SUM(CC28,CH28,CM28))</f>
        <v/>
      </c>
      <c r="CS28" s="43" t="str">
        <f aca="false">IF(SUM(CD28,CI28,CN28)=0,"",SUM(CD28,CI28,CN28))</f>
        <v/>
      </c>
      <c r="CT28" s="47" t="str">
        <f aca="false">IF(SUM(CE28,CJ28,CO28)=0,"",SUM(CE28,CJ28,CO28))</f>
        <v/>
      </c>
      <c r="CU28" s="48" t="n">
        <f aca="false">IF(CR28="",0,CR28/$CR$4*100)</f>
        <v>0</v>
      </c>
      <c r="CV28" s="49" t="str">
        <f aca="false">IF(CU28/100&gt;1/3,"超","")</f>
        <v/>
      </c>
    </row>
    <row r="29" customFormat="false" ht="17.1" hidden="false" customHeight="true" outlineLevel="0" collapsed="false">
      <c r="B29" s="40" t="n">
        <v>24</v>
      </c>
      <c r="C29" s="41" t="str">
        <f aca="false">IF(名表!I28="","未定義",名表!I28)</f>
        <v>未定義</v>
      </c>
      <c r="D29" s="42" t="str">
        <f aca="false">IF(BT29=0,"",BT29)</f>
        <v/>
      </c>
      <c r="E29" s="43" t="str">
        <f aca="false">IF(BV29=0,"",BV29)</f>
        <v/>
      </c>
      <c r="F29" s="46" t="str">
        <f aca="false">IF(BX29=0,"",BX29)</f>
        <v/>
      </c>
      <c r="G29" s="41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2" t="n">
        <f aca="false">SUM(H29:BS29)</f>
        <v>0</v>
      </c>
      <c r="BU29" s="46" t="s">
        <v>17</v>
      </c>
      <c r="BV29" s="46" t="n">
        <f aca="false">COUNTIF(H29:BS29,"停")+COUNTIF(H29:BS29,"忌")</f>
        <v>0</v>
      </c>
      <c r="BW29" s="46" t="s">
        <v>18</v>
      </c>
      <c r="BX29" s="46" t="n">
        <f aca="false">COUNTIF(H29:BS29,"公")</f>
        <v>0</v>
      </c>
      <c r="BY29" s="47" t="s">
        <v>19</v>
      </c>
      <c r="CA29" s="40" t="n">
        <v>24</v>
      </c>
      <c r="CB29" s="41" t="str">
        <f aca="false">C79</f>
        <v>未定義</v>
      </c>
      <c r="CC29" s="42" t="str">
        <f aca="false">D29</f>
        <v/>
      </c>
      <c r="CD29" s="43" t="str">
        <f aca="false">E29</f>
        <v/>
      </c>
      <c r="CE29" s="47" t="str">
        <f aca="false">F29</f>
        <v/>
      </c>
      <c r="CF29" s="40" t="n">
        <v>24</v>
      </c>
      <c r="CG29" s="41" t="str">
        <f aca="false">CB29</f>
        <v>未定義</v>
      </c>
      <c r="CH29" s="42" t="str">
        <f aca="false">D79</f>
        <v/>
      </c>
      <c r="CI29" s="43" t="str">
        <f aca="false">E79</f>
        <v/>
      </c>
      <c r="CJ29" s="47" t="str">
        <f aca="false">F79</f>
        <v/>
      </c>
      <c r="CK29" s="40" t="n">
        <v>24</v>
      </c>
      <c r="CL29" s="41" t="str">
        <f aca="false">CB29</f>
        <v>未定義</v>
      </c>
      <c r="CM29" s="42" t="str">
        <f aca="false">D129</f>
        <v/>
      </c>
      <c r="CN29" s="43" t="str">
        <f aca="false">E129</f>
        <v/>
      </c>
      <c r="CO29" s="47" t="str">
        <f aca="false">F129</f>
        <v/>
      </c>
      <c r="CP29" s="40" t="n">
        <v>24</v>
      </c>
      <c r="CQ29" s="41" t="str">
        <f aca="false">CB29</f>
        <v>未定義</v>
      </c>
      <c r="CR29" s="42" t="str">
        <f aca="false">IF(SUM(CC29,CH29,CM29)=0,"",SUM(CC29,CH29,CM29))</f>
        <v/>
      </c>
      <c r="CS29" s="43" t="str">
        <f aca="false">IF(SUM(CD29,CI29,CN29)=0,"",SUM(CD29,CI29,CN29))</f>
        <v/>
      </c>
      <c r="CT29" s="47" t="str">
        <f aca="false">IF(SUM(CE29,CJ29,CO29)=0,"",SUM(CE29,CJ29,CO29))</f>
        <v/>
      </c>
      <c r="CU29" s="48" t="n">
        <f aca="false">IF(CR29="",0,CR29/$CR$4*100)</f>
        <v>0</v>
      </c>
      <c r="CV29" s="49" t="str">
        <f aca="false">IF(CU29/100&gt;1/3,"超","")</f>
        <v/>
      </c>
    </row>
    <row r="30" customFormat="false" ht="17.1" hidden="false" customHeight="true" outlineLevel="0" collapsed="false">
      <c r="B30" s="50" t="n">
        <v>25</v>
      </c>
      <c r="C30" s="51" t="str">
        <f aca="false">IF(名表!I29="","未定義",名表!I29)</f>
        <v>未定義</v>
      </c>
      <c r="D30" s="52" t="str">
        <f aca="false">IF(BT30=0,"",BT30)</f>
        <v/>
      </c>
      <c r="E30" s="53" t="str">
        <f aca="false">IF(BV30=0,"",BV30)</f>
        <v/>
      </c>
      <c r="F30" s="56" t="str">
        <f aca="false">IF(BX30=0,"",BX30)</f>
        <v/>
      </c>
      <c r="G30" s="51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55"/>
      <c r="BL30" s="55"/>
      <c r="BM30" s="55"/>
      <c r="BN30" s="55"/>
      <c r="BO30" s="55"/>
      <c r="BP30" s="55"/>
      <c r="BQ30" s="55"/>
      <c r="BR30" s="55"/>
      <c r="BS30" s="55"/>
      <c r="BT30" s="52" t="n">
        <f aca="false">SUM(H30:BS30)</f>
        <v>0</v>
      </c>
      <c r="BU30" s="56" t="s">
        <v>17</v>
      </c>
      <c r="BV30" s="56" t="n">
        <f aca="false">COUNTIF(H30:BS30,"停")+COUNTIF(H30:BS30,"忌")</f>
        <v>0</v>
      </c>
      <c r="BW30" s="56" t="s">
        <v>18</v>
      </c>
      <c r="BX30" s="56" t="n">
        <f aca="false">COUNTIF(H30:BS30,"公")</f>
        <v>0</v>
      </c>
      <c r="BY30" s="57" t="s">
        <v>19</v>
      </c>
      <c r="CA30" s="50" t="n">
        <v>25</v>
      </c>
      <c r="CB30" s="51" t="str">
        <f aca="false">C80</f>
        <v>未定義</v>
      </c>
      <c r="CC30" s="52" t="str">
        <f aca="false">D30</f>
        <v/>
      </c>
      <c r="CD30" s="53" t="str">
        <f aca="false">E30</f>
        <v/>
      </c>
      <c r="CE30" s="57" t="str">
        <f aca="false">F30</f>
        <v/>
      </c>
      <c r="CF30" s="50" t="n">
        <v>25</v>
      </c>
      <c r="CG30" s="51" t="str">
        <f aca="false">CB30</f>
        <v>未定義</v>
      </c>
      <c r="CH30" s="52" t="str">
        <f aca="false">D80</f>
        <v/>
      </c>
      <c r="CI30" s="53" t="str">
        <f aca="false">E80</f>
        <v/>
      </c>
      <c r="CJ30" s="57" t="str">
        <f aca="false">F80</f>
        <v/>
      </c>
      <c r="CK30" s="50" t="n">
        <v>25</v>
      </c>
      <c r="CL30" s="51" t="str">
        <f aca="false">CB30</f>
        <v>未定義</v>
      </c>
      <c r="CM30" s="52" t="str">
        <f aca="false">D130</f>
        <v/>
      </c>
      <c r="CN30" s="53" t="str">
        <f aca="false">E130</f>
        <v/>
      </c>
      <c r="CO30" s="57" t="str">
        <f aca="false">F130</f>
        <v/>
      </c>
      <c r="CP30" s="50" t="n">
        <v>25</v>
      </c>
      <c r="CQ30" s="51" t="str">
        <f aca="false">CB30</f>
        <v>未定義</v>
      </c>
      <c r="CR30" s="52" t="str">
        <f aca="false">IF(SUM(CC30,CH30,CM30)=0,"",SUM(CC30,CH30,CM30))</f>
        <v/>
      </c>
      <c r="CS30" s="53" t="str">
        <f aca="false">IF(SUM(CD30,CI30,CN30)=0,"",SUM(CD30,CI30,CN30))</f>
        <v/>
      </c>
      <c r="CT30" s="57" t="str">
        <f aca="false">IF(SUM(CE30,CJ30,CO30)=0,"",SUM(CE30,CJ30,CO30))</f>
        <v/>
      </c>
      <c r="CU30" s="58" t="n">
        <f aca="false">IF(CR30="",0,CR30/$CR$4*100)</f>
        <v>0</v>
      </c>
      <c r="CV30" s="59" t="str">
        <f aca="false">IF(CU30/100&gt;1/3,"超","")</f>
        <v/>
      </c>
    </row>
    <row r="31" customFormat="false" ht="17.1" hidden="false" customHeight="true" outlineLevel="0" collapsed="false">
      <c r="B31" s="29" t="n">
        <v>26</v>
      </c>
      <c r="C31" s="30" t="str">
        <f aca="false">IF(名表!I30="","未定義",名表!I30)</f>
        <v>未定義</v>
      </c>
      <c r="D31" s="31" t="str">
        <f aca="false">IF(BT31=0,"",BT31)</f>
        <v/>
      </c>
      <c r="E31" s="60" t="str">
        <f aca="false">IF(BV31=0,"",BV31)</f>
        <v/>
      </c>
      <c r="F31" s="36" t="str">
        <f aca="false">IF(BX31=0,"",BX31)</f>
        <v/>
      </c>
      <c r="G31" s="30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31" t="n">
        <f aca="false">SUM(H31:BS31)</f>
        <v>0</v>
      </c>
      <c r="BU31" s="36" t="s">
        <v>17</v>
      </c>
      <c r="BV31" s="36" t="n">
        <f aca="false">COUNTIF(H31:BS31,"停")+COUNTIF(H31:BS31,"忌")</f>
        <v>0</v>
      </c>
      <c r="BW31" s="36" t="s">
        <v>18</v>
      </c>
      <c r="BX31" s="36" t="n">
        <f aca="false">COUNTIF(H31:BS31,"公")</f>
        <v>0</v>
      </c>
      <c r="BY31" s="37" t="s">
        <v>19</v>
      </c>
      <c r="CA31" s="29" t="n">
        <v>26</v>
      </c>
      <c r="CB31" s="30" t="str">
        <f aca="false">C81</f>
        <v>未定義</v>
      </c>
      <c r="CC31" s="31" t="str">
        <f aca="false">D31</f>
        <v/>
      </c>
      <c r="CD31" s="60" t="str">
        <f aca="false">E31</f>
        <v/>
      </c>
      <c r="CE31" s="37" t="str">
        <f aca="false">F31</f>
        <v/>
      </c>
      <c r="CF31" s="29" t="n">
        <v>26</v>
      </c>
      <c r="CG31" s="30" t="str">
        <f aca="false">CB31</f>
        <v>未定義</v>
      </c>
      <c r="CH31" s="31" t="str">
        <f aca="false">D81</f>
        <v/>
      </c>
      <c r="CI31" s="60" t="str">
        <f aca="false">E81</f>
        <v/>
      </c>
      <c r="CJ31" s="37" t="str">
        <f aca="false">F81</f>
        <v/>
      </c>
      <c r="CK31" s="29" t="n">
        <v>26</v>
      </c>
      <c r="CL31" s="30" t="str">
        <f aca="false">CB31</f>
        <v>未定義</v>
      </c>
      <c r="CM31" s="31" t="str">
        <f aca="false">D131</f>
        <v/>
      </c>
      <c r="CN31" s="60" t="str">
        <f aca="false">E131</f>
        <v/>
      </c>
      <c r="CO31" s="37" t="str">
        <f aca="false">F131</f>
        <v/>
      </c>
      <c r="CP31" s="29" t="n">
        <v>26</v>
      </c>
      <c r="CQ31" s="30" t="str">
        <f aca="false">CB31</f>
        <v>未定義</v>
      </c>
      <c r="CR31" s="31" t="str">
        <f aca="false">IF(SUM(CC31,CH31,CM31)=0,"",SUM(CC31,CH31,CM31))</f>
        <v/>
      </c>
      <c r="CS31" s="60" t="str">
        <f aca="false">IF(SUM(CD31,CI31,CN31)=0,"",SUM(CD31,CI31,CN31))</f>
        <v/>
      </c>
      <c r="CT31" s="37" t="str">
        <f aca="false">IF(SUM(CE31,CJ31,CO31)=0,"",SUM(CE31,CJ31,CO31))</f>
        <v/>
      </c>
      <c r="CU31" s="38" t="n">
        <f aca="false">IF(CR31="",0,CR31/$CR$4*100)</f>
        <v>0</v>
      </c>
      <c r="CV31" s="39" t="str">
        <f aca="false">IF(CU31/100&gt;1/3,"超","")</f>
        <v/>
      </c>
    </row>
    <row r="32" customFormat="false" ht="17.1" hidden="false" customHeight="true" outlineLevel="0" collapsed="false">
      <c r="B32" s="40" t="n">
        <v>27</v>
      </c>
      <c r="C32" s="41" t="str">
        <f aca="false">IF(名表!I31="","未定義",名表!I31)</f>
        <v>未定義</v>
      </c>
      <c r="D32" s="42" t="str">
        <f aca="false">IF(BT32=0,"",BT32)</f>
        <v/>
      </c>
      <c r="E32" s="43" t="str">
        <f aca="false">IF(BV32=0,"",BV32)</f>
        <v/>
      </c>
      <c r="F32" s="46" t="str">
        <f aca="false">IF(BX32=0,"",BX32)</f>
        <v/>
      </c>
      <c r="G32" s="41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2" t="n">
        <f aca="false">SUM(H32:BS32)</f>
        <v>0</v>
      </c>
      <c r="BU32" s="46" t="s">
        <v>17</v>
      </c>
      <c r="BV32" s="46" t="n">
        <f aca="false">COUNTIF(H32:BS32,"停")+COUNTIF(H32:BS32,"忌")</f>
        <v>0</v>
      </c>
      <c r="BW32" s="46" t="s">
        <v>18</v>
      </c>
      <c r="BX32" s="46" t="n">
        <f aca="false">COUNTIF(H32:BS32,"公")</f>
        <v>0</v>
      </c>
      <c r="BY32" s="47" t="s">
        <v>19</v>
      </c>
      <c r="CA32" s="40" t="n">
        <v>27</v>
      </c>
      <c r="CB32" s="41" t="str">
        <f aca="false">C82</f>
        <v>未定義</v>
      </c>
      <c r="CC32" s="42" t="str">
        <f aca="false">D32</f>
        <v/>
      </c>
      <c r="CD32" s="43" t="str">
        <f aca="false">E32</f>
        <v/>
      </c>
      <c r="CE32" s="47" t="str">
        <f aca="false">F32</f>
        <v/>
      </c>
      <c r="CF32" s="40" t="n">
        <v>27</v>
      </c>
      <c r="CG32" s="41" t="str">
        <f aca="false">CB32</f>
        <v>未定義</v>
      </c>
      <c r="CH32" s="42" t="str">
        <f aca="false">D82</f>
        <v/>
      </c>
      <c r="CI32" s="43" t="str">
        <f aca="false">E82</f>
        <v/>
      </c>
      <c r="CJ32" s="47" t="str">
        <f aca="false">F82</f>
        <v/>
      </c>
      <c r="CK32" s="40" t="n">
        <v>27</v>
      </c>
      <c r="CL32" s="41" t="str">
        <f aca="false">CB32</f>
        <v>未定義</v>
      </c>
      <c r="CM32" s="42" t="str">
        <f aca="false">D132</f>
        <v/>
      </c>
      <c r="CN32" s="43" t="str">
        <f aca="false">E132</f>
        <v/>
      </c>
      <c r="CO32" s="47" t="str">
        <f aca="false">F132</f>
        <v/>
      </c>
      <c r="CP32" s="40" t="n">
        <v>27</v>
      </c>
      <c r="CQ32" s="41" t="str">
        <f aca="false">CB32</f>
        <v>未定義</v>
      </c>
      <c r="CR32" s="42" t="str">
        <f aca="false">IF(SUM(CC32,CH32,CM32)=0,"",SUM(CC32,CH32,CM32))</f>
        <v/>
      </c>
      <c r="CS32" s="43" t="str">
        <f aca="false">IF(SUM(CD32,CI32,CN32)=0,"",SUM(CD32,CI32,CN32))</f>
        <v/>
      </c>
      <c r="CT32" s="47" t="str">
        <f aca="false">IF(SUM(CE32,CJ32,CO32)=0,"",SUM(CE32,CJ32,CO32))</f>
        <v/>
      </c>
      <c r="CU32" s="48" t="n">
        <f aca="false">IF(CR32="",0,CR32/$CR$4*100)</f>
        <v>0</v>
      </c>
      <c r="CV32" s="49" t="str">
        <f aca="false">IF(CU32/100&gt;1/3,"超","")</f>
        <v/>
      </c>
    </row>
    <row r="33" customFormat="false" ht="17.1" hidden="false" customHeight="true" outlineLevel="0" collapsed="false">
      <c r="B33" s="40" t="n">
        <v>28</v>
      </c>
      <c r="C33" s="41" t="str">
        <f aca="false">IF(名表!I32="","未定義",名表!I32)</f>
        <v>未定義</v>
      </c>
      <c r="D33" s="42" t="str">
        <f aca="false">IF(BT33=0,"",BT33)</f>
        <v/>
      </c>
      <c r="E33" s="43" t="str">
        <f aca="false">IF(BV33=0,"",BV33)</f>
        <v/>
      </c>
      <c r="F33" s="46" t="str">
        <f aca="false">IF(BX33=0,"",BX33)</f>
        <v/>
      </c>
      <c r="G33" s="41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2" t="n">
        <f aca="false">SUM(H33:BS33)</f>
        <v>0</v>
      </c>
      <c r="BU33" s="46" t="s">
        <v>17</v>
      </c>
      <c r="BV33" s="46" t="n">
        <f aca="false">COUNTIF(H33:BS33,"停")+COUNTIF(H33:BS33,"忌")</f>
        <v>0</v>
      </c>
      <c r="BW33" s="46" t="s">
        <v>18</v>
      </c>
      <c r="BX33" s="46" t="n">
        <f aca="false">COUNTIF(H33:BS33,"公")</f>
        <v>0</v>
      </c>
      <c r="BY33" s="47" t="s">
        <v>19</v>
      </c>
      <c r="CA33" s="40" t="n">
        <v>28</v>
      </c>
      <c r="CB33" s="41" t="str">
        <f aca="false">C83</f>
        <v>未定義</v>
      </c>
      <c r="CC33" s="42" t="str">
        <f aca="false">D33</f>
        <v/>
      </c>
      <c r="CD33" s="43" t="str">
        <f aca="false">E33</f>
        <v/>
      </c>
      <c r="CE33" s="47" t="str">
        <f aca="false">F33</f>
        <v/>
      </c>
      <c r="CF33" s="40" t="n">
        <v>28</v>
      </c>
      <c r="CG33" s="41" t="str">
        <f aca="false">CB33</f>
        <v>未定義</v>
      </c>
      <c r="CH33" s="42" t="str">
        <f aca="false">D83</f>
        <v/>
      </c>
      <c r="CI33" s="43" t="str">
        <f aca="false">E83</f>
        <v/>
      </c>
      <c r="CJ33" s="47" t="str">
        <f aca="false">F83</f>
        <v/>
      </c>
      <c r="CK33" s="40" t="n">
        <v>28</v>
      </c>
      <c r="CL33" s="41" t="str">
        <f aca="false">CB33</f>
        <v>未定義</v>
      </c>
      <c r="CM33" s="42" t="str">
        <f aca="false">D133</f>
        <v/>
      </c>
      <c r="CN33" s="43" t="str">
        <f aca="false">E133</f>
        <v/>
      </c>
      <c r="CO33" s="47" t="str">
        <f aca="false">F133</f>
        <v/>
      </c>
      <c r="CP33" s="40" t="n">
        <v>28</v>
      </c>
      <c r="CQ33" s="41" t="str">
        <f aca="false">CB33</f>
        <v>未定義</v>
      </c>
      <c r="CR33" s="42" t="str">
        <f aca="false">IF(SUM(CC33,CH33,CM33)=0,"",SUM(CC33,CH33,CM33))</f>
        <v/>
      </c>
      <c r="CS33" s="43" t="str">
        <f aca="false">IF(SUM(CD33,CI33,CN33)=0,"",SUM(CD33,CI33,CN33))</f>
        <v/>
      </c>
      <c r="CT33" s="47" t="str">
        <f aca="false">IF(SUM(CE33,CJ33,CO33)=0,"",SUM(CE33,CJ33,CO33))</f>
        <v/>
      </c>
      <c r="CU33" s="48" t="n">
        <f aca="false">IF(CR33="",0,CR33/$CR$4*100)</f>
        <v>0</v>
      </c>
      <c r="CV33" s="49" t="str">
        <f aca="false">IF(CU33/100&gt;1/3,"超","")</f>
        <v/>
      </c>
    </row>
    <row r="34" customFormat="false" ht="17.1" hidden="false" customHeight="true" outlineLevel="0" collapsed="false">
      <c r="B34" s="40" t="n">
        <v>29</v>
      </c>
      <c r="C34" s="41" t="str">
        <f aca="false">IF(名表!I33="","未定義",名表!I33)</f>
        <v>未定義</v>
      </c>
      <c r="D34" s="42" t="str">
        <f aca="false">IF(BT34=0,"",BT34)</f>
        <v/>
      </c>
      <c r="E34" s="43" t="str">
        <f aca="false">IF(BV34=0,"",BV34)</f>
        <v/>
      </c>
      <c r="F34" s="46" t="str">
        <f aca="false">IF(BX34=0,"",BX34)</f>
        <v/>
      </c>
      <c r="G34" s="41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2" t="n">
        <f aca="false">SUM(H34:BS34)</f>
        <v>0</v>
      </c>
      <c r="BU34" s="46" t="s">
        <v>17</v>
      </c>
      <c r="BV34" s="46" t="n">
        <f aca="false">COUNTIF(H34:BS34,"停")+COUNTIF(H34:BS34,"忌")</f>
        <v>0</v>
      </c>
      <c r="BW34" s="46" t="s">
        <v>18</v>
      </c>
      <c r="BX34" s="46" t="n">
        <f aca="false">COUNTIF(H34:BS34,"公")</f>
        <v>0</v>
      </c>
      <c r="BY34" s="47" t="s">
        <v>19</v>
      </c>
      <c r="CA34" s="40" t="n">
        <v>29</v>
      </c>
      <c r="CB34" s="41" t="str">
        <f aca="false">C84</f>
        <v>未定義</v>
      </c>
      <c r="CC34" s="42" t="str">
        <f aca="false">D34</f>
        <v/>
      </c>
      <c r="CD34" s="43" t="str">
        <f aca="false">E34</f>
        <v/>
      </c>
      <c r="CE34" s="47" t="str">
        <f aca="false">F34</f>
        <v/>
      </c>
      <c r="CF34" s="40" t="n">
        <v>29</v>
      </c>
      <c r="CG34" s="41" t="str">
        <f aca="false">CB34</f>
        <v>未定義</v>
      </c>
      <c r="CH34" s="42" t="str">
        <f aca="false">D84</f>
        <v/>
      </c>
      <c r="CI34" s="43" t="str">
        <f aca="false">E84</f>
        <v/>
      </c>
      <c r="CJ34" s="47" t="str">
        <f aca="false">F84</f>
        <v/>
      </c>
      <c r="CK34" s="40" t="n">
        <v>29</v>
      </c>
      <c r="CL34" s="41" t="str">
        <f aca="false">CB34</f>
        <v>未定義</v>
      </c>
      <c r="CM34" s="42" t="str">
        <f aca="false">D134</f>
        <v/>
      </c>
      <c r="CN34" s="43" t="str">
        <f aca="false">E134</f>
        <v/>
      </c>
      <c r="CO34" s="47" t="str">
        <f aca="false">F134</f>
        <v/>
      </c>
      <c r="CP34" s="40" t="n">
        <v>29</v>
      </c>
      <c r="CQ34" s="41" t="str">
        <f aca="false">CB34</f>
        <v>未定義</v>
      </c>
      <c r="CR34" s="42" t="str">
        <f aca="false">IF(SUM(CC34,CH34,CM34)=0,"",SUM(CC34,CH34,CM34))</f>
        <v/>
      </c>
      <c r="CS34" s="43" t="str">
        <f aca="false">IF(SUM(CD34,CI34,CN34)=0,"",SUM(CD34,CI34,CN34))</f>
        <v/>
      </c>
      <c r="CT34" s="47" t="str">
        <f aca="false">IF(SUM(CE34,CJ34,CO34)=0,"",SUM(CE34,CJ34,CO34))</f>
        <v/>
      </c>
      <c r="CU34" s="48" t="n">
        <f aca="false">IF(CR34="",0,CR34/$CR$4*100)</f>
        <v>0</v>
      </c>
      <c r="CV34" s="49" t="str">
        <f aca="false">IF(CU34/100&gt;1/3,"超","")</f>
        <v/>
      </c>
    </row>
    <row r="35" customFormat="false" ht="17.1" hidden="false" customHeight="true" outlineLevel="0" collapsed="false">
      <c r="B35" s="50" t="n">
        <v>30</v>
      </c>
      <c r="C35" s="51" t="str">
        <f aca="false">IF(名表!I34="","未定義",名表!I34)</f>
        <v>未定義</v>
      </c>
      <c r="D35" s="52" t="str">
        <f aca="false">IF(BT35=0,"",BT35)</f>
        <v/>
      </c>
      <c r="E35" s="53" t="str">
        <f aca="false">IF(BV35=0,"",BV35)</f>
        <v/>
      </c>
      <c r="F35" s="56" t="str">
        <f aca="false">IF(BX35=0,"",BX35)</f>
        <v/>
      </c>
      <c r="G35" s="51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55"/>
      <c r="BF35" s="55"/>
      <c r="BG35" s="55"/>
      <c r="BH35" s="55"/>
      <c r="BI35" s="55"/>
      <c r="BJ35" s="55"/>
      <c r="BK35" s="55"/>
      <c r="BL35" s="55"/>
      <c r="BM35" s="55"/>
      <c r="BN35" s="55"/>
      <c r="BO35" s="55"/>
      <c r="BP35" s="55"/>
      <c r="BQ35" s="55"/>
      <c r="BR35" s="55"/>
      <c r="BS35" s="55"/>
      <c r="BT35" s="52" t="n">
        <f aca="false">SUM(H35:BS35)</f>
        <v>0</v>
      </c>
      <c r="BU35" s="56" t="s">
        <v>17</v>
      </c>
      <c r="BV35" s="56" t="n">
        <f aca="false">COUNTIF(H35:BS35,"停")+COUNTIF(H35:BS35,"忌")</f>
        <v>0</v>
      </c>
      <c r="BW35" s="56" t="s">
        <v>18</v>
      </c>
      <c r="BX35" s="56" t="n">
        <f aca="false">COUNTIF(H35:BS35,"公")</f>
        <v>0</v>
      </c>
      <c r="BY35" s="57" t="s">
        <v>19</v>
      </c>
      <c r="CA35" s="50" t="n">
        <v>30</v>
      </c>
      <c r="CB35" s="51" t="str">
        <f aca="false">C85</f>
        <v>未定義</v>
      </c>
      <c r="CC35" s="52" t="str">
        <f aca="false">D35</f>
        <v/>
      </c>
      <c r="CD35" s="53" t="str">
        <f aca="false">E35</f>
        <v/>
      </c>
      <c r="CE35" s="57" t="str">
        <f aca="false">F35</f>
        <v/>
      </c>
      <c r="CF35" s="50" t="n">
        <v>30</v>
      </c>
      <c r="CG35" s="51" t="str">
        <f aca="false">CB35</f>
        <v>未定義</v>
      </c>
      <c r="CH35" s="52" t="str">
        <f aca="false">D85</f>
        <v/>
      </c>
      <c r="CI35" s="53" t="str">
        <f aca="false">E85</f>
        <v/>
      </c>
      <c r="CJ35" s="57" t="str">
        <f aca="false">F85</f>
        <v/>
      </c>
      <c r="CK35" s="50" t="n">
        <v>30</v>
      </c>
      <c r="CL35" s="51" t="str">
        <f aca="false">CB35</f>
        <v>未定義</v>
      </c>
      <c r="CM35" s="52" t="str">
        <f aca="false">D135</f>
        <v/>
      </c>
      <c r="CN35" s="53" t="str">
        <f aca="false">E135</f>
        <v/>
      </c>
      <c r="CO35" s="57" t="str">
        <f aca="false">F135</f>
        <v/>
      </c>
      <c r="CP35" s="50" t="n">
        <v>30</v>
      </c>
      <c r="CQ35" s="51" t="str">
        <f aca="false">CB35</f>
        <v>未定義</v>
      </c>
      <c r="CR35" s="52" t="str">
        <f aca="false">IF(SUM(CC35,CH35,CM35)=0,"",SUM(CC35,CH35,CM35))</f>
        <v/>
      </c>
      <c r="CS35" s="53" t="str">
        <f aca="false">IF(SUM(CD35,CI35,CN35)=0,"",SUM(CD35,CI35,CN35))</f>
        <v/>
      </c>
      <c r="CT35" s="57" t="str">
        <f aca="false">IF(SUM(CE35,CJ35,CO35)=0,"",SUM(CE35,CJ35,CO35))</f>
        <v/>
      </c>
      <c r="CU35" s="58" t="n">
        <f aca="false">IF(CR35="",0,CR35/$CR$4*100)</f>
        <v>0</v>
      </c>
      <c r="CV35" s="59" t="str">
        <f aca="false">IF(CU35/100&gt;1/3,"超","")</f>
        <v/>
      </c>
    </row>
    <row r="36" customFormat="false" ht="17.1" hidden="false" customHeight="true" outlineLevel="0" collapsed="false">
      <c r="B36" s="62" t="n">
        <v>31</v>
      </c>
      <c r="C36" s="63" t="str">
        <f aca="false">IF(名表!I35="","未定義",名表!I35)</f>
        <v>未定義</v>
      </c>
      <c r="D36" s="31" t="str">
        <f aca="false">IF(BT36=0,"",BT36)</f>
        <v/>
      </c>
      <c r="E36" s="60" t="str">
        <f aca="false">IF(BV36=0,"",BV36)</f>
        <v/>
      </c>
      <c r="F36" s="36" t="str">
        <f aca="false">IF(BX36=0,"",BX36)</f>
        <v/>
      </c>
      <c r="G36" s="63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31" t="n">
        <f aca="false">SUM(H36:BS36)</f>
        <v>0</v>
      </c>
      <c r="BU36" s="36" t="s">
        <v>17</v>
      </c>
      <c r="BV36" s="36" t="n">
        <f aca="false">COUNTIF(H36:BS36,"停")+COUNTIF(H36:BS36,"忌")</f>
        <v>0</v>
      </c>
      <c r="BW36" s="36" t="s">
        <v>18</v>
      </c>
      <c r="BX36" s="36" t="n">
        <f aca="false">COUNTIF(H36:BS36,"公")</f>
        <v>0</v>
      </c>
      <c r="BY36" s="37" t="s">
        <v>19</v>
      </c>
      <c r="CA36" s="62" t="n">
        <v>31</v>
      </c>
      <c r="CB36" s="63" t="str">
        <f aca="false">C86</f>
        <v>未定義</v>
      </c>
      <c r="CC36" s="31" t="str">
        <f aca="false">D36</f>
        <v/>
      </c>
      <c r="CD36" s="60" t="str">
        <f aca="false">E36</f>
        <v/>
      </c>
      <c r="CE36" s="37" t="str">
        <f aca="false">F36</f>
        <v/>
      </c>
      <c r="CF36" s="62" t="n">
        <v>31</v>
      </c>
      <c r="CG36" s="63" t="str">
        <f aca="false">CB36</f>
        <v>未定義</v>
      </c>
      <c r="CH36" s="64" t="str">
        <f aca="false">D86</f>
        <v/>
      </c>
      <c r="CI36" s="65" t="str">
        <f aca="false">E86</f>
        <v/>
      </c>
      <c r="CJ36" s="66" t="str">
        <f aca="false">F86</f>
        <v/>
      </c>
      <c r="CK36" s="62" t="n">
        <v>31</v>
      </c>
      <c r="CL36" s="63" t="str">
        <f aca="false">CB36</f>
        <v>未定義</v>
      </c>
      <c r="CM36" s="31" t="str">
        <f aca="false">D136</f>
        <v/>
      </c>
      <c r="CN36" s="60" t="str">
        <f aca="false">E136</f>
        <v/>
      </c>
      <c r="CO36" s="37" t="str">
        <f aca="false">F136</f>
        <v/>
      </c>
      <c r="CP36" s="62" t="n">
        <v>31</v>
      </c>
      <c r="CQ36" s="63" t="str">
        <f aca="false">CB36</f>
        <v>未定義</v>
      </c>
      <c r="CR36" s="31" t="str">
        <f aca="false">IF(SUM(CC36,CH36,CM36)=0,"",SUM(CC36,CH36,CM36))</f>
        <v/>
      </c>
      <c r="CS36" s="60" t="str">
        <f aca="false">IF(SUM(CD36,CI36,CN36)=0,"",SUM(CD36,CI36,CN36))</f>
        <v/>
      </c>
      <c r="CT36" s="37" t="str">
        <f aca="false">IF(SUM(CE36,CJ36,CO36)=0,"",SUM(CE36,CJ36,CO36))</f>
        <v/>
      </c>
      <c r="CU36" s="38" t="n">
        <f aca="false">IF(CR36="",0,CR36/$CR$4*100)</f>
        <v>0</v>
      </c>
      <c r="CV36" s="39" t="str">
        <f aca="false">IF(CU36/100&gt;1/3,"超","")</f>
        <v/>
      </c>
    </row>
    <row r="37" customFormat="false" ht="17.1" hidden="false" customHeight="true" outlineLevel="0" collapsed="false">
      <c r="B37" s="40" t="n">
        <v>32</v>
      </c>
      <c r="C37" s="41" t="str">
        <f aca="false">IF(名表!I36="","未定義",名表!I36)</f>
        <v>未定義</v>
      </c>
      <c r="D37" s="42" t="str">
        <f aca="false">IF(BT37=0,"",BT37)</f>
        <v/>
      </c>
      <c r="E37" s="43" t="str">
        <f aca="false">IF(BV37=0,"",BV37)</f>
        <v/>
      </c>
      <c r="F37" s="46" t="str">
        <f aca="false">IF(BX37=0,"",BX37)</f>
        <v/>
      </c>
      <c r="G37" s="41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2" t="n">
        <f aca="false">SUM(H37:BS37)</f>
        <v>0</v>
      </c>
      <c r="BU37" s="46" t="s">
        <v>17</v>
      </c>
      <c r="BV37" s="46" t="n">
        <f aca="false">COUNTIF(H37:BS37,"停")+COUNTIF(H37:BS37,"忌")</f>
        <v>0</v>
      </c>
      <c r="BW37" s="46" t="s">
        <v>18</v>
      </c>
      <c r="BX37" s="46" t="n">
        <f aca="false">COUNTIF(H37:BS37,"公")</f>
        <v>0</v>
      </c>
      <c r="BY37" s="47" t="s">
        <v>19</v>
      </c>
      <c r="CA37" s="40" t="n">
        <v>32</v>
      </c>
      <c r="CB37" s="41" t="str">
        <f aca="false">C87</f>
        <v>未定義</v>
      </c>
      <c r="CC37" s="42" t="str">
        <f aca="false">D37</f>
        <v/>
      </c>
      <c r="CD37" s="43" t="str">
        <f aca="false">E37</f>
        <v/>
      </c>
      <c r="CE37" s="47" t="str">
        <f aca="false">F37</f>
        <v/>
      </c>
      <c r="CF37" s="40" t="n">
        <v>32</v>
      </c>
      <c r="CG37" s="41" t="str">
        <f aca="false">CB37</f>
        <v>未定義</v>
      </c>
      <c r="CH37" s="42" t="str">
        <f aca="false">D87</f>
        <v/>
      </c>
      <c r="CI37" s="43" t="str">
        <f aca="false">E87</f>
        <v/>
      </c>
      <c r="CJ37" s="47" t="str">
        <f aca="false">F87</f>
        <v/>
      </c>
      <c r="CK37" s="40" t="n">
        <v>32</v>
      </c>
      <c r="CL37" s="41" t="str">
        <f aca="false">CB37</f>
        <v>未定義</v>
      </c>
      <c r="CM37" s="42" t="str">
        <f aca="false">D137</f>
        <v/>
      </c>
      <c r="CN37" s="43" t="str">
        <f aca="false">E137</f>
        <v/>
      </c>
      <c r="CO37" s="47" t="str">
        <f aca="false">F137</f>
        <v/>
      </c>
      <c r="CP37" s="40" t="n">
        <v>32</v>
      </c>
      <c r="CQ37" s="41" t="str">
        <f aca="false">CB37</f>
        <v>未定義</v>
      </c>
      <c r="CR37" s="42" t="str">
        <f aca="false">IF(SUM(CC37,CH37,CM37)=0,"",SUM(CC37,CH37,CM37))</f>
        <v/>
      </c>
      <c r="CS37" s="43" t="str">
        <f aca="false">IF(SUM(CD37,CI37,CN37)=0,"",SUM(CD37,CI37,CN37))</f>
        <v/>
      </c>
      <c r="CT37" s="47" t="str">
        <f aca="false">IF(SUM(CE37,CJ37,CO37)=0,"",SUM(CE37,CJ37,CO37))</f>
        <v/>
      </c>
      <c r="CU37" s="48" t="n">
        <f aca="false">IF(CR37="",0,CR37/$CR$4*100)</f>
        <v>0</v>
      </c>
      <c r="CV37" s="49" t="str">
        <f aca="false">IF(CU37/100&gt;1/3,"超","")</f>
        <v/>
      </c>
    </row>
    <row r="38" customFormat="false" ht="17.1" hidden="false" customHeight="true" outlineLevel="0" collapsed="false">
      <c r="B38" s="40" t="n">
        <v>33</v>
      </c>
      <c r="C38" s="41" t="str">
        <f aca="false">IF(名表!I37="","未定義",名表!I37)</f>
        <v>未定義</v>
      </c>
      <c r="D38" s="42" t="str">
        <f aca="false">IF(BT38=0,"",BT38)</f>
        <v/>
      </c>
      <c r="E38" s="43" t="str">
        <f aca="false">IF(BV38=0,"",BV38)</f>
        <v/>
      </c>
      <c r="F38" s="46" t="str">
        <f aca="false">IF(BX38=0,"",BX38)</f>
        <v/>
      </c>
      <c r="G38" s="41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2" t="n">
        <f aca="false">SUM(H38:BS38)</f>
        <v>0</v>
      </c>
      <c r="BU38" s="46" t="s">
        <v>17</v>
      </c>
      <c r="BV38" s="46" t="n">
        <f aca="false">COUNTIF(H38:BS38,"停")+COUNTIF(H38:BS38,"忌")</f>
        <v>0</v>
      </c>
      <c r="BW38" s="46" t="s">
        <v>18</v>
      </c>
      <c r="BX38" s="46" t="n">
        <f aca="false">COUNTIF(H38:BS38,"公")</f>
        <v>0</v>
      </c>
      <c r="BY38" s="47" t="s">
        <v>19</v>
      </c>
      <c r="CA38" s="40" t="n">
        <v>33</v>
      </c>
      <c r="CB38" s="41" t="str">
        <f aca="false">C88</f>
        <v>未定義</v>
      </c>
      <c r="CC38" s="42" t="str">
        <f aca="false">D38</f>
        <v/>
      </c>
      <c r="CD38" s="43" t="str">
        <f aca="false">E38</f>
        <v/>
      </c>
      <c r="CE38" s="47" t="str">
        <f aca="false">F38</f>
        <v/>
      </c>
      <c r="CF38" s="40" t="n">
        <v>33</v>
      </c>
      <c r="CG38" s="41" t="str">
        <f aca="false">CB38</f>
        <v>未定義</v>
      </c>
      <c r="CH38" s="42" t="str">
        <f aca="false">D88</f>
        <v/>
      </c>
      <c r="CI38" s="43" t="str">
        <f aca="false">E88</f>
        <v/>
      </c>
      <c r="CJ38" s="47" t="str">
        <f aca="false">F88</f>
        <v/>
      </c>
      <c r="CK38" s="40" t="n">
        <v>33</v>
      </c>
      <c r="CL38" s="41" t="str">
        <f aca="false">CB38</f>
        <v>未定義</v>
      </c>
      <c r="CM38" s="42" t="str">
        <f aca="false">D138</f>
        <v/>
      </c>
      <c r="CN38" s="43" t="str">
        <f aca="false">E138</f>
        <v/>
      </c>
      <c r="CO38" s="47" t="str">
        <f aca="false">F138</f>
        <v/>
      </c>
      <c r="CP38" s="40" t="n">
        <v>33</v>
      </c>
      <c r="CQ38" s="41" t="str">
        <f aca="false">CB38</f>
        <v>未定義</v>
      </c>
      <c r="CR38" s="42" t="str">
        <f aca="false">IF(SUM(CC38,CH38,CM38)=0,"",SUM(CC38,CH38,CM38))</f>
        <v/>
      </c>
      <c r="CS38" s="43" t="str">
        <f aca="false">IF(SUM(CD38,CI38,CN38)=0,"",SUM(CD38,CI38,CN38))</f>
        <v/>
      </c>
      <c r="CT38" s="47" t="str">
        <f aca="false">IF(SUM(CE38,CJ38,CO38)=0,"",SUM(CE38,CJ38,CO38))</f>
        <v/>
      </c>
      <c r="CU38" s="48" t="n">
        <f aca="false">IF(CR38="",0,CR38/$CR$4*100)</f>
        <v>0</v>
      </c>
      <c r="CV38" s="49" t="str">
        <f aca="false">IF(CU38/100&gt;1/3,"超","")</f>
        <v/>
      </c>
    </row>
    <row r="39" customFormat="false" ht="17.1" hidden="false" customHeight="true" outlineLevel="0" collapsed="false">
      <c r="B39" s="40" t="n">
        <v>34</v>
      </c>
      <c r="C39" s="41" t="str">
        <f aca="false">IF(名表!I38="","未定義",名表!I38)</f>
        <v>未定義</v>
      </c>
      <c r="D39" s="42" t="str">
        <f aca="false">IF(BT39=0,"",BT39)</f>
        <v/>
      </c>
      <c r="E39" s="43" t="str">
        <f aca="false">IF(BV39=0,"",BV39)</f>
        <v/>
      </c>
      <c r="F39" s="46" t="str">
        <f aca="false">IF(BX39=0,"",BX39)</f>
        <v/>
      </c>
      <c r="G39" s="41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2" t="n">
        <f aca="false">SUM(H39:BS39)</f>
        <v>0</v>
      </c>
      <c r="BU39" s="46" t="s">
        <v>17</v>
      </c>
      <c r="BV39" s="46" t="n">
        <f aca="false">COUNTIF(H39:BS39,"停")+COUNTIF(H39:BS39,"忌")</f>
        <v>0</v>
      </c>
      <c r="BW39" s="46" t="s">
        <v>18</v>
      </c>
      <c r="BX39" s="46" t="n">
        <f aca="false">COUNTIF(H39:BS39,"公")</f>
        <v>0</v>
      </c>
      <c r="BY39" s="47" t="s">
        <v>19</v>
      </c>
      <c r="CA39" s="40" t="n">
        <v>34</v>
      </c>
      <c r="CB39" s="41" t="str">
        <f aca="false">C89</f>
        <v>未定義</v>
      </c>
      <c r="CC39" s="42" t="str">
        <f aca="false">D39</f>
        <v/>
      </c>
      <c r="CD39" s="43" t="str">
        <f aca="false">E39</f>
        <v/>
      </c>
      <c r="CE39" s="47" t="str">
        <f aca="false">F39</f>
        <v/>
      </c>
      <c r="CF39" s="40" t="n">
        <v>34</v>
      </c>
      <c r="CG39" s="41" t="str">
        <f aca="false">CB39</f>
        <v>未定義</v>
      </c>
      <c r="CH39" s="42" t="str">
        <f aca="false">D89</f>
        <v/>
      </c>
      <c r="CI39" s="43" t="str">
        <f aca="false">E89</f>
        <v/>
      </c>
      <c r="CJ39" s="47" t="str">
        <f aca="false">F89</f>
        <v/>
      </c>
      <c r="CK39" s="40" t="n">
        <v>34</v>
      </c>
      <c r="CL39" s="41" t="str">
        <f aca="false">CB39</f>
        <v>未定義</v>
      </c>
      <c r="CM39" s="42" t="str">
        <f aca="false">D139</f>
        <v/>
      </c>
      <c r="CN39" s="43" t="str">
        <f aca="false">E139</f>
        <v/>
      </c>
      <c r="CO39" s="47" t="str">
        <f aca="false">F139</f>
        <v/>
      </c>
      <c r="CP39" s="40" t="n">
        <v>34</v>
      </c>
      <c r="CQ39" s="41" t="str">
        <f aca="false">CB39</f>
        <v>未定義</v>
      </c>
      <c r="CR39" s="42" t="str">
        <f aca="false">IF(SUM(CC39,CH39,CM39)=0,"",SUM(CC39,CH39,CM39))</f>
        <v/>
      </c>
      <c r="CS39" s="43" t="str">
        <f aca="false">IF(SUM(CD39,CI39,CN39)=0,"",SUM(CD39,CI39,CN39))</f>
        <v/>
      </c>
      <c r="CT39" s="47" t="str">
        <f aca="false">IF(SUM(CE39,CJ39,CO39)=0,"",SUM(CE39,CJ39,CO39))</f>
        <v/>
      </c>
      <c r="CU39" s="48" t="n">
        <f aca="false">IF(CR39="",0,CR39/$CR$4*100)</f>
        <v>0</v>
      </c>
      <c r="CV39" s="49" t="str">
        <f aca="false">IF(CU39/100&gt;1/3,"超","")</f>
        <v/>
      </c>
    </row>
    <row r="40" customFormat="false" ht="17.1" hidden="false" customHeight="true" outlineLevel="0" collapsed="false">
      <c r="B40" s="67" t="n">
        <v>35</v>
      </c>
      <c r="C40" s="68" t="str">
        <f aca="false">IF(名表!I39="","未定義",名表!I39)</f>
        <v>未定義</v>
      </c>
      <c r="D40" s="52" t="str">
        <f aca="false">IF(BT40=0,"",BT40)</f>
        <v/>
      </c>
      <c r="E40" s="53" t="str">
        <f aca="false">IF(BV40=0,"",BV40)</f>
        <v/>
      </c>
      <c r="F40" s="56" t="str">
        <f aca="false">IF(BX40=0,"",BX40)</f>
        <v/>
      </c>
      <c r="G40" s="68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55"/>
      <c r="AR40" s="55"/>
      <c r="AS40" s="55"/>
      <c r="AT40" s="55"/>
      <c r="AU40" s="55"/>
      <c r="AV40" s="55"/>
      <c r="AW40" s="55"/>
      <c r="AX40" s="55"/>
      <c r="AY40" s="55"/>
      <c r="AZ40" s="55"/>
      <c r="BA40" s="55"/>
      <c r="BB40" s="55"/>
      <c r="BC40" s="55"/>
      <c r="BD40" s="55"/>
      <c r="BE40" s="55"/>
      <c r="BF40" s="55"/>
      <c r="BG40" s="55"/>
      <c r="BH40" s="55"/>
      <c r="BI40" s="55"/>
      <c r="BJ40" s="55"/>
      <c r="BK40" s="55"/>
      <c r="BL40" s="55"/>
      <c r="BM40" s="55"/>
      <c r="BN40" s="55"/>
      <c r="BO40" s="55"/>
      <c r="BP40" s="55"/>
      <c r="BQ40" s="55"/>
      <c r="BR40" s="55"/>
      <c r="BS40" s="55"/>
      <c r="BT40" s="52" t="n">
        <f aca="false">SUM(H40:BS40)</f>
        <v>0</v>
      </c>
      <c r="BU40" s="56" t="s">
        <v>17</v>
      </c>
      <c r="BV40" s="56" t="n">
        <f aca="false">COUNTIF(H40:BS40,"停")+COUNTIF(H40:BS40,"忌")</f>
        <v>0</v>
      </c>
      <c r="BW40" s="56" t="s">
        <v>18</v>
      </c>
      <c r="BX40" s="56" t="n">
        <f aca="false">COUNTIF(H40:BS40,"公")</f>
        <v>0</v>
      </c>
      <c r="BY40" s="57" t="s">
        <v>19</v>
      </c>
      <c r="CA40" s="67" t="n">
        <v>35</v>
      </c>
      <c r="CB40" s="68" t="str">
        <f aca="false">C90</f>
        <v>未定義</v>
      </c>
      <c r="CC40" s="52" t="str">
        <f aca="false">D40</f>
        <v/>
      </c>
      <c r="CD40" s="53" t="str">
        <f aca="false">E40</f>
        <v/>
      </c>
      <c r="CE40" s="57" t="str">
        <f aca="false">F40</f>
        <v/>
      </c>
      <c r="CF40" s="67" t="n">
        <v>35</v>
      </c>
      <c r="CG40" s="68" t="str">
        <f aca="false">CB40</f>
        <v>未定義</v>
      </c>
      <c r="CH40" s="69" t="str">
        <f aca="false">D90</f>
        <v/>
      </c>
      <c r="CI40" s="70" t="str">
        <f aca="false">E90</f>
        <v/>
      </c>
      <c r="CJ40" s="71" t="str">
        <f aca="false">F90</f>
        <v/>
      </c>
      <c r="CK40" s="67" t="n">
        <v>35</v>
      </c>
      <c r="CL40" s="68" t="str">
        <f aca="false">CB40</f>
        <v>未定義</v>
      </c>
      <c r="CM40" s="52" t="str">
        <f aca="false">D140</f>
        <v/>
      </c>
      <c r="CN40" s="53" t="str">
        <f aca="false">E140</f>
        <v/>
      </c>
      <c r="CO40" s="57" t="str">
        <f aca="false">F140</f>
        <v/>
      </c>
      <c r="CP40" s="67" t="n">
        <v>35</v>
      </c>
      <c r="CQ40" s="68" t="str">
        <f aca="false">CB40</f>
        <v>未定義</v>
      </c>
      <c r="CR40" s="52" t="str">
        <f aca="false">IF(SUM(CC40,CH40,CM40)=0,"",SUM(CC40,CH40,CM40))</f>
        <v/>
      </c>
      <c r="CS40" s="53" t="str">
        <f aca="false">IF(SUM(CD40,CI40,CN40)=0,"",SUM(CD40,CI40,CN40))</f>
        <v/>
      </c>
      <c r="CT40" s="57" t="str">
        <f aca="false">IF(SUM(CE40,CJ40,CO40)=0,"",SUM(CE40,CJ40,CO40))</f>
        <v/>
      </c>
      <c r="CU40" s="58" t="n">
        <f aca="false">IF(CR40="",0,CR40/$CR$4*100)</f>
        <v>0</v>
      </c>
      <c r="CV40" s="59" t="str">
        <f aca="false">IF(CU40/100&gt;1/3,"超","")</f>
        <v/>
      </c>
    </row>
    <row r="41" customFormat="false" ht="17.1" hidden="false" customHeight="true" outlineLevel="0" collapsed="false">
      <c r="B41" s="29" t="n">
        <v>36</v>
      </c>
      <c r="C41" s="30" t="str">
        <f aca="false">IF(名表!I40="","未定義",名表!I40)</f>
        <v>未定義</v>
      </c>
      <c r="D41" s="31" t="str">
        <f aca="false">IF(BT41=0,"",BT41)</f>
        <v/>
      </c>
      <c r="E41" s="60" t="str">
        <f aca="false">IF(BV41=0,"",BV41)</f>
        <v/>
      </c>
      <c r="F41" s="36" t="str">
        <f aca="false">IF(BX41=0,"",BX41)</f>
        <v/>
      </c>
      <c r="G41" s="30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31" t="n">
        <f aca="false">SUM(H41:BS41)</f>
        <v>0</v>
      </c>
      <c r="BU41" s="36" t="s">
        <v>17</v>
      </c>
      <c r="BV41" s="36" t="n">
        <f aca="false">COUNTIF(H41:BS41,"停")+COUNTIF(H41:BS41,"忌")</f>
        <v>0</v>
      </c>
      <c r="BW41" s="36" t="s">
        <v>18</v>
      </c>
      <c r="BX41" s="36" t="n">
        <f aca="false">COUNTIF(H41:BS41,"公")</f>
        <v>0</v>
      </c>
      <c r="BY41" s="37" t="s">
        <v>19</v>
      </c>
      <c r="CA41" s="29" t="n">
        <v>36</v>
      </c>
      <c r="CB41" s="30" t="str">
        <f aca="false">C91</f>
        <v>未定義</v>
      </c>
      <c r="CC41" s="31" t="str">
        <f aca="false">D41</f>
        <v/>
      </c>
      <c r="CD41" s="60" t="str">
        <f aca="false">E41</f>
        <v/>
      </c>
      <c r="CE41" s="37" t="str">
        <f aca="false">F41</f>
        <v/>
      </c>
      <c r="CF41" s="29" t="n">
        <v>36</v>
      </c>
      <c r="CG41" s="30" t="str">
        <f aca="false">CB41</f>
        <v>未定義</v>
      </c>
      <c r="CH41" s="31" t="str">
        <f aca="false">D91</f>
        <v/>
      </c>
      <c r="CI41" s="60" t="str">
        <f aca="false">E91</f>
        <v/>
      </c>
      <c r="CJ41" s="37" t="str">
        <f aca="false">F91</f>
        <v/>
      </c>
      <c r="CK41" s="29" t="n">
        <v>36</v>
      </c>
      <c r="CL41" s="30" t="str">
        <f aca="false">CB41</f>
        <v>未定義</v>
      </c>
      <c r="CM41" s="31" t="str">
        <f aca="false">D141</f>
        <v/>
      </c>
      <c r="CN41" s="60" t="str">
        <f aca="false">E141</f>
        <v/>
      </c>
      <c r="CO41" s="37" t="str">
        <f aca="false">F141</f>
        <v/>
      </c>
      <c r="CP41" s="29" t="n">
        <v>36</v>
      </c>
      <c r="CQ41" s="30" t="str">
        <f aca="false">CB41</f>
        <v>未定義</v>
      </c>
      <c r="CR41" s="31" t="str">
        <f aca="false">IF(SUM(CC41,CH41,CM41)=0,"",SUM(CC41,CH41,CM41))</f>
        <v/>
      </c>
      <c r="CS41" s="60" t="str">
        <f aca="false">IF(SUM(CD41,CI41,CN41)=0,"",SUM(CD41,CI41,CN41))</f>
        <v/>
      </c>
      <c r="CT41" s="37" t="str">
        <f aca="false">IF(SUM(CE41,CJ41,CO41)=0,"",SUM(CE41,CJ41,CO41))</f>
        <v/>
      </c>
      <c r="CU41" s="38" t="n">
        <f aca="false">IF(CR41="",0,CR41/$CR$4*100)</f>
        <v>0</v>
      </c>
      <c r="CV41" s="39" t="str">
        <f aca="false">IF(CU41/100&gt;1/3,"超","")</f>
        <v/>
      </c>
    </row>
    <row r="42" customFormat="false" ht="17.1" hidden="false" customHeight="true" outlineLevel="0" collapsed="false">
      <c r="B42" s="40" t="n">
        <v>37</v>
      </c>
      <c r="C42" s="41" t="str">
        <f aca="false">IF(名表!I41="","未定義",名表!I41)</f>
        <v>未定義</v>
      </c>
      <c r="D42" s="42" t="str">
        <f aca="false">IF(BT42=0,"",BT42)</f>
        <v/>
      </c>
      <c r="E42" s="43" t="str">
        <f aca="false">IF(BV42=0,"",BV42)</f>
        <v/>
      </c>
      <c r="F42" s="46" t="str">
        <f aca="false">IF(BX42=0,"",BX42)</f>
        <v/>
      </c>
      <c r="G42" s="41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2" t="n">
        <f aca="false">SUM(H42:BS42)</f>
        <v>0</v>
      </c>
      <c r="BU42" s="46" t="s">
        <v>17</v>
      </c>
      <c r="BV42" s="46" t="n">
        <f aca="false">COUNTIF(H42:BS42,"停")+COUNTIF(H42:BS42,"忌")</f>
        <v>0</v>
      </c>
      <c r="BW42" s="46" t="s">
        <v>18</v>
      </c>
      <c r="BX42" s="46" t="n">
        <f aca="false">COUNTIF(H42:BS42,"公")</f>
        <v>0</v>
      </c>
      <c r="BY42" s="47" t="s">
        <v>19</v>
      </c>
      <c r="CA42" s="40" t="n">
        <v>37</v>
      </c>
      <c r="CB42" s="41" t="str">
        <f aca="false">C92</f>
        <v>未定義</v>
      </c>
      <c r="CC42" s="42" t="str">
        <f aca="false">D42</f>
        <v/>
      </c>
      <c r="CD42" s="43" t="str">
        <f aca="false">E42</f>
        <v/>
      </c>
      <c r="CE42" s="47" t="str">
        <f aca="false">F42</f>
        <v/>
      </c>
      <c r="CF42" s="40" t="n">
        <v>37</v>
      </c>
      <c r="CG42" s="41" t="str">
        <f aca="false">CB42</f>
        <v>未定義</v>
      </c>
      <c r="CH42" s="42" t="str">
        <f aca="false">D92</f>
        <v/>
      </c>
      <c r="CI42" s="43" t="str">
        <f aca="false">E92</f>
        <v/>
      </c>
      <c r="CJ42" s="47" t="str">
        <f aca="false">F92</f>
        <v/>
      </c>
      <c r="CK42" s="40" t="n">
        <v>37</v>
      </c>
      <c r="CL42" s="41" t="str">
        <f aca="false">CB42</f>
        <v>未定義</v>
      </c>
      <c r="CM42" s="42" t="str">
        <f aca="false">D142</f>
        <v/>
      </c>
      <c r="CN42" s="43" t="str">
        <f aca="false">E142</f>
        <v/>
      </c>
      <c r="CO42" s="47" t="str">
        <f aca="false">F142</f>
        <v/>
      </c>
      <c r="CP42" s="40" t="n">
        <v>37</v>
      </c>
      <c r="CQ42" s="41" t="str">
        <f aca="false">CB42</f>
        <v>未定義</v>
      </c>
      <c r="CR42" s="42" t="str">
        <f aca="false">IF(SUM(CC42,CH42,CM42)=0,"",SUM(CC42,CH42,CM42))</f>
        <v/>
      </c>
      <c r="CS42" s="43" t="str">
        <f aca="false">IF(SUM(CD42,CI42,CN42)=0,"",SUM(CD42,CI42,CN42))</f>
        <v/>
      </c>
      <c r="CT42" s="47" t="str">
        <f aca="false">IF(SUM(CE42,CJ42,CO42)=0,"",SUM(CE42,CJ42,CO42))</f>
        <v/>
      </c>
      <c r="CU42" s="48" t="n">
        <f aca="false">IF(CR42="",0,CR42/$CR$4*100)</f>
        <v>0</v>
      </c>
      <c r="CV42" s="49" t="str">
        <f aca="false">IF(CU42/100&gt;1/3,"超","")</f>
        <v/>
      </c>
    </row>
    <row r="43" customFormat="false" ht="17.1" hidden="false" customHeight="true" outlineLevel="0" collapsed="false">
      <c r="B43" s="40" t="n">
        <v>38</v>
      </c>
      <c r="C43" s="41" t="str">
        <f aca="false">IF(名表!I42="","未定義",名表!I42)</f>
        <v>未定義</v>
      </c>
      <c r="D43" s="42" t="str">
        <f aca="false">IF(BT43=0,"",BT43)</f>
        <v/>
      </c>
      <c r="E43" s="43" t="str">
        <f aca="false">IF(BV43=0,"",BV43)</f>
        <v/>
      </c>
      <c r="F43" s="46" t="str">
        <f aca="false">IF(BX43=0,"",BX43)</f>
        <v/>
      </c>
      <c r="G43" s="41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2" t="n">
        <f aca="false">SUM(H43:BS43)</f>
        <v>0</v>
      </c>
      <c r="BU43" s="46" t="s">
        <v>17</v>
      </c>
      <c r="BV43" s="46" t="n">
        <f aca="false">COUNTIF(H43:BS43,"停")+COUNTIF(H43:BS43,"忌")</f>
        <v>0</v>
      </c>
      <c r="BW43" s="46" t="s">
        <v>18</v>
      </c>
      <c r="BX43" s="46" t="n">
        <f aca="false">COUNTIF(H43:BS43,"公")</f>
        <v>0</v>
      </c>
      <c r="BY43" s="47" t="s">
        <v>19</v>
      </c>
      <c r="CA43" s="40" t="n">
        <v>38</v>
      </c>
      <c r="CB43" s="41" t="str">
        <f aca="false">C93</f>
        <v>未定義</v>
      </c>
      <c r="CC43" s="42" t="str">
        <f aca="false">D43</f>
        <v/>
      </c>
      <c r="CD43" s="43" t="str">
        <f aca="false">E43</f>
        <v/>
      </c>
      <c r="CE43" s="47" t="str">
        <f aca="false">F43</f>
        <v/>
      </c>
      <c r="CF43" s="40" t="n">
        <v>38</v>
      </c>
      <c r="CG43" s="41" t="str">
        <f aca="false">CB43</f>
        <v>未定義</v>
      </c>
      <c r="CH43" s="42" t="str">
        <f aca="false">D93</f>
        <v/>
      </c>
      <c r="CI43" s="43" t="str">
        <f aca="false">E93</f>
        <v/>
      </c>
      <c r="CJ43" s="47" t="str">
        <f aca="false">F93</f>
        <v/>
      </c>
      <c r="CK43" s="40" t="n">
        <v>38</v>
      </c>
      <c r="CL43" s="41" t="str">
        <f aca="false">CB43</f>
        <v>未定義</v>
      </c>
      <c r="CM43" s="42" t="str">
        <f aca="false">D143</f>
        <v/>
      </c>
      <c r="CN43" s="43" t="str">
        <f aca="false">E143</f>
        <v/>
      </c>
      <c r="CO43" s="47" t="str">
        <f aca="false">F143</f>
        <v/>
      </c>
      <c r="CP43" s="40" t="n">
        <v>38</v>
      </c>
      <c r="CQ43" s="41" t="str">
        <f aca="false">CB43</f>
        <v>未定義</v>
      </c>
      <c r="CR43" s="42" t="str">
        <f aca="false">IF(SUM(CC43,CH43,CM43)=0,"",SUM(CC43,CH43,CM43))</f>
        <v/>
      </c>
      <c r="CS43" s="43" t="str">
        <f aca="false">IF(SUM(CD43,CI43,CN43)=0,"",SUM(CD43,CI43,CN43))</f>
        <v/>
      </c>
      <c r="CT43" s="47" t="str">
        <f aca="false">IF(SUM(CE43,CJ43,CO43)=0,"",SUM(CE43,CJ43,CO43))</f>
        <v/>
      </c>
      <c r="CU43" s="48" t="n">
        <f aca="false">IF(CR43="",0,CR43/$CR$4*100)</f>
        <v>0</v>
      </c>
      <c r="CV43" s="49" t="str">
        <f aca="false">IF(CU43/100&gt;1/3,"超","")</f>
        <v/>
      </c>
    </row>
    <row r="44" customFormat="false" ht="17.1" hidden="false" customHeight="true" outlineLevel="0" collapsed="false">
      <c r="B44" s="40" t="n">
        <v>39</v>
      </c>
      <c r="C44" s="41" t="str">
        <f aca="false">IF(名表!I43="","未定義",名表!I43)</f>
        <v>未定義</v>
      </c>
      <c r="D44" s="42" t="str">
        <f aca="false">IF(BT44=0,"",BT44)</f>
        <v/>
      </c>
      <c r="E44" s="43" t="str">
        <f aca="false">IF(BV44=0,"",BV44)</f>
        <v/>
      </c>
      <c r="F44" s="46" t="str">
        <f aca="false">IF(BX44=0,"",BX44)</f>
        <v/>
      </c>
      <c r="G44" s="41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2" t="n">
        <f aca="false">SUM(H44:BS44)</f>
        <v>0</v>
      </c>
      <c r="BU44" s="46" t="s">
        <v>17</v>
      </c>
      <c r="BV44" s="46" t="n">
        <f aca="false">COUNTIF(H44:BS44,"停")+COUNTIF(H44:BS44,"忌")</f>
        <v>0</v>
      </c>
      <c r="BW44" s="46" t="s">
        <v>18</v>
      </c>
      <c r="BX44" s="46" t="n">
        <f aca="false">COUNTIF(H44:BS44,"公")</f>
        <v>0</v>
      </c>
      <c r="BY44" s="47" t="s">
        <v>19</v>
      </c>
      <c r="CA44" s="40" t="n">
        <v>39</v>
      </c>
      <c r="CB44" s="41" t="str">
        <f aca="false">C94</f>
        <v>未定義</v>
      </c>
      <c r="CC44" s="42" t="str">
        <f aca="false">D44</f>
        <v/>
      </c>
      <c r="CD44" s="43" t="str">
        <f aca="false">E44</f>
        <v/>
      </c>
      <c r="CE44" s="47" t="str">
        <f aca="false">F44</f>
        <v/>
      </c>
      <c r="CF44" s="40" t="n">
        <v>39</v>
      </c>
      <c r="CG44" s="41" t="str">
        <f aca="false">CB44</f>
        <v>未定義</v>
      </c>
      <c r="CH44" s="42" t="str">
        <f aca="false">D94</f>
        <v/>
      </c>
      <c r="CI44" s="43" t="str">
        <f aca="false">E94</f>
        <v/>
      </c>
      <c r="CJ44" s="47" t="str">
        <f aca="false">F94</f>
        <v/>
      </c>
      <c r="CK44" s="40" t="n">
        <v>39</v>
      </c>
      <c r="CL44" s="41" t="str">
        <f aca="false">CB44</f>
        <v>未定義</v>
      </c>
      <c r="CM44" s="42" t="str">
        <f aca="false">D144</f>
        <v/>
      </c>
      <c r="CN44" s="43" t="str">
        <f aca="false">E144</f>
        <v/>
      </c>
      <c r="CO44" s="47" t="str">
        <f aca="false">F144</f>
        <v/>
      </c>
      <c r="CP44" s="40" t="n">
        <v>39</v>
      </c>
      <c r="CQ44" s="41" t="str">
        <f aca="false">CB44</f>
        <v>未定義</v>
      </c>
      <c r="CR44" s="42" t="str">
        <f aca="false">IF(SUM(CC44,CH44,CM44)=0,"",SUM(CC44,CH44,CM44))</f>
        <v/>
      </c>
      <c r="CS44" s="43" t="str">
        <f aca="false">IF(SUM(CD44,CI44,CN44)=0,"",SUM(CD44,CI44,CN44))</f>
        <v/>
      </c>
      <c r="CT44" s="47" t="str">
        <f aca="false">IF(SUM(CE44,CJ44,CO44)=0,"",SUM(CE44,CJ44,CO44))</f>
        <v/>
      </c>
      <c r="CU44" s="48" t="n">
        <f aca="false">IF(CR44="",0,CR44/$CR$4*100)</f>
        <v>0</v>
      </c>
      <c r="CV44" s="49" t="str">
        <f aca="false">IF(CU44/100&gt;1/3,"超","")</f>
        <v/>
      </c>
    </row>
    <row r="45" customFormat="false" ht="17.1" hidden="false" customHeight="true" outlineLevel="0" collapsed="false">
      <c r="B45" s="50" t="n">
        <v>40</v>
      </c>
      <c r="C45" s="51" t="str">
        <f aca="false">IF(名表!I44="","未定義",名表!I44)</f>
        <v>未定義</v>
      </c>
      <c r="D45" s="52" t="str">
        <f aca="false">IF(BT45=0,"",BT45)</f>
        <v/>
      </c>
      <c r="E45" s="53" t="str">
        <f aca="false">IF(BV45=0,"",BV45)</f>
        <v/>
      </c>
      <c r="F45" s="56" t="str">
        <f aca="false">IF(BX45=0,"",BX45)</f>
        <v/>
      </c>
      <c r="G45" s="51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55"/>
      <c r="BK45" s="55"/>
      <c r="BL45" s="55"/>
      <c r="BM45" s="55"/>
      <c r="BN45" s="55"/>
      <c r="BO45" s="55"/>
      <c r="BP45" s="55"/>
      <c r="BQ45" s="55"/>
      <c r="BR45" s="55"/>
      <c r="BS45" s="55"/>
      <c r="BT45" s="52" t="n">
        <f aca="false">SUM(H45:BS45)</f>
        <v>0</v>
      </c>
      <c r="BU45" s="56" t="s">
        <v>17</v>
      </c>
      <c r="BV45" s="56" t="n">
        <f aca="false">COUNTIF(H45:BS45,"停")+COUNTIF(H45:BS45,"忌")</f>
        <v>0</v>
      </c>
      <c r="BW45" s="56" t="s">
        <v>18</v>
      </c>
      <c r="BX45" s="56" t="n">
        <f aca="false">COUNTIF(H45:BS45,"公")</f>
        <v>0</v>
      </c>
      <c r="BY45" s="57" t="s">
        <v>19</v>
      </c>
      <c r="CA45" s="50" t="n">
        <v>40</v>
      </c>
      <c r="CB45" s="51" t="str">
        <f aca="false">C95</f>
        <v>未定義</v>
      </c>
      <c r="CC45" s="52" t="str">
        <f aca="false">D45</f>
        <v/>
      </c>
      <c r="CD45" s="53" t="str">
        <f aca="false">E45</f>
        <v/>
      </c>
      <c r="CE45" s="57" t="str">
        <f aca="false">F45</f>
        <v/>
      </c>
      <c r="CF45" s="50" t="n">
        <v>40</v>
      </c>
      <c r="CG45" s="51" t="str">
        <f aca="false">CB45</f>
        <v>未定義</v>
      </c>
      <c r="CH45" s="52" t="str">
        <f aca="false">D95</f>
        <v/>
      </c>
      <c r="CI45" s="53" t="str">
        <f aca="false">E95</f>
        <v/>
      </c>
      <c r="CJ45" s="57" t="str">
        <f aca="false">F95</f>
        <v/>
      </c>
      <c r="CK45" s="50" t="n">
        <v>40</v>
      </c>
      <c r="CL45" s="51" t="str">
        <f aca="false">CB45</f>
        <v>未定義</v>
      </c>
      <c r="CM45" s="52" t="str">
        <f aca="false">D145</f>
        <v/>
      </c>
      <c r="CN45" s="53" t="str">
        <f aca="false">E145</f>
        <v/>
      </c>
      <c r="CO45" s="57" t="str">
        <f aca="false">F145</f>
        <v/>
      </c>
      <c r="CP45" s="50" t="n">
        <v>40</v>
      </c>
      <c r="CQ45" s="51" t="str">
        <f aca="false">CB45</f>
        <v>未定義</v>
      </c>
      <c r="CR45" s="52" t="str">
        <f aca="false">IF(SUM(CC45,CH45,CM45)=0,"",SUM(CC45,CH45,CM45))</f>
        <v/>
      </c>
      <c r="CS45" s="53" t="str">
        <f aca="false">IF(SUM(CD45,CI45,CN45)=0,"",SUM(CD45,CI45,CN45))</f>
        <v/>
      </c>
      <c r="CT45" s="57" t="str">
        <f aca="false">IF(SUM(CE45,CJ45,CO45)=0,"",SUM(CE45,CJ45,CO45))</f>
        <v/>
      </c>
      <c r="CU45" s="58" t="n">
        <f aca="false">IF(CR45="",0,CR45/$CR$4*100)</f>
        <v>0</v>
      </c>
      <c r="CV45" s="59" t="str">
        <f aca="false">IF(CU45/100&gt;1/3,"超","")</f>
        <v/>
      </c>
    </row>
    <row r="46" customFormat="false" ht="17.1" hidden="false" customHeight="true" outlineLevel="0" collapsed="false">
      <c r="B46" s="29" t="n">
        <v>41</v>
      </c>
      <c r="C46" s="30" t="str">
        <f aca="false">IF(名表!I45="","未定義",名表!I45)</f>
        <v>未定義</v>
      </c>
      <c r="D46" s="31" t="str">
        <f aca="false">IF(BT46=0,"",BT46)</f>
        <v/>
      </c>
      <c r="E46" s="60" t="str">
        <f aca="false">IF(BV46=0,"",BV46)</f>
        <v/>
      </c>
      <c r="F46" s="36" t="str">
        <f aca="false">IF(BX46=0,"",BX46)</f>
        <v/>
      </c>
      <c r="G46" s="30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31" t="n">
        <f aca="false">SUM(H46:BS46)</f>
        <v>0</v>
      </c>
      <c r="BU46" s="36" t="s">
        <v>17</v>
      </c>
      <c r="BV46" s="36" t="n">
        <f aca="false">COUNTIF(H46:BS46,"停")+COUNTIF(H46:BS46,"忌")</f>
        <v>0</v>
      </c>
      <c r="BW46" s="36" t="s">
        <v>18</v>
      </c>
      <c r="BX46" s="36" t="n">
        <f aca="false">COUNTIF(H46:BS46,"公")</f>
        <v>0</v>
      </c>
      <c r="BY46" s="37" t="s">
        <v>19</v>
      </c>
      <c r="CA46" s="29" t="n">
        <v>41</v>
      </c>
      <c r="CB46" s="30" t="str">
        <f aca="false">C96</f>
        <v>未定義</v>
      </c>
      <c r="CC46" s="31" t="str">
        <f aca="false">D46</f>
        <v/>
      </c>
      <c r="CD46" s="60" t="str">
        <f aca="false">E46</f>
        <v/>
      </c>
      <c r="CE46" s="37" t="str">
        <f aca="false">F46</f>
        <v/>
      </c>
      <c r="CF46" s="29" t="n">
        <v>41</v>
      </c>
      <c r="CG46" s="30" t="str">
        <f aca="false">CB46</f>
        <v>未定義</v>
      </c>
      <c r="CH46" s="31" t="str">
        <f aca="false">D96</f>
        <v/>
      </c>
      <c r="CI46" s="60" t="str">
        <f aca="false">E96</f>
        <v/>
      </c>
      <c r="CJ46" s="37" t="str">
        <f aca="false">F96</f>
        <v/>
      </c>
      <c r="CK46" s="29" t="n">
        <v>41</v>
      </c>
      <c r="CL46" s="30" t="str">
        <f aca="false">CB46</f>
        <v>未定義</v>
      </c>
      <c r="CM46" s="31" t="str">
        <f aca="false">D146</f>
        <v/>
      </c>
      <c r="CN46" s="60" t="str">
        <f aca="false">E146</f>
        <v/>
      </c>
      <c r="CO46" s="37" t="str">
        <f aca="false">F146</f>
        <v/>
      </c>
      <c r="CP46" s="29" t="n">
        <v>41</v>
      </c>
      <c r="CQ46" s="30" t="str">
        <f aca="false">CB46</f>
        <v>未定義</v>
      </c>
      <c r="CR46" s="31" t="str">
        <f aca="false">IF(SUM(CC46,CH46,CM46)=0,"",SUM(CC46,CH46,CM46))</f>
        <v/>
      </c>
      <c r="CS46" s="60" t="str">
        <f aca="false">IF(SUM(CD46,CI46,CN46)=0,"",SUM(CD46,CI46,CN46))</f>
        <v/>
      </c>
      <c r="CT46" s="37" t="str">
        <f aca="false">IF(SUM(CE46,CJ46,CO46)=0,"",SUM(CE46,CJ46,CO46))</f>
        <v/>
      </c>
      <c r="CU46" s="38" t="n">
        <f aca="false">IF(CR46="",0,CR46/$CR$4*100)</f>
        <v>0</v>
      </c>
      <c r="CV46" s="39" t="str">
        <f aca="false">IF(CU46/100&gt;1/3,"超","")</f>
        <v/>
      </c>
    </row>
    <row r="47" customFormat="false" ht="17.1" hidden="false" customHeight="true" outlineLevel="0" collapsed="false">
      <c r="B47" s="40" t="n">
        <v>42</v>
      </c>
      <c r="C47" s="41" t="str">
        <f aca="false">IF(名表!I46="","未定義",名表!I46)</f>
        <v>未定義</v>
      </c>
      <c r="D47" s="42" t="str">
        <f aca="false">IF(BT47=0,"",BT47)</f>
        <v/>
      </c>
      <c r="E47" s="43" t="str">
        <f aca="false">IF(BV47=0,"",BV47)</f>
        <v/>
      </c>
      <c r="F47" s="46" t="str">
        <f aca="false">IF(BX47=0,"",BX47)</f>
        <v/>
      </c>
      <c r="G47" s="41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2" t="n">
        <f aca="false">SUM(H47:BS47)</f>
        <v>0</v>
      </c>
      <c r="BU47" s="46" t="s">
        <v>17</v>
      </c>
      <c r="BV47" s="46" t="n">
        <f aca="false">COUNTIF(H47:BS47,"停")+COUNTIF(H47:BS47,"忌")</f>
        <v>0</v>
      </c>
      <c r="BW47" s="46" t="s">
        <v>18</v>
      </c>
      <c r="BX47" s="46" t="n">
        <f aca="false">COUNTIF(H47:BS47,"公")</f>
        <v>0</v>
      </c>
      <c r="BY47" s="47" t="s">
        <v>19</v>
      </c>
      <c r="CA47" s="40" t="n">
        <v>42</v>
      </c>
      <c r="CB47" s="41" t="str">
        <f aca="false">C97</f>
        <v>未定義</v>
      </c>
      <c r="CC47" s="42" t="str">
        <f aca="false">D47</f>
        <v/>
      </c>
      <c r="CD47" s="43" t="str">
        <f aca="false">E47</f>
        <v/>
      </c>
      <c r="CE47" s="47" t="str">
        <f aca="false">F47</f>
        <v/>
      </c>
      <c r="CF47" s="40" t="n">
        <v>42</v>
      </c>
      <c r="CG47" s="41" t="str">
        <f aca="false">CB47</f>
        <v>未定義</v>
      </c>
      <c r="CH47" s="42" t="str">
        <f aca="false">D97</f>
        <v/>
      </c>
      <c r="CI47" s="43" t="str">
        <f aca="false">E97</f>
        <v/>
      </c>
      <c r="CJ47" s="47" t="str">
        <f aca="false">F97</f>
        <v/>
      </c>
      <c r="CK47" s="40" t="n">
        <v>42</v>
      </c>
      <c r="CL47" s="41" t="str">
        <f aca="false">CB47</f>
        <v>未定義</v>
      </c>
      <c r="CM47" s="42" t="str">
        <f aca="false">D147</f>
        <v/>
      </c>
      <c r="CN47" s="43" t="str">
        <f aca="false">E147</f>
        <v/>
      </c>
      <c r="CO47" s="47" t="str">
        <f aca="false">F147</f>
        <v/>
      </c>
      <c r="CP47" s="40" t="n">
        <v>42</v>
      </c>
      <c r="CQ47" s="41" t="str">
        <f aca="false">CB47</f>
        <v>未定義</v>
      </c>
      <c r="CR47" s="42" t="str">
        <f aca="false">IF(SUM(CC47,CH47,CM47)=0,"",SUM(CC47,CH47,CM47))</f>
        <v/>
      </c>
      <c r="CS47" s="43" t="str">
        <f aca="false">IF(SUM(CD47,CI47,CN47)=0,"",SUM(CD47,CI47,CN47))</f>
        <v/>
      </c>
      <c r="CT47" s="47" t="str">
        <f aca="false">IF(SUM(CE47,CJ47,CO47)=0,"",SUM(CE47,CJ47,CO47))</f>
        <v/>
      </c>
      <c r="CU47" s="48" t="n">
        <f aca="false">IF(CR47="",0,CR47/$CR$4*100)</f>
        <v>0</v>
      </c>
      <c r="CV47" s="49" t="str">
        <f aca="false">IF(CU47/100&gt;1/3,"超","")</f>
        <v/>
      </c>
    </row>
    <row r="48" customFormat="false" ht="17.1" hidden="false" customHeight="true" outlineLevel="0" collapsed="false">
      <c r="B48" s="40" t="n">
        <v>43</v>
      </c>
      <c r="C48" s="41" t="str">
        <f aca="false">IF(名表!I47="","未定義",名表!I47)</f>
        <v>未定義</v>
      </c>
      <c r="D48" s="42" t="str">
        <f aca="false">IF(BT48=0,"",BT48)</f>
        <v/>
      </c>
      <c r="E48" s="43" t="str">
        <f aca="false">IF(BV48=0,"",BV48)</f>
        <v/>
      </c>
      <c r="F48" s="46" t="str">
        <f aca="false">IF(BX48=0,"",BX48)</f>
        <v/>
      </c>
      <c r="G48" s="41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2" t="n">
        <f aca="false">SUM(H48:BS48)</f>
        <v>0</v>
      </c>
      <c r="BU48" s="46" t="s">
        <v>17</v>
      </c>
      <c r="BV48" s="46" t="n">
        <f aca="false">COUNTIF(H48:BS48,"停")+COUNTIF(H48:BS48,"忌")</f>
        <v>0</v>
      </c>
      <c r="BW48" s="46" t="s">
        <v>18</v>
      </c>
      <c r="BX48" s="46" t="n">
        <f aca="false">COUNTIF(H48:BS48,"公")</f>
        <v>0</v>
      </c>
      <c r="BY48" s="47" t="s">
        <v>19</v>
      </c>
      <c r="CA48" s="40" t="n">
        <v>43</v>
      </c>
      <c r="CB48" s="41" t="str">
        <f aca="false">C98</f>
        <v>未定義</v>
      </c>
      <c r="CC48" s="42" t="str">
        <f aca="false">D48</f>
        <v/>
      </c>
      <c r="CD48" s="43" t="str">
        <f aca="false">E48</f>
        <v/>
      </c>
      <c r="CE48" s="47" t="str">
        <f aca="false">F48</f>
        <v/>
      </c>
      <c r="CF48" s="40" t="n">
        <v>43</v>
      </c>
      <c r="CG48" s="41" t="str">
        <f aca="false">CB48</f>
        <v>未定義</v>
      </c>
      <c r="CH48" s="42" t="str">
        <f aca="false">D98</f>
        <v/>
      </c>
      <c r="CI48" s="43" t="str">
        <f aca="false">E98</f>
        <v/>
      </c>
      <c r="CJ48" s="47" t="str">
        <f aca="false">F98</f>
        <v/>
      </c>
      <c r="CK48" s="40" t="n">
        <v>43</v>
      </c>
      <c r="CL48" s="41" t="str">
        <f aca="false">CB48</f>
        <v>未定義</v>
      </c>
      <c r="CM48" s="42" t="str">
        <f aca="false">D148</f>
        <v/>
      </c>
      <c r="CN48" s="43" t="str">
        <f aca="false">E148</f>
        <v/>
      </c>
      <c r="CO48" s="47" t="str">
        <f aca="false">F148</f>
        <v/>
      </c>
      <c r="CP48" s="40" t="n">
        <v>43</v>
      </c>
      <c r="CQ48" s="41" t="str">
        <f aca="false">CB48</f>
        <v>未定義</v>
      </c>
      <c r="CR48" s="42" t="str">
        <f aca="false">IF(SUM(CC48,CH48,CM48)=0,"",SUM(CC48,CH48,CM48))</f>
        <v/>
      </c>
      <c r="CS48" s="43" t="str">
        <f aca="false">IF(SUM(CD48,CI48,CN48)=0,"",SUM(CD48,CI48,CN48))</f>
        <v/>
      </c>
      <c r="CT48" s="47" t="str">
        <f aca="false">IF(SUM(CE48,CJ48,CO48)=0,"",SUM(CE48,CJ48,CO48))</f>
        <v/>
      </c>
      <c r="CU48" s="48" t="n">
        <f aca="false">IF(CR48="",0,CR48/$CR$4*100)</f>
        <v>0</v>
      </c>
      <c r="CV48" s="49" t="str">
        <f aca="false">IF(CU48/100&gt;1/3,"超","")</f>
        <v/>
      </c>
    </row>
    <row r="49" customFormat="false" ht="17.1" hidden="false" customHeight="true" outlineLevel="0" collapsed="false">
      <c r="B49" s="40" t="n">
        <v>44</v>
      </c>
      <c r="C49" s="41" t="str">
        <f aca="false">IF(名表!I48="","未定義",名表!I48)</f>
        <v>未定義</v>
      </c>
      <c r="D49" s="42" t="str">
        <f aca="false">IF(BT49=0,"",BT49)</f>
        <v/>
      </c>
      <c r="E49" s="43" t="str">
        <f aca="false">IF(BV49=0,"",BV49)</f>
        <v/>
      </c>
      <c r="F49" s="46" t="str">
        <f aca="false">IF(BX49=0,"",BX49)</f>
        <v/>
      </c>
      <c r="G49" s="41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2" t="n">
        <f aca="false">SUM(H49:BS49)</f>
        <v>0</v>
      </c>
      <c r="BU49" s="46" t="s">
        <v>17</v>
      </c>
      <c r="BV49" s="46" t="n">
        <f aca="false">COUNTIF(H49:BS49,"停")+COUNTIF(H49:BS49,"忌")</f>
        <v>0</v>
      </c>
      <c r="BW49" s="46" t="s">
        <v>18</v>
      </c>
      <c r="BX49" s="46" t="n">
        <f aca="false">COUNTIF(H49:BS49,"公")</f>
        <v>0</v>
      </c>
      <c r="BY49" s="47" t="s">
        <v>19</v>
      </c>
      <c r="CA49" s="40" t="n">
        <v>44</v>
      </c>
      <c r="CB49" s="41" t="str">
        <f aca="false">C99</f>
        <v>未定義</v>
      </c>
      <c r="CC49" s="42" t="str">
        <f aca="false">D49</f>
        <v/>
      </c>
      <c r="CD49" s="43" t="str">
        <f aca="false">E49</f>
        <v/>
      </c>
      <c r="CE49" s="47" t="str">
        <f aca="false">F49</f>
        <v/>
      </c>
      <c r="CF49" s="40" t="n">
        <v>44</v>
      </c>
      <c r="CG49" s="41" t="str">
        <f aca="false">CB49</f>
        <v>未定義</v>
      </c>
      <c r="CH49" s="42" t="str">
        <f aca="false">D99</f>
        <v/>
      </c>
      <c r="CI49" s="43" t="str">
        <f aca="false">E99</f>
        <v/>
      </c>
      <c r="CJ49" s="47" t="str">
        <f aca="false">F99</f>
        <v/>
      </c>
      <c r="CK49" s="40" t="n">
        <v>44</v>
      </c>
      <c r="CL49" s="41" t="str">
        <f aca="false">CB49</f>
        <v>未定義</v>
      </c>
      <c r="CM49" s="42" t="str">
        <f aca="false">D149</f>
        <v/>
      </c>
      <c r="CN49" s="43" t="str">
        <f aca="false">E149</f>
        <v/>
      </c>
      <c r="CO49" s="47" t="str">
        <f aca="false">F149</f>
        <v/>
      </c>
      <c r="CP49" s="40" t="n">
        <v>44</v>
      </c>
      <c r="CQ49" s="41" t="str">
        <f aca="false">CB49</f>
        <v>未定義</v>
      </c>
      <c r="CR49" s="42" t="str">
        <f aca="false">IF(SUM(CC49,CH49,CM49)=0,"",SUM(CC49,CH49,CM49))</f>
        <v/>
      </c>
      <c r="CS49" s="43" t="str">
        <f aca="false">IF(SUM(CD49,CI49,CN49)=0,"",SUM(CD49,CI49,CN49))</f>
        <v/>
      </c>
      <c r="CT49" s="47" t="str">
        <f aca="false">IF(SUM(CE49,CJ49,CO49)=0,"",SUM(CE49,CJ49,CO49))</f>
        <v/>
      </c>
      <c r="CU49" s="48" t="n">
        <f aca="false">IF(CR49="",0,CR49/$CR$4*100)</f>
        <v>0</v>
      </c>
      <c r="CV49" s="49" t="str">
        <f aca="false">IF(CU49/100&gt;1/3,"超","")</f>
        <v/>
      </c>
    </row>
    <row r="50" customFormat="false" ht="17.1" hidden="false" customHeight="true" outlineLevel="0" collapsed="false">
      <c r="B50" s="50" t="n">
        <v>45</v>
      </c>
      <c r="C50" s="51" t="str">
        <f aca="false">IF(名表!I49="","未定義",名表!I49)</f>
        <v>未定義</v>
      </c>
      <c r="D50" s="52" t="str">
        <f aca="false">IF(BT50=0,"",BT50)</f>
        <v/>
      </c>
      <c r="E50" s="53" t="str">
        <f aca="false">IF(BV50=0,"",BV50)</f>
        <v/>
      </c>
      <c r="F50" s="56" t="str">
        <f aca="false">IF(BX50=0,"",BX50)</f>
        <v/>
      </c>
      <c r="G50" s="51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5"/>
      <c r="BT50" s="52" t="n">
        <f aca="false">SUM(H50:BS50)</f>
        <v>0</v>
      </c>
      <c r="BU50" s="56" t="s">
        <v>17</v>
      </c>
      <c r="BV50" s="56" t="n">
        <f aca="false">COUNTIF(H50:BS50,"停")+COUNTIF(H50:BS50,"忌")</f>
        <v>0</v>
      </c>
      <c r="BW50" s="56" t="s">
        <v>18</v>
      </c>
      <c r="BX50" s="56" t="n">
        <f aca="false">COUNTIF(H50:BS50,"公")</f>
        <v>0</v>
      </c>
      <c r="BY50" s="57" t="s">
        <v>19</v>
      </c>
      <c r="CA50" s="50" t="n">
        <v>45</v>
      </c>
      <c r="CB50" s="51" t="str">
        <f aca="false">C100</f>
        <v>未定義</v>
      </c>
      <c r="CC50" s="52" t="str">
        <f aca="false">D50</f>
        <v/>
      </c>
      <c r="CD50" s="53" t="str">
        <f aca="false">E50</f>
        <v/>
      </c>
      <c r="CE50" s="57" t="str">
        <f aca="false">F50</f>
        <v/>
      </c>
      <c r="CF50" s="50" t="n">
        <v>45</v>
      </c>
      <c r="CG50" s="51" t="str">
        <f aca="false">CB50</f>
        <v>未定義</v>
      </c>
      <c r="CH50" s="52" t="str">
        <f aca="false">D100</f>
        <v/>
      </c>
      <c r="CI50" s="53" t="str">
        <f aca="false">E100</f>
        <v/>
      </c>
      <c r="CJ50" s="57" t="str">
        <f aca="false">F100</f>
        <v/>
      </c>
      <c r="CK50" s="50" t="n">
        <v>45</v>
      </c>
      <c r="CL50" s="51" t="str">
        <f aca="false">CB50</f>
        <v>未定義</v>
      </c>
      <c r="CM50" s="52" t="str">
        <f aca="false">D150</f>
        <v/>
      </c>
      <c r="CN50" s="53" t="str">
        <f aca="false">E150</f>
        <v/>
      </c>
      <c r="CO50" s="57" t="str">
        <f aca="false">F150</f>
        <v/>
      </c>
      <c r="CP50" s="50" t="n">
        <v>45</v>
      </c>
      <c r="CQ50" s="51" t="str">
        <f aca="false">CB50</f>
        <v>未定義</v>
      </c>
      <c r="CR50" s="52" t="str">
        <f aca="false">IF(SUM(CC50,CH50,CM50)=0,"",SUM(CC50,CH50,CM50))</f>
        <v/>
      </c>
      <c r="CS50" s="53" t="str">
        <f aca="false">IF(SUM(CD50,CI50,CN50)=0,"",SUM(CD50,CI50,CN50))</f>
        <v/>
      </c>
      <c r="CT50" s="57" t="str">
        <f aca="false">IF(SUM(CE50,CJ50,CO50)=0,"",SUM(CE50,CJ50,CO50))</f>
        <v/>
      </c>
      <c r="CU50" s="58" t="n">
        <f aca="false">IF(CR50="",0,CR50/$CR$4*100)</f>
        <v>0</v>
      </c>
      <c r="CV50" s="59" t="str">
        <f aca="false">IF(CU50/100&gt;1/3,"超","")</f>
        <v/>
      </c>
    </row>
    <row r="52" customFormat="false" ht="17.1" hidden="false" customHeight="true" outlineLevel="0" collapsed="false">
      <c r="B52" s="2" t="s">
        <v>22</v>
      </c>
      <c r="C52" s="2"/>
      <c r="D52" s="2"/>
      <c r="E52" s="2"/>
      <c r="F52" s="2"/>
      <c r="G52" s="3" t="s">
        <v>1</v>
      </c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5"/>
    </row>
    <row r="53" customFormat="false" ht="17.1" hidden="false" customHeight="true" outlineLevel="0" collapsed="false">
      <c r="B53" s="2"/>
      <c r="C53" s="2"/>
      <c r="D53" s="2"/>
      <c r="E53" s="2"/>
      <c r="F53" s="2"/>
      <c r="G53" s="7" t="s">
        <v>3</v>
      </c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  <c r="BC53" s="8"/>
      <c r="BD53" s="8"/>
      <c r="BE53" s="8"/>
      <c r="BF53" s="8"/>
      <c r="BG53" s="8"/>
      <c r="BH53" s="8"/>
      <c r="BI53" s="8"/>
      <c r="BJ53" s="8"/>
      <c r="BK53" s="8"/>
      <c r="BL53" s="8"/>
      <c r="BM53" s="8"/>
      <c r="BN53" s="8"/>
      <c r="BO53" s="8"/>
      <c r="BP53" s="8"/>
      <c r="BQ53" s="8"/>
      <c r="BR53" s="8"/>
      <c r="BS53" s="9"/>
    </row>
    <row r="54" customFormat="false" ht="17.1" hidden="false" customHeight="true" outlineLevel="0" collapsed="false">
      <c r="B54" s="11" t="n">
        <f aca="false">B4</f>
        <v>0</v>
      </c>
      <c r="C54" s="11"/>
      <c r="D54" s="12" t="s">
        <v>8</v>
      </c>
      <c r="E54" s="13" t="n">
        <f aca="false">SUM(H55:BN55)</f>
        <v>0</v>
      </c>
      <c r="F54" s="13"/>
      <c r="G54" s="14" t="s">
        <v>9</v>
      </c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6"/>
    </row>
    <row r="55" customFormat="false" ht="17.1" hidden="false" customHeight="true" outlineLevel="0" collapsed="false">
      <c r="B55" s="18" t="s">
        <v>11</v>
      </c>
      <c r="C55" s="18"/>
      <c r="D55" s="20" t="s">
        <v>12</v>
      </c>
      <c r="E55" s="20" t="s">
        <v>13</v>
      </c>
      <c r="F55" s="21" t="s">
        <v>14</v>
      </c>
      <c r="G55" s="22" t="s">
        <v>15</v>
      </c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4" t="s">
        <v>16</v>
      </c>
      <c r="BP55" s="24"/>
      <c r="BQ55" s="24"/>
      <c r="BR55" s="25" t="n">
        <f aca="false">SUM(H55:BN55)</f>
        <v>0</v>
      </c>
      <c r="BS55" s="25"/>
      <c r="BT55" s="26" t="s">
        <v>12</v>
      </c>
      <c r="BU55" s="27" t="s">
        <v>17</v>
      </c>
      <c r="BV55" s="27" t="s">
        <v>13</v>
      </c>
      <c r="BW55" s="27" t="s">
        <v>18</v>
      </c>
      <c r="BX55" s="27" t="s">
        <v>14</v>
      </c>
      <c r="BY55" s="21" t="s">
        <v>19</v>
      </c>
    </row>
    <row r="56" customFormat="false" ht="17.1" hidden="false" customHeight="true" outlineLevel="0" collapsed="false">
      <c r="B56" s="29" t="n">
        <v>1</v>
      </c>
      <c r="C56" s="30" t="str">
        <f aca="false">C6</f>
        <v>未定義</v>
      </c>
      <c r="D56" s="31" t="str">
        <f aca="false">IF(BT56=0,"",BT56)</f>
        <v/>
      </c>
      <c r="E56" s="32" t="str">
        <f aca="false">IF(BV56=0,"",BV56)</f>
        <v/>
      </c>
      <c r="F56" s="36" t="str">
        <f aca="false">IF(BX56=0,"",BX56)</f>
        <v/>
      </c>
      <c r="G56" s="34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1" t="n">
        <f aca="false">SUM(H56:BS56)</f>
        <v>0</v>
      </c>
      <c r="BU56" s="36" t="s">
        <v>17</v>
      </c>
      <c r="BV56" s="36" t="n">
        <f aca="false">COUNTIF(H56:BS56,"停")+COUNTIF(H56:BS56,"忌")</f>
        <v>0</v>
      </c>
      <c r="BW56" s="36" t="s">
        <v>18</v>
      </c>
      <c r="BX56" s="36" t="n">
        <f aca="false">COUNTIF(H56:BS56,"公")</f>
        <v>0</v>
      </c>
      <c r="BY56" s="37" t="s">
        <v>19</v>
      </c>
    </row>
    <row r="57" customFormat="false" ht="17.1" hidden="false" customHeight="true" outlineLevel="0" collapsed="false">
      <c r="B57" s="40" t="n">
        <v>2</v>
      </c>
      <c r="C57" s="41" t="str">
        <f aca="false">C7</f>
        <v>未定義</v>
      </c>
      <c r="D57" s="42" t="str">
        <f aca="false">IF(BT57=0,"",BT57)</f>
        <v/>
      </c>
      <c r="E57" s="43" t="str">
        <f aca="false">IF(BV57=0,"",BV57)</f>
        <v/>
      </c>
      <c r="F57" s="46" t="str">
        <f aca="false">IF(BX57=0,"",BX57)</f>
        <v/>
      </c>
      <c r="G57" s="41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  <c r="BE57" s="45"/>
      <c r="BF57" s="45"/>
      <c r="BG57" s="45"/>
      <c r="BH57" s="45"/>
      <c r="BI57" s="45"/>
      <c r="BJ57" s="45"/>
      <c r="BK57" s="45"/>
      <c r="BL57" s="45"/>
      <c r="BM57" s="45"/>
      <c r="BN57" s="45"/>
      <c r="BO57" s="45"/>
      <c r="BP57" s="45"/>
      <c r="BQ57" s="45"/>
      <c r="BR57" s="45"/>
      <c r="BS57" s="45"/>
      <c r="BT57" s="42" t="n">
        <f aca="false">SUM(H57:BS57)</f>
        <v>0</v>
      </c>
      <c r="BU57" s="46" t="s">
        <v>17</v>
      </c>
      <c r="BV57" s="46" t="n">
        <f aca="false">COUNTIF(H57:BS57,"停")+COUNTIF(H57:BS57,"忌")</f>
        <v>0</v>
      </c>
      <c r="BW57" s="46" t="s">
        <v>18</v>
      </c>
      <c r="BX57" s="46" t="n">
        <f aca="false">COUNTIF(H57:BS57,"公")</f>
        <v>0</v>
      </c>
      <c r="BY57" s="47" t="s">
        <v>19</v>
      </c>
    </row>
    <row r="58" customFormat="false" ht="17.1" hidden="false" customHeight="true" outlineLevel="0" collapsed="false">
      <c r="B58" s="40" t="n">
        <v>3</v>
      </c>
      <c r="C58" s="41" t="str">
        <f aca="false">C8</f>
        <v>未定義</v>
      </c>
      <c r="D58" s="42" t="str">
        <f aca="false">IF(BT58=0,"",BT58)</f>
        <v/>
      </c>
      <c r="E58" s="43" t="str">
        <f aca="false">IF(BV58=0,"",BV58)</f>
        <v/>
      </c>
      <c r="F58" s="46" t="str">
        <f aca="false">IF(BX58=0,"",BX58)</f>
        <v/>
      </c>
      <c r="G58" s="41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45"/>
      <c r="BD58" s="45"/>
      <c r="BE58" s="45"/>
      <c r="BF58" s="45"/>
      <c r="BG58" s="45"/>
      <c r="BH58" s="45"/>
      <c r="BI58" s="45"/>
      <c r="BJ58" s="45"/>
      <c r="BK58" s="45"/>
      <c r="BL58" s="45"/>
      <c r="BM58" s="45"/>
      <c r="BN58" s="45"/>
      <c r="BO58" s="45"/>
      <c r="BP58" s="45"/>
      <c r="BQ58" s="45"/>
      <c r="BR58" s="45"/>
      <c r="BS58" s="45"/>
      <c r="BT58" s="42" t="n">
        <f aca="false">SUM(H58:BS58)</f>
        <v>0</v>
      </c>
      <c r="BU58" s="46" t="s">
        <v>17</v>
      </c>
      <c r="BV58" s="46" t="n">
        <f aca="false">COUNTIF(H58:BS58,"停")+COUNTIF(H58:BS58,"忌")</f>
        <v>0</v>
      </c>
      <c r="BW58" s="46" t="s">
        <v>18</v>
      </c>
      <c r="BX58" s="46" t="n">
        <f aca="false">COUNTIF(H58:BS58,"公")</f>
        <v>0</v>
      </c>
      <c r="BY58" s="47" t="s">
        <v>19</v>
      </c>
    </row>
    <row r="59" customFormat="false" ht="17.1" hidden="false" customHeight="true" outlineLevel="0" collapsed="false">
      <c r="B59" s="40" t="n">
        <v>4</v>
      </c>
      <c r="C59" s="41" t="str">
        <f aca="false">C9</f>
        <v>未定義</v>
      </c>
      <c r="D59" s="42" t="str">
        <f aca="false">IF(BT59=0,"",BT59)</f>
        <v/>
      </c>
      <c r="E59" s="43" t="str">
        <f aca="false">IF(BV59=0,"",BV59)</f>
        <v/>
      </c>
      <c r="F59" s="46" t="str">
        <f aca="false">IF(BX59=0,"",BX59)</f>
        <v/>
      </c>
      <c r="G59" s="41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45"/>
      <c r="BF59" s="45"/>
      <c r="BG59" s="45"/>
      <c r="BH59" s="45"/>
      <c r="BI59" s="45"/>
      <c r="BJ59" s="45"/>
      <c r="BK59" s="45"/>
      <c r="BL59" s="45"/>
      <c r="BM59" s="45"/>
      <c r="BN59" s="45"/>
      <c r="BO59" s="45"/>
      <c r="BP59" s="45"/>
      <c r="BQ59" s="45"/>
      <c r="BR59" s="45"/>
      <c r="BS59" s="45"/>
      <c r="BT59" s="42" t="n">
        <f aca="false">SUM(H59:BS59)</f>
        <v>0</v>
      </c>
      <c r="BU59" s="46" t="s">
        <v>17</v>
      </c>
      <c r="BV59" s="46" t="n">
        <f aca="false">COUNTIF(H59:BS59,"停")+COUNTIF(H59:BS59,"忌")</f>
        <v>0</v>
      </c>
      <c r="BW59" s="46" t="s">
        <v>18</v>
      </c>
      <c r="BX59" s="46" t="n">
        <f aca="false">COUNTIF(H59:BS59,"公")</f>
        <v>0</v>
      </c>
      <c r="BY59" s="47" t="s">
        <v>19</v>
      </c>
    </row>
    <row r="60" customFormat="false" ht="17.1" hidden="false" customHeight="true" outlineLevel="0" collapsed="false">
      <c r="B60" s="50" t="n">
        <v>5</v>
      </c>
      <c r="C60" s="51" t="str">
        <f aca="false">C10</f>
        <v>未定義</v>
      </c>
      <c r="D60" s="52" t="str">
        <f aca="false">IF(BT60=0,"",BT60)</f>
        <v/>
      </c>
      <c r="E60" s="53" t="str">
        <f aca="false">IF(BV60=0,"",BV60)</f>
        <v/>
      </c>
      <c r="F60" s="56" t="str">
        <f aca="false">IF(BX60=0,"",BX60)</f>
        <v/>
      </c>
      <c r="G60" s="51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5"/>
      <c r="AP60" s="55"/>
      <c r="AQ60" s="55"/>
      <c r="AR60" s="55"/>
      <c r="AS60" s="55"/>
      <c r="AT60" s="55"/>
      <c r="AU60" s="55"/>
      <c r="AV60" s="55"/>
      <c r="AW60" s="55"/>
      <c r="AX60" s="55"/>
      <c r="AY60" s="55"/>
      <c r="AZ60" s="55"/>
      <c r="BA60" s="55"/>
      <c r="BB60" s="55"/>
      <c r="BC60" s="55"/>
      <c r="BD60" s="55"/>
      <c r="BE60" s="55"/>
      <c r="BF60" s="55"/>
      <c r="BG60" s="55"/>
      <c r="BH60" s="55"/>
      <c r="BI60" s="55"/>
      <c r="BJ60" s="55"/>
      <c r="BK60" s="55"/>
      <c r="BL60" s="55"/>
      <c r="BM60" s="55"/>
      <c r="BN60" s="55"/>
      <c r="BO60" s="55"/>
      <c r="BP60" s="55"/>
      <c r="BQ60" s="55"/>
      <c r="BR60" s="55"/>
      <c r="BS60" s="55"/>
      <c r="BT60" s="52" t="n">
        <f aca="false">SUM(H60:BS60)</f>
        <v>0</v>
      </c>
      <c r="BU60" s="56" t="s">
        <v>17</v>
      </c>
      <c r="BV60" s="56" t="n">
        <f aca="false">COUNTIF(H60:BS60,"停")+COUNTIF(H60:BS60,"忌")</f>
        <v>0</v>
      </c>
      <c r="BW60" s="56" t="s">
        <v>18</v>
      </c>
      <c r="BX60" s="56" t="n">
        <f aca="false">COUNTIF(H60:BS60,"公")</f>
        <v>0</v>
      </c>
      <c r="BY60" s="57" t="s">
        <v>19</v>
      </c>
    </row>
    <row r="61" customFormat="false" ht="17.1" hidden="false" customHeight="true" outlineLevel="0" collapsed="false">
      <c r="B61" s="29" t="n">
        <v>6</v>
      </c>
      <c r="C61" s="30" t="str">
        <f aca="false">C11</f>
        <v>未定義</v>
      </c>
      <c r="D61" s="31" t="str">
        <f aca="false">IF(BT61=0,"",BT61)</f>
        <v/>
      </c>
      <c r="E61" s="60" t="str">
        <f aca="false">IF(BV61=0,"",BV61)</f>
        <v/>
      </c>
      <c r="F61" s="36" t="str">
        <f aca="false">IF(BX61=0,"",BX61)</f>
        <v/>
      </c>
      <c r="G61" s="30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31" t="n">
        <f aca="false">SUM(H61:BS61)</f>
        <v>0</v>
      </c>
      <c r="BU61" s="36" t="s">
        <v>17</v>
      </c>
      <c r="BV61" s="36" t="n">
        <f aca="false">COUNTIF(H61:BS61,"停")+COUNTIF(H61:BS61,"忌")</f>
        <v>0</v>
      </c>
      <c r="BW61" s="36" t="s">
        <v>18</v>
      </c>
      <c r="BX61" s="36" t="n">
        <f aca="false">COUNTIF(H61:BS61,"公")</f>
        <v>0</v>
      </c>
      <c r="BY61" s="37" t="s">
        <v>19</v>
      </c>
    </row>
    <row r="62" customFormat="false" ht="17.1" hidden="false" customHeight="true" outlineLevel="0" collapsed="false">
      <c r="B62" s="40" t="n">
        <v>7</v>
      </c>
      <c r="C62" s="41" t="str">
        <f aca="false">C12</f>
        <v>未定義</v>
      </c>
      <c r="D62" s="42" t="str">
        <f aca="false">IF(BT62=0,"",BT62)</f>
        <v/>
      </c>
      <c r="E62" s="43" t="str">
        <f aca="false">IF(BV62=0,"",BV62)</f>
        <v/>
      </c>
      <c r="F62" s="46" t="str">
        <f aca="false">IF(BX62=0,"",BX62)</f>
        <v/>
      </c>
      <c r="G62" s="41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5"/>
      <c r="BK62" s="45"/>
      <c r="BL62" s="45"/>
      <c r="BM62" s="45"/>
      <c r="BN62" s="45"/>
      <c r="BO62" s="45"/>
      <c r="BP62" s="45"/>
      <c r="BQ62" s="45"/>
      <c r="BR62" s="45"/>
      <c r="BS62" s="45"/>
      <c r="BT62" s="42" t="n">
        <f aca="false">SUM(H62:BS62)</f>
        <v>0</v>
      </c>
      <c r="BU62" s="46" t="s">
        <v>17</v>
      </c>
      <c r="BV62" s="46" t="n">
        <f aca="false">COUNTIF(H62:BS62,"停")+COUNTIF(H62:BS62,"忌")</f>
        <v>0</v>
      </c>
      <c r="BW62" s="46" t="s">
        <v>18</v>
      </c>
      <c r="BX62" s="46" t="n">
        <f aca="false">COUNTIF(H62:BS62,"公")</f>
        <v>0</v>
      </c>
      <c r="BY62" s="47" t="s">
        <v>19</v>
      </c>
    </row>
    <row r="63" customFormat="false" ht="17.1" hidden="false" customHeight="true" outlineLevel="0" collapsed="false">
      <c r="B63" s="40" t="n">
        <v>8</v>
      </c>
      <c r="C63" s="41" t="str">
        <f aca="false">C13</f>
        <v>未定義</v>
      </c>
      <c r="D63" s="42" t="str">
        <f aca="false">IF(BT63=0,"",BT63)</f>
        <v/>
      </c>
      <c r="E63" s="43" t="str">
        <f aca="false">IF(BV63=0,"",BV63)</f>
        <v/>
      </c>
      <c r="F63" s="46" t="str">
        <f aca="false">IF(BX63=0,"",BX63)</f>
        <v/>
      </c>
      <c r="G63" s="41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  <c r="BJ63" s="45"/>
      <c r="BK63" s="45"/>
      <c r="BL63" s="45"/>
      <c r="BM63" s="45"/>
      <c r="BN63" s="45"/>
      <c r="BO63" s="45"/>
      <c r="BP63" s="45"/>
      <c r="BQ63" s="45"/>
      <c r="BR63" s="45"/>
      <c r="BS63" s="45"/>
      <c r="BT63" s="42" t="n">
        <f aca="false">SUM(H63:BS63)</f>
        <v>0</v>
      </c>
      <c r="BU63" s="46" t="s">
        <v>17</v>
      </c>
      <c r="BV63" s="46" t="n">
        <f aca="false">COUNTIF(H63:BS63,"停")+COUNTIF(H63:BS63,"忌")</f>
        <v>0</v>
      </c>
      <c r="BW63" s="46" t="s">
        <v>18</v>
      </c>
      <c r="BX63" s="46" t="n">
        <f aca="false">COUNTIF(H63:BS63,"公")</f>
        <v>0</v>
      </c>
      <c r="BY63" s="47" t="s">
        <v>19</v>
      </c>
    </row>
    <row r="64" customFormat="false" ht="17.1" hidden="false" customHeight="true" outlineLevel="0" collapsed="false">
      <c r="B64" s="40" t="n">
        <v>9</v>
      </c>
      <c r="C64" s="41" t="str">
        <f aca="false">C14</f>
        <v>未定義</v>
      </c>
      <c r="D64" s="42" t="str">
        <f aca="false">IF(BT64=0,"",BT64)</f>
        <v/>
      </c>
      <c r="E64" s="43" t="str">
        <f aca="false">IF(BV64=0,"",BV64)</f>
        <v/>
      </c>
      <c r="F64" s="46" t="str">
        <f aca="false">IF(BX64=0,"",BX64)</f>
        <v/>
      </c>
      <c r="G64" s="41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5"/>
      <c r="BK64" s="45"/>
      <c r="BL64" s="45"/>
      <c r="BM64" s="45"/>
      <c r="BN64" s="45"/>
      <c r="BO64" s="45"/>
      <c r="BP64" s="45"/>
      <c r="BQ64" s="45"/>
      <c r="BR64" s="45"/>
      <c r="BS64" s="45"/>
      <c r="BT64" s="42" t="n">
        <f aca="false">SUM(H64:BS64)</f>
        <v>0</v>
      </c>
      <c r="BU64" s="46" t="s">
        <v>17</v>
      </c>
      <c r="BV64" s="46" t="n">
        <f aca="false">COUNTIF(H64:BS64,"停")+COUNTIF(H64:BS64,"忌")</f>
        <v>0</v>
      </c>
      <c r="BW64" s="46" t="s">
        <v>18</v>
      </c>
      <c r="BX64" s="46" t="n">
        <f aca="false">COUNTIF(H64:BS64,"公")</f>
        <v>0</v>
      </c>
      <c r="BY64" s="47" t="s">
        <v>19</v>
      </c>
    </row>
    <row r="65" customFormat="false" ht="17.1" hidden="false" customHeight="true" outlineLevel="0" collapsed="false">
      <c r="B65" s="50" t="n">
        <v>10</v>
      </c>
      <c r="C65" s="51" t="str">
        <f aca="false">C15</f>
        <v>未定義</v>
      </c>
      <c r="D65" s="52" t="str">
        <f aca="false">IF(BT65=0,"",BT65)</f>
        <v/>
      </c>
      <c r="E65" s="53" t="str">
        <f aca="false">IF(BV65=0,"",BV65)</f>
        <v/>
      </c>
      <c r="F65" s="56" t="str">
        <f aca="false">IF(BX65=0,"",BX65)</f>
        <v/>
      </c>
      <c r="G65" s="51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5"/>
      <c r="AJ65" s="55"/>
      <c r="AK65" s="55"/>
      <c r="AL65" s="55"/>
      <c r="AM65" s="55"/>
      <c r="AN65" s="55"/>
      <c r="AO65" s="55"/>
      <c r="AP65" s="55"/>
      <c r="AQ65" s="55"/>
      <c r="AR65" s="55"/>
      <c r="AS65" s="55"/>
      <c r="AT65" s="55"/>
      <c r="AU65" s="55"/>
      <c r="AV65" s="55"/>
      <c r="AW65" s="55"/>
      <c r="AX65" s="55"/>
      <c r="AY65" s="55"/>
      <c r="AZ65" s="55"/>
      <c r="BA65" s="55"/>
      <c r="BB65" s="55"/>
      <c r="BC65" s="55"/>
      <c r="BD65" s="55"/>
      <c r="BE65" s="55"/>
      <c r="BF65" s="55"/>
      <c r="BG65" s="55"/>
      <c r="BH65" s="55"/>
      <c r="BI65" s="55"/>
      <c r="BJ65" s="55"/>
      <c r="BK65" s="55"/>
      <c r="BL65" s="55"/>
      <c r="BM65" s="55"/>
      <c r="BN65" s="55"/>
      <c r="BO65" s="55"/>
      <c r="BP65" s="55"/>
      <c r="BQ65" s="55"/>
      <c r="BR65" s="55"/>
      <c r="BS65" s="55"/>
      <c r="BT65" s="52" t="n">
        <f aca="false">SUM(H65:BS65)</f>
        <v>0</v>
      </c>
      <c r="BU65" s="56" t="s">
        <v>17</v>
      </c>
      <c r="BV65" s="56" t="n">
        <f aca="false">COUNTIF(H65:BS65,"停")+COUNTIF(H65:BS65,"忌")</f>
        <v>0</v>
      </c>
      <c r="BW65" s="56" t="s">
        <v>18</v>
      </c>
      <c r="BX65" s="56" t="n">
        <f aca="false">COUNTIF(H65:BS65,"公")</f>
        <v>0</v>
      </c>
      <c r="BY65" s="57" t="s">
        <v>19</v>
      </c>
    </row>
    <row r="66" customFormat="false" ht="17.1" hidden="false" customHeight="true" outlineLevel="0" collapsed="false">
      <c r="B66" s="29" t="n">
        <v>11</v>
      </c>
      <c r="C66" s="30" t="str">
        <f aca="false">C16</f>
        <v>未定義</v>
      </c>
      <c r="D66" s="31" t="str">
        <f aca="false">IF(BT66=0,"",BT66)</f>
        <v/>
      </c>
      <c r="E66" s="60" t="str">
        <f aca="false">IF(BV66=0,"",BV66)</f>
        <v/>
      </c>
      <c r="F66" s="36" t="str">
        <f aca="false">IF(BX66=0,"",BX66)</f>
        <v/>
      </c>
      <c r="G66" s="3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31" t="n">
        <f aca="false">SUM(H66:BS66)</f>
        <v>0</v>
      </c>
      <c r="BU66" s="36" t="s">
        <v>17</v>
      </c>
      <c r="BV66" s="36" t="n">
        <f aca="false">COUNTIF(H66:BS66,"停")+COUNTIF(H66:BS66,"忌")</f>
        <v>0</v>
      </c>
      <c r="BW66" s="36" t="s">
        <v>18</v>
      </c>
      <c r="BX66" s="36" t="n">
        <f aca="false">COUNTIF(H66:BS66,"公")</f>
        <v>0</v>
      </c>
      <c r="BY66" s="37" t="s">
        <v>19</v>
      </c>
    </row>
    <row r="67" customFormat="false" ht="17.1" hidden="false" customHeight="true" outlineLevel="0" collapsed="false">
      <c r="B67" s="40" t="n">
        <v>12</v>
      </c>
      <c r="C67" s="41" t="str">
        <f aca="false">C17</f>
        <v>未定義</v>
      </c>
      <c r="D67" s="42" t="str">
        <f aca="false">IF(BT67=0,"",BT67)</f>
        <v/>
      </c>
      <c r="E67" s="43" t="str">
        <f aca="false">IF(BV67=0,"",BV67)</f>
        <v/>
      </c>
      <c r="F67" s="46" t="str">
        <f aca="false">IF(BX67=0,"",BX67)</f>
        <v/>
      </c>
      <c r="G67" s="41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5"/>
      <c r="AO67" s="45"/>
      <c r="AP67" s="45"/>
      <c r="AQ67" s="45"/>
      <c r="AR67" s="45"/>
      <c r="AS67" s="45"/>
      <c r="AT67" s="45"/>
      <c r="AU67" s="45"/>
      <c r="AV67" s="45"/>
      <c r="AW67" s="45"/>
      <c r="AX67" s="45"/>
      <c r="AY67" s="45"/>
      <c r="AZ67" s="45"/>
      <c r="BA67" s="45"/>
      <c r="BB67" s="45"/>
      <c r="BC67" s="45"/>
      <c r="BD67" s="45"/>
      <c r="BE67" s="45"/>
      <c r="BF67" s="45"/>
      <c r="BG67" s="45"/>
      <c r="BH67" s="45"/>
      <c r="BI67" s="45"/>
      <c r="BJ67" s="45"/>
      <c r="BK67" s="45"/>
      <c r="BL67" s="45"/>
      <c r="BM67" s="45"/>
      <c r="BN67" s="45"/>
      <c r="BO67" s="45"/>
      <c r="BP67" s="45"/>
      <c r="BQ67" s="45"/>
      <c r="BR67" s="45"/>
      <c r="BS67" s="45"/>
      <c r="BT67" s="42" t="n">
        <f aca="false">SUM(H67:BS67)</f>
        <v>0</v>
      </c>
      <c r="BU67" s="46" t="s">
        <v>17</v>
      </c>
      <c r="BV67" s="46" t="n">
        <f aca="false">COUNTIF(H67:BS67,"停")+COUNTIF(H67:BS67,"忌")</f>
        <v>0</v>
      </c>
      <c r="BW67" s="46" t="s">
        <v>18</v>
      </c>
      <c r="BX67" s="46" t="n">
        <f aca="false">COUNTIF(H67:BS67,"公")</f>
        <v>0</v>
      </c>
      <c r="BY67" s="47" t="s">
        <v>19</v>
      </c>
    </row>
    <row r="68" customFormat="false" ht="17.1" hidden="false" customHeight="true" outlineLevel="0" collapsed="false">
      <c r="B68" s="40" t="n">
        <v>13</v>
      </c>
      <c r="C68" s="41" t="str">
        <f aca="false">C18</f>
        <v>未定義</v>
      </c>
      <c r="D68" s="42" t="str">
        <f aca="false">IF(BT68=0,"",BT68)</f>
        <v/>
      </c>
      <c r="E68" s="43" t="str">
        <f aca="false">IF(BV68=0,"",BV68)</f>
        <v/>
      </c>
      <c r="F68" s="46" t="str">
        <f aca="false">IF(BX68=0,"",BX68)</f>
        <v/>
      </c>
      <c r="G68" s="41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45"/>
      <c r="AI68" s="45"/>
      <c r="AJ68" s="45"/>
      <c r="AK68" s="45"/>
      <c r="AL68" s="45"/>
      <c r="AM68" s="45"/>
      <c r="AN68" s="45"/>
      <c r="AO68" s="45"/>
      <c r="AP68" s="45"/>
      <c r="AQ68" s="45"/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5"/>
      <c r="BC68" s="45"/>
      <c r="BD68" s="45"/>
      <c r="BE68" s="45"/>
      <c r="BF68" s="45"/>
      <c r="BG68" s="45"/>
      <c r="BH68" s="45"/>
      <c r="BI68" s="45"/>
      <c r="BJ68" s="45"/>
      <c r="BK68" s="45"/>
      <c r="BL68" s="45"/>
      <c r="BM68" s="45"/>
      <c r="BN68" s="45"/>
      <c r="BO68" s="45"/>
      <c r="BP68" s="45"/>
      <c r="BQ68" s="45"/>
      <c r="BR68" s="45"/>
      <c r="BS68" s="45"/>
      <c r="BT68" s="42" t="n">
        <f aca="false">SUM(H68:BS68)</f>
        <v>0</v>
      </c>
      <c r="BU68" s="46" t="s">
        <v>17</v>
      </c>
      <c r="BV68" s="46" t="n">
        <f aca="false">COUNTIF(H68:BS68,"停")+COUNTIF(H68:BS68,"忌")</f>
        <v>0</v>
      </c>
      <c r="BW68" s="46" t="s">
        <v>18</v>
      </c>
      <c r="BX68" s="46" t="n">
        <f aca="false">COUNTIF(H68:BS68,"公")</f>
        <v>0</v>
      </c>
      <c r="BY68" s="47" t="s">
        <v>19</v>
      </c>
    </row>
    <row r="69" customFormat="false" ht="17.1" hidden="false" customHeight="true" outlineLevel="0" collapsed="false">
      <c r="B69" s="40" t="n">
        <v>14</v>
      </c>
      <c r="C69" s="41" t="str">
        <f aca="false">C19</f>
        <v>未定義</v>
      </c>
      <c r="D69" s="42" t="str">
        <f aca="false">IF(BT69=0,"",BT69)</f>
        <v/>
      </c>
      <c r="E69" s="43" t="str">
        <f aca="false">IF(BV69=0,"",BV69)</f>
        <v/>
      </c>
      <c r="F69" s="46" t="str">
        <f aca="false">IF(BX69=0,"",BX69)</f>
        <v/>
      </c>
      <c r="G69" s="41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45"/>
      <c r="AI69" s="45"/>
      <c r="AJ69" s="45"/>
      <c r="AK69" s="45"/>
      <c r="AL69" s="45"/>
      <c r="AM69" s="45"/>
      <c r="AN69" s="45"/>
      <c r="AO69" s="45"/>
      <c r="AP69" s="45"/>
      <c r="AQ69" s="45"/>
      <c r="AR69" s="45"/>
      <c r="AS69" s="45"/>
      <c r="AT69" s="45"/>
      <c r="AU69" s="45"/>
      <c r="AV69" s="45"/>
      <c r="AW69" s="45"/>
      <c r="AX69" s="45"/>
      <c r="AY69" s="45"/>
      <c r="AZ69" s="45"/>
      <c r="BA69" s="45"/>
      <c r="BB69" s="45"/>
      <c r="BC69" s="45"/>
      <c r="BD69" s="45"/>
      <c r="BE69" s="45"/>
      <c r="BF69" s="45"/>
      <c r="BG69" s="45"/>
      <c r="BH69" s="45"/>
      <c r="BI69" s="45"/>
      <c r="BJ69" s="45"/>
      <c r="BK69" s="45"/>
      <c r="BL69" s="45"/>
      <c r="BM69" s="45"/>
      <c r="BN69" s="45"/>
      <c r="BO69" s="45"/>
      <c r="BP69" s="45"/>
      <c r="BQ69" s="45"/>
      <c r="BR69" s="45"/>
      <c r="BS69" s="45"/>
      <c r="BT69" s="42" t="n">
        <f aca="false">SUM(H69:BS69)</f>
        <v>0</v>
      </c>
      <c r="BU69" s="46" t="s">
        <v>17</v>
      </c>
      <c r="BV69" s="46" t="n">
        <f aca="false">COUNTIF(H69:BS69,"停")+COUNTIF(H69:BS69,"忌")</f>
        <v>0</v>
      </c>
      <c r="BW69" s="46" t="s">
        <v>18</v>
      </c>
      <c r="BX69" s="46" t="n">
        <f aca="false">COUNTIF(H69:BS69,"公")</f>
        <v>0</v>
      </c>
      <c r="BY69" s="47" t="s">
        <v>19</v>
      </c>
    </row>
    <row r="70" customFormat="false" ht="17.1" hidden="false" customHeight="true" outlineLevel="0" collapsed="false">
      <c r="B70" s="50" t="n">
        <v>15</v>
      </c>
      <c r="C70" s="51" t="str">
        <f aca="false">C20</f>
        <v>未定義</v>
      </c>
      <c r="D70" s="52" t="str">
        <f aca="false">IF(BT70=0,"",BT70)</f>
        <v/>
      </c>
      <c r="E70" s="53" t="str">
        <f aca="false">IF(BV70=0,"",BV70)</f>
        <v/>
      </c>
      <c r="F70" s="56" t="str">
        <f aca="false">IF(BX70=0,"",BX70)</f>
        <v/>
      </c>
      <c r="G70" s="51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  <c r="AG70" s="55"/>
      <c r="AH70" s="55"/>
      <c r="AI70" s="55"/>
      <c r="AJ70" s="55"/>
      <c r="AK70" s="55"/>
      <c r="AL70" s="55"/>
      <c r="AM70" s="55"/>
      <c r="AN70" s="55"/>
      <c r="AO70" s="55"/>
      <c r="AP70" s="55"/>
      <c r="AQ70" s="55"/>
      <c r="AR70" s="55"/>
      <c r="AS70" s="55"/>
      <c r="AT70" s="55"/>
      <c r="AU70" s="55"/>
      <c r="AV70" s="55"/>
      <c r="AW70" s="55"/>
      <c r="AX70" s="55"/>
      <c r="AY70" s="55"/>
      <c r="AZ70" s="55"/>
      <c r="BA70" s="55"/>
      <c r="BB70" s="55"/>
      <c r="BC70" s="55"/>
      <c r="BD70" s="55"/>
      <c r="BE70" s="55"/>
      <c r="BF70" s="55"/>
      <c r="BG70" s="55"/>
      <c r="BH70" s="55"/>
      <c r="BI70" s="55"/>
      <c r="BJ70" s="55"/>
      <c r="BK70" s="55"/>
      <c r="BL70" s="55"/>
      <c r="BM70" s="55"/>
      <c r="BN70" s="55"/>
      <c r="BO70" s="55"/>
      <c r="BP70" s="55"/>
      <c r="BQ70" s="55"/>
      <c r="BR70" s="55"/>
      <c r="BS70" s="55"/>
      <c r="BT70" s="52" t="n">
        <f aca="false">SUM(H70:BS70)</f>
        <v>0</v>
      </c>
      <c r="BU70" s="56" t="s">
        <v>17</v>
      </c>
      <c r="BV70" s="56" t="n">
        <f aca="false">COUNTIF(H70:BS70,"停")+COUNTIF(H70:BS70,"忌")</f>
        <v>0</v>
      </c>
      <c r="BW70" s="56" t="s">
        <v>18</v>
      </c>
      <c r="BX70" s="56" t="n">
        <f aca="false">COUNTIF(H70:BS70,"公")</f>
        <v>0</v>
      </c>
      <c r="BY70" s="57" t="s">
        <v>19</v>
      </c>
    </row>
    <row r="71" customFormat="false" ht="17.1" hidden="false" customHeight="true" outlineLevel="0" collapsed="false">
      <c r="B71" s="29" t="n">
        <v>16</v>
      </c>
      <c r="C71" s="30" t="str">
        <f aca="false">C21</f>
        <v>未定義</v>
      </c>
      <c r="D71" s="31" t="str">
        <f aca="false">IF(BT71=0,"",BT71)</f>
        <v/>
      </c>
      <c r="E71" s="60" t="str">
        <f aca="false">IF(BV71=0,"",BV71)</f>
        <v/>
      </c>
      <c r="F71" s="36" t="str">
        <f aca="false">IF(BX71=0,"",BX71)</f>
        <v/>
      </c>
      <c r="G71" s="3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61"/>
      <c r="BS71" s="61"/>
      <c r="BT71" s="31" t="n">
        <f aca="false">SUM(H71:BS71)</f>
        <v>0</v>
      </c>
      <c r="BU71" s="36" t="s">
        <v>17</v>
      </c>
      <c r="BV71" s="36" t="n">
        <f aca="false">COUNTIF(H71:BS71,"停")+COUNTIF(H71:BS71,"忌")</f>
        <v>0</v>
      </c>
      <c r="BW71" s="36" t="s">
        <v>18</v>
      </c>
      <c r="BX71" s="36" t="n">
        <f aca="false">COUNTIF(H71:BS71,"公")</f>
        <v>0</v>
      </c>
      <c r="BY71" s="37" t="s">
        <v>19</v>
      </c>
    </row>
    <row r="72" customFormat="false" ht="17.1" hidden="false" customHeight="true" outlineLevel="0" collapsed="false">
      <c r="B72" s="40" t="n">
        <v>17</v>
      </c>
      <c r="C72" s="41" t="str">
        <f aca="false">C22</f>
        <v>未定義</v>
      </c>
      <c r="D72" s="42" t="str">
        <f aca="false">IF(BT72=0,"",BT72)</f>
        <v/>
      </c>
      <c r="E72" s="43" t="str">
        <f aca="false">IF(BV72=0,"",BV72)</f>
        <v/>
      </c>
      <c r="F72" s="46" t="str">
        <f aca="false">IF(BX72=0,"",BX72)</f>
        <v/>
      </c>
      <c r="G72" s="41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R72" s="45"/>
      <c r="AS72" s="45"/>
      <c r="AT72" s="45"/>
      <c r="AU72" s="45"/>
      <c r="AV72" s="45"/>
      <c r="AW72" s="45"/>
      <c r="AX72" s="45"/>
      <c r="AY72" s="45"/>
      <c r="AZ72" s="45"/>
      <c r="BA72" s="45"/>
      <c r="BB72" s="45"/>
      <c r="BC72" s="45"/>
      <c r="BD72" s="45"/>
      <c r="BE72" s="45"/>
      <c r="BF72" s="45"/>
      <c r="BG72" s="45"/>
      <c r="BH72" s="45"/>
      <c r="BI72" s="45"/>
      <c r="BJ72" s="45"/>
      <c r="BK72" s="45"/>
      <c r="BL72" s="45"/>
      <c r="BM72" s="45"/>
      <c r="BN72" s="45"/>
      <c r="BO72" s="45"/>
      <c r="BP72" s="45"/>
      <c r="BQ72" s="45"/>
      <c r="BR72" s="45"/>
      <c r="BS72" s="45"/>
      <c r="BT72" s="42" t="n">
        <f aca="false">SUM(H72:BS72)</f>
        <v>0</v>
      </c>
      <c r="BU72" s="46" t="s">
        <v>17</v>
      </c>
      <c r="BV72" s="46" t="n">
        <f aca="false">COUNTIF(H72:BS72,"停")+COUNTIF(H72:BS72,"忌")</f>
        <v>0</v>
      </c>
      <c r="BW72" s="46" t="s">
        <v>18</v>
      </c>
      <c r="BX72" s="46" t="n">
        <f aca="false">COUNTIF(H72:BS72,"公")</f>
        <v>0</v>
      </c>
      <c r="BY72" s="47" t="s">
        <v>19</v>
      </c>
    </row>
    <row r="73" customFormat="false" ht="17.1" hidden="false" customHeight="true" outlineLevel="0" collapsed="false">
      <c r="B73" s="40" t="n">
        <v>18</v>
      </c>
      <c r="C73" s="41" t="str">
        <f aca="false">C23</f>
        <v>未定義</v>
      </c>
      <c r="D73" s="42" t="str">
        <f aca="false">IF(BT73=0,"",BT73)</f>
        <v/>
      </c>
      <c r="E73" s="43" t="str">
        <f aca="false">IF(BV73=0,"",BV73)</f>
        <v/>
      </c>
      <c r="F73" s="46" t="str">
        <f aca="false">IF(BX73=0,"",BX73)</f>
        <v/>
      </c>
      <c r="G73" s="41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5"/>
      <c r="AR73" s="45"/>
      <c r="AS73" s="45"/>
      <c r="AT73" s="45"/>
      <c r="AU73" s="45"/>
      <c r="AV73" s="45"/>
      <c r="AW73" s="45"/>
      <c r="AX73" s="45"/>
      <c r="AY73" s="45"/>
      <c r="AZ73" s="45"/>
      <c r="BA73" s="45"/>
      <c r="BB73" s="45"/>
      <c r="BC73" s="45"/>
      <c r="BD73" s="45"/>
      <c r="BE73" s="45"/>
      <c r="BF73" s="45"/>
      <c r="BG73" s="45"/>
      <c r="BH73" s="45"/>
      <c r="BI73" s="45"/>
      <c r="BJ73" s="45"/>
      <c r="BK73" s="45"/>
      <c r="BL73" s="45"/>
      <c r="BM73" s="45"/>
      <c r="BN73" s="45"/>
      <c r="BO73" s="45"/>
      <c r="BP73" s="45"/>
      <c r="BQ73" s="45"/>
      <c r="BR73" s="45"/>
      <c r="BS73" s="45"/>
      <c r="BT73" s="42" t="n">
        <f aca="false">SUM(H73:BS73)</f>
        <v>0</v>
      </c>
      <c r="BU73" s="46" t="s">
        <v>17</v>
      </c>
      <c r="BV73" s="46" t="n">
        <f aca="false">COUNTIF(H73:BS73,"停")+COUNTIF(H73:BS73,"忌")</f>
        <v>0</v>
      </c>
      <c r="BW73" s="46" t="s">
        <v>18</v>
      </c>
      <c r="BX73" s="46" t="n">
        <f aca="false">COUNTIF(H73:BS73,"公")</f>
        <v>0</v>
      </c>
      <c r="BY73" s="47" t="s">
        <v>19</v>
      </c>
    </row>
    <row r="74" customFormat="false" ht="17.1" hidden="false" customHeight="true" outlineLevel="0" collapsed="false">
      <c r="B74" s="40" t="n">
        <v>19</v>
      </c>
      <c r="C74" s="41" t="str">
        <f aca="false">C24</f>
        <v>未定義</v>
      </c>
      <c r="D74" s="42" t="str">
        <f aca="false">IF(BT74=0,"",BT74)</f>
        <v/>
      </c>
      <c r="E74" s="43" t="str">
        <f aca="false">IF(BV74=0,"",BV74)</f>
        <v/>
      </c>
      <c r="F74" s="46" t="str">
        <f aca="false">IF(BX74=0,"",BX74)</f>
        <v/>
      </c>
      <c r="G74" s="41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45"/>
      <c r="AI74" s="45"/>
      <c r="AJ74" s="45"/>
      <c r="AK74" s="45"/>
      <c r="AL74" s="45"/>
      <c r="AM74" s="45"/>
      <c r="AN74" s="45"/>
      <c r="AO74" s="45"/>
      <c r="AP74" s="45"/>
      <c r="AQ74" s="45"/>
      <c r="AR74" s="45"/>
      <c r="AS74" s="45"/>
      <c r="AT74" s="45"/>
      <c r="AU74" s="45"/>
      <c r="AV74" s="45"/>
      <c r="AW74" s="45"/>
      <c r="AX74" s="45"/>
      <c r="AY74" s="45"/>
      <c r="AZ74" s="45"/>
      <c r="BA74" s="45"/>
      <c r="BB74" s="45"/>
      <c r="BC74" s="45"/>
      <c r="BD74" s="45"/>
      <c r="BE74" s="45"/>
      <c r="BF74" s="45"/>
      <c r="BG74" s="45"/>
      <c r="BH74" s="45"/>
      <c r="BI74" s="45"/>
      <c r="BJ74" s="45"/>
      <c r="BK74" s="45"/>
      <c r="BL74" s="45"/>
      <c r="BM74" s="45"/>
      <c r="BN74" s="45"/>
      <c r="BO74" s="45"/>
      <c r="BP74" s="45"/>
      <c r="BQ74" s="45"/>
      <c r="BR74" s="45"/>
      <c r="BS74" s="45"/>
      <c r="BT74" s="42" t="n">
        <f aca="false">SUM(H74:BS74)</f>
        <v>0</v>
      </c>
      <c r="BU74" s="46" t="s">
        <v>17</v>
      </c>
      <c r="BV74" s="46" t="n">
        <f aca="false">COUNTIF(H74:BS74,"停")+COUNTIF(H74:BS74,"忌")</f>
        <v>0</v>
      </c>
      <c r="BW74" s="46" t="s">
        <v>18</v>
      </c>
      <c r="BX74" s="46" t="n">
        <f aca="false">COUNTIF(H74:BS74,"公")</f>
        <v>0</v>
      </c>
      <c r="BY74" s="47" t="s">
        <v>19</v>
      </c>
    </row>
    <row r="75" customFormat="false" ht="17.1" hidden="false" customHeight="true" outlineLevel="0" collapsed="false">
      <c r="B75" s="50" t="n">
        <v>20</v>
      </c>
      <c r="C75" s="51" t="str">
        <f aca="false">C25</f>
        <v>未定義</v>
      </c>
      <c r="D75" s="52" t="str">
        <f aca="false">IF(BT75=0,"",BT75)</f>
        <v/>
      </c>
      <c r="E75" s="53" t="str">
        <f aca="false">IF(BV75=0,"",BV75)</f>
        <v/>
      </c>
      <c r="F75" s="56" t="str">
        <f aca="false">IF(BX75=0,"",BX75)</f>
        <v/>
      </c>
      <c r="G75" s="51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AE75" s="55"/>
      <c r="AF75" s="55"/>
      <c r="AG75" s="55"/>
      <c r="AH75" s="55"/>
      <c r="AI75" s="55"/>
      <c r="AJ75" s="55"/>
      <c r="AK75" s="55"/>
      <c r="AL75" s="55"/>
      <c r="AM75" s="55"/>
      <c r="AN75" s="55"/>
      <c r="AO75" s="55"/>
      <c r="AP75" s="55"/>
      <c r="AQ75" s="55"/>
      <c r="AR75" s="55"/>
      <c r="AS75" s="55"/>
      <c r="AT75" s="55"/>
      <c r="AU75" s="55"/>
      <c r="AV75" s="55"/>
      <c r="AW75" s="55"/>
      <c r="AX75" s="55"/>
      <c r="AY75" s="55"/>
      <c r="AZ75" s="55"/>
      <c r="BA75" s="55"/>
      <c r="BB75" s="55"/>
      <c r="BC75" s="55"/>
      <c r="BD75" s="55"/>
      <c r="BE75" s="55"/>
      <c r="BF75" s="55"/>
      <c r="BG75" s="55"/>
      <c r="BH75" s="55"/>
      <c r="BI75" s="55"/>
      <c r="BJ75" s="55"/>
      <c r="BK75" s="55"/>
      <c r="BL75" s="55"/>
      <c r="BM75" s="55"/>
      <c r="BN75" s="55"/>
      <c r="BO75" s="55"/>
      <c r="BP75" s="55"/>
      <c r="BQ75" s="55"/>
      <c r="BR75" s="55"/>
      <c r="BS75" s="55"/>
      <c r="BT75" s="52" t="n">
        <f aca="false">SUM(H75:BS75)</f>
        <v>0</v>
      </c>
      <c r="BU75" s="56" t="s">
        <v>17</v>
      </c>
      <c r="BV75" s="56" t="n">
        <f aca="false">COUNTIF(H75:BS75,"停")+COUNTIF(H75:BS75,"忌")</f>
        <v>0</v>
      </c>
      <c r="BW75" s="56" t="s">
        <v>18</v>
      </c>
      <c r="BX75" s="56" t="n">
        <f aca="false">COUNTIF(H75:BS75,"公")</f>
        <v>0</v>
      </c>
      <c r="BY75" s="57" t="s">
        <v>19</v>
      </c>
    </row>
    <row r="76" customFormat="false" ht="17.1" hidden="false" customHeight="true" outlineLevel="0" collapsed="false">
      <c r="B76" s="29" t="n">
        <v>21</v>
      </c>
      <c r="C76" s="30" t="str">
        <f aca="false">C26</f>
        <v>未定義</v>
      </c>
      <c r="D76" s="31" t="str">
        <f aca="false">IF(BT76=0,"",BT76)</f>
        <v/>
      </c>
      <c r="E76" s="60" t="str">
        <f aca="false">IF(BV76=0,"",BV76)</f>
        <v/>
      </c>
      <c r="F76" s="36" t="str">
        <f aca="false">IF(BX76=0,"",BX76)</f>
        <v/>
      </c>
      <c r="G76" s="3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/>
      <c r="AG76" s="61"/>
      <c r="AH76" s="61"/>
      <c r="AI76" s="61"/>
      <c r="AJ76" s="61"/>
      <c r="AK76" s="61"/>
      <c r="AL76" s="61"/>
      <c r="AM76" s="61"/>
      <c r="AN76" s="61"/>
      <c r="AO76" s="61"/>
      <c r="AP76" s="61"/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  <c r="BQ76" s="61"/>
      <c r="BR76" s="61"/>
      <c r="BS76" s="61"/>
      <c r="BT76" s="31" t="n">
        <f aca="false">SUM(H76:BS76)</f>
        <v>0</v>
      </c>
      <c r="BU76" s="36" t="s">
        <v>17</v>
      </c>
      <c r="BV76" s="36" t="n">
        <f aca="false">COUNTIF(H76:BS76,"停")+COUNTIF(H76:BS76,"忌")</f>
        <v>0</v>
      </c>
      <c r="BW76" s="36" t="s">
        <v>18</v>
      </c>
      <c r="BX76" s="36" t="n">
        <f aca="false">COUNTIF(H76:BS76,"公")</f>
        <v>0</v>
      </c>
      <c r="BY76" s="37" t="s">
        <v>19</v>
      </c>
    </row>
    <row r="77" customFormat="false" ht="17.1" hidden="false" customHeight="true" outlineLevel="0" collapsed="false">
      <c r="B77" s="40" t="n">
        <v>22</v>
      </c>
      <c r="C77" s="41" t="str">
        <f aca="false">C27</f>
        <v>未定義</v>
      </c>
      <c r="D77" s="42" t="str">
        <f aca="false">IF(BT77=0,"",BT77)</f>
        <v/>
      </c>
      <c r="E77" s="43" t="str">
        <f aca="false">IF(BV77=0,"",BV77)</f>
        <v/>
      </c>
      <c r="F77" s="46" t="str">
        <f aca="false">IF(BX77=0,"",BX77)</f>
        <v/>
      </c>
      <c r="G77" s="41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S77" s="45"/>
      <c r="AT77" s="45"/>
      <c r="AU77" s="45"/>
      <c r="AV77" s="45"/>
      <c r="AW77" s="45"/>
      <c r="AX77" s="45"/>
      <c r="AY77" s="45"/>
      <c r="AZ77" s="45"/>
      <c r="BA77" s="45"/>
      <c r="BB77" s="45"/>
      <c r="BC77" s="45"/>
      <c r="BD77" s="45"/>
      <c r="BE77" s="45"/>
      <c r="BF77" s="45"/>
      <c r="BG77" s="45"/>
      <c r="BH77" s="45"/>
      <c r="BI77" s="45"/>
      <c r="BJ77" s="45"/>
      <c r="BK77" s="45"/>
      <c r="BL77" s="45"/>
      <c r="BM77" s="45"/>
      <c r="BN77" s="45"/>
      <c r="BO77" s="45"/>
      <c r="BP77" s="45"/>
      <c r="BQ77" s="45"/>
      <c r="BR77" s="45"/>
      <c r="BS77" s="45"/>
      <c r="BT77" s="42" t="n">
        <f aca="false">SUM(H77:BS77)</f>
        <v>0</v>
      </c>
      <c r="BU77" s="46" t="s">
        <v>17</v>
      </c>
      <c r="BV77" s="46" t="n">
        <f aca="false">COUNTIF(H77:BS77,"停")+COUNTIF(H77:BS77,"忌")</f>
        <v>0</v>
      </c>
      <c r="BW77" s="46" t="s">
        <v>18</v>
      </c>
      <c r="BX77" s="46" t="n">
        <f aca="false">COUNTIF(H77:BS77,"公")</f>
        <v>0</v>
      </c>
      <c r="BY77" s="47" t="s">
        <v>19</v>
      </c>
    </row>
    <row r="78" customFormat="false" ht="17.1" hidden="false" customHeight="true" outlineLevel="0" collapsed="false">
      <c r="B78" s="40" t="n">
        <v>23</v>
      </c>
      <c r="C78" s="41" t="str">
        <f aca="false">C28</f>
        <v>未定義</v>
      </c>
      <c r="D78" s="42" t="str">
        <f aca="false">IF(BT78=0,"",BT78)</f>
        <v/>
      </c>
      <c r="E78" s="43" t="str">
        <f aca="false">IF(BV78=0,"",BV78)</f>
        <v/>
      </c>
      <c r="F78" s="46" t="str">
        <f aca="false">IF(BX78=0,"",BX78)</f>
        <v/>
      </c>
      <c r="G78" s="41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  <c r="AQ78" s="45"/>
      <c r="AR78" s="45"/>
      <c r="AS78" s="45"/>
      <c r="AT78" s="45"/>
      <c r="AU78" s="45"/>
      <c r="AV78" s="45"/>
      <c r="AW78" s="45"/>
      <c r="AX78" s="45"/>
      <c r="AY78" s="45"/>
      <c r="AZ78" s="45"/>
      <c r="BA78" s="45"/>
      <c r="BB78" s="45"/>
      <c r="BC78" s="45"/>
      <c r="BD78" s="45"/>
      <c r="BE78" s="45"/>
      <c r="BF78" s="45"/>
      <c r="BG78" s="45"/>
      <c r="BH78" s="45"/>
      <c r="BI78" s="45"/>
      <c r="BJ78" s="45"/>
      <c r="BK78" s="45"/>
      <c r="BL78" s="45"/>
      <c r="BM78" s="45"/>
      <c r="BN78" s="45"/>
      <c r="BO78" s="45"/>
      <c r="BP78" s="45"/>
      <c r="BQ78" s="45"/>
      <c r="BR78" s="45"/>
      <c r="BS78" s="45"/>
      <c r="BT78" s="42" t="n">
        <f aca="false">SUM(H78:BS78)</f>
        <v>0</v>
      </c>
      <c r="BU78" s="46" t="s">
        <v>17</v>
      </c>
      <c r="BV78" s="46" t="n">
        <f aca="false">COUNTIF(H78:BS78,"停")+COUNTIF(H78:BS78,"忌")</f>
        <v>0</v>
      </c>
      <c r="BW78" s="46" t="s">
        <v>18</v>
      </c>
      <c r="BX78" s="46" t="n">
        <f aca="false">COUNTIF(H78:BS78,"公")</f>
        <v>0</v>
      </c>
      <c r="BY78" s="47" t="s">
        <v>19</v>
      </c>
    </row>
    <row r="79" customFormat="false" ht="17.1" hidden="false" customHeight="true" outlineLevel="0" collapsed="false">
      <c r="B79" s="40" t="n">
        <v>24</v>
      </c>
      <c r="C79" s="41" t="str">
        <f aca="false">C29</f>
        <v>未定義</v>
      </c>
      <c r="D79" s="42" t="str">
        <f aca="false">IF(BT79=0,"",BT79)</f>
        <v/>
      </c>
      <c r="E79" s="43" t="str">
        <f aca="false">IF(BV79=0,"",BV79)</f>
        <v/>
      </c>
      <c r="F79" s="46" t="str">
        <f aca="false">IF(BX79=0,"",BX79)</f>
        <v/>
      </c>
      <c r="G79" s="41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5"/>
      <c r="AP79" s="45"/>
      <c r="AQ79" s="45"/>
      <c r="AR79" s="45"/>
      <c r="AS79" s="45"/>
      <c r="AT79" s="45"/>
      <c r="AU79" s="45"/>
      <c r="AV79" s="45"/>
      <c r="AW79" s="45"/>
      <c r="AX79" s="45"/>
      <c r="AY79" s="45"/>
      <c r="AZ79" s="45"/>
      <c r="BA79" s="45"/>
      <c r="BB79" s="45"/>
      <c r="BC79" s="45"/>
      <c r="BD79" s="45"/>
      <c r="BE79" s="45"/>
      <c r="BF79" s="45"/>
      <c r="BG79" s="45"/>
      <c r="BH79" s="45"/>
      <c r="BI79" s="45"/>
      <c r="BJ79" s="45"/>
      <c r="BK79" s="45"/>
      <c r="BL79" s="45"/>
      <c r="BM79" s="45"/>
      <c r="BN79" s="45"/>
      <c r="BO79" s="45"/>
      <c r="BP79" s="45"/>
      <c r="BQ79" s="45"/>
      <c r="BR79" s="45"/>
      <c r="BS79" s="45"/>
      <c r="BT79" s="42" t="n">
        <f aca="false">SUM(H79:BS79)</f>
        <v>0</v>
      </c>
      <c r="BU79" s="46" t="s">
        <v>17</v>
      </c>
      <c r="BV79" s="46" t="n">
        <f aca="false">COUNTIF(H79:BS79,"停")+COUNTIF(H79:BS79,"忌")</f>
        <v>0</v>
      </c>
      <c r="BW79" s="46" t="s">
        <v>18</v>
      </c>
      <c r="BX79" s="46" t="n">
        <f aca="false">COUNTIF(H79:BS79,"公")</f>
        <v>0</v>
      </c>
      <c r="BY79" s="47" t="s">
        <v>19</v>
      </c>
    </row>
    <row r="80" customFormat="false" ht="17.1" hidden="false" customHeight="true" outlineLevel="0" collapsed="false">
      <c r="B80" s="50" t="n">
        <v>25</v>
      </c>
      <c r="C80" s="51" t="str">
        <f aca="false">C30</f>
        <v>未定義</v>
      </c>
      <c r="D80" s="52" t="str">
        <f aca="false">IF(BT80=0,"",BT80)</f>
        <v/>
      </c>
      <c r="E80" s="53" t="str">
        <f aca="false">IF(BV80=0,"",BV80)</f>
        <v/>
      </c>
      <c r="F80" s="56" t="str">
        <f aca="false">IF(BX80=0,"",BX80)</f>
        <v/>
      </c>
      <c r="G80" s="51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5"/>
      <c r="Y80" s="55"/>
      <c r="Z80" s="55"/>
      <c r="AA80" s="55"/>
      <c r="AB80" s="55"/>
      <c r="AC80" s="55"/>
      <c r="AD80" s="55"/>
      <c r="AE80" s="55"/>
      <c r="AF80" s="55"/>
      <c r="AG80" s="55"/>
      <c r="AH80" s="55"/>
      <c r="AI80" s="55"/>
      <c r="AJ80" s="55"/>
      <c r="AK80" s="55"/>
      <c r="AL80" s="55"/>
      <c r="AM80" s="55"/>
      <c r="AN80" s="55"/>
      <c r="AO80" s="55"/>
      <c r="AP80" s="55"/>
      <c r="AQ80" s="55"/>
      <c r="AR80" s="55"/>
      <c r="AS80" s="55"/>
      <c r="AT80" s="55"/>
      <c r="AU80" s="55"/>
      <c r="AV80" s="55"/>
      <c r="AW80" s="55"/>
      <c r="AX80" s="55"/>
      <c r="AY80" s="55"/>
      <c r="AZ80" s="55"/>
      <c r="BA80" s="55"/>
      <c r="BB80" s="55"/>
      <c r="BC80" s="55"/>
      <c r="BD80" s="55"/>
      <c r="BE80" s="55"/>
      <c r="BF80" s="55"/>
      <c r="BG80" s="55"/>
      <c r="BH80" s="55"/>
      <c r="BI80" s="55"/>
      <c r="BJ80" s="55"/>
      <c r="BK80" s="55"/>
      <c r="BL80" s="55"/>
      <c r="BM80" s="55"/>
      <c r="BN80" s="55"/>
      <c r="BO80" s="55"/>
      <c r="BP80" s="55"/>
      <c r="BQ80" s="55"/>
      <c r="BR80" s="55"/>
      <c r="BS80" s="55"/>
      <c r="BT80" s="52" t="n">
        <f aca="false">SUM(H80:BS80)</f>
        <v>0</v>
      </c>
      <c r="BU80" s="56" t="s">
        <v>17</v>
      </c>
      <c r="BV80" s="56" t="n">
        <f aca="false">COUNTIF(H80:BS80,"停")+COUNTIF(H80:BS80,"忌")</f>
        <v>0</v>
      </c>
      <c r="BW80" s="56" t="s">
        <v>18</v>
      </c>
      <c r="BX80" s="56" t="n">
        <f aca="false">COUNTIF(H80:BS80,"公")</f>
        <v>0</v>
      </c>
      <c r="BY80" s="57" t="s">
        <v>19</v>
      </c>
    </row>
    <row r="81" customFormat="false" ht="17.1" hidden="false" customHeight="true" outlineLevel="0" collapsed="false">
      <c r="B81" s="29" t="n">
        <v>26</v>
      </c>
      <c r="C81" s="30" t="str">
        <f aca="false">C31</f>
        <v>未定義</v>
      </c>
      <c r="D81" s="31" t="str">
        <f aca="false">IF(BT81=0,"",BT81)</f>
        <v/>
      </c>
      <c r="E81" s="60" t="str">
        <f aca="false">IF(BV81=0,"",BV81)</f>
        <v/>
      </c>
      <c r="F81" s="36" t="str">
        <f aca="false">IF(BX81=0,"",BX81)</f>
        <v/>
      </c>
      <c r="G81" s="30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1"/>
      <c r="AD81" s="61"/>
      <c r="AE81" s="61"/>
      <c r="AF81" s="61"/>
      <c r="AG81" s="61"/>
      <c r="AH81" s="61"/>
      <c r="AI81" s="61"/>
      <c r="AJ81" s="61"/>
      <c r="AK81" s="61"/>
      <c r="AL81" s="61"/>
      <c r="AM81" s="61"/>
      <c r="AN81" s="61"/>
      <c r="AO81" s="61"/>
      <c r="AP81" s="61"/>
      <c r="AQ81" s="61"/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61"/>
      <c r="BN81" s="61"/>
      <c r="BO81" s="61"/>
      <c r="BP81" s="61"/>
      <c r="BQ81" s="61"/>
      <c r="BR81" s="61"/>
      <c r="BS81" s="61"/>
      <c r="BT81" s="31" t="n">
        <f aca="false">SUM(H81:BS81)</f>
        <v>0</v>
      </c>
      <c r="BU81" s="36" t="s">
        <v>17</v>
      </c>
      <c r="BV81" s="36" t="n">
        <f aca="false">COUNTIF(H81:BS81,"停")+COUNTIF(H81:BS81,"忌")</f>
        <v>0</v>
      </c>
      <c r="BW81" s="36" t="s">
        <v>18</v>
      </c>
      <c r="BX81" s="36" t="n">
        <f aca="false">COUNTIF(H81:BS81,"公")</f>
        <v>0</v>
      </c>
      <c r="BY81" s="37" t="s">
        <v>19</v>
      </c>
    </row>
    <row r="82" customFormat="false" ht="17.1" hidden="false" customHeight="true" outlineLevel="0" collapsed="false">
      <c r="B82" s="40" t="n">
        <v>27</v>
      </c>
      <c r="C82" s="41" t="str">
        <f aca="false">C32</f>
        <v>未定義</v>
      </c>
      <c r="D82" s="42" t="str">
        <f aca="false">IF(BT82=0,"",BT82)</f>
        <v/>
      </c>
      <c r="E82" s="43" t="str">
        <f aca="false">IF(BV82=0,"",BV82)</f>
        <v/>
      </c>
      <c r="F82" s="46" t="str">
        <f aca="false">IF(BX82=0,"",BX82)</f>
        <v/>
      </c>
      <c r="G82" s="41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5"/>
      <c r="AN82" s="45"/>
      <c r="AO82" s="45"/>
      <c r="AP82" s="45"/>
      <c r="AQ82" s="45"/>
      <c r="AR82" s="45"/>
      <c r="AS82" s="45"/>
      <c r="AT82" s="45"/>
      <c r="AU82" s="45"/>
      <c r="AV82" s="45"/>
      <c r="AW82" s="45"/>
      <c r="AX82" s="45"/>
      <c r="AY82" s="45"/>
      <c r="AZ82" s="45"/>
      <c r="BA82" s="45"/>
      <c r="BB82" s="45"/>
      <c r="BC82" s="45"/>
      <c r="BD82" s="45"/>
      <c r="BE82" s="45"/>
      <c r="BF82" s="45"/>
      <c r="BG82" s="45"/>
      <c r="BH82" s="45"/>
      <c r="BI82" s="45"/>
      <c r="BJ82" s="45"/>
      <c r="BK82" s="45"/>
      <c r="BL82" s="45"/>
      <c r="BM82" s="45"/>
      <c r="BN82" s="45"/>
      <c r="BO82" s="45"/>
      <c r="BP82" s="45"/>
      <c r="BQ82" s="45"/>
      <c r="BR82" s="45"/>
      <c r="BS82" s="45"/>
      <c r="BT82" s="42" t="n">
        <f aca="false">SUM(H82:BS82)</f>
        <v>0</v>
      </c>
      <c r="BU82" s="46" t="s">
        <v>17</v>
      </c>
      <c r="BV82" s="46" t="n">
        <f aca="false">COUNTIF(H82:BS82,"停")+COUNTIF(H82:BS82,"忌")</f>
        <v>0</v>
      </c>
      <c r="BW82" s="46" t="s">
        <v>18</v>
      </c>
      <c r="BX82" s="46" t="n">
        <f aca="false">COUNTIF(H82:BS82,"公")</f>
        <v>0</v>
      </c>
      <c r="BY82" s="47" t="s">
        <v>19</v>
      </c>
    </row>
    <row r="83" customFormat="false" ht="17.1" hidden="false" customHeight="true" outlineLevel="0" collapsed="false">
      <c r="B83" s="40" t="n">
        <v>28</v>
      </c>
      <c r="C83" s="41" t="str">
        <f aca="false">C33</f>
        <v>未定義</v>
      </c>
      <c r="D83" s="42" t="str">
        <f aca="false">IF(BT83=0,"",BT83)</f>
        <v/>
      </c>
      <c r="E83" s="43" t="str">
        <f aca="false">IF(BV83=0,"",BV83)</f>
        <v/>
      </c>
      <c r="F83" s="46" t="str">
        <f aca="false">IF(BX83=0,"",BX83)</f>
        <v/>
      </c>
      <c r="G83" s="41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45"/>
      <c r="AN83" s="45"/>
      <c r="AO83" s="45"/>
      <c r="AP83" s="45"/>
      <c r="AQ83" s="45"/>
      <c r="AR83" s="45"/>
      <c r="AS83" s="45"/>
      <c r="AT83" s="45"/>
      <c r="AU83" s="45"/>
      <c r="AV83" s="45"/>
      <c r="AW83" s="45"/>
      <c r="AX83" s="45"/>
      <c r="AY83" s="45"/>
      <c r="AZ83" s="45"/>
      <c r="BA83" s="45"/>
      <c r="BB83" s="45"/>
      <c r="BC83" s="45"/>
      <c r="BD83" s="45"/>
      <c r="BE83" s="45"/>
      <c r="BF83" s="45"/>
      <c r="BG83" s="45"/>
      <c r="BH83" s="45"/>
      <c r="BI83" s="45"/>
      <c r="BJ83" s="45"/>
      <c r="BK83" s="45"/>
      <c r="BL83" s="45"/>
      <c r="BM83" s="45"/>
      <c r="BN83" s="45"/>
      <c r="BO83" s="45"/>
      <c r="BP83" s="45"/>
      <c r="BQ83" s="45"/>
      <c r="BR83" s="45"/>
      <c r="BS83" s="45"/>
      <c r="BT83" s="42" t="n">
        <f aca="false">SUM(H83:BS83)</f>
        <v>0</v>
      </c>
      <c r="BU83" s="46" t="s">
        <v>17</v>
      </c>
      <c r="BV83" s="46" t="n">
        <f aca="false">COUNTIF(H83:BS83,"停")+COUNTIF(H83:BS83,"忌")</f>
        <v>0</v>
      </c>
      <c r="BW83" s="46" t="s">
        <v>18</v>
      </c>
      <c r="BX83" s="46" t="n">
        <f aca="false">COUNTIF(H83:BS83,"公")</f>
        <v>0</v>
      </c>
      <c r="BY83" s="47" t="s">
        <v>19</v>
      </c>
    </row>
    <row r="84" customFormat="false" ht="17.1" hidden="false" customHeight="true" outlineLevel="0" collapsed="false">
      <c r="B84" s="40" t="n">
        <v>29</v>
      </c>
      <c r="C84" s="41" t="str">
        <f aca="false">C34</f>
        <v>未定義</v>
      </c>
      <c r="D84" s="42" t="str">
        <f aca="false">IF(BT84=0,"",BT84)</f>
        <v/>
      </c>
      <c r="E84" s="43" t="str">
        <f aca="false">IF(BV84=0,"",BV84)</f>
        <v/>
      </c>
      <c r="F84" s="46" t="str">
        <f aca="false">IF(BX84=0,"",BX84)</f>
        <v/>
      </c>
      <c r="G84" s="41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45"/>
      <c r="AP84" s="45"/>
      <c r="AQ84" s="45"/>
      <c r="AR84" s="45"/>
      <c r="AS84" s="45"/>
      <c r="AT84" s="45"/>
      <c r="AU84" s="45"/>
      <c r="AV84" s="45"/>
      <c r="AW84" s="45"/>
      <c r="AX84" s="45"/>
      <c r="AY84" s="45"/>
      <c r="AZ84" s="45"/>
      <c r="BA84" s="45"/>
      <c r="BB84" s="45"/>
      <c r="BC84" s="45"/>
      <c r="BD84" s="45"/>
      <c r="BE84" s="45"/>
      <c r="BF84" s="45"/>
      <c r="BG84" s="45"/>
      <c r="BH84" s="45"/>
      <c r="BI84" s="45"/>
      <c r="BJ84" s="45"/>
      <c r="BK84" s="45"/>
      <c r="BL84" s="45"/>
      <c r="BM84" s="45"/>
      <c r="BN84" s="45"/>
      <c r="BO84" s="45"/>
      <c r="BP84" s="45"/>
      <c r="BQ84" s="45"/>
      <c r="BR84" s="45"/>
      <c r="BS84" s="45"/>
      <c r="BT84" s="42" t="n">
        <f aca="false">SUM(H84:BS84)</f>
        <v>0</v>
      </c>
      <c r="BU84" s="46" t="s">
        <v>17</v>
      </c>
      <c r="BV84" s="46" t="n">
        <f aca="false">COUNTIF(H84:BS84,"停")+COUNTIF(H84:BS84,"忌")</f>
        <v>0</v>
      </c>
      <c r="BW84" s="46" t="s">
        <v>18</v>
      </c>
      <c r="BX84" s="46" t="n">
        <f aca="false">COUNTIF(H84:BS84,"公")</f>
        <v>0</v>
      </c>
      <c r="BY84" s="47" t="s">
        <v>19</v>
      </c>
    </row>
    <row r="85" customFormat="false" ht="17.1" hidden="false" customHeight="true" outlineLevel="0" collapsed="false">
      <c r="B85" s="50" t="n">
        <v>30</v>
      </c>
      <c r="C85" s="51" t="str">
        <f aca="false">C35</f>
        <v>未定義</v>
      </c>
      <c r="D85" s="52" t="str">
        <f aca="false">IF(BT85=0,"",BT85)</f>
        <v/>
      </c>
      <c r="E85" s="53" t="str">
        <f aca="false">IF(BV85=0,"",BV85)</f>
        <v/>
      </c>
      <c r="F85" s="56" t="str">
        <f aca="false">IF(BX85=0,"",BX85)</f>
        <v/>
      </c>
      <c r="G85" s="51"/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5"/>
      <c r="T85" s="55"/>
      <c r="U85" s="55"/>
      <c r="V85" s="55"/>
      <c r="W85" s="55"/>
      <c r="X85" s="55"/>
      <c r="Y85" s="55"/>
      <c r="Z85" s="55"/>
      <c r="AA85" s="55"/>
      <c r="AB85" s="55"/>
      <c r="AC85" s="55"/>
      <c r="AD85" s="55"/>
      <c r="AE85" s="55"/>
      <c r="AF85" s="55"/>
      <c r="AG85" s="55"/>
      <c r="AH85" s="55"/>
      <c r="AI85" s="55"/>
      <c r="AJ85" s="55"/>
      <c r="AK85" s="55"/>
      <c r="AL85" s="55"/>
      <c r="AM85" s="55"/>
      <c r="AN85" s="55"/>
      <c r="AO85" s="55"/>
      <c r="AP85" s="55"/>
      <c r="AQ85" s="55"/>
      <c r="AR85" s="55"/>
      <c r="AS85" s="55"/>
      <c r="AT85" s="55"/>
      <c r="AU85" s="55"/>
      <c r="AV85" s="55"/>
      <c r="AW85" s="55"/>
      <c r="AX85" s="55"/>
      <c r="AY85" s="55"/>
      <c r="AZ85" s="55"/>
      <c r="BA85" s="55"/>
      <c r="BB85" s="55"/>
      <c r="BC85" s="55"/>
      <c r="BD85" s="55"/>
      <c r="BE85" s="55"/>
      <c r="BF85" s="55"/>
      <c r="BG85" s="55"/>
      <c r="BH85" s="55"/>
      <c r="BI85" s="55"/>
      <c r="BJ85" s="55"/>
      <c r="BK85" s="55"/>
      <c r="BL85" s="55"/>
      <c r="BM85" s="55"/>
      <c r="BN85" s="55"/>
      <c r="BO85" s="55"/>
      <c r="BP85" s="55"/>
      <c r="BQ85" s="55"/>
      <c r="BR85" s="55"/>
      <c r="BS85" s="55"/>
      <c r="BT85" s="52" t="n">
        <f aca="false">SUM(H85:BS85)</f>
        <v>0</v>
      </c>
      <c r="BU85" s="56" t="s">
        <v>17</v>
      </c>
      <c r="BV85" s="56" t="n">
        <f aca="false">COUNTIF(H85:BS85,"停")+COUNTIF(H85:BS85,"忌")</f>
        <v>0</v>
      </c>
      <c r="BW85" s="56" t="s">
        <v>18</v>
      </c>
      <c r="BX85" s="56" t="n">
        <f aca="false">COUNTIF(H85:BS85,"公")</f>
        <v>0</v>
      </c>
      <c r="BY85" s="57" t="s">
        <v>19</v>
      </c>
    </row>
    <row r="86" customFormat="false" ht="17.1" hidden="false" customHeight="true" outlineLevel="0" collapsed="false">
      <c r="B86" s="62" t="n">
        <v>31</v>
      </c>
      <c r="C86" s="63" t="str">
        <f aca="false">C36</f>
        <v>未定義</v>
      </c>
      <c r="D86" s="31" t="str">
        <f aca="false">IF(BT86=0,"",BT86)</f>
        <v/>
      </c>
      <c r="E86" s="60" t="str">
        <f aca="false">IF(BV86=0,"",BV86)</f>
        <v/>
      </c>
      <c r="F86" s="36" t="str">
        <f aca="false">IF(BX86=0,"",BX86)</f>
        <v/>
      </c>
      <c r="G86" s="63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  <c r="AN86" s="61"/>
      <c r="AO86" s="61"/>
      <c r="AP86" s="61"/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31" t="n">
        <f aca="false">SUM(H86:BS86)</f>
        <v>0</v>
      </c>
      <c r="BU86" s="36" t="s">
        <v>17</v>
      </c>
      <c r="BV86" s="36" t="n">
        <f aca="false">COUNTIF(H86:BS86,"停")+COUNTIF(H86:BS86,"忌")</f>
        <v>0</v>
      </c>
      <c r="BW86" s="36" t="s">
        <v>18</v>
      </c>
      <c r="BX86" s="36" t="n">
        <f aca="false">COUNTIF(H86:BS86,"公")</f>
        <v>0</v>
      </c>
      <c r="BY86" s="37" t="s">
        <v>19</v>
      </c>
    </row>
    <row r="87" customFormat="false" ht="17.1" hidden="false" customHeight="true" outlineLevel="0" collapsed="false">
      <c r="B87" s="40" t="n">
        <v>32</v>
      </c>
      <c r="C87" s="41" t="str">
        <f aca="false">C37</f>
        <v>未定義</v>
      </c>
      <c r="D87" s="42" t="str">
        <f aca="false">IF(BT87=0,"",BT87)</f>
        <v/>
      </c>
      <c r="E87" s="43" t="str">
        <f aca="false">IF(BV87=0,"",BV87)</f>
        <v/>
      </c>
      <c r="F87" s="46" t="str">
        <f aca="false">IF(BX87=0,"",BX87)</f>
        <v/>
      </c>
      <c r="G87" s="41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  <c r="AH87" s="45"/>
      <c r="AI87" s="45"/>
      <c r="AJ87" s="45"/>
      <c r="AK87" s="45"/>
      <c r="AL87" s="45"/>
      <c r="AM87" s="45"/>
      <c r="AN87" s="45"/>
      <c r="AO87" s="45"/>
      <c r="AP87" s="45"/>
      <c r="AQ87" s="45"/>
      <c r="AR87" s="45"/>
      <c r="AS87" s="45"/>
      <c r="AT87" s="45"/>
      <c r="AU87" s="45"/>
      <c r="AV87" s="45"/>
      <c r="AW87" s="45"/>
      <c r="AX87" s="45"/>
      <c r="AY87" s="45"/>
      <c r="AZ87" s="45"/>
      <c r="BA87" s="45"/>
      <c r="BB87" s="45"/>
      <c r="BC87" s="45"/>
      <c r="BD87" s="45"/>
      <c r="BE87" s="45"/>
      <c r="BF87" s="45"/>
      <c r="BG87" s="45"/>
      <c r="BH87" s="45"/>
      <c r="BI87" s="45"/>
      <c r="BJ87" s="45"/>
      <c r="BK87" s="45"/>
      <c r="BL87" s="45"/>
      <c r="BM87" s="45"/>
      <c r="BN87" s="45"/>
      <c r="BO87" s="45"/>
      <c r="BP87" s="45"/>
      <c r="BQ87" s="45"/>
      <c r="BR87" s="45"/>
      <c r="BS87" s="45"/>
      <c r="BT87" s="42" t="n">
        <f aca="false">SUM(H87:BS87)</f>
        <v>0</v>
      </c>
      <c r="BU87" s="46" t="s">
        <v>17</v>
      </c>
      <c r="BV87" s="46" t="n">
        <f aca="false">COUNTIF(H87:BS87,"停")+COUNTIF(H87:BS87,"忌")</f>
        <v>0</v>
      </c>
      <c r="BW87" s="46" t="s">
        <v>18</v>
      </c>
      <c r="BX87" s="46" t="n">
        <f aca="false">COUNTIF(H87:BS87,"公")</f>
        <v>0</v>
      </c>
      <c r="BY87" s="47" t="s">
        <v>19</v>
      </c>
    </row>
    <row r="88" customFormat="false" ht="17.1" hidden="false" customHeight="true" outlineLevel="0" collapsed="false">
      <c r="B88" s="40" t="n">
        <v>33</v>
      </c>
      <c r="C88" s="41" t="str">
        <f aca="false">C38</f>
        <v>未定義</v>
      </c>
      <c r="D88" s="42" t="str">
        <f aca="false">IF(BT88=0,"",BT88)</f>
        <v/>
      </c>
      <c r="E88" s="43" t="str">
        <f aca="false">IF(BV88=0,"",BV88)</f>
        <v/>
      </c>
      <c r="F88" s="46" t="str">
        <f aca="false">IF(BX88=0,"",BX88)</f>
        <v/>
      </c>
      <c r="G88" s="41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45"/>
      <c r="AF88" s="45"/>
      <c r="AG88" s="45"/>
      <c r="AH88" s="45"/>
      <c r="AI88" s="45"/>
      <c r="AJ88" s="45"/>
      <c r="AK88" s="45"/>
      <c r="AL88" s="45"/>
      <c r="AM88" s="45"/>
      <c r="AN88" s="45"/>
      <c r="AO88" s="45"/>
      <c r="AP88" s="45"/>
      <c r="AQ88" s="45"/>
      <c r="AR88" s="45"/>
      <c r="AS88" s="45"/>
      <c r="AT88" s="45"/>
      <c r="AU88" s="45"/>
      <c r="AV88" s="45"/>
      <c r="AW88" s="45"/>
      <c r="AX88" s="45"/>
      <c r="AY88" s="45"/>
      <c r="AZ88" s="45"/>
      <c r="BA88" s="45"/>
      <c r="BB88" s="45"/>
      <c r="BC88" s="45"/>
      <c r="BD88" s="45"/>
      <c r="BE88" s="45"/>
      <c r="BF88" s="45"/>
      <c r="BG88" s="45"/>
      <c r="BH88" s="45"/>
      <c r="BI88" s="45"/>
      <c r="BJ88" s="45"/>
      <c r="BK88" s="45"/>
      <c r="BL88" s="45"/>
      <c r="BM88" s="45"/>
      <c r="BN88" s="45"/>
      <c r="BO88" s="45"/>
      <c r="BP88" s="45"/>
      <c r="BQ88" s="45"/>
      <c r="BR88" s="45"/>
      <c r="BS88" s="45"/>
      <c r="BT88" s="42" t="n">
        <f aca="false">SUM(H88:BS88)</f>
        <v>0</v>
      </c>
      <c r="BU88" s="46" t="s">
        <v>17</v>
      </c>
      <c r="BV88" s="46" t="n">
        <f aca="false">COUNTIF(H88:BS88,"停")+COUNTIF(H88:BS88,"忌")</f>
        <v>0</v>
      </c>
      <c r="BW88" s="46" t="s">
        <v>18</v>
      </c>
      <c r="BX88" s="46" t="n">
        <f aca="false">COUNTIF(H88:BS88,"公")</f>
        <v>0</v>
      </c>
      <c r="BY88" s="47" t="s">
        <v>19</v>
      </c>
    </row>
    <row r="89" customFormat="false" ht="17.1" hidden="false" customHeight="true" outlineLevel="0" collapsed="false">
      <c r="B89" s="40" t="n">
        <v>34</v>
      </c>
      <c r="C89" s="41" t="str">
        <f aca="false">C39</f>
        <v>未定義</v>
      </c>
      <c r="D89" s="42" t="str">
        <f aca="false">IF(BT89=0,"",BT89)</f>
        <v/>
      </c>
      <c r="E89" s="43" t="str">
        <f aca="false">IF(BV89=0,"",BV89)</f>
        <v/>
      </c>
      <c r="F89" s="46" t="str">
        <f aca="false">IF(BX89=0,"",BX89)</f>
        <v/>
      </c>
      <c r="G89" s="41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  <c r="AD89" s="45"/>
      <c r="AE89" s="45"/>
      <c r="AF89" s="45"/>
      <c r="AG89" s="45"/>
      <c r="AH89" s="45"/>
      <c r="AI89" s="45"/>
      <c r="AJ89" s="45"/>
      <c r="AK89" s="45"/>
      <c r="AL89" s="45"/>
      <c r="AM89" s="45"/>
      <c r="AN89" s="45"/>
      <c r="AO89" s="45"/>
      <c r="AP89" s="45"/>
      <c r="AQ89" s="45"/>
      <c r="AR89" s="45"/>
      <c r="AS89" s="45"/>
      <c r="AT89" s="45"/>
      <c r="AU89" s="45"/>
      <c r="AV89" s="45"/>
      <c r="AW89" s="45"/>
      <c r="AX89" s="45"/>
      <c r="AY89" s="45"/>
      <c r="AZ89" s="45"/>
      <c r="BA89" s="45"/>
      <c r="BB89" s="45"/>
      <c r="BC89" s="45"/>
      <c r="BD89" s="45"/>
      <c r="BE89" s="45"/>
      <c r="BF89" s="45"/>
      <c r="BG89" s="45"/>
      <c r="BH89" s="45"/>
      <c r="BI89" s="45"/>
      <c r="BJ89" s="45"/>
      <c r="BK89" s="45"/>
      <c r="BL89" s="45"/>
      <c r="BM89" s="45"/>
      <c r="BN89" s="45"/>
      <c r="BO89" s="45"/>
      <c r="BP89" s="45"/>
      <c r="BQ89" s="45"/>
      <c r="BR89" s="45"/>
      <c r="BS89" s="45"/>
      <c r="BT89" s="42" t="n">
        <f aca="false">SUM(H89:BS89)</f>
        <v>0</v>
      </c>
      <c r="BU89" s="46" t="s">
        <v>17</v>
      </c>
      <c r="BV89" s="46" t="n">
        <f aca="false">COUNTIF(H89:BS89,"停")+COUNTIF(H89:BS89,"忌")</f>
        <v>0</v>
      </c>
      <c r="BW89" s="46" t="s">
        <v>18</v>
      </c>
      <c r="BX89" s="46" t="n">
        <f aca="false">COUNTIF(H89:BS89,"公")</f>
        <v>0</v>
      </c>
      <c r="BY89" s="47" t="s">
        <v>19</v>
      </c>
    </row>
    <row r="90" customFormat="false" ht="17.1" hidden="false" customHeight="true" outlineLevel="0" collapsed="false">
      <c r="B90" s="67" t="n">
        <v>35</v>
      </c>
      <c r="C90" s="68" t="str">
        <f aca="false">C40</f>
        <v>未定義</v>
      </c>
      <c r="D90" s="52" t="str">
        <f aca="false">IF(BT90=0,"",BT90)</f>
        <v/>
      </c>
      <c r="E90" s="53" t="str">
        <f aca="false">IF(BV90=0,"",BV90)</f>
        <v/>
      </c>
      <c r="F90" s="56" t="str">
        <f aca="false">IF(BX90=0,"",BX90)</f>
        <v/>
      </c>
      <c r="G90" s="68"/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55"/>
      <c r="S90" s="55"/>
      <c r="T90" s="55"/>
      <c r="U90" s="55"/>
      <c r="V90" s="55"/>
      <c r="W90" s="55"/>
      <c r="X90" s="55"/>
      <c r="Y90" s="55"/>
      <c r="Z90" s="55"/>
      <c r="AA90" s="55"/>
      <c r="AB90" s="55"/>
      <c r="AC90" s="55"/>
      <c r="AD90" s="55"/>
      <c r="AE90" s="55"/>
      <c r="AF90" s="55"/>
      <c r="AG90" s="55"/>
      <c r="AH90" s="55"/>
      <c r="AI90" s="55"/>
      <c r="AJ90" s="55"/>
      <c r="AK90" s="55"/>
      <c r="AL90" s="55"/>
      <c r="AM90" s="55"/>
      <c r="AN90" s="55"/>
      <c r="AO90" s="55"/>
      <c r="AP90" s="55"/>
      <c r="AQ90" s="55"/>
      <c r="AR90" s="55"/>
      <c r="AS90" s="55"/>
      <c r="AT90" s="55"/>
      <c r="AU90" s="55"/>
      <c r="AV90" s="55"/>
      <c r="AW90" s="55"/>
      <c r="AX90" s="55"/>
      <c r="AY90" s="55"/>
      <c r="AZ90" s="55"/>
      <c r="BA90" s="55"/>
      <c r="BB90" s="55"/>
      <c r="BC90" s="55"/>
      <c r="BD90" s="55"/>
      <c r="BE90" s="55"/>
      <c r="BF90" s="55"/>
      <c r="BG90" s="55"/>
      <c r="BH90" s="55"/>
      <c r="BI90" s="55"/>
      <c r="BJ90" s="55"/>
      <c r="BK90" s="55"/>
      <c r="BL90" s="55"/>
      <c r="BM90" s="55"/>
      <c r="BN90" s="55"/>
      <c r="BO90" s="55"/>
      <c r="BP90" s="55"/>
      <c r="BQ90" s="55"/>
      <c r="BR90" s="55"/>
      <c r="BS90" s="55"/>
      <c r="BT90" s="52" t="n">
        <f aca="false">SUM(H90:BS90)</f>
        <v>0</v>
      </c>
      <c r="BU90" s="56" t="s">
        <v>17</v>
      </c>
      <c r="BV90" s="56" t="n">
        <f aca="false">COUNTIF(H90:BS90,"停")+COUNTIF(H90:BS90,"忌")</f>
        <v>0</v>
      </c>
      <c r="BW90" s="56" t="s">
        <v>18</v>
      </c>
      <c r="BX90" s="56" t="n">
        <f aca="false">COUNTIF(H90:BS90,"公")</f>
        <v>0</v>
      </c>
      <c r="BY90" s="57" t="s">
        <v>19</v>
      </c>
    </row>
    <row r="91" customFormat="false" ht="17.1" hidden="false" customHeight="true" outlineLevel="0" collapsed="false">
      <c r="B91" s="29" t="n">
        <v>36</v>
      </c>
      <c r="C91" s="30" t="str">
        <f aca="false">C41</f>
        <v>未定義</v>
      </c>
      <c r="D91" s="31" t="str">
        <f aca="false">IF(BT91=0,"",BT91)</f>
        <v/>
      </c>
      <c r="E91" s="60" t="str">
        <f aca="false">IF(BV91=0,"",BV91)</f>
        <v/>
      </c>
      <c r="F91" s="36" t="str">
        <f aca="false">IF(BX91=0,"",BX91)</f>
        <v/>
      </c>
      <c r="G91" s="30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  <c r="AK91" s="61"/>
      <c r="AL91" s="61"/>
      <c r="AM91" s="61"/>
      <c r="AN91" s="61"/>
      <c r="AO91" s="61"/>
      <c r="AP91" s="61"/>
      <c r="AQ91" s="61"/>
      <c r="AR91" s="61"/>
      <c r="AS91" s="61"/>
      <c r="AT91" s="61"/>
      <c r="AU91" s="61"/>
      <c r="AV91" s="61"/>
      <c r="AW91" s="61"/>
      <c r="AX91" s="61"/>
      <c r="AY91" s="61"/>
      <c r="AZ91" s="61"/>
      <c r="BA91" s="61"/>
      <c r="BB91" s="61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61"/>
      <c r="BN91" s="61"/>
      <c r="BO91" s="61"/>
      <c r="BP91" s="61"/>
      <c r="BQ91" s="61"/>
      <c r="BR91" s="61"/>
      <c r="BS91" s="61"/>
      <c r="BT91" s="31" t="n">
        <f aca="false">SUM(H91:BS91)</f>
        <v>0</v>
      </c>
      <c r="BU91" s="36" t="s">
        <v>17</v>
      </c>
      <c r="BV91" s="36" t="n">
        <f aca="false">COUNTIF(H91:BS91,"停")+COUNTIF(H91:BS91,"忌")</f>
        <v>0</v>
      </c>
      <c r="BW91" s="36" t="s">
        <v>18</v>
      </c>
      <c r="BX91" s="36" t="n">
        <f aca="false">COUNTIF(H91:BS91,"公")</f>
        <v>0</v>
      </c>
      <c r="BY91" s="37" t="s">
        <v>19</v>
      </c>
    </row>
    <row r="92" customFormat="false" ht="17.1" hidden="false" customHeight="true" outlineLevel="0" collapsed="false">
      <c r="B92" s="40" t="n">
        <v>37</v>
      </c>
      <c r="C92" s="41" t="str">
        <f aca="false">C42</f>
        <v>未定義</v>
      </c>
      <c r="D92" s="42" t="str">
        <f aca="false">IF(BT92=0,"",BT92)</f>
        <v/>
      </c>
      <c r="E92" s="43" t="str">
        <f aca="false">IF(BV92=0,"",BV92)</f>
        <v/>
      </c>
      <c r="F92" s="46" t="str">
        <f aca="false">IF(BX92=0,"",BX92)</f>
        <v/>
      </c>
      <c r="G92" s="41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  <c r="AE92" s="45"/>
      <c r="AF92" s="45"/>
      <c r="AG92" s="45"/>
      <c r="AH92" s="45"/>
      <c r="AI92" s="45"/>
      <c r="AJ92" s="45"/>
      <c r="AK92" s="45"/>
      <c r="AL92" s="45"/>
      <c r="AM92" s="45"/>
      <c r="AN92" s="45"/>
      <c r="AO92" s="45"/>
      <c r="AP92" s="45"/>
      <c r="AQ92" s="45"/>
      <c r="AR92" s="45"/>
      <c r="AS92" s="45"/>
      <c r="AT92" s="45"/>
      <c r="AU92" s="45"/>
      <c r="AV92" s="45"/>
      <c r="AW92" s="45"/>
      <c r="AX92" s="45"/>
      <c r="AY92" s="45"/>
      <c r="AZ92" s="45"/>
      <c r="BA92" s="45"/>
      <c r="BB92" s="45"/>
      <c r="BC92" s="45"/>
      <c r="BD92" s="45"/>
      <c r="BE92" s="45"/>
      <c r="BF92" s="45"/>
      <c r="BG92" s="45"/>
      <c r="BH92" s="45"/>
      <c r="BI92" s="45"/>
      <c r="BJ92" s="45"/>
      <c r="BK92" s="45"/>
      <c r="BL92" s="45"/>
      <c r="BM92" s="45"/>
      <c r="BN92" s="45"/>
      <c r="BO92" s="45"/>
      <c r="BP92" s="45"/>
      <c r="BQ92" s="45"/>
      <c r="BR92" s="45"/>
      <c r="BS92" s="45"/>
      <c r="BT92" s="42" t="n">
        <f aca="false">SUM(H92:BS92)</f>
        <v>0</v>
      </c>
      <c r="BU92" s="46" t="s">
        <v>17</v>
      </c>
      <c r="BV92" s="46" t="n">
        <f aca="false">COUNTIF(H92:BS92,"停")+COUNTIF(H92:BS92,"忌")</f>
        <v>0</v>
      </c>
      <c r="BW92" s="46" t="s">
        <v>18</v>
      </c>
      <c r="BX92" s="46" t="n">
        <f aca="false">COUNTIF(H92:BS92,"公")</f>
        <v>0</v>
      </c>
      <c r="BY92" s="47" t="s">
        <v>19</v>
      </c>
    </row>
    <row r="93" customFormat="false" ht="17.1" hidden="false" customHeight="true" outlineLevel="0" collapsed="false">
      <c r="B93" s="40" t="n">
        <v>38</v>
      </c>
      <c r="C93" s="41" t="str">
        <f aca="false">C43</f>
        <v>未定義</v>
      </c>
      <c r="D93" s="42" t="str">
        <f aca="false">IF(BT93=0,"",BT93)</f>
        <v/>
      </c>
      <c r="E93" s="43" t="str">
        <f aca="false">IF(BV93=0,"",BV93)</f>
        <v/>
      </c>
      <c r="F93" s="46" t="str">
        <f aca="false">IF(BX93=0,"",BX93)</f>
        <v/>
      </c>
      <c r="G93" s="41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5"/>
      <c r="AK93" s="45"/>
      <c r="AL93" s="45"/>
      <c r="AM93" s="45"/>
      <c r="AN93" s="45"/>
      <c r="AO93" s="45"/>
      <c r="AP93" s="45"/>
      <c r="AQ93" s="45"/>
      <c r="AR93" s="45"/>
      <c r="AS93" s="45"/>
      <c r="AT93" s="45"/>
      <c r="AU93" s="45"/>
      <c r="AV93" s="45"/>
      <c r="AW93" s="45"/>
      <c r="AX93" s="45"/>
      <c r="AY93" s="45"/>
      <c r="AZ93" s="45"/>
      <c r="BA93" s="45"/>
      <c r="BB93" s="45"/>
      <c r="BC93" s="45"/>
      <c r="BD93" s="45"/>
      <c r="BE93" s="45"/>
      <c r="BF93" s="45"/>
      <c r="BG93" s="45"/>
      <c r="BH93" s="45"/>
      <c r="BI93" s="45"/>
      <c r="BJ93" s="45"/>
      <c r="BK93" s="45"/>
      <c r="BL93" s="45"/>
      <c r="BM93" s="45"/>
      <c r="BN93" s="45"/>
      <c r="BO93" s="45"/>
      <c r="BP93" s="45"/>
      <c r="BQ93" s="45"/>
      <c r="BR93" s="45"/>
      <c r="BS93" s="45"/>
      <c r="BT93" s="42" t="n">
        <f aca="false">SUM(H93:BS93)</f>
        <v>0</v>
      </c>
      <c r="BU93" s="46" t="s">
        <v>17</v>
      </c>
      <c r="BV93" s="46" t="n">
        <f aca="false">COUNTIF(H93:BS93,"停")+COUNTIF(H93:BS93,"忌")</f>
        <v>0</v>
      </c>
      <c r="BW93" s="46" t="s">
        <v>18</v>
      </c>
      <c r="BX93" s="46" t="n">
        <f aca="false">COUNTIF(H93:BS93,"公")</f>
        <v>0</v>
      </c>
      <c r="BY93" s="47" t="s">
        <v>19</v>
      </c>
    </row>
    <row r="94" customFormat="false" ht="17.1" hidden="false" customHeight="true" outlineLevel="0" collapsed="false">
      <c r="B94" s="40" t="n">
        <v>39</v>
      </c>
      <c r="C94" s="41" t="str">
        <f aca="false">C44</f>
        <v>未定義</v>
      </c>
      <c r="D94" s="42" t="str">
        <f aca="false">IF(BT94=0,"",BT94)</f>
        <v/>
      </c>
      <c r="E94" s="43" t="str">
        <f aca="false">IF(BV94=0,"",BV94)</f>
        <v/>
      </c>
      <c r="F94" s="46" t="str">
        <f aca="false">IF(BX94=0,"",BX94)</f>
        <v/>
      </c>
      <c r="G94" s="41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45"/>
      <c r="AK94" s="45"/>
      <c r="AL94" s="45"/>
      <c r="AM94" s="45"/>
      <c r="AN94" s="45"/>
      <c r="AO94" s="45"/>
      <c r="AP94" s="45"/>
      <c r="AQ94" s="45"/>
      <c r="AR94" s="45"/>
      <c r="AS94" s="45"/>
      <c r="AT94" s="45"/>
      <c r="AU94" s="45"/>
      <c r="AV94" s="45"/>
      <c r="AW94" s="45"/>
      <c r="AX94" s="45"/>
      <c r="AY94" s="45"/>
      <c r="AZ94" s="45"/>
      <c r="BA94" s="45"/>
      <c r="BB94" s="45"/>
      <c r="BC94" s="45"/>
      <c r="BD94" s="45"/>
      <c r="BE94" s="45"/>
      <c r="BF94" s="45"/>
      <c r="BG94" s="45"/>
      <c r="BH94" s="45"/>
      <c r="BI94" s="45"/>
      <c r="BJ94" s="45"/>
      <c r="BK94" s="45"/>
      <c r="BL94" s="45"/>
      <c r="BM94" s="45"/>
      <c r="BN94" s="45"/>
      <c r="BO94" s="45"/>
      <c r="BP94" s="45"/>
      <c r="BQ94" s="45"/>
      <c r="BR94" s="45"/>
      <c r="BS94" s="45"/>
      <c r="BT94" s="42" t="n">
        <f aca="false">SUM(H94:BS94)</f>
        <v>0</v>
      </c>
      <c r="BU94" s="46" t="s">
        <v>17</v>
      </c>
      <c r="BV94" s="46" t="n">
        <f aca="false">COUNTIF(H94:BS94,"停")+COUNTIF(H94:BS94,"忌")</f>
        <v>0</v>
      </c>
      <c r="BW94" s="46" t="s">
        <v>18</v>
      </c>
      <c r="BX94" s="46" t="n">
        <f aca="false">COUNTIF(H94:BS94,"公")</f>
        <v>0</v>
      </c>
      <c r="BY94" s="47" t="s">
        <v>19</v>
      </c>
    </row>
    <row r="95" customFormat="false" ht="17.1" hidden="false" customHeight="true" outlineLevel="0" collapsed="false">
      <c r="B95" s="50" t="n">
        <v>40</v>
      </c>
      <c r="C95" s="51" t="str">
        <f aca="false">C45</f>
        <v>未定義</v>
      </c>
      <c r="D95" s="52" t="str">
        <f aca="false">IF(BT95=0,"",BT95)</f>
        <v/>
      </c>
      <c r="E95" s="53" t="str">
        <f aca="false">IF(BV95=0,"",BV95)</f>
        <v/>
      </c>
      <c r="F95" s="56" t="str">
        <f aca="false">IF(BX95=0,"",BX95)</f>
        <v/>
      </c>
      <c r="G95" s="51"/>
      <c r="H95" s="55"/>
      <c r="I95" s="55"/>
      <c r="J95" s="55"/>
      <c r="K95" s="55"/>
      <c r="L95" s="55"/>
      <c r="M95" s="55"/>
      <c r="N95" s="55"/>
      <c r="O95" s="55"/>
      <c r="P95" s="55"/>
      <c r="Q95" s="55"/>
      <c r="R95" s="55"/>
      <c r="S95" s="55"/>
      <c r="T95" s="55"/>
      <c r="U95" s="55"/>
      <c r="V95" s="55"/>
      <c r="W95" s="55"/>
      <c r="X95" s="55"/>
      <c r="Y95" s="55"/>
      <c r="Z95" s="55"/>
      <c r="AA95" s="55"/>
      <c r="AB95" s="55"/>
      <c r="AC95" s="55"/>
      <c r="AD95" s="55"/>
      <c r="AE95" s="55"/>
      <c r="AF95" s="55"/>
      <c r="AG95" s="55"/>
      <c r="AH95" s="55"/>
      <c r="AI95" s="55"/>
      <c r="AJ95" s="55"/>
      <c r="AK95" s="55"/>
      <c r="AL95" s="55"/>
      <c r="AM95" s="55"/>
      <c r="AN95" s="55"/>
      <c r="AO95" s="55"/>
      <c r="AP95" s="55"/>
      <c r="AQ95" s="55"/>
      <c r="AR95" s="55"/>
      <c r="AS95" s="55"/>
      <c r="AT95" s="55"/>
      <c r="AU95" s="55"/>
      <c r="AV95" s="55"/>
      <c r="AW95" s="55"/>
      <c r="AX95" s="55"/>
      <c r="AY95" s="55"/>
      <c r="AZ95" s="55"/>
      <c r="BA95" s="55"/>
      <c r="BB95" s="55"/>
      <c r="BC95" s="55"/>
      <c r="BD95" s="55"/>
      <c r="BE95" s="55"/>
      <c r="BF95" s="55"/>
      <c r="BG95" s="55"/>
      <c r="BH95" s="55"/>
      <c r="BI95" s="55"/>
      <c r="BJ95" s="55"/>
      <c r="BK95" s="55"/>
      <c r="BL95" s="55"/>
      <c r="BM95" s="55"/>
      <c r="BN95" s="55"/>
      <c r="BO95" s="55"/>
      <c r="BP95" s="55"/>
      <c r="BQ95" s="55"/>
      <c r="BR95" s="55"/>
      <c r="BS95" s="55"/>
      <c r="BT95" s="52" t="n">
        <f aca="false">SUM(H95:BS95)</f>
        <v>0</v>
      </c>
      <c r="BU95" s="56" t="s">
        <v>17</v>
      </c>
      <c r="BV95" s="56" t="n">
        <f aca="false">COUNTIF(H95:BS95,"停")+COUNTIF(H95:BS95,"忌")</f>
        <v>0</v>
      </c>
      <c r="BW95" s="56" t="s">
        <v>18</v>
      </c>
      <c r="BX95" s="56" t="n">
        <f aca="false">COUNTIF(H95:BS95,"公")</f>
        <v>0</v>
      </c>
      <c r="BY95" s="57" t="s">
        <v>19</v>
      </c>
    </row>
    <row r="96" customFormat="false" ht="17.1" hidden="false" customHeight="true" outlineLevel="0" collapsed="false">
      <c r="B96" s="29" t="n">
        <v>41</v>
      </c>
      <c r="C96" s="30" t="str">
        <f aca="false">C46</f>
        <v>未定義</v>
      </c>
      <c r="D96" s="31" t="str">
        <f aca="false">IF(BT96=0,"",BT96)</f>
        <v/>
      </c>
      <c r="E96" s="60" t="str">
        <f aca="false">IF(BV96=0,"",BV96)</f>
        <v/>
      </c>
      <c r="F96" s="36" t="str">
        <f aca="false">IF(BX96=0,"",BX96)</f>
        <v/>
      </c>
      <c r="G96" s="30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1"/>
      <c r="AA96" s="61"/>
      <c r="AB96" s="61"/>
      <c r="AC96" s="61"/>
      <c r="AD96" s="61"/>
      <c r="AE96" s="61"/>
      <c r="AF96" s="61"/>
      <c r="AG96" s="61"/>
      <c r="AH96" s="61"/>
      <c r="AI96" s="61"/>
      <c r="AJ96" s="61"/>
      <c r="AK96" s="61"/>
      <c r="AL96" s="61"/>
      <c r="AM96" s="61"/>
      <c r="AN96" s="61"/>
      <c r="AO96" s="61"/>
      <c r="AP96" s="61"/>
      <c r="AQ96" s="61"/>
      <c r="AR96" s="61"/>
      <c r="AS96" s="61"/>
      <c r="AT96" s="61"/>
      <c r="AU96" s="61"/>
      <c r="AV96" s="61"/>
      <c r="AW96" s="61"/>
      <c r="AX96" s="61"/>
      <c r="AY96" s="61"/>
      <c r="AZ96" s="61"/>
      <c r="BA96" s="61"/>
      <c r="BB96" s="61"/>
      <c r="BC96" s="61"/>
      <c r="BD96" s="61"/>
      <c r="BE96" s="61"/>
      <c r="BF96" s="61"/>
      <c r="BG96" s="61"/>
      <c r="BH96" s="61"/>
      <c r="BI96" s="61"/>
      <c r="BJ96" s="61"/>
      <c r="BK96" s="61"/>
      <c r="BL96" s="61"/>
      <c r="BM96" s="61"/>
      <c r="BN96" s="61"/>
      <c r="BO96" s="61"/>
      <c r="BP96" s="61"/>
      <c r="BQ96" s="61"/>
      <c r="BR96" s="61"/>
      <c r="BS96" s="61"/>
      <c r="BT96" s="31" t="n">
        <f aca="false">SUM(H96:BS96)</f>
        <v>0</v>
      </c>
      <c r="BU96" s="36" t="s">
        <v>17</v>
      </c>
      <c r="BV96" s="36" t="n">
        <f aca="false">COUNTIF(H96:BS96,"停")+COUNTIF(H96:BS96,"忌")</f>
        <v>0</v>
      </c>
      <c r="BW96" s="36" t="s">
        <v>18</v>
      </c>
      <c r="BX96" s="36" t="n">
        <f aca="false">COUNTIF(H96:BS96,"公")</f>
        <v>0</v>
      </c>
      <c r="BY96" s="37" t="s">
        <v>19</v>
      </c>
    </row>
    <row r="97" customFormat="false" ht="17.1" hidden="false" customHeight="true" outlineLevel="0" collapsed="false">
      <c r="B97" s="40" t="n">
        <v>42</v>
      </c>
      <c r="C97" s="41" t="str">
        <f aca="false">C47</f>
        <v>未定義</v>
      </c>
      <c r="D97" s="42" t="str">
        <f aca="false">IF(BT97=0,"",BT97)</f>
        <v/>
      </c>
      <c r="E97" s="43" t="str">
        <f aca="false">IF(BV97=0,"",BV97)</f>
        <v/>
      </c>
      <c r="F97" s="46" t="str">
        <f aca="false">IF(BX97=0,"",BX97)</f>
        <v/>
      </c>
      <c r="G97" s="41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45"/>
      <c r="AH97" s="45"/>
      <c r="AI97" s="45"/>
      <c r="AJ97" s="45"/>
      <c r="AK97" s="45"/>
      <c r="AL97" s="45"/>
      <c r="AM97" s="45"/>
      <c r="AN97" s="45"/>
      <c r="AO97" s="45"/>
      <c r="AP97" s="45"/>
      <c r="AQ97" s="45"/>
      <c r="AR97" s="45"/>
      <c r="AS97" s="45"/>
      <c r="AT97" s="45"/>
      <c r="AU97" s="45"/>
      <c r="AV97" s="45"/>
      <c r="AW97" s="45"/>
      <c r="AX97" s="45"/>
      <c r="AY97" s="45"/>
      <c r="AZ97" s="45"/>
      <c r="BA97" s="45"/>
      <c r="BB97" s="45"/>
      <c r="BC97" s="45"/>
      <c r="BD97" s="45"/>
      <c r="BE97" s="45"/>
      <c r="BF97" s="45"/>
      <c r="BG97" s="45"/>
      <c r="BH97" s="45"/>
      <c r="BI97" s="45"/>
      <c r="BJ97" s="45"/>
      <c r="BK97" s="45"/>
      <c r="BL97" s="45"/>
      <c r="BM97" s="45"/>
      <c r="BN97" s="45"/>
      <c r="BO97" s="45"/>
      <c r="BP97" s="45"/>
      <c r="BQ97" s="45"/>
      <c r="BR97" s="45"/>
      <c r="BS97" s="45"/>
      <c r="BT97" s="42" t="n">
        <f aca="false">SUM(H97:BS97)</f>
        <v>0</v>
      </c>
      <c r="BU97" s="46" t="s">
        <v>17</v>
      </c>
      <c r="BV97" s="46" t="n">
        <f aca="false">COUNTIF(H97:BS97,"停")+COUNTIF(H97:BS97,"忌")</f>
        <v>0</v>
      </c>
      <c r="BW97" s="46" t="s">
        <v>18</v>
      </c>
      <c r="BX97" s="46" t="n">
        <f aca="false">COUNTIF(H97:BS97,"公")</f>
        <v>0</v>
      </c>
      <c r="BY97" s="47" t="s">
        <v>19</v>
      </c>
    </row>
    <row r="98" customFormat="false" ht="17.1" hidden="false" customHeight="true" outlineLevel="0" collapsed="false">
      <c r="B98" s="40" t="n">
        <v>43</v>
      </c>
      <c r="C98" s="41" t="str">
        <f aca="false">C48</f>
        <v>未定義</v>
      </c>
      <c r="D98" s="42" t="str">
        <f aca="false">IF(BT98=0,"",BT98)</f>
        <v/>
      </c>
      <c r="E98" s="43" t="str">
        <f aca="false">IF(BV98=0,"",BV98)</f>
        <v/>
      </c>
      <c r="F98" s="46" t="str">
        <f aca="false">IF(BX98=0,"",BX98)</f>
        <v/>
      </c>
      <c r="G98" s="41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  <c r="X98" s="45"/>
      <c r="Y98" s="45"/>
      <c r="Z98" s="45"/>
      <c r="AA98" s="45"/>
      <c r="AB98" s="45"/>
      <c r="AC98" s="45"/>
      <c r="AD98" s="45"/>
      <c r="AE98" s="45"/>
      <c r="AF98" s="45"/>
      <c r="AG98" s="45"/>
      <c r="AH98" s="45"/>
      <c r="AI98" s="45"/>
      <c r="AJ98" s="45"/>
      <c r="AK98" s="45"/>
      <c r="AL98" s="45"/>
      <c r="AM98" s="45"/>
      <c r="AN98" s="45"/>
      <c r="AO98" s="45"/>
      <c r="AP98" s="45"/>
      <c r="AQ98" s="45"/>
      <c r="AR98" s="45"/>
      <c r="AS98" s="45"/>
      <c r="AT98" s="45"/>
      <c r="AU98" s="45"/>
      <c r="AV98" s="45"/>
      <c r="AW98" s="45"/>
      <c r="AX98" s="45"/>
      <c r="AY98" s="45"/>
      <c r="AZ98" s="45"/>
      <c r="BA98" s="45"/>
      <c r="BB98" s="45"/>
      <c r="BC98" s="45"/>
      <c r="BD98" s="45"/>
      <c r="BE98" s="45"/>
      <c r="BF98" s="45"/>
      <c r="BG98" s="45"/>
      <c r="BH98" s="45"/>
      <c r="BI98" s="45"/>
      <c r="BJ98" s="45"/>
      <c r="BK98" s="45"/>
      <c r="BL98" s="45"/>
      <c r="BM98" s="45"/>
      <c r="BN98" s="45"/>
      <c r="BO98" s="45"/>
      <c r="BP98" s="45"/>
      <c r="BQ98" s="45"/>
      <c r="BR98" s="45"/>
      <c r="BS98" s="45"/>
      <c r="BT98" s="42" t="n">
        <f aca="false">SUM(H98:BS98)</f>
        <v>0</v>
      </c>
      <c r="BU98" s="46" t="s">
        <v>17</v>
      </c>
      <c r="BV98" s="46" t="n">
        <f aca="false">COUNTIF(H98:BS98,"停")+COUNTIF(H98:BS98,"忌")</f>
        <v>0</v>
      </c>
      <c r="BW98" s="46" t="s">
        <v>18</v>
      </c>
      <c r="BX98" s="46" t="n">
        <f aca="false">COUNTIF(H98:BS98,"公")</f>
        <v>0</v>
      </c>
      <c r="BY98" s="47" t="s">
        <v>19</v>
      </c>
    </row>
    <row r="99" customFormat="false" ht="17.1" hidden="false" customHeight="true" outlineLevel="0" collapsed="false">
      <c r="B99" s="40" t="n">
        <v>44</v>
      </c>
      <c r="C99" s="41" t="str">
        <f aca="false">C49</f>
        <v>未定義</v>
      </c>
      <c r="D99" s="42" t="str">
        <f aca="false">IF(BT99=0,"",BT99)</f>
        <v/>
      </c>
      <c r="E99" s="43" t="str">
        <f aca="false">IF(BV99=0,"",BV99)</f>
        <v/>
      </c>
      <c r="F99" s="46" t="str">
        <f aca="false">IF(BX99=0,"",BX99)</f>
        <v/>
      </c>
      <c r="G99" s="41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  <c r="X99" s="45"/>
      <c r="Y99" s="45"/>
      <c r="Z99" s="45"/>
      <c r="AA99" s="45"/>
      <c r="AB99" s="45"/>
      <c r="AC99" s="45"/>
      <c r="AD99" s="45"/>
      <c r="AE99" s="45"/>
      <c r="AF99" s="45"/>
      <c r="AG99" s="45"/>
      <c r="AH99" s="45"/>
      <c r="AI99" s="45"/>
      <c r="AJ99" s="45"/>
      <c r="AK99" s="45"/>
      <c r="AL99" s="45"/>
      <c r="AM99" s="45"/>
      <c r="AN99" s="45"/>
      <c r="AO99" s="45"/>
      <c r="AP99" s="45"/>
      <c r="AQ99" s="45"/>
      <c r="AR99" s="45"/>
      <c r="AS99" s="45"/>
      <c r="AT99" s="45"/>
      <c r="AU99" s="45"/>
      <c r="AV99" s="45"/>
      <c r="AW99" s="45"/>
      <c r="AX99" s="45"/>
      <c r="AY99" s="45"/>
      <c r="AZ99" s="45"/>
      <c r="BA99" s="45"/>
      <c r="BB99" s="45"/>
      <c r="BC99" s="45"/>
      <c r="BD99" s="45"/>
      <c r="BE99" s="45"/>
      <c r="BF99" s="45"/>
      <c r="BG99" s="45"/>
      <c r="BH99" s="45"/>
      <c r="BI99" s="45"/>
      <c r="BJ99" s="45"/>
      <c r="BK99" s="45"/>
      <c r="BL99" s="45"/>
      <c r="BM99" s="45"/>
      <c r="BN99" s="45"/>
      <c r="BO99" s="45"/>
      <c r="BP99" s="45"/>
      <c r="BQ99" s="45"/>
      <c r="BR99" s="45"/>
      <c r="BS99" s="45"/>
      <c r="BT99" s="42" t="n">
        <f aca="false">SUM(H99:BS99)</f>
        <v>0</v>
      </c>
      <c r="BU99" s="46" t="s">
        <v>17</v>
      </c>
      <c r="BV99" s="46" t="n">
        <f aca="false">COUNTIF(H99:BS99,"停")+COUNTIF(H99:BS99,"忌")</f>
        <v>0</v>
      </c>
      <c r="BW99" s="46" t="s">
        <v>18</v>
      </c>
      <c r="BX99" s="46" t="n">
        <f aca="false">COUNTIF(H99:BS99,"公")</f>
        <v>0</v>
      </c>
      <c r="BY99" s="47" t="s">
        <v>19</v>
      </c>
    </row>
    <row r="100" customFormat="false" ht="17.1" hidden="false" customHeight="true" outlineLevel="0" collapsed="false">
      <c r="B100" s="50" t="n">
        <v>45</v>
      </c>
      <c r="C100" s="51" t="str">
        <f aca="false">C50</f>
        <v>未定義</v>
      </c>
      <c r="D100" s="52" t="str">
        <f aca="false">IF(BT100=0,"",BT100)</f>
        <v/>
      </c>
      <c r="E100" s="53" t="str">
        <f aca="false">IF(BV100=0,"",BV100)</f>
        <v/>
      </c>
      <c r="F100" s="56" t="str">
        <f aca="false">IF(BX100=0,"",BX100)</f>
        <v/>
      </c>
      <c r="G100" s="51"/>
      <c r="H100" s="55"/>
      <c r="I100" s="55"/>
      <c r="J100" s="55"/>
      <c r="K100" s="55"/>
      <c r="L100" s="55"/>
      <c r="M100" s="55"/>
      <c r="N100" s="55"/>
      <c r="O100" s="55"/>
      <c r="P100" s="55"/>
      <c r="Q100" s="55"/>
      <c r="R100" s="55"/>
      <c r="S100" s="55"/>
      <c r="T100" s="55"/>
      <c r="U100" s="55"/>
      <c r="V100" s="55"/>
      <c r="W100" s="55"/>
      <c r="X100" s="55"/>
      <c r="Y100" s="55"/>
      <c r="Z100" s="55"/>
      <c r="AA100" s="55"/>
      <c r="AB100" s="55"/>
      <c r="AC100" s="55"/>
      <c r="AD100" s="55"/>
      <c r="AE100" s="55"/>
      <c r="AF100" s="55"/>
      <c r="AG100" s="55"/>
      <c r="AH100" s="55"/>
      <c r="AI100" s="55"/>
      <c r="AJ100" s="55"/>
      <c r="AK100" s="55"/>
      <c r="AL100" s="55"/>
      <c r="AM100" s="55"/>
      <c r="AN100" s="55"/>
      <c r="AO100" s="55"/>
      <c r="AP100" s="55"/>
      <c r="AQ100" s="55"/>
      <c r="AR100" s="55"/>
      <c r="AS100" s="55"/>
      <c r="AT100" s="55"/>
      <c r="AU100" s="55"/>
      <c r="AV100" s="55"/>
      <c r="AW100" s="55"/>
      <c r="AX100" s="55"/>
      <c r="AY100" s="55"/>
      <c r="AZ100" s="55"/>
      <c r="BA100" s="55"/>
      <c r="BB100" s="55"/>
      <c r="BC100" s="55"/>
      <c r="BD100" s="55"/>
      <c r="BE100" s="55"/>
      <c r="BF100" s="55"/>
      <c r="BG100" s="55"/>
      <c r="BH100" s="55"/>
      <c r="BI100" s="55"/>
      <c r="BJ100" s="55"/>
      <c r="BK100" s="55"/>
      <c r="BL100" s="55"/>
      <c r="BM100" s="55"/>
      <c r="BN100" s="55"/>
      <c r="BO100" s="55"/>
      <c r="BP100" s="55"/>
      <c r="BQ100" s="55"/>
      <c r="BR100" s="55"/>
      <c r="BS100" s="55"/>
      <c r="BT100" s="52" t="n">
        <f aca="false">SUM(H100:BS100)</f>
        <v>0</v>
      </c>
      <c r="BU100" s="56" t="s">
        <v>17</v>
      </c>
      <c r="BV100" s="56" t="n">
        <f aca="false">COUNTIF(H100:BS100,"停")+COUNTIF(H100:BS100,"忌")</f>
        <v>0</v>
      </c>
      <c r="BW100" s="56" t="s">
        <v>18</v>
      </c>
      <c r="BX100" s="56" t="n">
        <f aca="false">COUNTIF(H100:BS100,"公")</f>
        <v>0</v>
      </c>
      <c r="BY100" s="57" t="s">
        <v>19</v>
      </c>
    </row>
    <row r="102" customFormat="false" ht="17.1" hidden="false" customHeight="true" outlineLevel="0" collapsed="false">
      <c r="B102" s="2" t="s">
        <v>23</v>
      </c>
      <c r="C102" s="2"/>
      <c r="D102" s="2"/>
      <c r="E102" s="2"/>
      <c r="F102" s="2"/>
      <c r="G102" s="3" t="s">
        <v>1</v>
      </c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5"/>
    </row>
    <row r="103" customFormat="false" ht="17.1" hidden="false" customHeight="true" outlineLevel="0" collapsed="false">
      <c r="B103" s="2"/>
      <c r="C103" s="2"/>
      <c r="D103" s="2"/>
      <c r="E103" s="2"/>
      <c r="F103" s="2"/>
      <c r="G103" s="7" t="s">
        <v>3</v>
      </c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BD103" s="8"/>
      <c r="BE103" s="8"/>
      <c r="BF103" s="8"/>
      <c r="BG103" s="8"/>
      <c r="BH103" s="8"/>
      <c r="BI103" s="8"/>
      <c r="BJ103" s="8"/>
      <c r="BK103" s="8"/>
      <c r="BL103" s="8"/>
      <c r="BM103" s="8"/>
      <c r="BN103" s="8"/>
      <c r="BO103" s="8"/>
      <c r="BP103" s="8"/>
      <c r="BQ103" s="8"/>
      <c r="BR103" s="8"/>
      <c r="BS103" s="9"/>
    </row>
    <row r="104" customFormat="false" ht="17.1" hidden="false" customHeight="true" outlineLevel="0" collapsed="false">
      <c r="B104" s="11" t="n">
        <f aca="false">B4</f>
        <v>0</v>
      </c>
      <c r="C104" s="11"/>
      <c r="D104" s="12" t="s">
        <v>8</v>
      </c>
      <c r="E104" s="13" t="n">
        <f aca="false">SUM(H105:BN105)</f>
        <v>0</v>
      </c>
      <c r="F104" s="13"/>
      <c r="G104" s="14" t="s">
        <v>9</v>
      </c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  <c r="BG104" s="15"/>
      <c r="BH104" s="15"/>
      <c r="BI104" s="15"/>
      <c r="BJ104" s="15"/>
      <c r="BK104" s="15"/>
      <c r="BL104" s="15"/>
      <c r="BM104" s="15"/>
      <c r="BN104" s="15"/>
      <c r="BO104" s="15"/>
      <c r="BP104" s="15"/>
      <c r="BQ104" s="15"/>
      <c r="BR104" s="15"/>
      <c r="BS104" s="16"/>
    </row>
    <row r="105" customFormat="false" ht="17.1" hidden="false" customHeight="true" outlineLevel="0" collapsed="false">
      <c r="B105" s="18" t="s">
        <v>11</v>
      </c>
      <c r="C105" s="18"/>
      <c r="D105" s="20" t="s">
        <v>12</v>
      </c>
      <c r="E105" s="20" t="s">
        <v>13</v>
      </c>
      <c r="F105" s="21" t="s">
        <v>14</v>
      </c>
      <c r="G105" s="22" t="s">
        <v>15</v>
      </c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23"/>
      <c r="BE105" s="23"/>
      <c r="BF105" s="23"/>
      <c r="BG105" s="23"/>
      <c r="BH105" s="23"/>
      <c r="BI105" s="23"/>
      <c r="BJ105" s="23"/>
      <c r="BK105" s="23"/>
      <c r="BL105" s="23"/>
      <c r="BM105" s="23"/>
      <c r="BN105" s="23"/>
      <c r="BO105" s="24" t="s">
        <v>16</v>
      </c>
      <c r="BP105" s="24"/>
      <c r="BQ105" s="24"/>
      <c r="BR105" s="25" t="n">
        <f aca="false">SUM(H105:BN105)</f>
        <v>0</v>
      </c>
      <c r="BS105" s="25"/>
      <c r="BT105" s="26" t="s">
        <v>12</v>
      </c>
      <c r="BU105" s="27" t="s">
        <v>17</v>
      </c>
      <c r="BV105" s="27" t="s">
        <v>13</v>
      </c>
      <c r="BW105" s="27" t="s">
        <v>18</v>
      </c>
      <c r="BX105" s="27" t="s">
        <v>14</v>
      </c>
      <c r="BY105" s="21" t="s">
        <v>19</v>
      </c>
    </row>
    <row r="106" customFormat="false" ht="17.1" hidden="false" customHeight="true" outlineLevel="0" collapsed="false">
      <c r="B106" s="29" t="n">
        <v>1</v>
      </c>
      <c r="C106" s="30" t="str">
        <f aca="false">C6</f>
        <v>未定義</v>
      </c>
      <c r="D106" s="31" t="str">
        <f aca="false">IF(BT106=0,"",BT106)</f>
        <v/>
      </c>
      <c r="E106" s="32" t="str">
        <f aca="false">IF(BV106=0,"",BV106)</f>
        <v/>
      </c>
      <c r="F106" s="36" t="str">
        <f aca="false">IF(BX106=0,"",BX106)</f>
        <v/>
      </c>
      <c r="G106" s="34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1" t="n">
        <f aca="false">SUM(H106:BS106)</f>
        <v>0</v>
      </c>
      <c r="BU106" s="36" t="s">
        <v>17</v>
      </c>
      <c r="BV106" s="36" t="n">
        <f aca="false">COUNTIF(H106:BS106,"停")+COUNTIF(H106:BS106,"忌")</f>
        <v>0</v>
      </c>
      <c r="BW106" s="36" t="s">
        <v>18</v>
      </c>
      <c r="BX106" s="36" t="n">
        <f aca="false">COUNTIF(H106:BS106,"公")</f>
        <v>0</v>
      </c>
      <c r="BY106" s="37" t="s">
        <v>19</v>
      </c>
    </row>
    <row r="107" customFormat="false" ht="17.1" hidden="false" customHeight="true" outlineLevel="0" collapsed="false">
      <c r="B107" s="40" t="n">
        <v>2</v>
      </c>
      <c r="C107" s="41" t="str">
        <f aca="false">C7</f>
        <v>未定義</v>
      </c>
      <c r="D107" s="42" t="str">
        <f aca="false">IF(BT107=0,"",BT107)</f>
        <v/>
      </c>
      <c r="E107" s="43" t="str">
        <f aca="false">IF(BV107=0,"",BV107)</f>
        <v/>
      </c>
      <c r="F107" s="46" t="str">
        <f aca="false">IF(BX107=0,"",BX107)</f>
        <v/>
      </c>
      <c r="G107" s="41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45"/>
      <c r="AD107" s="45"/>
      <c r="AE107" s="45"/>
      <c r="AF107" s="45"/>
      <c r="AG107" s="45"/>
      <c r="AH107" s="45"/>
      <c r="AI107" s="45"/>
      <c r="AJ107" s="45"/>
      <c r="AK107" s="45"/>
      <c r="AL107" s="45"/>
      <c r="AM107" s="45"/>
      <c r="AN107" s="45"/>
      <c r="AO107" s="45"/>
      <c r="AP107" s="45"/>
      <c r="AQ107" s="45"/>
      <c r="AR107" s="45"/>
      <c r="AS107" s="45"/>
      <c r="AT107" s="45"/>
      <c r="AU107" s="45"/>
      <c r="AV107" s="45"/>
      <c r="AW107" s="45"/>
      <c r="AX107" s="45"/>
      <c r="AY107" s="45"/>
      <c r="AZ107" s="45"/>
      <c r="BA107" s="45"/>
      <c r="BB107" s="45"/>
      <c r="BC107" s="45"/>
      <c r="BD107" s="45"/>
      <c r="BE107" s="45"/>
      <c r="BF107" s="45"/>
      <c r="BG107" s="45"/>
      <c r="BH107" s="45"/>
      <c r="BI107" s="45"/>
      <c r="BJ107" s="45"/>
      <c r="BK107" s="45"/>
      <c r="BL107" s="45"/>
      <c r="BM107" s="45"/>
      <c r="BN107" s="45"/>
      <c r="BO107" s="45"/>
      <c r="BP107" s="45"/>
      <c r="BQ107" s="45"/>
      <c r="BR107" s="45"/>
      <c r="BS107" s="45"/>
      <c r="BT107" s="42" t="n">
        <f aca="false">SUM(H107:BS107)</f>
        <v>0</v>
      </c>
      <c r="BU107" s="46" t="s">
        <v>17</v>
      </c>
      <c r="BV107" s="46" t="n">
        <f aca="false">COUNTIF(H107:BS107,"停")+COUNTIF(H107:BS107,"忌")</f>
        <v>0</v>
      </c>
      <c r="BW107" s="46" t="s">
        <v>18</v>
      </c>
      <c r="BX107" s="46" t="n">
        <f aca="false">COUNTIF(H107:BS107,"公")</f>
        <v>0</v>
      </c>
      <c r="BY107" s="47" t="s">
        <v>19</v>
      </c>
    </row>
    <row r="108" customFormat="false" ht="17.1" hidden="false" customHeight="true" outlineLevel="0" collapsed="false">
      <c r="B108" s="40" t="n">
        <v>3</v>
      </c>
      <c r="C108" s="41" t="str">
        <f aca="false">C8</f>
        <v>未定義</v>
      </c>
      <c r="D108" s="42" t="str">
        <f aca="false">IF(BT108=0,"",BT108)</f>
        <v/>
      </c>
      <c r="E108" s="43" t="str">
        <f aca="false">IF(BV108=0,"",BV108)</f>
        <v/>
      </c>
      <c r="F108" s="46" t="str">
        <f aca="false">IF(BX108=0,"",BX108)</f>
        <v/>
      </c>
      <c r="G108" s="41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5"/>
      <c r="AG108" s="45"/>
      <c r="AH108" s="45"/>
      <c r="AI108" s="45"/>
      <c r="AJ108" s="45"/>
      <c r="AK108" s="45"/>
      <c r="AL108" s="45"/>
      <c r="AM108" s="45"/>
      <c r="AN108" s="45"/>
      <c r="AO108" s="45"/>
      <c r="AP108" s="45"/>
      <c r="AQ108" s="45"/>
      <c r="AR108" s="45"/>
      <c r="AS108" s="45"/>
      <c r="AT108" s="45"/>
      <c r="AU108" s="45"/>
      <c r="AV108" s="45"/>
      <c r="AW108" s="45"/>
      <c r="AX108" s="45"/>
      <c r="AY108" s="45"/>
      <c r="AZ108" s="45"/>
      <c r="BA108" s="45"/>
      <c r="BB108" s="45"/>
      <c r="BC108" s="45"/>
      <c r="BD108" s="45"/>
      <c r="BE108" s="45"/>
      <c r="BF108" s="45"/>
      <c r="BG108" s="45"/>
      <c r="BH108" s="45"/>
      <c r="BI108" s="45"/>
      <c r="BJ108" s="45"/>
      <c r="BK108" s="45"/>
      <c r="BL108" s="45"/>
      <c r="BM108" s="45"/>
      <c r="BN108" s="45"/>
      <c r="BO108" s="45"/>
      <c r="BP108" s="45"/>
      <c r="BQ108" s="45"/>
      <c r="BR108" s="45"/>
      <c r="BS108" s="45"/>
      <c r="BT108" s="42" t="n">
        <f aca="false">SUM(H108:BS108)</f>
        <v>0</v>
      </c>
      <c r="BU108" s="46" t="s">
        <v>17</v>
      </c>
      <c r="BV108" s="46" t="n">
        <f aca="false">COUNTIF(H108:BS108,"停")+COUNTIF(H108:BS108,"忌")</f>
        <v>0</v>
      </c>
      <c r="BW108" s="46" t="s">
        <v>18</v>
      </c>
      <c r="BX108" s="46" t="n">
        <f aca="false">COUNTIF(H108:BS108,"公")</f>
        <v>0</v>
      </c>
      <c r="BY108" s="47" t="s">
        <v>19</v>
      </c>
    </row>
    <row r="109" customFormat="false" ht="17.1" hidden="false" customHeight="true" outlineLevel="0" collapsed="false">
      <c r="B109" s="40" t="n">
        <v>4</v>
      </c>
      <c r="C109" s="41" t="str">
        <f aca="false">C9</f>
        <v>未定義</v>
      </c>
      <c r="D109" s="42" t="str">
        <f aca="false">IF(BT109=0,"",BT109)</f>
        <v/>
      </c>
      <c r="E109" s="43" t="str">
        <f aca="false">IF(BV109=0,"",BV109)</f>
        <v/>
      </c>
      <c r="F109" s="46" t="str">
        <f aca="false">IF(BX109=0,"",BX109)</f>
        <v/>
      </c>
      <c r="G109" s="41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  <c r="AC109" s="45"/>
      <c r="AD109" s="45"/>
      <c r="AE109" s="45"/>
      <c r="AF109" s="45"/>
      <c r="AG109" s="45"/>
      <c r="AH109" s="45"/>
      <c r="AI109" s="45"/>
      <c r="AJ109" s="45"/>
      <c r="AK109" s="45"/>
      <c r="AL109" s="45"/>
      <c r="AM109" s="45"/>
      <c r="AN109" s="45"/>
      <c r="AO109" s="45"/>
      <c r="AP109" s="45"/>
      <c r="AQ109" s="45"/>
      <c r="AR109" s="45"/>
      <c r="AS109" s="45"/>
      <c r="AT109" s="45"/>
      <c r="AU109" s="45"/>
      <c r="AV109" s="45"/>
      <c r="AW109" s="45"/>
      <c r="AX109" s="45"/>
      <c r="AY109" s="45"/>
      <c r="AZ109" s="45"/>
      <c r="BA109" s="45"/>
      <c r="BB109" s="45"/>
      <c r="BC109" s="45"/>
      <c r="BD109" s="45"/>
      <c r="BE109" s="45"/>
      <c r="BF109" s="45"/>
      <c r="BG109" s="45"/>
      <c r="BH109" s="45"/>
      <c r="BI109" s="45"/>
      <c r="BJ109" s="45"/>
      <c r="BK109" s="45"/>
      <c r="BL109" s="45"/>
      <c r="BM109" s="45"/>
      <c r="BN109" s="45"/>
      <c r="BO109" s="45"/>
      <c r="BP109" s="45"/>
      <c r="BQ109" s="45"/>
      <c r="BR109" s="45"/>
      <c r="BS109" s="45"/>
      <c r="BT109" s="42" t="n">
        <f aca="false">SUM(H109:BS109)</f>
        <v>0</v>
      </c>
      <c r="BU109" s="46" t="s">
        <v>17</v>
      </c>
      <c r="BV109" s="46" t="n">
        <f aca="false">COUNTIF(H109:BS109,"停")+COUNTIF(H109:BS109,"忌")</f>
        <v>0</v>
      </c>
      <c r="BW109" s="46" t="s">
        <v>18</v>
      </c>
      <c r="BX109" s="46" t="n">
        <f aca="false">COUNTIF(H109:BS109,"公")</f>
        <v>0</v>
      </c>
      <c r="BY109" s="47" t="s">
        <v>19</v>
      </c>
    </row>
    <row r="110" customFormat="false" ht="17.1" hidden="false" customHeight="true" outlineLevel="0" collapsed="false">
      <c r="B110" s="50" t="n">
        <v>5</v>
      </c>
      <c r="C110" s="51" t="str">
        <f aca="false">C10</f>
        <v>未定義</v>
      </c>
      <c r="D110" s="52" t="str">
        <f aca="false">IF(BT110=0,"",BT110)</f>
        <v/>
      </c>
      <c r="E110" s="53" t="str">
        <f aca="false">IF(BV110=0,"",BV110)</f>
        <v/>
      </c>
      <c r="F110" s="56" t="str">
        <f aca="false">IF(BX110=0,"",BX110)</f>
        <v/>
      </c>
      <c r="G110" s="51"/>
      <c r="H110" s="55"/>
      <c r="I110" s="55"/>
      <c r="J110" s="55"/>
      <c r="K110" s="55"/>
      <c r="L110" s="55"/>
      <c r="M110" s="55"/>
      <c r="N110" s="55"/>
      <c r="O110" s="55"/>
      <c r="P110" s="55"/>
      <c r="Q110" s="55"/>
      <c r="R110" s="55"/>
      <c r="S110" s="55"/>
      <c r="T110" s="55"/>
      <c r="U110" s="55"/>
      <c r="V110" s="55"/>
      <c r="W110" s="55"/>
      <c r="X110" s="55"/>
      <c r="Y110" s="55"/>
      <c r="Z110" s="55"/>
      <c r="AA110" s="55"/>
      <c r="AB110" s="55"/>
      <c r="AC110" s="55"/>
      <c r="AD110" s="55"/>
      <c r="AE110" s="55"/>
      <c r="AF110" s="55"/>
      <c r="AG110" s="55"/>
      <c r="AH110" s="55"/>
      <c r="AI110" s="55"/>
      <c r="AJ110" s="55"/>
      <c r="AK110" s="55"/>
      <c r="AL110" s="55"/>
      <c r="AM110" s="55"/>
      <c r="AN110" s="55"/>
      <c r="AO110" s="55"/>
      <c r="AP110" s="55"/>
      <c r="AQ110" s="55"/>
      <c r="AR110" s="55"/>
      <c r="AS110" s="55"/>
      <c r="AT110" s="55"/>
      <c r="AU110" s="55"/>
      <c r="AV110" s="55"/>
      <c r="AW110" s="55"/>
      <c r="AX110" s="55"/>
      <c r="AY110" s="55"/>
      <c r="AZ110" s="55"/>
      <c r="BA110" s="55"/>
      <c r="BB110" s="55"/>
      <c r="BC110" s="55"/>
      <c r="BD110" s="55"/>
      <c r="BE110" s="55"/>
      <c r="BF110" s="55"/>
      <c r="BG110" s="55"/>
      <c r="BH110" s="55"/>
      <c r="BI110" s="55"/>
      <c r="BJ110" s="55"/>
      <c r="BK110" s="55"/>
      <c r="BL110" s="55"/>
      <c r="BM110" s="55"/>
      <c r="BN110" s="55"/>
      <c r="BO110" s="55"/>
      <c r="BP110" s="55"/>
      <c r="BQ110" s="55"/>
      <c r="BR110" s="55"/>
      <c r="BS110" s="55"/>
      <c r="BT110" s="52" t="n">
        <f aca="false">SUM(H110:BS110)</f>
        <v>0</v>
      </c>
      <c r="BU110" s="56" t="s">
        <v>17</v>
      </c>
      <c r="BV110" s="56" t="n">
        <f aca="false">COUNTIF(H110:BS110,"停")+COUNTIF(H110:BS110,"忌")</f>
        <v>0</v>
      </c>
      <c r="BW110" s="56" t="s">
        <v>18</v>
      </c>
      <c r="BX110" s="56" t="n">
        <f aca="false">COUNTIF(H110:BS110,"公")</f>
        <v>0</v>
      </c>
      <c r="BY110" s="57" t="s">
        <v>19</v>
      </c>
    </row>
    <row r="111" customFormat="false" ht="17.1" hidden="false" customHeight="true" outlineLevel="0" collapsed="false">
      <c r="B111" s="29" t="n">
        <v>6</v>
      </c>
      <c r="C111" s="30" t="str">
        <f aca="false">C11</f>
        <v>未定義</v>
      </c>
      <c r="D111" s="31" t="str">
        <f aca="false">IF(BT111=0,"",BT111)</f>
        <v/>
      </c>
      <c r="E111" s="60" t="str">
        <f aca="false">IF(BV111=0,"",BV111)</f>
        <v/>
      </c>
      <c r="F111" s="36" t="str">
        <f aca="false">IF(BX111=0,"",BX111)</f>
        <v/>
      </c>
      <c r="G111" s="30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31" t="n">
        <f aca="false">SUM(H111:BS111)</f>
        <v>0</v>
      </c>
      <c r="BU111" s="36" t="s">
        <v>17</v>
      </c>
      <c r="BV111" s="36" t="n">
        <f aca="false">COUNTIF(H111:BS111,"停")+COUNTIF(H111:BS111,"忌")</f>
        <v>0</v>
      </c>
      <c r="BW111" s="36" t="s">
        <v>18</v>
      </c>
      <c r="BX111" s="36" t="n">
        <f aca="false">COUNTIF(H111:BS111,"公")</f>
        <v>0</v>
      </c>
      <c r="BY111" s="37" t="s">
        <v>19</v>
      </c>
    </row>
    <row r="112" customFormat="false" ht="17.1" hidden="false" customHeight="true" outlineLevel="0" collapsed="false">
      <c r="B112" s="40" t="n">
        <v>7</v>
      </c>
      <c r="C112" s="41" t="str">
        <f aca="false">C12</f>
        <v>未定義</v>
      </c>
      <c r="D112" s="42" t="str">
        <f aca="false">IF(BT112=0,"",BT112)</f>
        <v/>
      </c>
      <c r="E112" s="43" t="str">
        <f aca="false">IF(BV112=0,"",BV112)</f>
        <v/>
      </c>
      <c r="F112" s="46" t="str">
        <f aca="false">IF(BX112=0,"",BX112)</f>
        <v/>
      </c>
      <c r="G112" s="41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  <c r="AC112" s="45"/>
      <c r="AD112" s="45"/>
      <c r="AE112" s="45"/>
      <c r="AF112" s="45"/>
      <c r="AG112" s="45"/>
      <c r="AH112" s="45"/>
      <c r="AI112" s="45"/>
      <c r="AJ112" s="45"/>
      <c r="AK112" s="45"/>
      <c r="AL112" s="45"/>
      <c r="AM112" s="45"/>
      <c r="AN112" s="45"/>
      <c r="AO112" s="45"/>
      <c r="AP112" s="45"/>
      <c r="AQ112" s="45"/>
      <c r="AR112" s="45"/>
      <c r="AS112" s="45"/>
      <c r="AT112" s="45"/>
      <c r="AU112" s="45"/>
      <c r="AV112" s="45"/>
      <c r="AW112" s="45"/>
      <c r="AX112" s="45"/>
      <c r="AY112" s="45"/>
      <c r="AZ112" s="45"/>
      <c r="BA112" s="45"/>
      <c r="BB112" s="45"/>
      <c r="BC112" s="45"/>
      <c r="BD112" s="45"/>
      <c r="BE112" s="45"/>
      <c r="BF112" s="45"/>
      <c r="BG112" s="45"/>
      <c r="BH112" s="45"/>
      <c r="BI112" s="45"/>
      <c r="BJ112" s="45"/>
      <c r="BK112" s="45"/>
      <c r="BL112" s="45"/>
      <c r="BM112" s="45"/>
      <c r="BN112" s="45"/>
      <c r="BO112" s="45"/>
      <c r="BP112" s="45"/>
      <c r="BQ112" s="45"/>
      <c r="BR112" s="45"/>
      <c r="BS112" s="45"/>
      <c r="BT112" s="42" t="n">
        <f aca="false">SUM(H112:BS112)</f>
        <v>0</v>
      </c>
      <c r="BU112" s="46" t="s">
        <v>17</v>
      </c>
      <c r="BV112" s="46" t="n">
        <f aca="false">COUNTIF(H112:BS112,"停")+COUNTIF(H112:BS112,"忌")</f>
        <v>0</v>
      </c>
      <c r="BW112" s="46" t="s">
        <v>18</v>
      </c>
      <c r="BX112" s="46" t="n">
        <f aca="false">COUNTIF(H112:BS112,"公")</f>
        <v>0</v>
      </c>
      <c r="BY112" s="47" t="s">
        <v>19</v>
      </c>
    </row>
    <row r="113" customFormat="false" ht="17.1" hidden="false" customHeight="true" outlineLevel="0" collapsed="false">
      <c r="B113" s="40" t="n">
        <v>8</v>
      </c>
      <c r="C113" s="41" t="str">
        <f aca="false">C13</f>
        <v>未定義</v>
      </c>
      <c r="D113" s="42" t="str">
        <f aca="false">IF(BT113=0,"",BT113)</f>
        <v/>
      </c>
      <c r="E113" s="43" t="str">
        <f aca="false">IF(BV113=0,"",BV113)</f>
        <v/>
      </c>
      <c r="F113" s="46" t="str">
        <f aca="false">IF(BX113=0,"",BX113)</f>
        <v/>
      </c>
      <c r="G113" s="41"/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5"/>
      <c r="Z113" s="45"/>
      <c r="AA113" s="45"/>
      <c r="AB113" s="45"/>
      <c r="AC113" s="45"/>
      <c r="AD113" s="45"/>
      <c r="AE113" s="45"/>
      <c r="AF113" s="45"/>
      <c r="AG113" s="45"/>
      <c r="AH113" s="45"/>
      <c r="AI113" s="45"/>
      <c r="AJ113" s="45"/>
      <c r="AK113" s="45"/>
      <c r="AL113" s="45"/>
      <c r="AM113" s="45"/>
      <c r="AN113" s="45"/>
      <c r="AO113" s="45"/>
      <c r="AP113" s="45"/>
      <c r="AQ113" s="45"/>
      <c r="AR113" s="45"/>
      <c r="AS113" s="45"/>
      <c r="AT113" s="45"/>
      <c r="AU113" s="45"/>
      <c r="AV113" s="45"/>
      <c r="AW113" s="45"/>
      <c r="AX113" s="45"/>
      <c r="AY113" s="45"/>
      <c r="AZ113" s="45"/>
      <c r="BA113" s="45"/>
      <c r="BB113" s="45"/>
      <c r="BC113" s="45"/>
      <c r="BD113" s="45"/>
      <c r="BE113" s="45"/>
      <c r="BF113" s="45"/>
      <c r="BG113" s="45"/>
      <c r="BH113" s="45"/>
      <c r="BI113" s="45"/>
      <c r="BJ113" s="45"/>
      <c r="BK113" s="45"/>
      <c r="BL113" s="45"/>
      <c r="BM113" s="45"/>
      <c r="BN113" s="45"/>
      <c r="BO113" s="45"/>
      <c r="BP113" s="45"/>
      <c r="BQ113" s="45"/>
      <c r="BR113" s="45"/>
      <c r="BS113" s="45"/>
      <c r="BT113" s="42" t="n">
        <f aca="false">SUM(H113:BS113)</f>
        <v>0</v>
      </c>
      <c r="BU113" s="46" t="s">
        <v>17</v>
      </c>
      <c r="BV113" s="46" t="n">
        <f aca="false">COUNTIF(H113:BS113,"停")+COUNTIF(H113:BS113,"忌")</f>
        <v>0</v>
      </c>
      <c r="BW113" s="46" t="s">
        <v>18</v>
      </c>
      <c r="BX113" s="46" t="n">
        <f aca="false">COUNTIF(H113:BS113,"公")</f>
        <v>0</v>
      </c>
      <c r="BY113" s="47" t="s">
        <v>19</v>
      </c>
    </row>
    <row r="114" customFormat="false" ht="17.1" hidden="false" customHeight="true" outlineLevel="0" collapsed="false">
      <c r="B114" s="40" t="n">
        <v>9</v>
      </c>
      <c r="C114" s="41" t="str">
        <f aca="false">C14</f>
        <v>未定義</v>
      </c>
      <c r="D114" s="42" t="str">
        <f aca="false">IF(BT114=0,"",BT114)</f>
        <v/>
      </c>
      <c r="E114" s="43" t="str">
        <f aca="false">IF(BV114=0,"",BV114)</f>
        <v/>
      </c>
      <c r="F114" s="46" t="str">
        <f aca="false">IF(BX114=0,"",BX114)</f>
        <v/>
      </c>
      <c r="G114" s="41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G114" s="45"/>
      <c r="AH114" s="45"/>
      <c r="AI114" s="45"/>
      <c r="AJ114" s="45"/>
      <c r="AK114" s="45"/>
      <c r="AL114" s="45"/>
      <c r="AM114" s="45"/>
      <c r="AN114" s="45"/>
      <c r="AO114" s="45"/>
      <c r="AP114" s="45"/>
      <c r="AQ114" s="45"/>
      <c r="AR114" s="45"/>
      <c r="AS114" s="45"/>
      <c r="AT114" s="45"/>
      <c r="AU114" s="45"/>
      <c r="AV114" s="45"/>
      <c r="AW114" s="45"/>
      <c r="AX114" s="45"/>
      <c r="AY114" s="45"/>
      <c r="AZ114" s="45"/>
      <c r="BA114" s="45"/>
      <c r="BB114" s="45"/>
      <c r="BC114" s="45"/>
      <c r="BD114" s="45"/>
      <c r="BE114" s="45"/>
      <c r="BF114" s="45"/>
      <c r="BG114" s="45"/>
      <c r="BH114" s="45"/>
      <c r="BI114" s="45"/>
      <c r="BJ114" s="45"/>
      <c r="BK114" s="45"/>
      <c r="BL114" s="45"/>
      <c r="BM114" s="45"/>
      <c r="BN114" s="45"/>
      <c r="BO114" s="45"/>
      <c r="BP114" s="45"/>
      <c r="BQ114" s="45"/>
      <c r="BR114" s="45"/>
      <c r="BS114" s="45"/>
      <c r="BT114" s="42" t="n">
        <f aca="false">SUM(H114:BS114)</f>
        <v>0</v>
      </c>
      <c r="BU114" s="46" t="s">
        <v>17</v>
      </c>
      <c r="BV114" s="46" t="n">
        <f aca="false">COUNTIF(H114:BS114,"停")+COUNTIF(H114:BS114,"忌")</f>
        <v>0</v>
      </c>
      <c r="BW114" s="46" t="s">
        <v>18</v>
      </c>
      <c r="BX114" s="46" t="n">
        <f aca="false">COUNTIF(H114:BS114,"公")</f>
        <v>0</v>
      </c>
      <c r="BY114" s="47" t="s">
        <v>19</v>
      </c>
    </row>
    <row r="115" customFormat="false" ht="17.1" hidden="false" customHeight="true" outlineLevel="0" collapsed="false">
      <c r="B115" s="50" t="n">
        <v>10</v>
      </c>
      <c r="C115" s="51" t="str">
        <f aca="false">C15</f>
        <v>未定義</v>
      </c>
      <c r="D115" s="52" t="str">
        <f aca="false">IF(BT115=0,"",BT115)</f>
        <v/>
      </c>
      <c r="E115" s="53" t="str">
        <f aca="false">IF(BV115=0,"",BV115)</f>
        <v/>
      </c>
      <c r="F115" s="56" t="str">
        <f aca="false">IF(BX115=0,"",BX115)</f>
        <v/>
      </c>
      <c r="G115" s="51"/>
      <c r="H115" s="55"/>
      <c r="I115" s="55"/>
      <c r="J115" s="55"/>
      <c r="K115" s="55"/>
      <c r="L115" s="55"/>
      <c r="M115" s="55"/>
      <c r="N115" s="55"/>
      <c r="O115" s="55"/>
      <c r="P115" s="55"/>
      <c r="Q115" s="55"/>
      <c r="R115" s="55"/>
      <c r="S115" s="55"/>
      <c r="T115" s="55"/>
      <c r="U115" s="55"/>
      <c r="V115" s="55"/>
      <c r="W115" s="55"/>
      <c r="X115" s="55"/>
      <c r="Y115" s="55"/>
      <c r="Z115" s="55"/>
      <c r="AA115" s="55"/>
      <c r="AB115" s="55"/>
      <c r="AC115" s="55"/>
      <c r="AD115" s="55"/>
      <c r="AE115" s="55"/>
      <c r="AF115" s="55"/>
      <c r="AG115" s="55"/>
      <c r="AH115" s="55"/>
      <c r="AI115" s="55"/>
      <c r="AJ115" s="55"/>
      <c r="AK115" s="55"/>
      <c r="AL115" s="55"/>
      <c r="AM115" s="55"/>
      <c r="AN115" s="55"/>
      <c r="AO115" s="55"/>
      <c r="AP115" s="55"/>
      <c r="AQ115" s="55"/>
      <c r="AR115" s="55"/>
      <c r="AS115" s="55"/>
      <c r="AT115" s="55"/>
      <c r="AU115" s="55"/>
      <c r="AV115" s="55"/>
      <c r="AW115" s="55"/>
      <c r="AX115" s="55"/>
      <c r="AY115" s="55"/>
      <c r="AZ115" s="55"/>
      <c r="BA115" s="55"/>
      <c r="BB115" s="55"/>
      <c r="BC115" s="55"/>
      <c r="BD115" s="55"/>
      <c r="BE115" s="55"/>
      <c r="BF115" s="55"/>
      <c r="BG115" s="55"/>
      <c r="BH115" s="55"/>
      <c r="BI115" s="55"/>
      <c r="BJ115" s="55"/>
      <c r="BK115" s="55"/>
      <c r="BL115" s="55"/>
      <c r="BM115" s="55"/>
      <c r="BN115" s="55"/>
      <c r="BO115" s="55"/>
      <c r="BP115" s="55"/>
      <c r="BQ115" s="55"/>
      <c r="BR115" s="55"/>
      <c r="BS115" s="55"/>
      <c r="BT115" s="52" t="n">
        <f aca="false">SUM(H115:BS115)</f>
        <v>0</v>
      </c>
      <c r="BU115" s="56" t="s">
        <v>17</v>
      </c>
      <c r="BV115" s="56" t="n">
        <f aca="false">COUNTIF(H115:BS115,"停")+COUNTIF(H115:BS115,"忌")</f>
        <v>0</v>
      </c>
      <c r="BW115" s="56" t="s">
        <v>18</v>
      </c>
      <c r="BX115" s="56" t="n">
        <f aca="false">COUNTIF(H115:BS115,"公")</f>
        <v>0</v>
      </c>
      <c r="BY115" s="57" t="s">
        <v>19</v>
      </c>
    </row>
    <row r="116" customFormat="false" ht="17.1" hidden="false" customHeight="true" outlineLevel="0" collapsed="false">
      <c r="B116" s="29" t="n">
        <v>11</v>
      </c>
      <c r="C116" s="30" t="str">
        <f aca="false">C16</f>
        <v>未定義</v>
      </c>
      <c r="D116" s="31" t="str">
        <f aca="false">IF(BT116=0,"",BT116)</f>
        <v/>
      </c>
      <c r="E116" s="60" t="str">
        <f aca="false">IF(BV116=0,"",BV116)</f>
        <v/>
      </c>
      <c r="F116" s="36" t="str">
        <f aca="false">IF(BX116=0,"",BX116)</f>
        <v/>
      </c>
      <c r="G116" s="30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61"/>
      <c r="AL116" s="61"/>
      <c r="AM116" s="61"/>
      <c r="AN116" s="61"/>
      <c r="AO116" s="61"/>
      <c r="AP116" s="61"/>
      <c r="AQ116" s="61"/>
      <c r="AR116" s="61"/>
      <c r="AS116" s="61"/>
      <c r="AT116" s="61"/>
      <c r="AU116" s="61"/>
      <c r="AV116" s="61"/>
      <c r="AW116" s="61"/>
      <c r="AX116" s="61"/>
      <c r="AY116" s="61"/>
      <c r="AZ116" s="61"/>
      <c r="BA116" s="61"/>
      <c r="BB116" s="61"/>
      <c r="BC116" s="61"/>
      <c r="BD116" s="61"/>
      <c r="BE116" s="61"/>
      <c r="BF116" s="61"/>
      <c r="BG116" s="61"/>
      <c r="BH116" s="61"/>
      <c r="BI116" s="61"/>
      <c r="BJ116" s="61"/>
      <c r="BK116" s="61"/>
      <c r="BL116" s="61"/>
      <c r="BM116" s="61"/>
      <c r="BN116" s="61"/>
      <c r="BO116" s="61"/>
      <c r="BP116" s="61"/>
      <c r="BQ116" s="61"/>
      <c r="BR116" s="61"/>
      <c r="BS116" s="61"/>
      <c r="BT116" s="31" t="n">
        <f aca="false">SUM(H116:BS116)</f>
        <v>0</v>
      </c>
      <c r="BU116" s="36" t="s">
        <v>17</v>
      </c>
      <c r="BV116" s="36" t="n">
        <f aca="false">COUNTIF(H116:BS116,"停")+COUNTIF(H116:BS116,"忌")</f>
        <v>0</v>
      </c>
      <c r="BW116" s="36" t="s">
        <v>18</v>
      </c>
      <c r="BX116" s="36" t="n">
        <f aca="false">COUNTIF(H116:BS116,"公")</f>
        <v>0</v>
      </c>
      <c r="BY116" s="37" t="s">
        <v>19</v>
      </c>
    </row>
    <row r="117" customFormat="false" ht="17.1" hidden="false" customHeight="true" outlineLevel="0" collapsed="false">
      <c r="B117" s="40" t="n">
        <v>12</v>
      </c>
      <c r="C117" s="41" t="str">
        <f aca="false">C17</f>
        <v>未定義</v>
      </c>
      <c r="D117" s="42" t="str">
        <f aca="false">IF(BT117=0,"",BT117)</f>
        <v/>
      </c>
      <c r="E117" s="43" t="str">
        <f aca="false">IF(BV117=0,"",BV117)</f>
        <v/>
      </c>
      <c r="F117" s="46" t="str">
        <f aca="false">IF(BX117=0,"",BX117)</f>
        <v/>
      </c>
      <c r="G117" s="41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  <c r="AB117" s="45"/>
      <c r="AC117" s="45"/>
      <c r="AD117" s="45"/>
      <c r="AE117" s="45"/>
      <c r="AF117" s="45"/>
      <c r="AG117" s="45"/>
      <c r="AH117" s="45"/>
      <c r="AI117" s="45"/>
      <c r="AJ117" s="45"/>
      <c r="AK117" s="45"/>
      <c r="AL117" s="45"/>
      <c r="AM117" s="45"/>
      <c r="AN117" s="45"/>
      <c r="AO117" s="45"/>
      <c r="AP117" s="45"/>
      <c r="AQ117" s="45"/>
      <c r="AR117" s="45"/>
      <c r="AS117" s="45"/>
      <c r="AT117" s="45"/>
      <c r="AU117" s="45"/>
      <c r="AV117" s="45"/>
      <c r="AW117" s="45"/>
      <c r="AX117" s="45"/>
      <c r="AY117" s="45"/>
      <c r="AZ117" s="45"/>
      <c r="BA117" s="45"/>
      <c r="BB117" s="45"/>
      <c r="BC117" s="45"/>
      <c r="BD117" s="45"/>
      <c r="BE117" s="45"/>
      <c r="BF117" s="45"/>
      <c r="BG117" s="45"/>
      <c r="BH117" s="45"/>
      <c r="BI117" s="45"/>
      <c r="BJ117" s="45"/>
      <c r="BK117" s="45"/>
      <c r="BL117" s="45"/>
      <c r="BM117" s="45"/>
      <c r="BN117" s="45"/>
      <c r="BO117" s="45"/>
      <c r="BP117" s="45"/>
      <c r="BQ117" s="45"/>
      <c r="BR117" s="45"/>
      <c r="BS117" s="45"/>
      <c r="BT117" s="42" t="n">
        <f aca="false">SUM(H117:BS117)</f>
        <v>0</v>
      </c>
      <c r="BU117" s="46" t="s">
        <v>17</v>
      </c>
      <c r="BV117" s="46" t="n">
        <f aca="false">COUNTIF(H117:BS117,"停")+COUNTIF(H117:BS117,"忌")</f>
        <v>0</v>
      </c>
      <c r="BW117" s="46" t="s">
        <v>18</v>
      </c>
      <c r="BX117" s="46" t="n">
        <f aca="false">COUNTIF(H117:BS117,"公")</f>
        <v>0</v>
      </c>
      <c r="BY117" s="47" t="s">
        <v>19</v>
      </c>
    </row>
    <row r="118" customFormat="false" ht="17.1" hidden="false" customHeight="true" outlineLevel="0" collapsed="false">
      <c r="B118" s="40" t="n">
        <v>13</v>
      </c>
      <c r="C118" s="41" t="str">
        <f aca="false">C18</f>
        <v>未定義</v>
      </c>
      <c r="D118" s="42" t="str">
        <f aca="false">IF(BT118=0,"",BT118)</f>
        <v/>
      </c>
      <c r="E118" s="43" t="str">
        <f aca="false">IF(BV118=0,"",BV118)</f>
        <v/>
      </c>
      <c r="F118" s="46" t="str">
        <f aca="false">IF(BX118=0,"",BX118)</f>
        <v/>
      </c>
      <c r="G118" s="41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  <c r="AC118" s="45"/>
      <c r="AD118" s="45"/>
      <c r="AE118" s="45"/>
      <c r="AF118" s="45"/>
      <c r="AG118" s="45"/>
      <c r="AH118" s="45"/>
      <c r="AI118" s="45"/>
      <c r="AJ118" s="45"/>
      <c r="AK118" s="45"/>
      <c r="AL118" s="45"/>
      <c r="AM118" s="45"/>
      <c r="AN118" s="45"/>
      <c r="AO118" s="45"/>
      <c r="AP118" s="45"/>
      <c r="AQ118" s="45"/>
      <c r="AR118" s="45"/>
      <c r="AS118" s="45"/>
      <c r="AT118" s="45"/>
      <c r="AU118" s="45"/>
      <c r="AV118" s="45"/>
      <c r="AW118" s="45"/>
      <c r="AX118" s="45"/>
      <c r="AY118" s="45"/>
      <c r="AZ118" s="45"/>
      <c r="BA118" s="45"/>
      <c r="BB118" s="45"/>
      <c r="BC118" s="45"/>
      <c r="BD118" s="45"/>
      <c r="BE118" s="45"/>
      <c r="BF118" s="45"/>
      <c r="BG118" s="45"/>
      <c r="BH118" s="45"/>
      <c r="BI118" s="45"/>
      <c r="BJ118" s="45"/>
      <c r="BK118" s="45"/>
      <c r="BL118" s="45"/>
      <c r="BM118" s="45"/>
      <c r="BN118" s="45"/>
      <c r="BO118" s="45"/>
      <c r="BP118" s="45"/>
      <c r="BQ118" s="45"/>
      <c r="BR118" s="45"/>
      <c r="BS118" s="45"/>
      <c r="BT118" s="42" t="n">
        <f aca="false">SUM(H118:BS118)</f>
        <v>0</v>
      </c>
      <c r="BU118" s="46" t="s">
        <v>17</v>
      </c>
      <c r="BV118" s="46" t="n">
        <f aca="false">COUNTIF(H118:BS118,"停")+COUNTIF(H118:BS118,"忌")</f>
        <v>0</v>
      </c>
      <c r="BW118" s="46" t="s">
        <v>18</v>
      </c>
      <c r="BX118" s="46" t="n">
        <f aca="false">COUNTIF(H118:BS118,"公")</f>
        <v>0</v>
      </c>
      <c r="BY118" s="47" t="s">
        <v>19</v>
      </c>
    </row>
    <row r="119" customFormat="false" ht="17.1" hidden="false" customHeight="true" outlineLevel="0" collapsed="false">
      <c r="B119" s="40" t="n">
        <v>14</v>
      </c>
      <c r="C119" s="41" t="str">
        <f aca="false">C19</f>
        <v>未定義</v>
      </c>
      <c r="D119" s="42" t="str">
        <f aca="false">IF(BT119=0,"",BT119)</f>
        <v/>
      </c>
      <c r="E119" s="43" t="str">
        <f aca="false">IF(BV119=0,"",BV119)</f>
        <v/>
      </c>
      <c r="F119" s="46" t="str">
        <f aca="false">IF(BX119=0,"",BX119)</f>
        <v/>
      </c>
      <c r="G119" s="41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  <c r="AC119" s="45"/>
      <c r="AD119" s="45"/>
      <c r="AE119" s="45"/>
      <c r="AF119" s="45"/>
      <c r="AG119" s="45"/>
      <c r="AH119" s="45"/>
      <c r="AI119" s="45"/>
      <c r="AJ119" s="45"/>
      <c r="AK119" s="45"/>
      <c r="AL119" s="45"/>
      <c r="AM119" s="45"/>
      <c r="AN119" s="45"/>
      <c r="AO119" s="45"/>
      <c r="AP119" s="45"/>
      <c r="AQ119" s="45"/>
      <c r="AR119" s="45"/>
      <c r="AS119" s="45"/>
      <c r="AT119" s="45"/>
      <c r="AU119" s="45"/>
      <c r="AV119" s="45"/>
      <c r="AW119" s="45"/>
      <c r="AX119" s="45"/>
      <c r="AY119" s="45"/>
      <c r="AZ119" s="45"/>
      <c r="BA119" s="45"/>
      <c r="BB119" s="45"/>
      <c r="BC119" s="45"/>
      <c r="BD119" s="45"/>
      <c r="BE119" s="45"/>
      <c r="BF119" s="45"/>
      <c r="BG119" s="45"/>
      <c r="BH119" s="45"/>
      <c r="BI119" s="45"/>
      <c r="BJ119" s="45"/>
      <c r="BK119" s="45"/>
      <c r="BL119" s="45"/>
      <c r="BM119" s="45"/>
      <c r="BN119" s="45"/>
      <c r="BO119" s="45"/>
      <c r="BP119" s="45"/>
      <c r="BQ119" s="45"/>
      <c r="BR119" s="45"/>
      <c r="BS119" s="45"/>
      <c r="BT119" s="42" t="n">
        <f aca="false">SUM(H119:BS119)</f>
        <v>0</v>
      </c>
      <c r="BU119" s="46" t="s">
        <v>17</v>
      </c>
      <c r="BV119" s="46" t="n">
        <f aca="false">COUNTIF(H119:BS119,"停")+COUNTIF(H119:BS119,"忌")</f>
        <v>0</v>
      </c>
      <c r="BW119" s="46" t="s">
        <v>18</v>
      </c>
      <c r="BX119" s="46" t="n">
        <f aca="false">COUNTIF(H119:BS119,"公")</f>
        <v>0</v>
      </c>
      <c r="BY119" s="47" t="s">
        <v>19</v>
      </c>
    </row>
    <row r="120" customFormat="false" ht="17.1" hidden="false" customHeight="true" outlineLevel="0" collapsed="false">
      <c r="B120" s="50" t="n">
        <v>15</v>
      </c>
      <c r="C120" s="51" t="str">
        <f aca="false">C20</f>
        <v>未定義</v>
      </c>
      <c r="D120" s="52" t="str">
        <f aca="false">IF(BT120=0,"",BT120)</f>
        <v/>
      </c>
      <c r="E120" s="53" t="str">
        <f aca="false">IF(BV120=0,"",BV120)</f>
        <v/>
      </c>
      <c r="F120" s="56" t="str">
        <f aca="false">IF(BX120=0,"",BX120)</f>
        <v/>
      </c>
      <c r="G120" s="51"/>
      <c r="H120" s="55"/>
      <c r="I120" s="55"/>
      <c r="J120" s="55"/>
      <c r="K120" s="55"/>
      <c r="L120" s="55"/>
      <c r="M120" s="55"/>
      <c r="N120" s="55"/>
      <c r="O120" s="55"/>
      <c r="P120" s="55"/>
      <c r="Q120" s="55"/>
      <c r="R120" s="55"/>
      <c r="S120" s="55"/>
      <c r="T120" s="55"/>
      <c r="U120" s="55"/>
      <c r="V120" s="55"/>
      <c r="W120" s="55"/>
      <c r="X120" s="55"/>
      <c r="Y120" s="55"/>
      <c r="Z120" s="55"/>
      <c r="AA120" s="55"/>
      <c r="AB120" s="55"/>
      <c r="AC120" s="55"/>
      <c r="AD120" s="55"/>
      <c r="AE120" s="55"/>
      <c r="AF120" s="55"/>
      <c r="AG120" s="55"/>
      <c r="AH120" s="55"/>
      <c r="AI120" s="55"/>
      <c r="AJ120" s="55"/>
      <c r="AK120" s="55"/>
      <c r="AL120" s="55"/>
      <c r="AM120" s="55"/>
      <c r="AN120" s="55"/>
      <c r="AO120" s="55"/>
      <c r="AP120" s="55"/>
      <c r="AQ120" s="55"/>
      <c r="AR120" s="55"/>
      <c r="AS120" s="55"/>
      <c r="AT120" s="55"/>
      <c r="AU120" s="55"/>
      <c r="AV120" s="55"/>
      <c r="AW120" s="55"/>
      <c r="AX120" s="55"/>
      <c r="AY120" s="55"/>
      <c r="AZ120" s="55"/>
      <c r="BA120" s="55"/>
      <c r="BB120" s="55"/>
      <c r="BC120" s="55"/>
      <c r="BD120" s="55"/>
      <c r="BE120" s="55"/>
      <c r="BF120" s="55"/>
      <c r="BG120" s="55"/>
      <c r="BH120" s="55"/>
      <c r="BI120" s="55"/>
      <c r="BJ120" s="55"/>
      <c r="BK120" s="55"/>
      <c r="BL120" s="55"/>
      <c r="BM120" s="55"/>
      <c r="BN120" s="55"/>
      <c r="BO120" s="55"/>
      <c r="BP120" s="55"/>
      <c r="BQ120" s="55"/>
      <c r="BR120" s="55"/>
      <c r="BS120" s="55"/>
      <c r="BT120" s="52" t="n">
        <f aca="false">SUM(H120:BS120)</f>
        <v>0</v>
      </c>
      <c r="BU120" s="56" t="s">
        <v>17</v>
      </c>
      <c r="BV120" s="56" t="n">
        <f aca="false">COUNTIF(H120:BS120,"停")+COUNTIF(H120:BS120,"忌")</f>
        <v>0</v>
      </c>
      <c r="BW120" s="56" t="s">
        <v>18</v>
      </c>
      <c r="BX120" s="56" t="n">
        <f aca="false">COUNTIF(H120:BS120,"公")</f>
        <v>0</v>
      </c>
      <c r="BY120" s="57" t="s">
        <v>19</v>
      </c>
    </row>
    <row r="121" customFormat="false" ht="17.1" hidden="false" customHeight="true" outlineLevel="0" collapsed="false">
      <c r="B121" s="29" t="n">
        <v>16</v>
      </c>
      <c r="C121" s="30" t="str">
        <f aca="false">C21</f>
        <v>未定義</v>
      </c>
      <c r="D121" s="31" t="str">
        <f aca="false">IF(BT121=0,"",BT121)</f>
        <v/>
      </c>
      <c r="E121" s="60" t="str">
        <f aca="false">IF(BV121=0,"",BV121)</f>
        <v/>
      </c>
      <c r="F121" s="36" t="str">
        <f aca="false">IF(BX121=0,"",BX121)</f>
        <v/>
      </c>
      <c r="G121" s="30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  <c r="AM121" s="61"/>
      <c r="AN121" s="61"/>
      <c r="AO121" s="61"/>
      <c r="AP121" s="61"/>
      <c r="AQ121" s="61"/>
      <c r="AR121" s="61"/>
      <c r="AS121" s="61"/>
      <c r="AT121" s="61"/>
      <c r="AU121" s="61"/>
      <c r="AV121" s="61"/>
      <c r="AW121" s="61"/>
      <c r="AX121" s="61"/>
      <c r="AY121" s="61"/>
      <c r="AZ121" s="61"/>
      <c r="BA121" s="61"/>
      <c r="BB121" s="61"/>
      <c r="BC121" s="61"/>
      <c r="BD121" s="61"/>
      <c r="BE121" s="61"/>
      <c r="BF121" s="61"/>
      <c r="BG121" s="61"/>
      <c r="BH121" s="61"/>
      <c r="BI121" s="61"/>
      <c r="BJ121" s="61"/>
      <c r="BK121" s="61"/>
      <c r="BL121" s="61"/>
      <c r="BM121" s="61"/>
      <c r="BN121" s="61"/>
      <c r="BO121" s="61"/>
      <c r="BP121" s="61"/>
      <c r="BQ121" s="61"/>
      <c r="BR121" s="61"/>
      <c r="BS121" s="61"/>
      <c r="BT121" s="31" t="n">
        <f aca="false">SUM(H121:BS121)</f>
        <v>0</v>
      </c>
      <c r="BU121" s="36" t="s">
        <v>17</v>
      </c>
      <c r="BV121" s="36" t="n">
        <f aca="false">COUNTIF(H121:BS121,"停")+COUNTIF(H121:BS121,"忌")</f>
        <v>0</v>
      </c>
      <c r="BW121" s="36" t="s">
        <v>18</v>
      </c>
      <c r="BX121" s="36" t="n">
        <f aca="false">COUNTIF(H121:BS121,"公")</f>
        <v>0</v>
      </c>
      <c r="BY121" s="37" t="s">
        <v>19</v>
      </c>
    </row>
    <row r="122" customFormat="false" ht="17.1" hidden="false" customHeight="true" outlineLevel="0" collapsed="false">
      <c r="B122" s="40" t="n">
        <v>17</v>
      </c>
      <c r="C122" s="41" t="str">
        <f aca="false">C22</f>
        <v>未定義</v>
      </c>
      <c r="D122" s="42" t="str">
        <f aca="false">IF(BT122=0,"",BT122)</f>
        <v/>
      </c>
      <c r="E122" s="43" t="str">
        <f aca="false">IF(BV122=0,"",BV122)</f>
        <v/>
      </c>
      <c r="F122" s="46" t="str">
        <f aca="false">IF(BX122=0,"",BX122)</f>
        <v/>
      </c>
      <c r="G122" s="41"/>
      <c r="H122" s="45"/>
      <c r="I122" s="45"/>
      <c r="J122" s="45"/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  <c r="W122" s="45"/>
      <c r="X122" s="45"/>
      <c r="Y122" s="45"/>
      <c r="Z122" s="45"/>
      <c r="AA122" s="45"/>
      <c r="AB122" s="45"/>
      <c r="AC122" s="45"/>
      <c r="AD122" s="45"/>
      <c r="AE122" s="45"/>
      <c r="AF122" s="45"/>
      <c r="AG122" s="45"/>
      <c r="AH122" s="45"/>
      <c r="AI122" s="45"/>
      <c r="AJ122" s="45"/>
      <c r="AK122" s="45"/>
      <c r="AL122" s="45"/>
      <c r="AM122" s="45"/>
      <c r="AN122" s="45"/>
      <c r="AO122" s="45"/>
      <c r="AP122" s="45"/>
      <c r="AQ122" s="45"/>
      <c r="AR122" s="45"/>
      <c r="AS122" s="45"/>
      <c r="AT122" s="45"/>
      <c r="AU122" s="45"/>
      <c r="AV122" s="45"/>
      <c r="AW122" s="45"/>
      <c r="AX122" s="45"/>
      <c r="AY122" s="45"/>
      <c r="AZ122" s="45"/>
      <c r="BA122" s="45"/>
      <c r="BB122" s="45"/>
      <c r="BC122" s="45"/>
      <c r="BD122" s="45"/>
      <c r="BE122" s="45"/>
      <c r="BF122" s="45"/>
      <c r="BG122" s="45"/>
      <c r="BH122" s="45"/>
      <c r="BI122" s="45"/>
      <c r="BJ122" s="45"/>
      <c r="BK122" s="45"/>
      <c r="BL122" s="45"/>
      <c r="BM122" s="45"/>
      <c r="BN122" s="45"/>
      <c r="BO122" s="45"/>
      <c r="BP122" s="45"/>
      <c r="BQ122" s="45"/>
      <c r="BR122" s="45"/>
      <c r="BS122" s="45"/>
      <c r="BT122" s="42" t="n">
        <f aca="false">SUM(H122:BS122)</f>
        <v>0</v>
      </c>
      <c r="BU122" s="46" t="s">
        <v>17</v>
      </c>
      <c r="BV122" s="46" t="n">
        <f aca="false">COUNTIF(H122:BS122,"停")+COUNTIF(H122:BS122,"忌")</f>
        <v>0</v>
      </c>
      <c r="BW122" s="46" t="s">
        <v>18</v>
      </c>
      <c r="BX122" s="46" t="n">
        <f aca="false">COUNTIF(H122:BS122,"公")</f>
        <v>0</v>
      </c>
      <c r="BY122" s="47" t="s">
        <v>19</v>
      </c>
    </row>
    <row r="123" customFormat="false" ht="17.1" hidden="false" customHeight="true" outlineLevel="0" collapsed="false">
      <c r="B123" s="40" t="n">
        <v>18</v>
      </c>
      <c r="C123" s="41" t="str">
        <f aca="false">C23</f>
        <v>未定義</v>
      </c>
      <c r="D123" s="42" t="str">
        <f aca="false">IF(BT123=0,"",BT123)</f>
        <v/>
      </c>
      <c r="E123" s="43" t="str">
        <f aca="false">IF(BV123=0,"",BV123)</f>
        <v/>
      </c>
      <c r="F123" s="46" t="str">
        <f aca="false">IF(BX123=0,"",BX123)</f>
        <v/>
      </c>
      <c r="G123" s="41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  <c r="AB123" s="45"/>
      <c r="AC123" s="45"/>
      <c r="AD123" s="45"/>
      <c r="AE123" s="45"/>
      <c r="AF123" s="45"/>
      <c r="AG123" s="45"/>
      <c r="AH123" s="45"/>
      <c r="AI123" s="45"/>
      <c r="AJ123" s="45"/>
      <c r="AK123" s="45"/>
      <c r="AL123" s="45"/>
      <c r="AM123" s="45"/>
      <c r="AN123" s="45"/>
      <c r="AO123" s="45"/>
      <c r="AP123" s="45"/>
      <c r="AQ123" s="45"/>
      <c r="AR123" s="45"/>
      <c r="AS123" s="45"/>
      <c r="AT123" s="45"/>
      <c r="AU123" s="45"/>
      <c r="AV123" s="45"/>
      <c r="AW123" s="45"/>
      <c r="AX123" s="45"/>
      <c r="AY123" s="45"/>
      <c r="AZ123" s="45"/>
      <c r="BA123" s="45"/>
      <c r="BB123" s="45"/>
      <c r="BC123" s="45"/>
      <c r="BD123" s="45"/>
      <c r="BE123" s="45"/>
      <c r="BF123" s="45"/>
      <c r="BG123" s="45"/>
      <c r="BH123" s="45"/>
      <c r="BI123" s="45"/>
      <c r="BJ123" s="45"/>
      <c r="BK123" s="45"/>
      <c r="BL123" s="45"/>
      <c r="BM123" s="45"/>
      <c r="BN123" s="45"/>
      <c r="BO123" s="45"/>
      <c r="BP123" s="45"/>
      <c r="BQ123" s="45"/>
      <c r="BR123" s="45"/>
      <c r="BS123" s="45"/>
      <c r="BT123" s="42" t="n">
        <f aca="false">SUM(H123:BS123)</f>
        <v>0</v>
      </c>
      <c r="BU123" s="46" t="s">
        <v>17</v>
      </c>
      <c r="BV123" s="46" t="n">
        <f aca="false">COUNTIF(H123:BS123,"停")+COUNTIF(H123:BS123,"忌")</f>
        <v>0</v>
      </c>
      <c r="BW123" s="46" t="s">
        <v>18</v>
      </c>
      <c r="BX123" s="46" t="n">
        <f aca="false">COUNTIF(H123:BS123,"公")</f>
        <v>0</v>
      </c>
      <c r="BY123" s="47" t="s">
        <v>19</v>
      </c>
    </row>
    <row r="124" customFormat="false" ht="17.1" hidden="false" customHeight="true" outlineLevel="0" collapsed="false">
      <c r="B124" s="40" t="n">
        <v>19</v>
      </c>
      <c r="C124" s="41" t="str">
        <f aca="false">C24</f>
        <v>未定義</v>
      </c>
      <c r="D124" s="42" t="str">
        <f aca="false">IF(BT124=0,"",BT124)</f>
        <v/>
      </c>
      <c r="E124" s="43" t="str">
        <f aca="false">IF(BV124=0,"",BV124)</f>
        <v/>
      </c>
      <c r="F124" s="46" t="str">
        <f aca="false">IF(BX124=0,"",BX124)</f>
        <v/>
      </c>
      <c r="G124" s="41"/>
      <c r="H124" s="45"/>
      <c r="I124" s="45"/>
      <c r="J124" s="45"/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  <c r="W124" s="45"/>
      <c r="X124" s="45"/>
      <c r="Y124" s="45"/>
      <c r="Z124" s="45"/>
      <c r="AA124" s="45"/>
      <c r="AB124" s="45"/>
      <c r="AC124" s="45"/>
      <c r="AD124" s="45"/>
      <c r="AE124" s="45"/>
      <c r="AF124" s="45"/>
      <c r="AG124" s="45"/>
      <c r="AH124" s="45"/>
      <c r="AI124" s="45"/>
      <c r="AJ124" s="45"/>
      <c r="AK124" s="45"/>
      <c r="AL124" s="45"/>
      <c r="AM124" s="45"/>
      <c r="AN124" s="45"/>
      <c r="AO124" s="45"/>
      <c r="AP124" s="45"/>
      <c r="AQ124" s="45"/>
      <c r="AR124" s="45"/>
      <c r="AS124" s="45"/>
      <c r="AT124" s="45"/>
      <c r="AU124" s="45"/>
      <c r="AV124" s="45"/>
      <c r="AW124" s="45"/>
      <c r="AX124" s="45"/>
      <c r="AY124" s="45"/>
      <c r="AZ124" s="45"/>
      <c r="BA124" s="45"/>
      <c r="BB124" s="45"/>
      <c r="BC124" s="45"/>
      <c r="BD124" s="45"/>
      <c r="BE124" s="45"/>
      <c r="BF124" s="45"/>
      <c r="BG124" s="45"/>
      <c r="BH124" s="45"/>
      <c r="BI124" s="45"/>
      <c r="BJ124" s="45"/>
      <c r="BK124" s="45"/>
      <c r="BL124" s="45"/>
      <c r="BM124" s="45"/>
      <c r="BN124" s="45"/>
      <c r="BO124" s="45"/>
      <c r="BP124" s="45"/>
      <c r="BQ124" s="45"/>
      <c r="BR124" s="45"/>
      <c r="BS124" s="45"/>
      <c r="BT124" s="42" t="n">
        <f aca="false">SUM(H124:BS124)</f>
        <v>0</v>
      </c>
      <c r="BU124" s="46" t="s">
        <v>17</v>
      </c>
      <c r="BV124" s="46" t="n">
        <f aca="false">COUNTIF(H124:BS124,"停")+COUNTIF(H124:BS124,"忌")</f>
        <v>0</v>
      </c>
      <c r="BW124" s="46" t="s">
        <v>18</v>
      </c>
      <c r="BX124" s="46" t="n">
        <f aca="false">COUNTIF(H124:BS124,"公")</f>
        <v>0</v>
      </c>
      <c r="BY124" s="47" t="s">
        <v>19</v>
      </c>
    </row>
    <row r="125" customFormat="false" ht="17.1" hidden="false" customHeight="true" outlineLevel="0" collapsed="false">
      <c r="B125" s="50" t="n">
        <v>20</v>
      </c>
      <c r="C125" s="51" t="str">
        <f aca="false">C25</f>
        <v>未定義</v>
      </c>
      <c r="D125" s="52" t="str">
        <f aca="false">IF(BT125=0,"",BT125)</f>
        <v/>
      </c>
      <c r="E125" s="53" t="str">
        <f aca="false">IF(BV125=0,"",BV125)</f>
        <v/>
      </c>
      <c r="F125" s="56" t="str">
        <f aca="false">IF(BX125=0,"",BX125)</f>
        <v/>
      </c>
      <c r="G125" s="51"/>
      <c r="H125" s="55"/>
      <c r="I125" s="55"/>
      <c r="J125" s="55"/>
      <c r="K125" s="55"/>
      <c r="L125" s="55"/>
      <c r="M125" s="55"/>
      <c r="N125" s="55"/>
      <c r="O125" s="55"/>
      <c r="P125" s="55"/>
      <c r="Q125" s="55"/>
      <c r="R125" s="55"/>
      <c r="S125" s="55"/>
      <c r="T125" s="55"/>
      <c r="U125" s="55"/>
      <c r="V125" s="55"/>
      <c r="W125" s="55"/>
      <c r="X125" s="55"/>
      <c r="Y125" s="55"/>
      <c r="Z125" s="55"/>
      <c r="AA125" s="55"/>
      <c r="AB125" s="55"/>
      <c r="AC125" s="55"/>
      <c r="AD125" s="55"/>
      <c r="AE125" s="55"/>
      <c r="AF125" s="55"/>
      <c r="AG125" s="55"/>
      <c r="AH125" s="55"/>
      <c r="AI125" s="55"/>
      <c r="AJ125" s="55"/>
      <c r="AK125" s="55"/>
      <c r="AL125" s="55"/>
      <c r="AM125" s="55"/>
      <c r="AN125" s="55"/>
      <c r="AO125" s="55"/>
      <c r="AP125" s="55"/>
      <c r="AQ125" s="55"/>
      <c r="AR125" s="55"/>
      <c r="AS125" s="55"/>
      <c r="AT125" s="55"/>
      <c r="AU125" s="55"/>
      <c r="AV125" s="55"/>
      <c r="AW125" s="55"/>
      <c r="AX125" s="55"/>
      <c r="AY125" s="55"/>
      <c r="AZ125" s="55"/>
      <c r="BA125" s="55"/>
      <c r="BB125" s="55"/>
      <c r="BC125" s="55"/>
      <c r="BD125" s="55"/>
      <c r="BE125" s="55"/>
      <c r="BF125" s="55"/>
      <c r="BG125" s="55"/>
      <c r="BH125" s="55"/>
      <c r="BI125" s="55"/>
      <c r="BJ125" s="55"/>
      <c r="BK125" s="55"/>
      <c r="BL125" s="55"/>
      <c r="BM125" s="55"/>
      <c r="BN125" s="55"/>
      <c r="BO125" s="55"/>
      <c r="BP125" s="55"/>
      <c r="BQ125" s="55"/>
      <c r="BR125" s="55"/>
      <c r="BS125" s="55"/>
      <c r="BT125" s="52" t="n">
        <f aca="false">SUM(H125:BS125)</f>
        <v>0</v>
      </c>
      <c r="BU125" s="56" t="s">
        <v>17</v>
      </c>
      <c r="BV125" s="56" t="n">
        <f aca="false">COUNTIF(H125:BS125,"停")+COUNTIF(H125:BS125,"忌")</f>
        <v>0</v>
      </c>
      <c r="BW125" s="56" t="s">
        <v>18</v>
      </c>
      <c r="BX125" s="56" t="n">
        <f aca="false">COUNTIF(H125:BS125,"公")</f>
        <v>0</v>
      </c>
      <c r="BY125" s="57" t="s">
        <v>19</v>
      </c>
    </row>
    <row r="126" customFormat="false" ht="17.1" hidden="false" customHeight="true" outlineLevel="0" collapsed="false">
      <c r="B126" s="29" t="n">
        <v>21</v>
      </c>
      <c r="C126" s="30" t="str">
        <f aca="false">C26</f>
        <v>未定義</v>
      </c>
      <c r="D126" s="31" t="str">
        <f aca="false">IF(BT126=0,"",BT126)</f>
        <v/>
      </c>
      <c r="E126" s="60" t="str">
        <f aca="false">IF(BV126=0,"",BV126)</f>
        <v/>
      </c>
      <c r="F126" s="36" t="str">
        <f aca="false">IF(BX126=0,"",BX126)</f>
        <v/>
      </c>
      <c r="G126" s="30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1"/>
      <c r="AC126" s="61"/>
      <c r="AD126" s="61"/>
      <c r="AE126" s="61"/>
      <c r="AF126" s="61"/>
      <c r="AG126" s="61"/>
      <c r="AH126" s="61"/>
      <c r="AI126" s="61"/>
      <c r="AJ126" s="61"/>
      <c r="AK126" s="61"/>
      <c r="AL126" s="61"/>
      <c r="AM126" s="61"/>
      <c r="AN126" s="61"/>
      <c r="AO126" s="61"/>
      <c r="AP126" s="61"/>
      <c r="AQ126" s="61"/>
      <c r="AR126" s="61"/>
      <c r="AS126" s="61"/>
      <c r="AT126" s="61"/>
      <c r="AU126" s="61"/>
      <c r="AV126" s="61"/>
      <c r="AW126" s="61"/>
      <c r="AX126" s="61"/>
      <c r="AY126" s="61"/>
      <c r="AZ126" s="61"/>
      <c r="BA126" s="61"/>
      <c r="BB126" s="61"/>
      <c r="BC126" s="61"/>
      <c r="BD126" s="61"/>
      <c r="BE126" s="61"/>
      <c r="BF126" s="61"/>
      <c r="BG126" s="61"/>
      <c r="BH126" s="61"/>
      <c r="BI126" s="61"/>
      <c r="BJ126" s="61"/>
      <c r="BK126" s="61"/>
      <c r="BL126" s="61"/>
      <c r="BM126" s="61"/>
      <c r="BN126" s="61"/>
      <c r="BO126" s="61"/>
      <c r="BP126" s="61"/>
      <c r="BQ126" s="61"/>
      <c r="BR126" s="61"/>
      <c r="BS126" s="61"/>
      <c r="BT126" s="31" t="n">
        <f aca="false">SUM(H126:BS126)</f>
        <v>0</v>
      </c>
      <c r="BU126" s="36" t="s">
        <v>17</v>
      </c>
      <c r="BV126" s="36" t="n">
        <f aca="false">COUNTIF(H126:BS126,"停")+COUNTIF(H126:BS126,"忌")</f>
        <v>0</v>
      </c>
      <c r="BW126" s="36" t="s">
        <v>18</v>
      </c>
      <c r="BX126" s="36" t="n">
        <f aca="false">COUNTIF(H126:BS126,"公")</f>
        <v>0</v>
      </c>
      <c r="BY126" s="37" t="s">
        <v>19</v>
      </c>
    </row>
    <row r="127" customFormat="false" ht="17.1" hidden="false" customHeight="true" outlineLevel="0" collapsed="false">
      <c r="B127" s="40" t="n">
        <v>22</v>
      </c>
      <c r="C127" s="41" t="str">
        <f aca="false">C27</f>
        <v>未定義</v>
      </c>
      <c r="D127" s="42" t="str">
        <f aca="false">IF(BT127=0,"",BT127)</f>
        <v/>
      </c>
      <c r="E127" s="43" t="str">
        <f aca="false">IF(BV127=0,"",BV127)</f>
        <v/>
      </c>
      <c r="F127" s="46" t="str">
        <f aca="false">IF(BX127=0,"",BX127)</f>
        <v/>
      </c>
      <c r="G127" s="41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5"/>
      <c r="X127" s="45"/>
      <c r="Y127" s="45"/>
      <c r="Z127" s="45"/>
      <c r="AA127" s="45"/>
      <c r="AB127" s="45"/>
      <c r="AC127" s="45"/>
      <c r="AD127" s="45"/>
      <c r="AE127" s="45"/>
      <c r="AF127" s="45"/>
      <c r="AG127" s="45"/>
      <c r="AH127" s="45"/>
      <c r="AI127" s="45"/>
      <c r="AJ127" s="45"/>
      <c r="AK127" s="45"/>
      <c r="AL127" s="45"/>
      <c r="AM127" s="45"/>
      <c r="AN127" s="45"/>
      <c r="AO127" s="45"/>
      <c r="AP127" s="45"/>
      <c r="AQ127" s="45"/>
      <c r="AR127" s="45"/>
      <c r="AS127" s="45"/>
      <c r="AT127" s="45"/>
      <c r="AU127" s="45"/>
      <c r="AV127" s="45"/>
      <c r="AW127" s="45"/>
      <c r="AX127" s="45"/>
      <c r="AY127" s="45"/>
      <c r="AZ127" s="45"/>
      <c r="BA127" s="45"/>
      <c r="BB127" s="45"/>
      <c r="BC127" s="45"/>
      <c r="BD127" s="45"/>
      <c r="BE127" s="45"/>
      <c r="BF127" s="45"/>
      <c r="BG127" s="45"/>
      <c r="BH127" s="45"/>
      <c r="BI127" s="45"/>
      <c r="BJ127" s="45"/>
      <c r="BK127" s="45"/>
      <c r="BL127" s="45"/>
      <c r="BM127" s="45"/>
      <c r="BN127" s="45"/>
      <c r="BO127" s="45"/>
      <c r="BP127" s="45"/>
      <c r="BQ127" s="45"/>
      <c r="BR127" s="45"/>
      <c r="BS127" s="45"/>
      <c r="BT127" s="42" t="n">
        <f aca="false">SUM(H127:BS127)</f>
        <v>0</v>
      </c>
      <c r="BU127" s="46" t="s">
        <v>17</v>
      </c>
      <c r="BV127" s="46" t="n">
        <f aca="false">COUNTIF(H127:BS127,"停")+COUNTIF(H127:BS127,"忌")</f>
        <v>0</v>
      </c>
      <c r="BW127" s="46" t="s">
        <v>18</v>
      </c>
      <c r="BX127" s="46" t="n">
        <f aca="false">COUNTIF(H127:BS127,"公")</f>
        <v>0</v>
      </c>
      <c r="BY127" s="47" t="s">
        <v>19</v>
      </c>
    </row>
    <row r="128" customFormat="false" ht="17.1" hidden="false" customHeight="true" outlineLevel="0" collapsed="false">
      <c r="B128" s="40" t="n">
        <v>23</v>
      </c>
      <c r="C128" s="41" t="str">
        <f aca="false">C28</f>
        <v>未定義</v>
      </c>
      <c r="D128" s="42" t="str">
        <f aca="false">IF(BT128=0,"",BT128)</f>
        <v/>
      </c>
      <c r="E128" s="43" t="str">
        <f aca="false">IF(BV128=0,"",BV128)</f>
        <v/>
      </c>
      <c r="F128" s="46" t="str">
        <f aca="false">IF(BX128=0,"",BX128)</f>
        <v/>
      </c>
      <c r="G128" s="41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S128" s="45"/>
      <c r="T128" s="45"/>
      <c r="U128" s="45"/>
      <c r="V128" s="45"/>
      <c r="W128" s="45"/>
      <c r="X128" s="45"/>
      <c r="Y128" s="45"/>
      <c r="Z128" s="45"/>
      <c r="AA128" s="45"/>
      <c r="AB128" s="45"/>
      <c r="AC128" s="45"/>
      <c r="AD128" s="45"/>
      <c r="AE128" s="45"/>
      <c r="AF128" s="45"/>
      <c r="AG128" s="45"/>
      <c r="AH128" s="45"/>
      <c r="AI128" s="45"/>
      <c r="AJ128" s="45"/>
      <c r="AK128" s="45"/>
      <c r="AL128" s="45"/>
      <c r="AM128" s="45"/>
      <c r="AN128" s="45"/>
      <c r="AO128" s="45"/>
      <c r="AP128" s="45"/>
      <c r="AQ128" s="45"/>
      <c r="AR128" s="45"/>
      <c r="AS128" s="45"/>
      <c r="AT128" s="45"/>
      <c r="AU128" s="45"/>
      <c r="AV128" s="45"/>
      <c r="AW128" s="45"/>
      <c r="AX128" s="45"/>
      <c r="AY128" s="45"/>
      <c r="AZ128" s="45"/>
      <c r="BA128" s="45"/>
      <c r="BB128" s="45"/>
      <c r="BC128" s="45"/>
      <c r="BD128" s="45"/>
      <c r="BE128" s="45"/>
      <c r="BF128" s="45"/>
      <c r="BG128" s="45"/>
      <c r="BH128" s="45"/>
      <c r="BI128" s="45"/>
      <c r="BJ128" s="45"/>
      <c r="BK128" s="45"/>
      <c r="BL128" s="45"/>
      <c r="BM128" s="45"/>
      <c r="BN128" s="45"/>
      <c r="BO128" s="45"/>
      <c r="BP128" s="45"/>
      <c r="BQ128" s="45"/>
      <c r="BR128" s="45"/>
      <c r="BS128" s="45"/>
      <c r="BT128" s="42" t="n">
        <f aca="false">SUM(H128:BS128)</f>
        <v>0</v>
      </c>
      <c r="BU128" s="46" t="s">
        <v>17</v>
      </c>
      <c r="BV128" s="46" t="n">
        <f aca="false">COUNTIF(H128:BS128,"停")+COUNTIF(H128:BS128,"忌")</f>
        <v>0</v>
      </c>
      <c r="BW128" s="46" t="s">
        <v>18</v>
      </c>
      <c r="BX128" s="46" t="n">
        <f aca="false">COUNTIF(H128:BS128,"公")</f>
        <v>0</v>
      </c>
      <c r="BY128" s="47" t="s">
        <v>19</v>
      </c>
    </row>
    <row r="129" customFormat="false" ht="17.1" hidden="false" customHeight="true" outlineLevel="0" collapsed="false">
      <c r="B129" s="40" t="n">
        <v>24</v>
      </c>
      <c r="C129" s="41" t="str">
        <f aca="false">C29</f>
        <v>未定義</v>
      </c>
      <c r="D129" s="42" t="str">
        <f aca="false">IF(BT129=0,"",BT129)</f>
        <v/>
      </c>
      <c r="E129" s="43" t="str">
        <f aca="false">IF(BV129=0,"",BV129)</f>
        <v/>
      </c>
      <c r="F129" s="46" t="str">
        <f aca="false">IF(BX129=0,"",BX129)</f>
        <v/>
      </c>
      <c r="G129" s="41"/>
      <c r="H129" s="45"/>
      <c r="I129" s="45"/>
      <c r="J129" s="45"/>
      <c r="K129" s="45"/>
      <c r="L129" s="45"/>
      <c r="M129" s="45"/>
      <c r="N129" s="45"/>
      <c r="O129" s="45"/>
      <c r="P129" s="45"/>
      <c r="Q129" s="45"/>
      <c r="R129" s="45"/>
      <c r="S129" s="45"/>
      <c r="T129" s="45"/>
      <c r="U129" s="45"/>
      <c r="V129" s="45"/>
      <c r="W129" s="45"/>
      <c r="X129" s="45"/>
      <c r="Y129" s="45"/>
      <c r="Z129" s="45"/>
      <c r="AA129" s="45"/>
      <c r="AB129" s="45"/>
      <c r="AC129" s="45"/>
      <c r="AD129" s="45"/>
      <c r="AE129" s="45"/>
      <c r="AF129" s="45"/>
      <c r="AG129" s="45"/>
      <c r="AH129" s="45"/>
      <c r="AI129" s="45"/>
      <c r="AJ129" s="45"/>
      <c r="AK129" s="45"/>
      <c r="AL129" s="45"/>
      <c r="AM129" s="45"/>
      <c r="AN129" s="45"/>
      <c r="AO129" s="45"/>
      <c r="AP129" s="45"/>
      <c r="AQ129" s="45"/>
      <c r="AR129" s="45"/>
      <c r="AS129" s="45"/>
      <c r="AT129" s="45"/>
      <c r="AU129" s="45"/>
      <c r="AV129" s="45"/>
      <c r="AW129" s="45"/>
      <c r="AX129" s="45"/>
      <c r="AY129" s="45"/>
      <c r="AZ129" s="45"/>
      <c r="BA129" s="45"/>
      <c r="BB129" s="45"/>
      <c r="BC129" s="45"/>
      <c r="BD129" s="45"/>
      <c r="BE129" s="45"/>
      <c r="BF129" s="45"/>
      <c r="BG129" s="45"/>
      <c r="BH129" s="45"/>
      <c r="BI129" s="45"/>
      <c r="BJ129" s="45"/>
      <c r="BK129" s="45"/>
      <c r="BL129" s="45"/>
      <c r="BM129" s="45"/>
      <c r="BN129" s="45"/>
      <c r="BO129" s="45"/>
      <c r="BP129" s="45"/>
      <c r="BQ129" s="45"/>
      <c r="BR129" s="45"/>
      <c r="BS129" s="45"/>
      <c r="BT129" s="42" t="n">
        <f aca="false">SUM(H129:BS129)</f>
        <v>0</v>
      </c>
      <c r="BU129" s="46" t="s">
        <v>17</v>
      </c>
      <c r="BV129" s="46" t="n">
        <f aca="false">COUNTIF(H129:BS129,"停")+COUNTIF(H129:BS129,"忌")</f>
        <v>0</v>
      </c>
      <c r="BW129" s="46" t="s">
        <v>18</v>
      </c>
      <c r="BX129" s="46" t="n">
        <f aca="false">COUNTIF(H129:BS129,"公")</f>
        <v>0</v>
      </c>
      <c r="BY129" s="47" t="s">
        <v>19</v>
      </c>
    </row>
    <row r="130" customFormat="false" ht="17.1" hidden="false" customHeight="true" outlineLevel="0" collapsed="false">
      <c r="B130" s="50" t="n">
        <v>25</v>
      </c>
      <c r="C130" s="51" t="str">
        <f aca="false">C30</f>
        <v>未定義</v>
      </c>
      <c r="D130" s="52" t="str">
        <f aca="false">IF(BT130=0,"",BT130)</f>
        <v/>
      </c>
      <c r="E130" s="53" t="str">
        <f aca="false">IF(BV130=0,"",BV130)</f>
        <v/>
      </c>
      <c r="F130" s="56" t="str">
        <f aca="false">IF(BX130=0,"",BX130)</f>
        <v/>
      </c>
      <c r="G130" s="51"/>
      <c r="H130" s="55"/>
      <c r="I130" s="55"/>
      <c r="J130" s="55"/>
      <c r="K130" s="55"/>
      <c r="L130" s="55"/>
      <c r="M130" s="55"/>
      <c r="N130" s="55"/>
      <c r="O130" s="55"/>
      <c r="P130" s="55"/>
      <c r="Q130" s="55"/>
      <c r="R130" s="55"/>
      <c r="S130" s="55"/>
      <c r="T130" s="55"/>
      <c r="U130" s="55"/>
      <c r="V130" s="55"/>
      <c r="W130" s="55"/>
      <c r="X130" s="55"/>
      <c r="Y130" s="55"/>
      <c r="Z130" s="55"/>
      <c r="AA130" s="55"/>
      <c r="AB130" s="55"/>
      <c r="AC130" s="55"/>
      <c r="AD130" s="55"/>
      <c r="AE130" s="55"/>
      <c r="AF130" s="55"/>
      <c r="AG130" s="55"/>
      <c r="AH130" s="55"/>
      <c r="AI130" s="55"/>
      <c r="AJ130" s="55"/>
      <c r="AK130" s="55"/>
      <c r="AL130" s="55"/>
      <c r="AM130" s="55"/>
      <c r="AN130" s="55"/>
      <c r="AO130" s="55"/>
      <c r="AP130" s="55"/>
      <c r="AQ130" s="55"/>
      <c r="AR130" s="55"/>
      <c r="AS130" s="55"/>
      <c r="AT130" s="55"/>
      <c r="AU130" s="55"/>
      <c r="AV130" s="55"/>
      <c r="AW130" s="55"/>
      <c r="AX130" s="55"/>
      <c r="AY130" s="55"/>
      <c r="AZ130" s="55"/>
      <c r="BA130" s="55"/>
      <c r="BB130" s="55"/>
      <c r="BC130" s="55"/>
      <c r="BD130" s="55"/>
      <c r="BE130" s="55"/>
      <c r="BF130" s="55"/>
      <c r="BG130" s="55"/>
      <c r="BH130" s="55"/>
      <c r="BI130" s="55"/>
      <c r="BJ130" s="55"/>
      <c r="BK130" s="55"/>
      <c r="BL130" s="55"/>
      <c r="BM130" s="55"/>
      <c r="BN130" s="55"/>
      <c r="BO130" s="55"/>
      <c r="BP130" s="55"/>
      <c r="BQ130" s="55"/>
      <c r="BR130" s="55"/>
      <c r="BS130" s="55"/>
      <c r="BT130" s="52" t="n">
        <f aca="false">SUM(H130:BS130)</f>
        <v>0</v>
      </c>
      <c r="BU130" s="56" t="s">
        <v>17</v>
      </c>
      <c r="BV130" s="56" t="n">
        <f aca="false">COUNTIF(H130:BS130,"停")+COUNTIF(H130:BS130,"忌")</f>
        <v>0</v>
      </c>
      <c r="BW130" s="56" t="s">
        <v>18</v>
      </c>
      <c r="BX130" s="56" t="n">
        <f aca="false">COUNTIF(H130:BS130,"公")</f>
        <v>0</v>
      </c>
      <c r="BY130" s="57" t="s">
        <v>19</v>
      </c>
    </row>
    <row r="131" customFormat="false" ht="17.1" hidden="false" customHeight="true" outlineLevel="0" collapsed="false">
      <c r="B131" s="29" t="n">
        <v>26</v>
      </c>
      <c r="C131" s="30" t="str">
        <f aca="false">C31</f>
        <v>未定義</v>
      </c>
      <c r="D131" s="31" t="str">
        <f aca="false">IF(BT131=0,"",BT131)</f>
        <v/>
      </c>
      <c r="E131" s="60" t="str">
        <f aca="false">IF(BV131=0,"",BV131)</f>
        <v/>
      </c>
      <c r="F131" s="36" t="str">
        <f aca="false">IF(BX131=0,"",BX131)</f>
        <v/>
      </c>
      <c r="G131" s="30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1"/>
      <c r="AA131" s="61"/>
      <c r="AB131" s="61"/>
      <c r="AC131" s="61"/>
      <c r="AD131" s="61"/>
      <c r="AE131" s="61"/>
      <c r="AF131" s="61"/>
      <c r="AG131" s="61"/>
      <c r="AH131" s="61"/>
      <c r="AI131" s="61"/>
      <c r="AJ131" s="61"/>
      <c r="AK131" s="61"/>
      <c r="AL131" s="61"/>
      <c r="AM131" s="61"/>
      <c r="AN131" s="61"/>
      <c r="AO131" s="61"/>
      <c r="AP131" s="61"/>
      <c r="AQ131" s="61"/>
      <c r="AR131" s="61"/>
      <c r="AS131" s="61"/>
      <c r="AT131" s="61"/>
      <c r="AU131" s="61"/>
      <c r="AV131" s="61"/>
      <c r="AW131" s="61"/>
      <c r="AX131" s="61"/>
      <c r="AY131" s="61"/>
      <c r="AZ131" s="61"/>
      <c r="BA131" s="61"/>
      <c r="BB131" s="61"/>
      <c r="BC131" s="61"/>
      <c r="BD131" s="61"/>
      <c r="BE131" s="61"/>
      <c r="BF131" s="61"/>
      <c r="BG131" s="61"/>
      <c r="BH131" s="61"/>
      <c r="BI131" s="61"/>
      <c r="BJ131" s="61"/>
      <c r="BK131" s="61"/>
      <c r="BL131" s="61"/>
      <c r="BM131" s="61"/>
      <c r="BN131" s="61"/>
      <c r="BO131" s="61"/>
      <c r="BP131" s="61"/>
      <c r="BQ131" s="61"/>
      <c r="BR131" s="61"/>
      <c r="BS131" s="61"/>
      <c r="BT131" s="31" t="n">
        <f aca="false">SUM(H131:BS131)</f>
        <v>0</v>
      </c>
      <c r="BU131" s="36" t="s">
        <v>17</v>
      </c>
      <c r="BV131" s="36" t="n">
        <f aca="false">COUNTIF(H131:BS131,"停")+COUNTIF(H131:BS131,"忌")</f>
        <v>0</v>
      </c>
      <c r="BW131" s="36" t="s">
        <v>18</v>
      </c>
      <c r="BX131" s="36" t="n">
        <f aca="false">COUNTIF(H131:BS131,"公")</f>
        <v>0</v>
      </c>
      <c r="BY131" s="37" t="s">
        <v>19</v>
      </c>
    </row>
    <row r="132" customFormat="false" ht="17.1" hidden="false" customHeight="true" outlineLevel="0" collapsed="false">
      <c r="B132" s="40" t="n">
        <v>27</v>
      </c>
      <c r="C132" s="41" t="str">
        <f aca="false">C32</f>
        <v>未定義</v>
      </c>
      <c r="D132" s="42" t="str">
        <f aca="false">IF(BT132=0,"",BT132)</f>
        <v/>
      </c>
      <c r="E132" s="43" t="str">
        <f aca="false">IF(BV132=0,"",BV132)</f>
        <v/>
      </c>
      <c r="F132" s="46" t="str">
        <f aca="false">IF(BX132=0,"",BX132)</f>
        <v/>
      </c>
      <c r="G132" s="41"/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45"/>
      <c r="V132" s="45"/>
      <c r="W132" s="45"/>
      <c r="X132" s="45"/>
      <c r="Y132" s="45"/>
      <c r="Z132" s="45"/>
      <c r="AA132" s="45"/>
      <c r="AB132" s="45"/>
      <c r="AC132" s="45"/>
      <c r="AD132" s="45"/>
      <c r="AE132" s="45"/>
      <c r="AF132" s="45"/>
      <c r="AG132" s="45"/>
      <c r="AH132" s="45"/>
      <c r="AI132" s="45"/>
      <c r="AJ132" s="45"/>
      <c r="AK132" s="45"/>
      <c r="AL132" s="45"/>
      <c r="AM132" s="45"/>
      <c r="AN132" s="45"/>
      <c r="AO132" s="45"/>
      <c r="AP132" s="45"/>
      <c r="AQ132" s="45"/>
      <c r="AR132" s="45"/>
      <c r="AS132" s="45"/>
      <c r="AT132" s="45"/>
      <c r="AU132" s="45"/>
      <c r="AV132" s="45"/>
      <c r="AW132" s="45"/>
      <c r="AX132" s="45"/>
      <c r="AY132" s="45"/>
      <c r="AZ132" s="45"/>
      <c r="BA132" s="45"/>
      <c r="BB132" s="45"/>
      <c r="BC132" s="45"/>
      <c r="BD132" s="45"/>
      <c r="BE132" s="45"/>
      <c r="BF132" s="45"/>
      <c r="BG132" s="45"/>
      <c r="BH132" s="45"/>
      <c r="BI132" s="45"/>
      <c r="BJ132" s="45"/>
      <c r="BK132" s="45"/>
      <c r="BL132" s="45"/>
      <c r="BM132" s="45"/>
      <c r="BN132" s="45"/>
      <c r="BO132" s="45"/>
      <c r="BP132" s="45"/>
      <c r="BQ132" s="45"/>
      <c r="BR132" s="45"/>
      <c r="BS132" s="45"/>
      <c r="BT132" s="42" t="n">
        <f aca="false">SUM(H132:BS132)</f>
        <v>0</v>
      </c>
      <c r="BU132" s="46" t="s">
        <v>17</v>
      </c>
      <c r="BV132" s="46" t="n">
        <f aca="false">COUNTIF(H132:BS132,"停")+COUNTIF(H132:BS132,"忌")</f>
        <v>0</v>
      </c>
      <c r="BW132" s="46" t="s">
        <v>18</v>
      </c>
      <c r="BX132" s="46" t="n">
        <f aca="false">COUNTIF(H132:BS132,"公")</f>
        <v>0</v>
      </c>
      <c r="BY132" s="47" t="s">
        <v>19</v>
      </c>
    </row>
    <row r="133" customFormat="false" ht="17.1" hidden="false" customHeight="true" outlineLevel="0" collapsed="false">
      <c r="B133" s="40" t="n">
        <v>28</v>
      </c>
      <c r="C133" s="41" t="str">
        <f aca="false">C33</f>
        <v>未定義</v>
      </c>
      <c r="D133" s="42" t="str">
        <f aca="false">IF(BT133=0,"",BT133)</f>
        <v/>
      </c>
      <c r="E133" s="43" t="str">
        <f aca="false">IF(BV133=0,"",BV133)</f>
        <v/>
      </c>
      <c r="F133" s="46" t="str">
        <f aca="false">IF(BX133=0,"",BX133)</f>
        <v/>
      </c>
      <c r="G133" s="41"/>
      <c r="H133" s="45"/>
      <c r="I133" s="45"/>
      <c r="J133" s="45"/>
      <c r="K133" s="45"/>
      <c r="L133" s="45"/>
      <c r="M133" s="45"/>
      <c r="N133" s="45"/>
      <c r="O133" s="45"/>
      <c r="P133" s="45"/>
      <c r="Q133" s="45"/>
      <c r="R133" s="45"/>
      <c r="S133" s="45"/>
      <c r="T133" s="45"/>
      <c r="U133" s="45"/>
      <c r="V133" s="45"/>
      <c r="W133" s="45"/>
      <c r="X133" s="45"/>
      <c r="Y133" s="45"/>
      <c r="Z133" s="45"/>
      <c r="AA133" s="45"/>
      <c r="AB133" s="45"/>
      <c r="AC133" s="45"/>
      <c r="AD133" s="45"/>
      <c r="AE133" s="45"/>
      <c r="AF133" s="45"/>
      <c r="AG133" s="45"/>
      <c r="AH133" s="45"/>
      <c r="AI133" s="45"/>
      <c r="AJ133" s="45"/>
      <c r="AK133" s="45"/>
      <c r="AL133" s="45"/>
      <c r="AM133" s="45"/>
      <c r="AN133" s="45"/>
      <c r="AO133" s="45"/>
      <c r="AP133" s="45"/>
      <c r="AQ133" s="45"/>
      <c r="AR133" s="45"/>
      <c r="AS133" s="45"/>
      <c r="AT133" s="45"/>
      <c r="AU133" s="45"/>
      <c r="AV133" s="45"/>
      <c r="AW133" s="45"/>
      <c r="AX133" s="45"/>
      <c r="AY133" s="45"/>
      <c r="AZ133" s="45"/>
      <c r="BA133" s="45"/>
      <c r="BB133" s="45"/>
      <c r="BC133" s="45"/>
      <c r="BD133" s="45"/>
      <c r="BE133" s="45"/>
      <c r="BF133" s="45"/>
      <c r="BG133" s="45"/>
      <c r="BH133" s="45"/>
      <c r="BI133" s="45"/>
      <c r="BJ133" s="45"/>
      <c r="BK133" s="45"/>
      <c r="BL133" s="45"/>
      <c r="BM133" s="45"/>
      <c r="BN133" s="45"/>
      <c r="BO133" s="45"/>
      <c r="BP133" s="45"/>
      <c r="BQ133" s="45"/>
      <c r="BR133" s="45"/>
      <c r="BS133" s="45"/>
      <c r="BT133" s="42" t="n">
        <f aca="false">SUM(H133:BS133)</f>
        <v>0</v>
      </c>
      <c r="BU133" s="46" t="s">
        <v>17</v>
      </c>
      <c r="BV133" s="46" t="n">
        <f aca="false">COUNTIF(H133:BS133,"停")+COUNTIF(H133:BS133,"忌")</f>
        <v>0</v>
      </c>
      <c r="BW133" s="46" t="s">
        <v>18</v>
      </c>
      <c r="BX133" s="46" t="n">
        <f aca="false">COUNTIF(H133:BS133,"公")</f>
        <v>0</v>
      </c>
      <c r="BY133" s="47" t="s">
        <v>19</v>
      </c>
    </row>
    <row r="134" customFormat="false" ht="17.1" hidden="false" customHeight="true" outlineLevel="0" collapsed="false">
      <c r="B134" s="40" t="n">
        <v>29</v>
      </c>
      <c r="C134" s="41" t="str">
        <f aca="false">C34</f>
        <v>未定義</v>
      </c>
      <c r="D134" s="42" t="str">
        <f aca="false">IF(BT134=0,"",BT134)</f>
        <v/>
      </c>
      <c r="E134" s="43" t="str">
        <f aca="false">IF(BV134=0,"",BV134)</f>
        <v/>
      </c>
      <c r="F134" s="46" t="str">
        <f aca="false">IF(BX134=0,"",BX134)</f>
        <v/>
      </c>
      <c r="G134" s="41"/>
      <c r="H134" s="45"/>
      <c r="I134" s="45"/>
      <c r="J134" s="45"/>
      <c r="K134" s="45"/>
      <c r="L134" s="45"/>
      <c r="M134" s="45"/>
      <c r="N134" s="45"/>
      <c r="O134" s="45"/>
      <c r="P134" s="45"/>
      <c r="Q134" s="45"/>
      <c r="R134" s="45"/>
      <c r="S134" s="45"/>
      <c r="T134" s="45"/>
      <c r="U134" s="45"/>
      <c r="V134" s="45"/>
      <c r="W134" s="45"/>
      <c r="X134" s="45"/>
      <c r="Y134" s="45"/>
      <c r="Z134" s="45"/>
      <c r="AA134" s="45"/>
      <c r="AB134" s="45"/>
      <c r="AC134" s="45"/>
      <c r="AD134" s="45"/>
      <c r="AE134" s="45"/>
      <c r="AF134" s="45"/>
      <c r="AG134" s="45"/>
      <c r="AH134" s="45"/>
      <c r="AI134" s="45"/>
      <c r="AJ134" s="45"/>
      <c r="AK134" s="45"/>
      <c r="AL134" s="45"/>
      <c r="AM134" s="45"/>
      <c r="AN134" s="45"/>
      <c r="AO134" s="45"/>
      <c r="AP134" s="45"/>
      <c r="AQ134" s="45"/>
      <c r="AR134" s="45"/>
      <c r="AS134" s="45"/>
      <c r="AT134" s="45"/>
      <c r="AU134" s="45"/>
      <c r="AV134" s="45"/>
      <c r="AW134" s="45"/>
      <c r="AX134" s="45"/>
      <c r="AY134" s="45"/>
      <c r="AZ134" s="45"/>
      <c r="BA134" s="45"/>
      <c r="BB134" s="45"/>
      <c r="BC134" s="45"/>
      <c r="BD134" s="45"/>
      <c r="BE134" s="45"/>
      <c r="BF134" s="45"/>
      <c r="BG134" s="45"/>
      <c r="BH134" s="45"/>
      <c r="BI134" s="45"/>
      <c r="BJ134" s="45"/>
      <c r="BK134" s="45"/>
      <c r="BL134" s="45"/>
      <c r="BM134" s="45"/>
      <c r="BN134" s="45"/>
      <c r="BO134" s="45"/>
      <c r="BP134" s="45"/>
      <c r="BQ134" s="45"/>
      <c r="BR134" s="45"/>
      <c r="BS134" s="45"/>
      <c r="BT134" s="42" t="n">
        <f aca="false">SUM(H134:BS134)</f>
        <v>0</v>
      </c>
      <c r="BU134" s="46" t="s">
        <v>17</v>
      </c>
      <c r="BV134" s="46" t="n">
        <f aca="false">COUNTIF(H134:BS134,"停")+COUNTIF(H134:BS134,"忌")</f>
        <v>0</v>
      </c>
      <c r="BW134" s="46" t="s">
        <v>18</v>
      </c>
      <c r="BX134" s="46" t="n">
        <f aca="false">COUNTIF(H134:BS134,"公")</f>
        <v>0</v>
      </c>
      <c r="BY134" s="47" t="s">
        <v>19</v>
      </c>
    </row>
    <row r="135" customFormat="false" ht="17.1" hidden="false" customHeight="true" outlineLevel="0" collapsed="false">
      <c r="B135" s="50" t="n">
        <v>30</v>
      </c>
      <c r="C135" s="51" t="str">
        <f aca="false">C35</f>
        <v>未定義</v>
      </c>
      <c r="D135" s="52" t="str">
        <f aca="false">IF(BT135=0,"",BT135)</f>
        <v/>
      </c>
      <c r="E135" s="53" t="str">
        <f aca="false">IF(BV135=0,"",BV135)</f>
        <v/>
      </c>
      <c r="F135" s="56" t="str">
        <f aca="false">IF(BX135=0,"",BX135)</f>
        <v/>
      </c>
      <c r="G135" s="51"/>
      <c r="H135" s="55"/>
      <c r="I135" s="55"/>
      <c r="J135" s="55"/>
      <c r="K135" s="55"/>
      <c r="L135" s="55"/>
      <c r="M135" s="55"/>
      <c r="N135" s="55"/>
      <c r="O135" s="55"/>
      <c r="P135" s="55"/>
      <c r="Q135" s="55"/>
      <c r="R135" s="55"/>
      <c r="S135" s="55"/>
      <c r="T135" s="55"/>
      <c r="U135" s="55"/>
      <c r="V135" s="55"/>
      <c r="W135" s="55"/>
      <c r="X135" s="55"/>
      <c r="Y135" s="55"/>
      <c r="Z135" s="55"/>
      <c r="AA135" s="55"/>
      <c r="AB135" s="55"/>
      <c r="AC135" s="55"/>
      <c r="AD135" s="55"/>
      <c r="AE135" s="55"/>
      <c r="AF135" s="55"/>
      <c r="AG135" s="55"/>
      <c r="AH135" s="55"/>
      <c r="AI135" s="55"/>
      <c r="AJ135" s="55"/>
      <c r="AK135" s="55"/>
      <c r="AL135" s="55"/>
      <c r="AM135" s="55"/>
      <c r="AN135" s="55"/>
      <c r="AO135" s="55"/>
      <c r="AP135" s="55"/>
      <c r="AQ135" s="55"/>
      <c r="AR135" s="55"/>
      <c r="AS135" s="55"/>
      <c r="AT135" s="55"/>
      <c r="AU135" s="55"/>
      <c r="AV135" s="55"/>
      <c r="AW135" s="55"/>
      <c r="AX135" s="55"/>
      <c r="AY135" s="55"/>
      <c r="AZ135" s="55"/>
      <c r="BA135" s="55"/>
      <c r="BB135" s="55"/>
      <c r="BC135" s="55"/>
      <c r="BD135" s="55"/>
      <c r="BE135" s="55"/>
      <c r="BF135" s="55"/>
      <c r="BG135" s="55"/>
      <c r="BH135" s="55"/>
      <c r="BI135" s="55"/>
      <c r="BJ135" s="55"/>
      <c r="BK135" s="55"/>
      <c r="BL135" s="55"/>
      <c r="BM135" s="55"/>
      <c r="BN135" s="55"/>
      <c r="BO135" s="55"/>
      <c r="BP135" s="55"/>
      <c r="BQ135" s="55"/>
      <c r="BR135" s="55"/>
      <c r="BS135" s="55"/>
      <c r="BT135" s="52" t="n">
        <f aca="false">SUM(H135:BS135)</f>
        <v>0</v>
      </c>
      <c r="BU135" s="56" t="s">
        <v>17</v>
      </c>
      <c r="BV135" s="56" t="n">
        <f aca="false">COUNTIF(H135:BS135,"停")+COUNTIF(H135:BS135,"忌")</f>
        <v>0</v>
      </c>
      <c r="BW135" s="56" t="s">
        <v>18</v>
      </c>
      <c r="BX135" s="56" t="n">
        <f aca="false">COUNTIF(H135:BS135,"公")</f>
        <v>0</v>
      </c>
      <c r="BY135" s="57" t="s">
        <v>19</v>
      </c>
    </row>
    <row r="136" customFormat="false" ht="17.1" hidden="false" customHeight="true" outlineLevel="0" collapsed="false">
      <c r="B136" s="62" t="n">
        <v>31</v>
      </c>
      <c r="C136" s="63" t="str">
        <f aca="false">C36</f>
        <v>未定義</v>
      </c>
      <c r="D136" s="31" t="str">
        <f aca="false">IF(BT136=0,"",BT136)</f>
        <v/>
      </c>
      <c r="E136" s="60" t="str">
        <f aca="false">IF(BV136=0,"",BV136)</f>
        <v/>
      </c>
      <c r="F136" s="36" t="str">
        <f aca="false">IF(BX136=0,"",BX136)</f>
        <v/>
      </c>
      <c r="G136" s="63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  <c r="AC136" s="61"/>
      <c r="AD136" s="61"/>
      <c r="AE136" s="61"/>
      <c r="AF136" s="61"/>
      <c r="AG136" s="61"/>
      <c r="AH136" s="61"/>
      <c r="AI136" s="61"/>
      <c r="AJ136" s="61"/>
      <c r="AK136" s="61"/>
      <c r="AL136" s="61"/>
      <c r="AM136" s="61"/>
      <c r="AN136" s="61"/>
      <c r="AO136" s="61"/>
      <c r="AP136" s="61"/>
      <c r="AQ136" s="61"/>
      <c r="AR136" s="61"/>
      <c r="AS136" s="61"/>
      <c r="AT136" s="61"/>
      <c r="AU136" s="61"/>
      <c r="AV136" s="61"/>
      <c r="AW136" s="61"/>
      <c r="AX136" s="61"/>
      <c r="AY136" s="61"/>
      <c r="AZ136" s="61"/>
      <c r="BA136" s="61"/>
      <c r="BB136" s="61"/>
      <c r="BC136" s="61"/>
      <c r="BD136" s="61"/>
      <c r="BE136" s="61"/>
      <c r="BF136" s="61"/>
      <c r="BG136" s="61"/>
      <c r="BH136" s="61"/>
      <c r="BI136" s="61"/>
      <c r="BJ136" s="61"/>
      <c r="BK136" s="61"/>
      <c r="BL136" s="61"/>
      <c r="BM136" s="61"/>
      <c r="BN136" s="61"/>
      <c r="BO136" s="61"/>
      <c r="BP136" s="61"/>
      <c r="BQ136" s="61"/>
      <c r="BR136" s="61"/>
      <c r="BS136" s="61"/>
      <c r="BT136" s="31" t="n">
        <f aca="false">SUM(H136:BS136)</f>
        <v>0</v>
      </c>
      <c r="BU136" s="36" t="s">
        <v>17</v>
      </c>
      <c r="BV136" s="36" t="n">
        <f aca="false">COUNTIF(H136:BS136,"停")+COUNTIF(H136:BS136,"忌")</f>
        <v>0</v>
      </c>
      <c r="BW136" s="36" t="s">
        <v>18</v>
      </c>
      <c r="BX136" s="36" t="n">
        <f aca="false">COUNTIF(H136:BS136,"公")</f>
        <v>0</v>
      </c>
      <c r="BY136" s="37" t="s">
        <v>19</v>
      </c>
    </row>
    <row r="137" customFormat="false" ht="17.1" hidden="false" customHeight="true" outlineLevel="0" collapsed="false">
      <c r="B137" s="40" t="n">
        <v>32</v>
      </c>
      <c r="C137" s="41" t="str">
        <f aca="false">C37</f>
        <v>未定義</v>
      </c>
      <c r="D137" s="42" t="str">
        <f aca="false">IF(BT137=0,"",BT137)</f>
        <v/>
      </c>
      <c r="E137" s="43" t="str">
        <f aca="false">IF(BV137=0,"",BV137)</f>
        <v/>
      </c>
      <c r="F137" s="46" t="str">
        <f aca="false">IF(BX137=0,"",BX137)</f>
        <v/>
      </c>
      <c r="G137" s="41"/>
      <c r="H137" s="45"/>
      <c r="I137" s="45"/>
      <c r="J137" s="45"/>
      <c r="K137" s="45"/>
      <c r="L137" s="45"/>
      <c r="M137" s="45"/>
      <c r="N137" s="45"/>
      <c r="O137" s="45"/>
      <c r="P137" s="45"/>
      <c r="Q137" s="45"/>
      <c r="R137" s="45"/>
      <c r="S137" s="45"/>
      <c r="T137" s="45"/>
      <c r="U137" s="45"/>
      <c r="V137" s="45"/>
      <c r="W137" s="45"/>
      <c r="X137" s="45"/>
      <c r="Y137" s="45"/>
      <c r="Z137" s="45"/>
      <c r="AA137" s="45"/>
      <c r="AB137" s="45"/>
      <c r="AC137" s="45"/>
      <c r="AD137" s="45"/>
      <c r="AE137" s="45"/>
      <c r="AF137" s="45"/>
      <c r="AG137" s="45"/>
      <c r="AH137" s="45"/>
      <c r="AI137" s="45"/>
      <c r="AJ137" s="45"/>
      <c r="AK137" s="45"/>
      <c r="AL137" s="45"/>
      <c r="AM137" s="45"/>
      <c r="AN137" s="45"/>
      <c r="AO137" s="45"/>
      <c r="AP137" s="45"/>
      <c r="AQ137" s="45"/>
      <c r="AR137" s="45"/>
      <c r="AS137" s="45"/>
      <c r="AT137" s="45"/>
      <c r="AU137" s="45"/>
      <c r="AV137" s="45"/>
      <c r="AW137" s="45"/>
      <c r="AX137" s="45"/>
      <c r="AY137" s="45"/>
      <c r="AZ137" s="45"/>
      <c r="BA137" s="45"/>
      <c r="BB137" s="45"/>
      <c r="BC137" s="45"/>
      <c r="BD137" s="45"/>
      <c r="BE137" s="45"/>
      <c r="BF137" s="45"/>
      <c r="BG137" s="45"/>
      <c r="BH137" s="45"/>
      <c r="BI137" s="45"/>
      <c r="BJ137" s="45"/>
      <c r="BK137" s="45"/>
      <c r="BL137" s="45"/>
      <c r="BM137" s="45"/>
      <c r="BN137" s="45"/>
      <c r="BO137" s="45"/>
      <c r="BP137" s="45"/>
      <c r="BQ137" s="45"/>
      <c r="BR137" s="45"/>
      <c r="BS137" s="45"/>
      <c r="BT137" s="42" t="n">
        <f aca="false">SUM(H137:BS137)</f>
        <v>0</v>
      </c>
      <c r="BU137" s="46" t="s">
        <v>17</v>
      </c>
      <c r="BV137" s="46" t="n">
        <f aca="false">COUNTIF(H137:BS137,"停")+COUNTIF(H137:BS137,"忌")</f>
        <v>0</v>
      </c>
      <c r="BW137" s="46" t="s">
        <v>18</v>
      </c>
      <c r="BX137" s="46" t="n">
        <f aca="false">COUNTIF(H137:BS137,"公")</f>
        <v>0</v>
      </c>
      <c r="BY137" s="47" t="s">
        <v>19</v>
      </c>
    </row>
    <row r="138" customFormat="false" ht="17.1" hidden="false" customHeight="true" outlineLevel="0" collapsed="false">
      <c r="B138" s="40" t="n">
        <v>33</v>
      </c>
      <c r="C138" s="41" t="str">
        <f aca="false">C38</f>
        <v>未定義</v>
      </c>
      <c r="D138" s="42" t="str">
        <f aca="false">IF(BT138=0,"",BT138)</f>
        <v/>
      </c>
      <c r="E138" s="43" t="str">
        <f aca="false">IF(BV138=0,"",BV138)</f>
        <v/>
      </c>
      <c r="F138" s="46" t="str">
        <f aca="false">IF(BX138=0,"",BX138)</f>
        <v/>
      </c>
      <c r="G138" s="41"/>
      <c r="H138" s="45"/>
      <c r="I138" s="45"/>
      <c r="J138" s="45"/>
      <c r="K138" s="45"/>
      <c r="L138" s="45"/>
      <c r="M138" s="45"/>
      <c r="N138" s="45"/>
      <c r="O138" s="45"/>
      <c r="P138" s="45"/>
      <c r="Q138" s="45"/>
      <c r="R138" s="45"/>
      <c r="S138" s="45"/>
      <c r="T138" s="45"/>
      <c r="U138" s="45"/>
      <c r="V138" s="45"/>
      <c r="W138" s="45"/>
      <c r="X138" s="45"/>
      <c r="Y138" s="45"/>
      <c r="Z138" s="45"/>
      <c r="AA138" s="45"/>
      <c r="AB138" s="45"/>
      <c r="AC138" s="45"/>
      <c r="AD138" s="45"/>
      <c r="AE138" s="45"/>
      <c r="AF138" s="45"/>
      <c r="AG138" s="45"/>
      <c r="AH138" s="45"/>
      <c r="AI138" s="45"/>
      <c r="AJ138" s="45"/>
      <c r="AK138" s="45"/>
      <c r="AL138" s="45"/>
      <c r="AM138" s="45"/>
      <c r="AN138" s="45"/>
      <c r="AO138" s="45"/>
      <c r="AP138" s="45"/>
      <c r="AQ138" s="45"/>
      <c r="AR138" s="45"/>
      <c r="AS138" s="45"/>
      <c r="AT138" s="45"/>
      <c r="AU138" s="45"/>
      <c r="AV138" s="45"/>
      <c r="AW138" s="45"/>
      <c r="AX138" s="45"/>
      <c r="AY138" s="45"/>
      <c r="AZ138" s="45"/>
      <c r="BA138" s="45"/>
      <c r="BB138" s="45"/>
      <c r="BC138" s="45"/>
      <c r="BD138" s="45"/>
      <c r="BE138" s="45"/>
      <c r="BF138" s="45"/>
      <c r="BG138" s="45"/>
      <c r="BH138" s="45"/>
      <c r="BI138" s="45"/>
      <c r="BJ138" s="45"/>
      <c r="BK138" s="45"/>
      <c r="BL138" s="45"/>
      <c r="BM138" s="45"/>
      <c r="BN138" s="45"/>
      <c r="BO138" s="45"/>
      <c r="BP138" s="45"/>
      <c r="BQ138" s="45"/>
      <c r="BR138" s="45"/>
      <c r="BS138" s="45"/>
      <c r="BT138" s="42" t="n">
        <f aca="false">SUM(H138:BS138)</f>
        <v>0</v>
      </c>
      <c r="BU138" s="46" t="s">
        <v>17</v>
      </c>
      <c r="BV138" s="46" t="n">
        <f aca="false">COUNTIF(H138:BS138,"停")+COUNTIF(H138:BS138,"忌")</f>
        <v>0</v>
      </c>
      <c r="BW138" s="46" t="s">
        <v>18</v>
      </c>
      <c r="BX138" s="46" t="n">
        <f aca="false">COUNTIF(H138:BS138,"公")</f>
        <v>0</v>
      </c>
      <c r="BY138" s="47" t="s">
        <v>19</v>
      </c>
    </row>
    <row r="139" customFormat="false" ht="17.1" hidden="false" customHeight="true" outlineLevel="0" collapsed="false">
      <c r="B139" s="40" t="n">
        <v>34</v>
      </c>
      <c r="C139" s="41" t="str">
        <f aca="false">C39</f>
        <v>未定義</v>
      </c>
      <c r="D139" s="42" t="str">
        <f aca="false">IF(BT139=0,"",BT139)</f>
        <v/>
      </c>
      <c r="E139" s="43" t="str">
        <f aca="false">IF(BV139=0,"",BV139)</f>
        <v/>
      </c>
      <c r="F139" s="46" t="str">
        <f aca="false">IF(BX139=0,"",BX139)</f>
        <v/>
      </c>
      <c r="G139" s="41"/>
      <c r="H139" s="45"/>
      <c r="I139" s="45"/>
      <c r="J139" s="45"/>
      <c r="K139" s="45"/>
      <c r="L139" s="45"/>
      <c r="M139" s="45"/>
      <c r="N139" s="45"/>
      <c r="O139" s="45"/>
      <c r="P139" s="45"/>
      <c r="Q139" s="45"/>
      <c r="R139" s="45"/>
      <c r="S139" s="45"/>
      <c r="T139" s="45"/>
      <c r="U139" s="45"/>
      <c r="V139" s="45"/>
      <c r="W139" s="45"/>
      <c r="X139" s="45"/>
      <c r="Y139" s="45"/>
      <c r="Z139" s="45"/>
      <c r="AA139" s="45"/>
      <c r="AB139" s="45"/>
      <c r="AC139" s="45"/>
      <c r="AD139" s="45"/>
      <c r="AE139" s="45"/>
      <c r="AF139" s="45"/>
      <c r="AG139" s="45"/>
      <c r="AH139" s="45"/>
      <c r="AI139" s="45"/>
      <c r="AJ139" s="45"/>
      <c r="AK139" s="45"/>
      <c r="AL139" s="45"/>
      <c r="AM139" s="45"/>
      <c r="AN139" s="45"/>
      <c r="AO139" s="45"/>
      <c r="AP139" s="45"/>
      <c r="AQ139" s="45"/>
      <c r="AR139" s="45"/>
      <c r="AS139" s="45"/>
      <c r="AT139" s="45"/>
      <c r="AU139" s="45"/>
      <c r="AV139" s="45"/>
      <c r="AW139" s="45"/>
      <c r="AX139" s="45"/>
      <c r="AY139" s="45"/>
      <c r="AZ139" s="45"/>
      <c r="BA139" s="45"/>
      <c r="BB139" s="45"/>
      <c r="BC139" s="45"/>
      <c r="BD139" s="45"/>
      <c r="BE139" s="45"/>
      <c r="BF139" s="45"/>
      <c r="BG139" s="45"/>
      <c r="BH139" s="45"/>
      <c r="BI139" s="45"/>
      <c r="BJ139" s="45"/>
      <c r="BK139" s="45"/>
      <c r="BL139" s="45"/>
      <c r="BM139" s="45"/>
      <c r="BN139" s="45"/>
      <c r="BO139" s="45"/>
      <c r="BP139" s="45"/>
      <c r="BQ139" s="45"/>
      <c r="BR139" s="45"/>
      <c r="BS139" s="45"/>
      <c r="BT139" s="42" t="n">
        <f aca="false">SUM(H139:BS139)</f>
        <v>0</v>
      </c>
      <c r="BU139" s="46" t="s">
        <v>17</v>
      </c>
      <c r="BV139" s="46" t="n">
        <f aca="false">COUNTIF(H139:BS139,"停")+COUNTIF(H139:BS139,"忌")</f>
        <v>0</v>
      </c>
      <c r="BW139" s="46" t="s">
        <v>18</v>
      </c>
      <c r="BX139" s="46" t="n">
        <f aca="false">COUNTIF(H139:BS139,"公")</f>
        <v>0</v>
      </c>
      <c r="BY139" s="47" t="s">
        <v>19</v>
      </c>
    </row>
    <row r="140" customFormat="false" ht="17.1" hidden="false" customHeight="true" outlineLevel="0" collapsed="false">
      <c r="B140" s="67" t="n">
        <v>35</v>
      </c>
      <c r="C140" s="68" t="str">
        <f aca="false">C40</f>
        <v>未定義</v>
      </c>
      <c r="D140" s="52" t="str">
        <f aca="false">IF(BT140=0,"",BT140)</f>
        <v/>
      </c>
      <c r="E140" s="53" t="str">
        <f aca="false">IF(BV140=0,"",BV140)</f>
        <v/>
      </c>
      <c r="F140" s="56" t="str">
        <f aca="false">IF(BX140=0,"",BX140)</f>
        <v/>
      </c>
      <c r="G140" s="68"/>
      <c r="H140" s="55"/>
      <c r="I140" s="55"/>
      <c r="J140" s="55"/>
      <c r="K140" s="55"/>
      <c r="L140" s="55"/>
      <c r="M140" s="55"/>
      <c r="N140" s="55"/>
      <c r="O140" s="55"/>
      <c r="P140" s="55"/>
      <c r="Q140" s="55"/>
      <c r="R140" s="55"/>
      <c r="S140" s="55"/>
      <c r="T140" s="55"/>
      <c r="U140" s="55"/>
      <c r="V140" s="55"/>
      <c r="W140" s="55"/>
      <c r="X140" s="55"/>
      <c r="Y140" s="55"/>
      <c r="Z140" s="55"/>
      <c r="AA140" s="55"/>
      <c r="AB140" s="55"/>
      <c r="AC140" s="55"/>
      <c r="AD140" s="55"/>
      <c r="AE140" s="55"/>
      <c r="AF140" s="55"/>
      <c r="AG140" s="55"/>
      <c r="AH140" s="55"/>
      <c r="AI140" s="55"/>
      <c r="AJ140" s="55"/>
      <c r="AK140" s="55"/>
      <c r="AL140" s="55"/>
      <c r="AM140" s="55"/>
      <c r="AN140" s="55"/>
      <c r="AO140" s="55"/>
      <c r="AP140" s="55"/>
      <c r="AQ140" s="55"/>
      <c r="AR140" s="55"/>
      <c r="AS140" s="55"/>
      <c r="AT140" s="55"/>
      <c r="AU140" s="55"/>
      <c r="AV140" s="55"/>
      <c r="AW140" s="55"/>
      <c r="AX140" s="55"/>
      <c r="AY140" s="55"/>
      <c r="AZ140" s="55"/>
      <c r="BA140" s="55"/>
      <c r="BB140" s="55"/>
      <c r="BC140" s="55"/>
      <c r="BD140" s="55"/>
      <c r="BE140" s="55"/>
      <c r="BF140" s="55"/>
      <c r="BG140" s="55"/>
      <c r="BH140" s="55"/>
      <c r="BI140" s="55"/>
      <c r="BJ140" s="55"/>
      <c r="BK140" s="55"/>
      <c r="BL140" s="55"/>
      <c r="BM140" s="55"/>
      <c r="BN140" s="55"/>
      <c r="BO140" s="55"/>
      <c r="BP140" s="55"/>
      <c r="BQ140" s="55"/>
      <c r="BR140" s="55"/>
      <c r="BS140" s="55"/>
      <c r="BT140" s="52" t="n">
        <f aca="false">SUM(H140:BS140)</f>
        <v>0</v>
      </c>
      <c r="BU140" s="56" t="s">
        <v>17</v>
      </c>
      <c r="BV140" s="56" t="n">
        <f aca="false">COUNTIF(H140:BS140,"停")+COUNTIF(H140:BS140,"忌")</f>
        <v>0</v>
      </c>
      <c r="BW140" s="56" t="s">
        <v>18</v>
      </c>
      <c r="BX140" s="56" t="n">
        <f aca="false">COUNTIF(H140:BS140,"公")</f>
        <v>0</v>
      </c>
      <c r="BY140" s="57" t="s">
        <v>19</v>
      </c>
    </row>
    <row r="141" customFormat="false" ht="17.1" hidden="false" customHeight="true" outlineLevel="0" collapsed="false">
      <c r="B141" s="29" t="n">
        <v>36</v>
      </c>
      <c r="C141" s="30" t="str">
        <f aca="false">C41</f>
        <v>未定義</v>
      </c>
      <c r="D141" s="31" t="str">
        <f aca="false">IF(BT141=0,"",BT141)</f>
        <v/>
      </c>
      <c r="E141" s="60" t="str">
        <f aca="false">IF(BV141=0,"",BV141)</f>
        <v/>
      </c>
      <c r="F141" s="36" t="str">
        <f aca="false">IF(BX141=0,"",BX141)</f>
        <v/>
      </c>
      <c r="G141" s="30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1"/>
      <c r="AA141" s="61"/>
      <c r="AB141" s="61"/>
      <c r="AC141" s="61"/>
      <c r="AD141" s="61"/>
      <c r="AE141" s="61"/>
      <c r="AF141" s="61"/>
      <c r="AG141" s="61"/>
      <c r="AH141" s="61"/>
      <c r="AI141" s="61"/>
      <c r="AJ141" s="61"/>
      <c r="AK141" s="61"/>
      <c r="AL141" s="61"/>
      <c r="AM141" s="61"/>
      <c r="AN141" s="61"/>
      <c r="AO141" s="61"/>
      <c r="AP141" s="61"/>
      <c r="AQ141" s="61"/>
      <c r="AR141" s="61"/>
      <c r="AS141" s="61"/>
      <c r="AT141" s="61"/>
      <c r="AU141" s="61"/>
      <c r="AV141" s="61"/>
      <c r="AW141" s="61"/>
      <c r="AX141" s="61"/>
      <c r="AY141" s="61"/>
      <c r="AZ141" s="61"/>
      <c r="BA141" s="61"/>
      <c r="BB141" s="61"/>
      <c r="BC141" s="61"/>
      <c r="BD141" s="61"/>
      <c r="BE141" s="61"/>
      <c r="BF141" s="61"/>
      <c r="BG141" s="61"/>
      <c r="BH141" s="61"/>
      <c r="BI141" s="61"/>
      <c r="BJ141" s="61"/>
      <c r="BK141" s="61"/>
      <c r="BL141" s="61"/>
      <c r="BM141" s="61"/>
      <c r="BN141" s="61"/>
      <c r="BO141" s="61"/>
      <c r="BP141" s="61"/>
      <c r="BQ141" s="61"/>
      <c r="BR141" s="61"/>
      <c r="BS141" s="61"/>
      <c r="BT141" s="31" t="n">
        <f aca="false">SUM(H141:BS141)</f>
        <v>0</v>
      </c>
      <c r="BU141" s="36" t="s">
        <v>17</v>
      </c>
      <c r="BV141" s="36" t="n">
        <f aca="false">COUNTIF(H141:BS141,"停")+COUNTIF(H141:BS141,"忌")</f>
        <v>0</v>
      </c>
      <c r="BW141" s="36" t="s">
        <v>18</v>
      </c>
      <c r="BX141" s="36" t="n">
        <f aca="false">COUNTIF(H141:BS141,"公")</f>
        <v>0</v>
      </c>
      <c r="BY141" s="37" t="s">
        <v>19</v>
      </c>
    </row>
    <row r="142" customFormat="false" ht="17.1" hidden="false" customHeight="true" outlineLevel="0" collapsed="false">
      <c r="B142" s="40" t="n">
        <v>37</v>
      </c>
      <c r="C142" s="41" t="str">
        <f aca="false">C42</f>
        <v>未定義</v>
      </c>
      <c r="D142" s="42" t="str">
        <f aca="false">IF(BT142=0,"",BT142)</f>
        <v/>
      </c>
      <c r="E142" s="43" t="str">
        <f aca="false">IF(BV142=0,"",BV142)</f>
        <v/>
      </c>
      <c r="F142" s="46" t="str">
        <f aca="false">IF(BX142=0,"",BX142)</f>
        <v/>
      </c>
      <c r="G142" s="41"/>
      <c r="H142" s="45"/>
      <c r="I142" s="45"/>
      <c r="J142" s="45"/>
      <c r="K142" s="45"/>
      <c r="L142" s="45"/>
      <c r="M142" s="45"/>
      <c r="N142" s="45"/>
      <c r="O142" s="45"/>
      <c r="P142" s="45"/>
      <c r="Q142" s="45"/>
      <c r="R142" s="45"/>
      <c r="S142" s="45"/>
      <c r="T142" s="45"/>
      <c r="U142" s="45"/>
      <c r="V142" s="45"/>
      <c r="W142" s="45"/>
      <c r="X142" s="45"/>
      <c r="Y142" s="45"/>
      <c r="Z142" s="45"/>
      <c r="AA142" s="45"/>
      <c r="AB142" s="45"/>
      <c r="AC142" s="45"/>
      <c r="AD142" s="45"/>
      <c r="AE142" s="45"/>
      <c r="AF142" s="45"/>
      <c r="AG142" s="45"/>
      <c r="AH142" s="45"/>
      <c r="AI142" s="45"/>
      <c r="AJ142" s="45"/>
      <c r="AK142" s="45"/>
      <c r="AL142" s="45"/>
      <c r="AM142" s="45"/>
      <c r="AN142" s="45"/>
      <c r="AO142" s="45"/>
      <c r="AP142" s="45"/>
      <c r="AQ142" s="45"/>
      <c r="AR142" s="45"/>
      <c r="AS142" s="45"/>
      <c r="AT142" s="45"/>
      <c r="AU142" s="45"/>
      <c r="AV142" s="45"/>
      <c r="AW142" s="45"/>
      <c r="AX142" s="45"/>
      <c r="AY142" s="45"/>
      <c r="AZ142" s="45"/>
      <c r="BA142" s="45"/>
      <c r="BB142" s="45"/>
      <c r="BC142" s="45"/>
      <c r="BD142" s="45"/>
      <c r="BE142" s="45"/>
      <c r="BF142" s="45"/>
      <c r="BG142" s="45"/>
      <c r="BH142" s="45"/>
      <c r="BI142" s="45"/>
      <c r="BJ142" s="45"/>
      <c r="BK142" s="45"/>
      <c r="BL142" s="45"/>
      <c r="BM142" s="45"/>
      <c r="BN142" s="45"/>
      <c r="BO142" s="45"/>
      <c r="BP142" s="45"/>
      <c r="BQ142" s="45"/>
      <c r="BR142" s="45"/>
      <c r="BS142" s="45"/>
      <c r="BT142" s="42" t="n">
        <f aca="false">SUM(H142:BS142)</f>
        <v>0</v>
      </c>
      <c r="BU142" s="46" t="s">
        <v>17</v>
      </c>
      <c r="BV142" s="46" t="n">
        <f aca="false">COUNTIF(H142:BS142,"停")+COUNTIF(H142:BS142,"忌")</f>
        <v>0</v>
      </c>
      <c r="BW142" s="46" t="s">
        <v>18</v>
      </c>
      <c r="BX142" s="46" t="n">
        <f aca="false">COUNTIF(H142:BS142,"公")</f>
        <v>0</v>
      </c>
      <c r="BY142" s="47" t="s">
        <v>19</v>
      </c>
    </row>
    <row r="143" customFormat="false" ht="17.1" hidden="false" customHeight="true" outlineLevel="0" collapsed="false">
      <c r="B143" s="40" t="n">
        <v>38</v>
      </c>
      <c r="C143" s="41" t="str">
        <f aca="false">C43</f>
        <v>未定義</v>
      </c>
      <c r="D143" s="42" t="str">
        <f aca="false">IF(BT143=0,"",BT143)</f>
        <v/>
      </c>
      <c r="E143" s="43" t="str">
        <f aca="false">IF(BV143=0,"",BV143)</f>
        <v/>
      </c>
      <c r="F143" s="46" t="str">
        <f aca="false">IF(BX143=0,"",BX143)</f>
        <v/>
      </c>
      <c r="G143" s="41"/>
      <c r="H143" s="45"/>
      <c r="I143" s="45"/>
      <c r="J143" s="45"/>
      <c r="K143" s="45"/>
      <c r="L143" s="45"/>
      <c r="M143" s="45"/>
      <c r="N143" s="45"/>
      <c r="O143" s="45"/>
      <c r="P143" s="45"/>
      <c r="Q143" s="45"/>
      <c r="R143" s="45"/>
      <c r="S143" s="45"/>
      <c r="T143" s="45"/>
      <c r="U143" s="45"/>
      <c r="V143" s="45"/>
      <c r="W143" s="45"/>
      <c r="X143" s="45"/>
      <c r="Y143" s="45"/>
      <c r="Z143" s="45"/>
      <c r="AA143" s="45"/>
      <c r="AB143" s="45"/>
      <c r="AC143" s="45"/>
      <c r="AD143" s="45"/>
      <c r="AE143" s="45"/>
      <c r="AF143" s="45"/>
      <c r="AG143" s="45"/>
      <c r="AH143" s="45"/>
      <c r="AI143" s="45"/>
      <c r="AJ143" s="45"/>
      <c r="AK143" s="45"/>
      <c r="AL143" s="45"/>
      <c r="AM143" s="45"/>
      <c r="AN143" s="45"/>
      <c r="AO143" s="45"/>
      <c r="AP143" s="45"/>
      <c r="AQ143" s="45"/>
      <c r="AR143" s="45"/>
      <c r="AS143" s="45"/>
      <c r="AT143" s="45"/>
      <c r="AU143" s="45"/>
      <c r="AV143" s="45"/>
      <c r="AW143" s="45"/>
      <c r="AX143" s="45"/>
      <c r="AY143" s="45"/>
      <c r="AZ143" s="45"/>
      <c r="BA143" s="45"/>
      <c r="BB143" s="45"/>
      <c r="BC143" s="45"/>
      <c r="BD143" s="45"/>
      <c r="BE143" s="45"/>
      <c r="BF143" s="45"/>
      <c r="BG143" s="45"/>
      <c r="BH143" s="45"/>
      <c r="BI143" s="45"/>
      <c r="BJ143" s="45"/>
      <c r="BK143" s="45"/>
      <c r="BL143" s="45"/>
      <c r="BM143" s="45"/>
      <c r="BN143" s="45"/>
      <c r="BO143" s="45"/>
      <c r="BP143" s="45"/>
      <c r="BQ143" s="45"/>
      <c r="BR143" s="45"/>
      <c r="BS143" s="45"/>
      <c r="BT143" s="42" t="n">
        <f aca="false">SUM(H143:BS143)</f>
        <v>0</v>
      </c>
      <c r="BU143" s="46" t="s">
        <v>17</v>
      </c>
      <c r="BV143" s="46" t="n">
        <f aca="false">COUNTIF(H143:BS143,"停")+COUNTIF(H143:BS143,"忌")</f>
        <v>0</v>
      </c>
      <c r="BW143" s="46" t="s">
        <v>18</v>
      </c>
      <c r="BX143" s="46" t="n">
        <f aca="false">COUNTIF(H143:BS143,"公")</f>
        <v>0</v>
      </c>
      <c r="BY143" s="47" t="s">
        <v>19</v>
      </c>
    </row>
    <row r="144" customFormat="false" ht="17.1" hidden="false" customHeight="true" outlineLevel="0" collapsed="false">
      <c r="B144" s="40" t="n">
        <v>39</v>
      </c>
      <c r="C144" s="41" t="str">
        <f aca="false">C44</f>
        <v>未定義</v>
      </c>
      <c r="D144" s="42" t="str">
        <f aca="false">IF(BT144=0,"",BT144)</f>
        <v/>
      </c>
      <c r="E144" s="43" t="str">
        <f aca="false">IF(BV144=0,"",BV144)</f>
        <v/>
      </c>
      <c r="F144" s="46" t="str">
        <f aca="false">IF(BX144=0,"",BX144)</f>
        <v/>
      </c>
      <c r="G144" s="41"/>
      <c r="H144" s="45"/>
      <c r="I144" s="45"/>
      <c r="J144" s="45"/>
      <c r="K144" s="45"/>
      <c r="L144" s="45"/>
      <c r="M144" s="45"/>
      <c r="N144" s="45"/>
      <c r="O144" s="45"/>
      <c r="P144" s="45"/>
      <c r="Q144" s="45"/>
      <c r="R144" s="45"/>
      <c r="S144" s="45"/>
      <c r="T144" s="45"/>
      <c r="U144" s="45"/>
      <c r="V144" s="45"/>
      <c r="W144" s="45"/>
      <c r="X144" s="45"/>
      <c r="Y144" s="45"/>
      <c r="Z144" s="45"/>
      <c r="AA144" s="45"/>
      <c r="AB144" s="45"/>
      <c r="AC144" s="45"/>
      <c r="AD144" s="45"/>
      <c r="AE144" s="45"/>
      <c r="AF144" s="45"/>
      <c r="AG144" s="45"/>
      <c r="AH144" s="45"/>
      <c r="AI144" s="45"/>
      <c r="AJ144" s="45"/>
      <c r="AK144" s="45"/>
      <c r="AL144" s="45"/>
      <c r="AM144" s="45"/>
      <c r="AN144" s="45"/>
      <c r="AO144" s="45"/>
      <c r="AP144" s="45"/>
      <c r="AQ144" s="45"/>
      <c r="AR144" s="45"/>
      <c r="AS144" s="45"/>
      <c r="AT144" s="45"/>
      <c r="AU144" s="45"/>
      <c r="AV144" s="45"/>
      <c r="AW144" s="45"/>
      <c r="AX144" s="45"/>
      <c r="AY144" s="45"/>
      <c r="AZ144" s="45"/>
      <c r="BA144" s="45"/>
      <c r="BB144" s="45"/>
      <c r="BC144" s="45"/>
      <c r="BD144" s="45"/>
      <c r="BE144" s="45"/>
      <c r="BF144" s="45"/>
      <c r="BG144" s="45"/>
      <c r="BH144" s="45"/>
      <c r="BI144" s="45"/>
      <c r="BJ144" s="45"/>
      <c r="BK144" s="45"/>
      <c r="BL144" s="45"/>
      <c r="BM144" s="45"/>
      <c r="BN144" s="45"/>
      <c r="BO144" s="45"/>
      <c r="BP144" s="45"/>
      <c r="BQ144" s="45"/>
      <c r="BR144" s="45"/>
      <c r="BS144" s="45"/>
      <c r="BT144" s="42" t="n">
        <f aca="false">SUM(H144:BS144)</f>
        <v>0</v>
      </c>
      <c r="BU144" s="46" t="s">
        <v>17</v>
      </c>
      <c r="BV144" s="46" t="n">
        <f aca="false">COUNTIF(H144:BS144,"停")+COUNTIF(H144:BS144,"忌")</f>
        <v>0</v>
      </c>
      <c r="BW144" s="46" t="s">
        <v>18</v>
      </c>
      <c r="BX144" s="46" t="n">
        <f aca="false">COUNTIF(H144:BS144,"公")</f>
        <v>0</v>
      </c>
      <c r="BY144" s="47" t="s">
        <v>19</v>
      </c>
    </row>
    <row r="145" customFormat="false" ht="17.1" hidden="false" customHeight="true" outlineLevel="0" collapsed="false">
      <c r="B145" s="50" t="n">
        <v>40</v>
      </c>
      <c r="C145" s="51" t="str">
        <f aca="false">C45</f>
        <v>未定義</v>
      </c>
      <c r="D145" s="52" t="str">
        <f aca="false">IF(BT145=0,"",BT145)</f>
        <v/>
      </c>
      <c r="E145" s="53" t="str">
        <f aca="false">IF(BV145=0,"",BV145)</f>
        <v/>
      </c>
      <c r="F145" s="56" t="str">
        <f aca="false">IF(BX145=0,"",BX145)</f>
        <v/>
      </c>
      <c r="G145" s="51"/>
      <c r="H145" s="55"/>
      <c r="I145" s="55"/>
      <c r="J145" s="55"/>
      <c r="K145" s="55"/>
      <c r="L145" s="55"/>
      <c r="M145" s="55"/>
      <c r="N145" s="55"/>
      <c r="O145" s="55"/>
      <c r="P145" s="55"/>
      <c r="Q145" s="55"/>
      <c r="R145" s="55"/>
      <c r="S145" s="55"/>
      <c r="T145" s="55"/>
      <c r="U145" s="55"/>
      <c r="V145" s="55"/>
      <c r="W145" s="55"/>
      <c r="X145" s="55"/>
      <c r="Y145" s="55"/>
      <c r="Z145" s="55"/>
      <c r="AA145" s="55"/>
      <c r="AB145" s="55"/>
      <c r="AC145" s="55"/>
      <c r="AD145" s="55"/>
      <c r="AE145" s="55"/>
      <c r="AF145" s="55"/>
      <c r="AG145" s="55"/>
      <c r="AH145" s="55"/>
      <c r="AI145" s="55"/>
      <c r="AJ145" s="55"/>
      <c r="AK145" s="55"/>
      <c r="AL145" s="55"/>
      <c r="AM145" s="55"/>
      <c r="AN145" s="55"/>
      <c r="AO145" s="55"/>
      <c r="AP145" s="55"/>
      <c r="AQ145" s="55"/>
      <c r="AR145" s="55"/>
      <c r="AS145" s="55"/>
      <c r="AT145" s="55"/>
      <c r="AU145" s="55"/>
      <c r="AV145" s="55"/>
      <c r="AW145" s="55"/>
      <c r="AX145" s="55"/>
      <c r="AY145" s="55"/>
      <c r="AZ145" s="55"/>
      <c r="BA145" s="55"/>
      <c r="BB145" s="55"/>
      <c r="BC145" s="55"/>
      <c r="BD145" s="55"/>
      <c r="BE145" s="55"/>
      <c r="BF145" s="55"/>
      <c r="BG145" s="55"/>
      <c r="BH145" s="55"/>
      <c r="BI145" s="55"/>
      <c r="BJ145" s="55"/>
      <c r="BK145" s="55"/>
      <c r="BL145" s="55"/>
      <c r="BM145" s="55"/>
      <c r="BN145" s="55"/>
      <c r="BO145" s="55"/>
      <c r="BP145" s="55"/>
      <c r="BQ145" s="55"/>
      <c r="BR145" s="55"/>
      <c r="BS145" s="55"/>
      <c r="BT145" s="52" t="n">
        <f aca="false">SUM(H145:BS145)</f>
        <v>0</v>
      </c>
      <c r="BU145" s="56" t="s">
        <v>17</v>
      </c>
      <c r="BV145" s="56" t="n">
        <f aca="false">COUNTIF(H145:BS145,"停")+COUNTIF(H145:BS145,"忌")</f>
        <v>0</v>
      </c>
      <c r="BW145" s="56" t="s">
        <v>18</v>
      </c>
      <c r="BX145" s="56" t="n">
        <f aca="false">COUNTIF(H145:BS145,"公")</f>
        <v>0</v>
      </c>
      <c r="BY145" s="57" t="s">
        <v>19</v>
      </c>
    </row>
    <row r="146" customFormat="false" ht="17.1" hidden="false" customHeight="true" outlineLevel="0" collapsed="false">
      <c r="B146" s="29" t="n">
        <v>41</v>
      </c>
      <c r="C146" s="30" t="str">
        <f aca="false">C46</f>
        <v>未定義</v>
      </c>
      <c r="D146" s="31" t="str">
        <f aca="false">IF(BT146=0,"",BT146)</f>
        <v/>
      </c>
      <c r="E146" s="60" t="str">
        <f aca="false">IF(BV146=0,"",BV146)</f>
        <v/>
      </c>
      <c r="F146" s="36" t="str">
        <f aca="false">IF(BX146=0,"",BX146)</f>
        <v/>
      </c>
      <c r="G146" s="30"/>
      <c r="H146" s="61"/>
      <c r="I146" s="61"/>
      <c r="J146" s="61"/>
      <c r="K146" s="61"/>
      <c r="L146" s="61"/>
      <c r="M146" s="61"/>
      <c r="N146" s="61"/>
      <c r="O146" s="61"/>
      <c r="P146" s="61"/>
      <c r="Q146" s="61"/>
      <c r="R146" s="61"/>
      <c r="S146" s="61"/>
      <c r="T146" s="61"/>
      <c r="U146" s="61"/>
      <c r="V146" s="61"/>
      <c r="W146" s="61"/>
      <c r="X146" s="61"/>
      <c r="Y146" s="61"/>
      <c r="Z146" s="61"/>
      <c r="AA146" s="61"/>
      <c r="AB146" s="61"/>
      <c r="AC146" s="61"/>
      <c r="AD146" s="61"/>
      <c r="AE146" s="61"/>
      <c r="AF146" s="61"/>
      <c r="AG146" s="61"/>
      <c r="AH146" s="61"/>
      <c r="AI146" s="61"/>
      <c r="AJ146" s="61"/>
      <c r="AK146" s="61"/>
      <c r="AL146" s="61"/>
      <c r="AM146" s="61"/>
      <c r="AN146" s="61"/>
      <c r="AO146" s="61"/>
      <c r="AP146" s="61"/>
      <c r="AQ146" s="61"/>
      <c r="AR146" s="61"/>
      <c r="AS146" s="61"/>
      <c r="AT146" s="61"/>
      <c r="AU146" s="61"/>
      <c r="AV146" s="61"/>
      <c r="AW146" s="61"/>
      <c r="AX146" s="61"/>
      <c r="AY146" s="61"/>
      <c r="AZ146" s="61"/>
      <c r="BA146" s="61"/>
      <c r="BB146" s="61"/>
      <c r="BC146" s="61"/>
      <c r="BD146" s="61"/>
      <c r="BE146" s="61"/>
      <c r="BF146" s="61"/>
      <c r="BG146" s="61"/>
      <c r="BH146" s="61"/>
      <c r="BI146" s="61"/>
      <c r="BJ146" s="61"/>
      <c r="BK146" s="61"/>
      <c r="BL146" s="61"/>
      <c r="BM146" s="61"/>
      <c r="BN146" s="61"/>
      <c r="BO146" s="61"/>
      <c r="BP146" s="61"/>
      <c r="BQ146" s="61"/>
      <c r="BR146" s="61"/>
      <c r="BS146" s="61"/>
      <c r="BT146" s="31" t="n">
        <f aca="false">SUM(H146:BS146)</f>
        <v>0</v>
      </c>
      <c r="BU146" s="36" t="s">
        <v>17</v>
      </c>
      <c r="BV146" s="36" t="n">
        <f aca="false">COUNTIF(H146:BS146,"停")+COUNTIF(H146:BS146,"忌")</f>
        <v>0</v>
      </c>
      <c r="BW146" s="36" t="s">
        <v>18</v>
      </c>
      <c r="BX146" s="36" t="n">
        <f aca="false">COUNTIF(H146:BS146,"公")</f>
        <v>0</v>
      </c>
      <c r="BY146" s="37" t="s">
        <v>19</v>
      </c>
    </row>
    <row r="147" customFormat="false" ht="17.1" hidden="false" customHeight="true" outlineLevel="0" collapsed="false">
      <c r="B147" s="40" t="n">
        <v>42</v>
      </c>
      <c r="C147" s="41" t="str">
        <f aca="false">C47</f>
        <v>未定義</v>
      </c>
      <c r="D147" s="42" t="str">
        <f aca="false">IF(BT147=0,"",BT147)</f>
        <v/>
      </c>
      <c r="E147" s="43" t="str">
        <f aca="false">IF(BV147=0,"",BV147)</f>
        <v/>
      </c>
      <c r="F147" s="46" t="str">
        <f aca="false">IF(BX147=0,"",BX147)</f>
        <v/>
      </c>
      <c r="G147" s="41"/>
      <c r="H147" s="45"/>
      <c r="I147" s="45"/>
      <c r="J147" s="45"/>
      <c r="K147" s="45"/>
      <c r="L147" s="45"/>
      <c r="M147" s="45"/>
      <c r="N147" s="45"/>
      <c r="O147" s="45"/>
      <c r="P147" s="45"/>
      <c r="Q147" s="45"/>
      <c r="R147" s="45"/>
      <c r="S147" s="45"/>
      <c r="T147" s="45"/>
      <c r="U147" s="45"/>
      <c r="V147" s="45"/>
      <c r="W147" s="45"/>
      <c r="X147" s="45"/>
      <c r="Y147" s="45"/>
      <c r="Z147" s="45"/>
      <c r="AA147" s="45"/>
      <c r="AB147" s="45"/>
      <c r="AC147" s="45"/>
      <c r="AD147" s="45"/>
      <c r="AE147" s="45"/>
      <c r="AF147" s="45"/>
      <c r="AG147" s="45"/>
      <c r="AH147" s="45"/>
      <c r="AI147" s="45"/>
      <c r="AJ147" s="45"/>
      <c r="AK147" s="45"/>
      <c r="AL147" s="45"/>
      <c r="AM147" s="45"/>
      <c r="AN147" s="45"/>
      <c r="AO147" s="45"/>
      <c r="AP147" s="45"/>
      <c r="AQ147" s="45"/>
      <c r="AR147" s="45"/>
      <c r="AS147" s="45"/>
      <c r="AT147" s="45"/>
      <c r="AU147" s="45"/>
      <c r="AV147" s="45"/>
      <c r="AW147" s="45"/>
      <c r="AX147" s="45"/>
      <c r="AY147" s="45"/>
      <c r="AZ147" s="45"/>
      <c r="BA147" s="45"/>
      <c r="BB147" s="45"/>
      <c r="BC147" s="45"/>
      <c r="BD147" s="45"/>
      <c r="BE147" s="45"/>
      <c r="BF147" s="45"/>
      <c r="BG147" s="45"/>
      <c r="BH147" s="45"/>
      <c r="BI147" s="45"/>
      <c r="BJ147" s="45"/>
      <c r="BK147" s="45"/>
      <c r="BL147" s="45"/>
      <c r="BM147" s="45"/>
      <c r="BN147" s="45"/>
      <c r="BO147" s="45"/>
      <c r="BP147" s="45"/>
      <c r="BQ147" s="45"/>
      <c r="BR147" s="45"/>
      <c r="BS147" s="45"/>
      <c r="BT147" s="42" t="n">
        <f aca="false">SUM(H147:BS147)</f>
        <v>0</v>
      </c>
      <c r="BU147" s="46" t="s">
        <v>17</v>
      </c>
      <c r="BV147" s="46" t="n">
        <f aca="false">COUNTIF(H147:BS147,"停")+COUNTIF(H147:BS147,"忌")</f>
        <v>0</v>
      </c>
      <c r="BW147" s="46" t="s">
        <v>18</v>
      </c>
      <c r="BX147" s="46" t="n">
        <f aca="false">COUNTIF(H147:BS147,"公")</f>
        <v>0</v>
      </c>
      <c r="BY147" s="47" t="s">
        <v>19</v>
      </c>
    </row>
    <row r="148" customFormat="false" ht="17.1" hidden="false" customHeight="true" outlineLevel="0" collapsed="false">
      <c r="B148" s="40" t="n">
        <v>43</v>
      </c>
      <c r="C148" s="41" t="str">
        <f aca="false">C48</f>
        <v>未定義</v>
      </c>
      <c r="D148" s="42" t="str">
        <f aca="false">IF(BT148=0,"",BT148)</f>
        <v/>
      </c>
      <c r="E148" s="43" t="str">
        <f aca="false">IF(BV148=0,"",BV148)</f>
        <v/>
      </c>
      <c r="F148" s="46" t="str">
        <f aca="false">IF(BX148=0,"",BX148)</f>
        <v/>
      </c>
      <c r="G148" s="41"/>
      <c r="H148" s="45"/>
      <c r="I148" s="45"/>
      <c r="J148" s="45"/>
      <c r="K148" s="45"/>
      <c r="L148" s="45"/>
      <c r="M148" s="45"/>
      <c r="N148" s="45"/>
      <c r="O148" s="45"/>
      <c r="P148" s="45"/>
      <c r="Q148" s="45"/>
      <c r="R148" s="45"/>
      <c r="S148" s="45"/>
      <c r="T148" s="45"/>
      <c r="U148" s="45"/>
      <c r="V148" s="45"/>
      <c r="W148" s="45"/>
      <c r="X148" s="45"/>
      <c r="Y148" s="45"/>
      <c r="Z148" s="45"/>
      <c r="AA148" s="45"/>
      <c r="AB148" s="45"/>
      <c r="AC148" s="45"/>
      <c r="AD148" s="45"/>
      <c r="AE148" s="45"/>
      <c r="AF148" s="45"/>
      <c r="AG148" s="45"/>
      <c r="AH148" s="45"/>
      <c r="AI148" s="45"/>
      <c r="AJ148" s="45"/>
      <c r="AK148" s="45"/>
      <c r="AL148" s="45"/>
      <c r="AM148" s="45"/>
      <c r="AN148" s="45"/>
      <c r="AO148" s="45"/>
      <c r="AP148" s="45"/>
      <c r="AQ148" s="45"/>
      <c r="AR148" s="45"/>
      <c r="AS148" s="45"/>
      <c r="AT148" s="45"/>
      <c r="AU148" s="45"/>
      <c r="AV148" s="45"/>
      <c r="AW148" s="45"/>
      <c r="AX148" s="45"/>
      <c r="AY148" s="45"/>
      <c r="AZ148" s="45"/>
      <c r="BA148" s="45"/>
      <c r="BB148" s="45"/>
      <c r="BC148" s="45"/>
      <c r="BD148" s="45"/>
      <c r="BE148" s="45"/>
      <c r="BF148" s="45"/>
      <c r="BG148" s="45"/>
      <c r="BH148" s="45"/>
      <c r="BI148" s="45"/>
      <c r="BJ148" s="45"/>
      <c r="BK148" s="45"/>
      <c r="BL148" s="45"/>
      <c r="BM148" s="45"/>
      <c r="BN148" s="45"/>
      <c r="BO148" s="45"/>
      <c r="BP148" s="45"/>
      <c r="BQ148" s="45"/>
      <c r="BR148" s="45"/>
      <c r="BS148" s="45"/>
      <c r="BT148" s="42" t="n">
        <f aca="false">SUM(H148:BS148)</f>
        <v>0</v>
      </c>
      <c r="BU148" s="46" t="s">
        <v>17</v>
      </c>
      <c r="BV148" s="46" t="n">
        <f aca="false">COUNTIF(H148:BS148,"停")+COUNTIF(H148:BS148,"忌")</f>
        <v>0</v>
      </c>
      <c r="BW148" s="46" t="s">
        <v>18</v>
      </c>
      <c r="BX148" s="46" t="n">
        <f aca="false">COUNTIF(H148:BS148,"公")</f>
        <v>0</v>
      </c>
      <c r="BY148" s="47" t="s">
        <v>19</v>
      </c>
    </row>
    <row r="149" customFormat="false" ht="17.1" hidden="false" customHeight="true" outlineLevel="0" collapsed="false">
      <c r="B149" s="40" t="n">
        <v>44</v>
      </c>
      <c r="C149" s="41" t="str">
        <f aca="false">C49</f>
        <v>未定義</v>
      </c>
      <c r="D149" s="42" t="str">
        <f aca="false">IF(BT149=0,"",BT149)</f>
        <v/>
      </c>
      <c r="E149" s="43" t="str">
        <f aca="false">IF(BV149=0,"",BV149)</f>
        <v/>
      </c>
      <c r="F149" s="46" t="str">
        <f aca="false">IF(BX149=0,"",BX149)</f>
        <v/>
      </c>
      <c r="G149" s="41"/>
      <c r="H149" s="45"/>
      <c r="I149" s="45"/>
      <c r="J149" s="45"/>
      <c r="K149" s="45"/>
      <c r="L149" s="45"/>
      <c r="M149" s="45"/>
      <c r="N149" s="45"/>
      <c r="O149" s="45"/>
      <c r="P149" s="45"/>
      <c r="Q149" s="45"/>
      <c r="R149" s="45"/>
      <c r="S149" s="45"/>
      <c r="T149" s="45"/>
      <c r="U149" s="45"/>
      <c r="V149" s="45"/>
      <c r="W149" s="45"/>
      <c r="X149" s="45"/>
      <c r="Y149" s="45"/>
      <c r="Z149" s="45"/>
      <c r="AA149" s="45"/>
      <c r="AB149" s="45"/>
      <c r="AC149" s="45"/>
      <c r="AD149" s="45"/>
      <c r="AE149" s="45"/>
      <c r="AF149" s="45"/>
      <c r="AG149" s="45"/>
      <c r="AH149" s="45"/>
      <c r="AI149" s="45"/>
      <c r="AJ149" s="45"/>
      <c r="AK149" s="45"/>
      <c r="AL149" s="45"/>
      <c r="AM149" s="45"/>
      <c r="AN149" s="45"/>
      <c r="AO149" s="45"/>
      <c r="AP149" s="45"/>
      <c r="AQ149" s="45"/>
      <c r="AR149" s="45"/>
      <c r="AS149" s="45"/>
      <c r="AT149" s="45"/>
      <c r="AU149" s="45"/>
      <c r="AV149" s="45"/>
      <c r="AW149" s="45"/>
      <c r="AX149" s="45"/>
      <c r="AY149" s="45"/>
      <c r="AZ149" s="45"/>
      <c r="BA149" s="45"/>
      <c r="BB149" s="45"/>
      <c r="BC149" s="45"/>
      <c r="BD149" s="45"/>
      <c r="BE149" s="45"/>
      <c r="BF149" s="45"/>
      <c r="BG149" s="45"/>
      <c r="BH149" s="45"/>
      <c r="BI149" s="45"/>
      <c r="BJ149" s="45"/>
      <c r="BK149" s="45"/>
      <c r="BL149" s="45"/>
      <c r="BM149" s="45"/>
      <c r="BN149" s="45"/>
      <c r="BO149" s="45"/>
      <c r="BP149" s="45"/>
      <c r="BQ149" s="45"/>
      <c r="BR149" s="45"/>
      <c r="BS149" s="45"/>
      <c r="BT149" s="42" t="n">
        <f aca="false">SUM(H149:BS149)</f>
        <v>0</v>
      </c>
      <c r="BU149" s="46" t="s">
        <v>17</v>
      </c>
      <c r="BV149" s="46" t="n">
        <f aca="false">COUNTIF(H149:BS149,"停")+COUNTIF(H149:BS149,"忌")</f>
        <v>0</v>
      </c>
      <c r="BW149" s="46" t="s">
        <v>18</v>
      </c>
      <c r="BX149" s="46" t="n">
        <f aca="false">COUNTIF(H149:BS149,"公")</f>
        <v>0</v>
      </c>
      <c r="BY149" s="47" t="s">
        <v>19</v>
      </c>
    </row>
    <row r="150" customFormat="false" ht="17.1" hidden="false" customHeight="true" outlineLevel="0" collapsed="false">
      <c r="B150" s="50" t="n">
        <v>45</v>
      </c>
      <c r="C150" s="51" t="str">
        <f aca="false">C50</f>
        <v>未定義</v>
      </c>
      <c r="D150" s="52" t="str">
        <f aca="false">IF(BT150=0,"",BT150)</f>
        <v/>
      </c>
      <c r="E150" s="53" t="str">
        <f aca="false">IF(BV150=0,"",BV150)</f>
        <v/>
      </c>
      <c r="F150" s="56" t="str">
        <f aca="false">IF(BX150=0,"",BX150)</f>
        <v/>
      </c>
      <c r="G150" s="51"/>
      <c r="H150" s="55"/>
      <c r="I150" s="55"/>
      <c r="J150" s="55"/>
      <c r="K150" s="55"/>
      <c r="L150" s="55"/>
      <c r="M150" s="55"/>
      <c r="N150" s="55"/>
      <c r="O150" s="55"/>
      <c r="P150" s="55"/>
      <c r="Q150" s="55"/>
      <c r="R150" s="55"/>
      <c r="S150" s="55"/>
      <c r="T150" s="55"/>
      <c r="U150" s="55"/>
      <c r="V150" s="55"/>
      <c r="W150" s="55"/>
      <c r="X150" s="55"/>
      <c r="Y150" s="55"/>
      <c r="Z150" s="55"/>
      <c r="AA150" s="55"/>
      <c r="AB150" s="55"/>
      <c r="AC150" s="55"/>
      <c r="AD150" s="55"/>
      <c r="AE150" s="55"/>
      <c r="AF150" s="55"/>
      <c r="AG150" s="55"/>
      <c r="AH150" s="55"/>
      <c r="AI150" s="55"/>
      <c r="AJ150" s="55"/>
      <c r="AK150" s="55"/>
      <c r="AL150" s="55"/>
      <c r="AM150" s="55"/>
      <c r="AN150" s="55"/>
      <c r="AO150" s="55"/>
      <c r="AP150" s="55"/>
      <c r="AQ150" s="55"/>
      <c r="AR150" s="55"/>
      <c r="AS150" s="55"/>
      <c r="AT150" s="55"/>
      <c r="AU150" s="55"/>
      <c r="AV150" s="55"/>
      <c r="AW150" s="55"/>
      <c r="AX150" s="55"/>
      <c r="AY150" s="55"/>
      <c r="AZ150" s="55"/>
      <c r="BA150" s="55"/>
      <c r="BB150" s="55"/>
      <c r="BC150" s="55"/>
      <c r="BD150" s="55"/>
      <c r="BE150" s="55"/>
      <c r="BF150" s="55"/>
      <c r="BG150" s="55"/>
      <c r="BH150" s="55"/>
      <c r="BI150" s="55"/>
      <c r="BJ150" s="55"/>
      <c r="BK150" s="55"/>
      <c r="BL150" s="55"/>
      <c r="BM150" s="55"/>
      <c r="BN150" s="55"/>
      <c r="BO150" s="55"/>
      <c r="BP150" s="55"/>
      <c r="BQ150" s="55"/>
      <c r="BR150" s="55"/>
      <c r="BS150" s="55"/>
      <c r="BT150" s="52" t="n">
        <f aca="false">SUM(H150:BS150)</f>
        <v>0</v>
      </c>
      <c r="BU150" s="56" t="s">
        <v>17</v>
      </c>
      <c r="BV150" s="56" t="n">
        <f aca="false">COUNTIF(H150:BS150,"停")+COUNTIF(H150:BS150,"忌")</f>
        <v>0</v>
      </c>
      <c r="BW150" s="56" t="s">
        <v>18</v>
      </c>
      <c r="BX150" s="56" t="n">
        <f aca="false">COUNTIF(H150:BS150,"公")</f>
        <v>0</v>
      </c>
      <c r="BY150" s="57" t="s">
        <v>19</v>
      </c>
    </row>
  </sheetData>
  <mergeCells count="35">
    <mergeCell ref="B2:F3"/>
    <mergeCell ref="CA2:CT2"/>
    <mergeCell ref="CA3:CE3"/>
    <mergeCell ref="CF3:CJ3"/>
    <mergeCell ref="CK3:CO3"/>
    <mergeCell ref="CP3:CT3"/>
    <mergeCell ref="B4:C4"/>
    <mergeCell ref="E4:F4"/>
    <mergeCell ref="CA4:CB4"/>
    <mergeCell ref="CC4:CE4"/>
    <mergeCell ref="CF4:CG4"/>
    <mergeCell ref="CH4:CJ4"/>
    <mergeCell ref="CK4:CL4"/>
    <mergeCell ref="CM4:CO4"/>
    <mergeCell ref="CP4:CQ4"/>
    <mergeCell ref="CR4:CT4"/>
    <mergeCell ref="B5:C5"/>
    <mergeCell ref="BO5:BQ5"/>
    <mergeCell ref="BR5:BS5"/>
    <mergeCell ref="CA5:CB5"/>
    <mergeCell ref="CF5:CG5"/>
    <mergeCell ref="CK5:CL5"/>
    <mergeCell ref="CP5:CQ5"/>
    <mergeCell ref="B52:F53"/>
    <mergeCell ref="B54:C54"/>
    <mergeCell ref="E54:F54"/>
    <mergeCell ref="B55:C55"/>
    <mergeCell ref="BO55:BQ55"/>
    <mergeCell ref="BR55:BS55"/>
    <mergeCell ref="B102:F103"/>
    <mergeCell ref="B104:C104"/>
    <mergeCell ref="E104:F104"/>
    <mergeCell ref="B105:C105"/>
    <mergeCell ref="BO105:BQ105"/>
    <mergeCell ref="BR105:BS105"/>
  </mergeCells>
  <conditionalFormatting sqref="A1:CB65536 CC51:CC65536 CC1:CC5 CD1:CG65536 CH51:CH65536 CH1:CH5 CI1:CL65536 CN1:IV65536 CM1:CM5 CM51:CM65536">
    <cfRule type="cellIs" priority="2" operator="equal" aboveAverage="0" equalAverage="0" bottom="0" percent="0" rank="0" text="" dxfId="22">
      <formula>"超"</formula>
    </cfRule>
    <cfRule type="cellIs" priority="3" operator="equal" aboveAverage="0" equalAverage="0" bottom="0" percent="0" rank="0" text="" dxfId="23">
      <formula>"未定義"</formula>
    </cfRule>
  </conditionalFormatting>
  <conditionalFormatting sqref="CC6:CC50">
    <cfRule type="cellIs" priority="4" operator="equal" aboveAverage="0" equalAverage="0" bottom="0" percent="0" rank="0" text="" dxfId="24">
      <formula>"超"</formula>
    </cfRule>
    <cfRule type="cellIs" priority="5" operator="equal" aboveAverage="0" equalAverage="0" bottom="0" percent="0" rank="0" text="" dxfId="25">
      <formula>"未定義"</formula>
    </cfRule>
    <cfRule type="cellIs" priority="6" operator="greaterThanOrEqual" aboveAverage="0" equalAverage="0" bottom="0" percent="0" rank="0" text="" dxfId="26">
      <formula>$CC$4*1/2</formula>
    </cfRule>
  </conditionalFormatting>
  <conditionalFormatting sqref="CH6:CH50">
    <cfRule type="cellIs" priority="7" operator="equal" aboveAverage="0" equalAverage="0" bottom="0" percent="0" rank="0" text="" dxfId="27">
      <formula>"超"</formula>
    </cfRule>
    <cfRule type="cellIs" priority="8" operator="equal" aboveAverage="0" equalAverage="0" bottom="0" percent="0" rank="0" text="" dxfId="28">
      <formula>"未定義"</formula>
    </cfRule>
    <cfRule type="cellIs" priority="9" operator="greaterThanOrEqual" aboveAverage="0" equalAverage="0" bottom="0" percent="0" rank="0" text="" dxfId="29">
      <formula>$CH$4*1/2</formula>
    </cfRule>
  </conditionalFormatting>
  <conditionalFormatting sqref="CM6:CM50">
    <cfRule type="cellIs" priority="10" operator="equal" aboveAverage="0" equalAverage="0" bottom="0" percent="0" rank="0" text="" dxfId="30">
      <formula>"超"</formula>
    </cfRule>
    <cfRule type="cellIs" priority="11" operator="equal" aboveAverage="0" equalAverage="0" bottom="0" percent="0" rank="0" text="" dxfId="31">
      <formula>"未定義"</formula>
    </cfRule>
    <cfRule type="cellIs" priority="12" operator="greaterThanOrEqual" aboveAverage="0" equalAverage="0" bottom="0" percent="0" rank="0" text="" dxfId="32">
      <formula>$CM$4*1/2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2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1" man="true" max="16383" min="0"/>
  </rowBreaks>
  <colBreaks count="2" manualBreakCount="2">
    <brk id="1" man="true" max="65535" min="0"/>
    <brk id="7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V150"/>
  <sheetViews>
    <sheetView showFormulas="false" showGridLines="true" showRowColHeaders="true" showZeros="true" rightToLeft="false" tabSelected="false" showOutlineSymbols="true" defaultGridColor="true" view="normal" topLeftCell="BZ1" colorId="64" zoomScale="100" zoomScaleNormal="100" zoomScalePageLayoutView="100" workbookViewId="0">
      <selection pane="topLeft" activeCell="CC6" activeCellId="0" sqref="CC6:CC50"/>
    </sheetView>
  </sheetViews>
  <sheetFormatPr defaultColWidth="8.9921875" defaultRowHeight="17.1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5.12"/>
    <col collapsed="false" customWidth="true" hidden="false" outlineLevel="0" max="3" min="3" style="1" width="13.25"/>
    <col collapsed="false" customWidth="true" hidden="false" outlineLevel="0" max="6" min="4" style="1" width="5.75"/>
    <col collapsed="false" customWidth="true" hidden="false" outlineLevel="0" max="7" min="7" style="1" width="7.99"/>
    <col collapsed="false" customWidth="true" hidden="false" outlineLevel="0" max="71" min="8" style="1" width="3.62"/>
    <col collapsed="false" customWidth="true" hidden="false" outlineLevel="0" max="72" min="72" style="1" width="7.62"/>
    <col collapsed="false" customWidth="true" hidden="false" outlineLevel="0" max="73" min="73" style="1" width="1.49"/>
    <col collapsed="false" customWidth="true" hidden="false" outlineLevel="0" max="74" min="74" style="1" width="5.75"/>
    <col collapsed="false" customWidth="true" hidden="false" outlineLevel="0" max="75" min="75" style="1" width="1.25"/>
    <col collapsed="false" customWidth="true" hidden="false" outlineLevel="0" max="76" min="76" style="1" width="4.25"/>
    <col collapsed="false" customWidth="true" hidden="false" outlineLevel="0" max="77" min="77" style="1" width="1.49"/>
    <col collapsed="false" customWidth="false" hidden="false" outlineLevel="0" max="78" min="78" style="1" width="8.99"/>
    <col collapsed="false" customWidth="true" hidden="false" outlineLevel="0" max="79" min="79" style="1" width="5.12"/>
    <col collapsed="false" customWidth="true" hidden="false" outlineLevel="0" max="80" min="80" style="1" width="13.25"/>
    <col collapsed="false" customWidth="true" hidden="false" outlineLevel="0" max="83" min="81" style="1" width="5.75"/>
    <col collapsed="false" customWidth="true" hidden="false" outlineLevel="0" max="84" min="84" style="1" width="5.12"/>
    <col collapsed="false" customWidth="true" hidden="false" outlineLevel="0" max="85" min="85" style="1" width="13.25"/>
    <col collapsed="false" customWidth="true" hidden="false" outlineLevel="0" max="88" min="86" style="1" width="5.75"/>
    <col collapsed="false" customWidth="true" hidden="false" outlineLevel="0" max="89" min="89" style="1" width="5.12"/>
    <col collapsed="false" customWidth="true" hidden="false" outlineLevel="0" max="90" min="90" style="1" width="13.25"/>
    <col collapsed="false" customWidth="true" hidden="false" outlineLevel="0" max="93" min="91" style="1" width="5.75"/>
    <col collapsed="false" customWidth="true" hidden="false" outlineLevel="0" max="94" min="94" style="1" width="5.12"/>
    <col collapsed="false" customWidth="true" hidden="false" outlineLevel="0" max="95" min="95" style="1" width="13.25"/>
    <col collapsed="false" customWidth="true" hidden="false" outlineLevel="0" max="96" min="96" style="1" width="8.49"/>
    <col collapsed="false" customWidth="true" hidden="false" outlineLevel="0" max="98" min="97" style="1" width="5.75"/>
    <col collapsed="false" customWidth="true" hidden="false" outlineLevel="0" max="99" min="99" style="1" width="11.37"/>
    <col collapsed="false" customWidth="true" hidden="false" outlineLevel="0" max="100" min="100" style="1" width="5.75"/>
    <col collapsed="false" customWidth="false" hidden="false" outlineLevel="0" max="257" min="101" style="1" width="8.99"/>
  </cols>
  <sheetData>
    <row r="1" customFormat="false" ht="3" hidden="false" customHeight="true" outlineLevel="0" collapsed="false"/>
    <row r="2" customFormat="false" ht="17.1" hidden="false" customHeight="true" outlineLevel="0" collapsed="false">
      <c r="B2" s="2" t="s">
        <v>0</v>
      </c>
      <c r="C2" s="2"/>
      <c r="D2" s="2"/>
      <c r="E2" s="2"/>
      <c r="F2" s="2"/>
      <c r="G2" s="3" t="s">
        <v>1</v>
      </c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5"/>
      <c r="CA2" s="6" t="s">
        <v>2</v>
      </c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</row>
    <row r="3" customFormat="false" ht="17.1" hidden="false" customHeight="true" outlineLevel="0" collapsed="false">
      <c r="B3" s="2"/>
      <c r="C3" s="2"/>
      <c r="D3" s="2"/>
      <c r="E3" s="2"/>
      <c r="F3" s="2"/>
      <c r="G3" s="7" t="s">
        <v>3</v>
      </c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9"/>
      <c r="CA3" s="10" t="s">
        <v>4</v>
      </c>
      <c r="CB3" s="10"/>
      <c r="CC3" s="10"/>
      <c r="CD3" s="10"/>
      <c r="CE3" s="10"/>
      <c r="CF3" s="10" t="s">
        <v>5</v>
      </c>
      <c r="CG3" s="10"/>
      <c r="CH3" s="10"/>
      <c r="CI3" s="10"/>
      <c r="CJ3" s="10"/>
      <c r="CK3" s="10" t="s">
        <v>6</v>
      </c>
      <c r="CL3" s="10"/>
      <c r="CM3" s="10"/>
      <c r="CN3" s="10"/>
      <c r="CO3" s="10"/>
      <c r="CP3" s="10" t="s">
        <v>7</v>
      </c>
      <c r="CQ3" s="10"/>
      <c r="CR3" s="10"/>
      <c r="CS3" s="10"/>
      <c r="CT3" s="10"/>
    </row>
    <row r="4" customFormat="false" ht="17.1" hidden="false" customHeight="true" outlineLevel="0" collapsed="false">
      <c r="B4" s="11" t="n">
        <f aca="false">名表!K3</f>
        <v>0</v>
      </c>
      <c r="C4" s="11"/>
      <c r="D4" s="12" t="s">
        <v>8</v>
      </c>
      <c r="E4" s="13" t="n">
        <f aca="false">SUM(H5:BN5)</f>
        <v>0</v>
      </c>
      <c r="F4" s="13"/>
      <c r="G4" s="14" t="s">
        <v>9</v>
      </c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6"/>
      <c r="CA4" s="10" t="s">
        <v>10</v>
      </c>
      <c r="CB4" s="10"/>
      <c r="CC4" s="17" t="n">
        <f aca="false">E4</f>
        <v>0</v>
      </c>
      <c r="CD4" s="17"/>
      <c r="CE4" s="17"/>
      <c r="CF4" s="10" t="s">
        <v>10</v>
      </c>
      <c r="CG4" s="10"/>
      <c r="CH4" s="17" t="n">
        <f aca="false">E54</f>
        <v>0</v>
      </c>
      <c r="CI4" s="17"/>
      <c r="CJ4" s="17"/>
      <c r="CK4" s="10" t="s">
        <v>10</v>
      </c>
      <c r="CL4" s="10"/>
      <c r="CM4" s="17" t="n">
        <f aca="false">E104</f>
        <v>0</v>
      </c>
      <c r="CN4" s="17"/>
      <c r="CO4" s="17"/>
      <c r="CP4" s="10" t="s">
        <v>10</v>
      </c>
      <c r="CQ4" s="10"/>
      <c r="CR4" s="17" t="n">
        <f aca="false">CC4+CH4+CM4</f>
        <v>0</v>
      </c>
      <c r="CS4" s="17"/>
      <c r="CT4" s="17"/>
    </row>
    <row r="5" customFormat="false" ht="17.1" hidden="false" customHeight="true" outlineLevel="0" collapsed="false">
      <c r="B5" s="18" t="s">
        <v>11</v>
      </c>
      <c r="C5" s="18"/>
      <c r="D5" s="19" t="s">
        <v>12</v>
      </c>
      <c r="E5" s="20" t="s">
        <v>13</v>
      </c>
      <c r="F5" s="21" t="s">
        <v>14</v>
      </c>
      <c r="G5" s="22" t="s">
        <v>15</v>
      </c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4" t="s">
        <v>16</v>
      </c>
      <c r="BP5" s="24"/>
      <c r="BQ5" s="24"/>
      <c r="BR5" s="25" t="n">
        <f aca="false">SUM(H5:BN5)</f>
        <v>0</v>
      </c>
      <c r="BS5" s="25"/>
      <c r="BT5" s="26" t="s">
        <v>12</v>
      </c>
      <c r="BU5" s="27" t="s">
        <v>17</v>
      </c>
      <c r="BV5" s="27" t="s">
        <v>13</v>
      </c>
      <c r="BW5" s="27" t="s">
        <v>18</v>
      </c>
      <c r="BX5" s="27" t="s">
        <v>14</v>
      </c>
      <c r="BY5" s="21" t="s">
        <v>19</v>
      </c>
      <c r="CA5" s="18" t="s">
        <v>11</v>
      </c>
      <c r="CB5" s="18"/>
      <c r="CC5" s="20" t="s">
        <v>12</v>
      </c>
      <c r="CD5" s="20" t="s">
        <v>13</v>
      </c>
      <c r="CE5" s="21" t="s">
        <v>14</v>
      </c>
      <c r="CF5" s="18" t="s">
        <v>11</v>
      </c>
      <c r="CG5" s="18"/>
      <c r="CH5" s="20" t="s">
        <v>12</v>
      </c>
      <c r="CI5" s="20" t="s">
        <v>13</v>
      </c>
      <c r="CJ5" s="21" t="s">
        <v>14</v>
      </c>
      <c r="CK5" s="18" t="s">
        <v>11</v>
      </c>
      <c r="CL5" s="18"/>
      <c r="CM5" s="20" t="s">
        <v>12</v>
      </c>
      <c r="CN5" s="20" t="s">
        <v>13</v>
      </c>
      <c r="CO5" s="21" t="s">
        <v>14</v>
      </c>
      <c r="CP5" s="18" t="s">
        <v>11</v>
      </c>
      <c r="CQ5" s="18"/>
      <c r="CR5" s="20" t="s">
        <v>12</v>
      </c>
      <c r="CS5" s="20" t="s">
        <v>13</v>
      </c>
      <c r="CT5" s="21" t="s">
        <v>14</v>
      </c>
      <c r="CU5" s="26" t="s">
        <v>20</v>
      </c>
      <c r="CV5" s="28" t="s">
        <v>21</v>
      </c>
    </row>
    <row r="6" customFormat="false" ht="17.1" hidden="false" customHeight="true" outlineLevel="0" collapsed="false">
      <c r="B6" s="29" t="n">
        <v>1</v>
      </c>
      <c r="C6" s="30" t="str">
        <f aca="false">IF(名表!L5="","未定義",名表!L5)</f>
        <v>未定義</v>
      </c>
      <c r="D6" s="31" t="str">
        <f aca="false">IF(BT6=0,"",BT6)</f>
        <v/>
      </c>
      <c r="E6" s="32" t="str">
        <f aca="false">IF(BV6=0,"",BV6)</f>
        <v/>
      </c>
      <c r="F6" s="36" t="str">
        <f aca="false">IF(BX6=0,"",BX6)</f>
        <v/>
      </c>
      <c r="G6" s="34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1" t="n">
        <f aca="false">SUM(H6:BS6)</f>
        <v>0</v>
      </c>
      <c r="BU6" s="36" t="s">
        <v>17</v>
      </c>
      <c r="BV6" s="36" t="n">
        <f aca="false">COUNTIF(H6:BS6,"停")+COUNTIF(H6:BS6,"忌")</f>
        <v>0</v>
      </c>
      <c r="BW6" s="36" t="s">
        <v>18</v>
      </c>
      <c r="BX6" s="36" t="n">
        <f aca="false">COUNTIF(H6:BS6,"公")</f>
        <v>0</v>
      </c>
      <c r="BY6" s="37" t="s">
        <v>19</v>
      </c>
      <c r="CA6" s="29" t="n">
        <v>1</v>
      </c>
      <c r="CB6" s="30" t="str">
        <f aca="false">C56</f>
        <v>未定義</v>
      </c>
      <c r="CC6" s="31" t="str">
        <f aca="false">D6</f>
        <v/>
      </c>
      <c r="CD6" s="32" t="str">
        <f aca="false">E6</f>
        <v/>
      </c>
      <c r="CE6" s="37" t="str">
        <f aca="false">F6</f>
        <v/>
      </c>
      <c r="CF6" s="29" t="n">
        <v>1</v>
      </c>
      <c r="CG6" s="30" t="str">
        <f aca="false">CB6</f>
        <v>未定義</v>
      </c>
      <c r="CH6" s="31" t="str">
        <f aca="false">D56</f>
        <v/>
      </c>
      <c r="CI6" s="32" t="str">
        <f aca="false">E56</f>
        <v/>
      </c>
      <c r="CJ6" s="37" t="str">
        <f aca="false">F56</f>
        <v/>
      </c>
      <c r="CK6" s="29" t="n">
        <v>1</v>
      </c>
      <c r="CL6" s="30" t="str">
        <f aca="false">CB6</f>
        <v>未定義</v>
      </c>
      <c r="CM6" s="31" t="str">
        <f aca="false">D106</f>
        <v/>
      </c>
      <c r="CN6" s="32" t="str">
        <f aca="false">E106</f>
        <v/>
      </c>
      <c r="CO6" s="37" t="str">
        <f aca="false">F106</f>
        <v/>
      </c>
      <c r="CP6" s="29" t="n">
        <v>1</v>
      </c>
      <c r="CQ6" s="30" t="str">
        <f aca="false">CB6</f>
        <v>未定義</v>
      </c>
      <c r="CR6" s="31" t="str">
        <f aca="false">IF(SUM(CC6,CH6,CM6)=0,"",SUM(CC6,CH6,CM6))</f>
        <v/>
      </c>
      <c r="CS6" s="32" t="str">
        <f aca="false">IF(SUM(CD6,CI6,CN6)=0,"",SUM(CD6,CI6,CN6))</f>
        <v/>
      </c>
      <c r="CT6" s="37" t="str">
        <f aca="false">IF(SUM(CE6,CJ6,CO6)=0,"",SUM(CE6,CJ6,CO6))</f>
        <v/>
      </c>
      <c r="CU6" s="38" t="n">
        <f aca="false">IF(CR6="",0,CR6/$CR$4*100)</f>
        <v>0</v>
      </c>
      <c r="CV6" s="39" t="str">
        <f aca="false">IF(CU6/100&gt;1/3,"超","")</f>
        <v/>
      </c>
    </row>
    <row r="7" customFormat="false" ht="17.1" hidden="false" customHeight="true" outlineLevel="0" collapsed="false">
      <c r="B7" s="40" t="n">
        <v>2</v>
      </c>
      <c r="C7" s="41" t="str">
        <f aca="false">IF(名表!L6="","未定義",名表!L6)</f>
        <v>未定義</v>
      </c>
      <c r="D7" s="42" t="str">
        <f aca="false">IF(BT7=0,"",BT7)</f>
        <v/>
      </c>
      <c r="E7" s="43" t="str">
        <f aca="false">IF(BV7=0,"",BV7)</f>
        <v/>
      </c>
      <c r="F7" s="46" t="str">
        <f aca="false">IF(BX7=0,"",BX7)</f>
        <v/>
      </c>
      <c r="G7" s="41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2" t="n">
        <f aca="false">SUM(H7:BS7)</f>
        <v>0</v>
      </c>
      <c r="BU7" s="46" t="s">
        <v>17</v>
      </c>
      <c r="BV7" s="46" t="n">
        <f aca="false">COUNTIF(H7:BS7,"停")+COUNTIF(H7:BS7,"忌")</f>
        <v>0</v>
      </c>
      <c r="BW7" s="46" t="s">
        <v>18</v>
      </c>
      <c r="BX7" s="46" t="n">
        <f aca="false">COUNTIF(H7:BS7,"公")</f>
        <v>0</v>
      </c>
      <c r="BY7" s="47" t="s">
        <v>19</v>
      </c>
      <c r="CA7" s="40" t="n">
        <v>2</v>
      </c>
      <c r="CB7" s="41" t="str">
        <f aca="false">C57</f>
        <v>未定義</v>
      </c>
      <c r="CC7" s="42" t="str">
        <f aca="false">D7</f>
        <v/>
      </c>
      <c r="CD7" s="43" t="str">
        <f aca="false">E7</f>
        <v/>
      </c>
      <c r="CE7" s="47" t="str">
        <f aca="false">F7</f>
        <v/>
      </c>
      <c r="CF7" s="40" t="n">
        <v>2</v>
      </c>
      <c r="CG7" s="41" t="str">
        <f aca="false">CB7</f>
        <v>未定義</v>
      </c>
      <c r="CH7" s="42" t="str">
        <f aca="false">D57</f>
        <v/>
      </c>
      <c r="CI7" s="43" t="str">
        <f aca="false">E57</f>
        <v/>
      </c>
      <c r="CJ7" s="47" t="str">
        <f aca="false">F57</f>
        <v/>
      </c>
      <c r="CK7" s="40" t="n">
        <v>2</v>
      </c>
      <c r="CL7" s="41" t="str">
        <f aca="false">CB7</f>
        <v>未定義</v>
      </c>
      <c r="CM7" s="42" t="str">
        <f aca="false">D107</f>
        <v/>
      </c>
      <c r="CN7" s="43" t="str">
        <f aca="false">E107</f>
        <v/>
      </c>
      <c r="CO7" s="47" t="str">
        <f aca="false">F107</f>
        <v/>
      </c>
      <c r="CP7" s="40" t="n">
        <v>2</v>
      </c>
      <c r="CQ7" s="41" t="str">
        <f aca="false">CB7</f>
        <v>未定義</v>
      </c>
      <c r="CR7" s="42" t="str">
        <f aca="false">IF(SUM(CC7,CH7,CM7)=0,"",SUM(CC7,CH7,CM7))</f>
        <v/>
      </c>
      <c r="CS7" s="43" t="str">
        <f aca="false">IF(SUM(CD7,CI7,CN7)=0,"",SUM(CD7,CI7,CN7))</f>
        <v/>
      </c>
      <c r="CT7" s="47" t="str">
        <f aca="false">IF(SUM(CE7,CJ7,CO7)=0,"",SUM(CE7,CJ7,CO7))</f>
        <v/>
      </c>
      <c r="CU7" s="48" t="n">
        <f aca="false">IF(CR7="",0,CR7/$CR$4*100)</f>
        <v>0</v>
      </c>
      <c r="CV7" s="49" t="str">
        <f aca="false">IF(CU7/100&gt;1/3,"超","")</f>
        <v/>
      </c>
    </row>
    <row r="8" customFormat="false" ht="17.1" hidden="false" customHeight="true" outlineLevel="0" collapsed="false">
      <c r="B8" s="40" t="n">
        <v>3</v>
      </c>
      <c r="C8" s="41" t="str">
        <f aca="false">IF(名表!L7="","未定義",名表!L7)</f>
        <v>未定義</v>
      </c>
      <c r="D8" s="42" t="str">
        <f aca="false">IF(BT8=0,"",BT8)</f>
        <v/>
      </c>
      <c r="E8" s="43" t="str">
        <f aca="false">IF(BV8=0,"",BV8)</f>
        <v/>
      </c>
      <c r="F8" s="46" t="str">
        <f aca="false">IF(BX8=0,"",BX8)</f>
        <v/>
      </c>
      <c r="G8" s="41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2" t="n">
        <f aca="false">SUM(H8:BS8)</f>
        <v>0</v>
      </c>
      <c r="BU8" s="46" t="s">
        <v>17</v>
      </c>
      <c r="BV8" s="46" t="n">
        <f aca="false">COUNTIF(H8:BS8,"停")+COUNTIF(H8:BS8,"忌")</f>
        <v>0</v>
      </c>
      <c r="BW8" s="46" t="s">
        <v>18</v>
      </c>
      <c r="BX8" s="46" t="n">
        <f aca="false">COUNTIF(H8:BS8,"公")</f>
        <v>0</v>
      </c>
      <c r="BY8" s="47" t="s">
        <v>19</v>
      </c>
      <c r="CA8" s="40" t="n">
        <v>3</v>
      </c>
      <c r="CB8" s="41" t="str">
        <f aca="false">C58</f>
        <v>未定義</v>
      </c>
      <c r="CC8" s="42" t="str">
        <f aca="false">D8</f>
        <v/>
      </c>
      <c r="CD8" s="43" t="str">
        <f aca="false">E8</f>
        <v/>
      </c>
      <c r="CE8" s="47" t="str">
        <f aca="false">F8</f>
        <v/>
      </c>
      <c r="CF8" s="40" t="n">
        <v>3</v>
      </c>
      <c r="CG8" s="41" t="str">
        <f aca="false">CB8</f>
        <v>未定義</v>
      </c>
      <c r="CH8" s="42" t="str">
        <f aca="false">D58</f>
        <v/>
      </c>
      <c r="CI8" s="43" t="str">
        <f aca="false">E58</f>
        <v/>
      </c>
      <c r="CJ8" s="47" t="str">
        <f aca="false">F58</f>
        <v/>
      </c>
      <c r="CK8" s="40" t="n">
        <v>3</v>
      </c>
      <c r="CL8" s="41" t="str">
        <f aca="false">CB8</f>
        <v>未定義</v>
      </c>
      <c r="CM8" s="42" t="str">
        <f aca="false">D108</f>
        <v/>
      </c>
      <c r="CN8" s="43" t="str">
        <f aca="false">E108</f>
        <v/>
      </c>
      <c r="CO8" s="47" t="str">
        <f aca="false">F108</f>
        <v/>
      </c>
      <c r="CP8" s="40" t="n">
        <v>3</v>
      </c>
      <c r="CQ8" s="41" t="str">
        <f aca="false">CB8</f>
        <v>未定義</v>
      </c>
      <c r="CR8" s="42" t="str">
        <f aca="false">IF(SUM(CC8,CH8,CM8)=0,"",SUM(CC8,CH8,CM8))</f>
        <v/>
      </c>
      <c r="CS8" s="43" t="str">
        <f aca="false">IF(SUM(CD8,CI8,CN8)=0,"",SUM(CD8,CI8,CN8))</f>
        <v/>
      </c>
      <c r="CT8" s="47" t="str">
        <f aca="false">IF(SUM(CE8,CJ8,CO8)=0,"",SUM(CE8,CJ8,CO8))</f>
        <v/>
      </c>
      <c r="CU8" s="48" t="n">
        <f aca="false">IF(CR8="",0,CR8/$CR$4*100)</f>
        <v>0</v>
      </c>
      <c r="CV8" s="49" t="str">
        <f aca="false">IF(CU8/100&gt;1/3,"超","")</f>
        <v/>
      </c>
    </row>
    <row r="9" customFormat="false" ht="17.1" hidden="false" customHeight="true" outlineLevel="0" collapsed="false">
      <c r="B9" s="40" t="n">
        <v>4</v>
      </c>
      <c r="C9" s="41" t="str">
        <f aca="false">IF(名表!L8="","未定義",名表!L8)</f>
        <v>未定義</v>
      </c>
      <c r="D9" s="42" t="str">
        <f aca="false">IF(BT9=0,"",BT9)</f>
        <v/>
      </c>
      <c r="E9" s="43" t="str">
        <f aca="false">IF(BV9=0,"",BV9)</f>
        <v/>
      </c>
      <c r="F9" s="46" t="str">
        <f aca="false">IF(BX9=0,"",BX9)</f>
        <v/>
      </c>
      <c r="G9" s="41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2" t="n">
        <f aca="false">SUM(H9:BS9)</f>
        <v>0</v>
      </c>
      <c r="BU9" s="46" t="s">
        <v>17</v>
      </c>
      <c r="BV9" s="46" t="n">
        <f aca="false">COUNTIF(H9:BS9,"停")+COUNTIF(H9:BS9,"忌")</f>
        <v>0</v>
      </c>
      <c r="BW9" s="46" t="s">
        <v>18</v>
      </c>
      <c r="BX9" s="46" t="n">
        <f aca="false">COUNTIF(H9:BS9,"公")</f>
        <v>0</v>
      </c>
      <c r="BY9" s="47" t="s">
        <v>19</v>
      </c>
      <c r="CA9" s="40" t="n">
        <v>4</v>
      </c>
      <c r="CB9" s="41" t="str">
        <f aca="false">C59</f>
        <v>未定義</v>
      </c>
      <c r="CC9" s="42" t="str">
        <f aca="false">D9</f>
        <v/>
      </c>
      <c r="CD9" s="43" t="str">
        <f aca="false">E9</f>
        <v/>
      </c>
      <c r="CE9" s="47" t="str">
        <f aca="false">F9</f>
        <v/>
      </c>
      <c r="CF9" s="40" t="n">
        <v>4</v>
      </c>
      <c r="CG9" s="41" t="str">
        <f aca="false">CB9</f>
        <v>未定義</v>
      </c>
      <c r="CH9" s="42" t="str">
        <f aca="false">D59</f>
        <v/>
      </c>
      <c r="CI9" s="43" t="str">
        <f aca="false">E59</f>
        <v/>
      </c>
      <c r="CJ9" s="47" t="str">
        <f aca="false">F59</f>
        <v/>
      </c>
      <c r="CK9" s="40" t="n">
        <v>4</v>
      </c>
      <c r="CL9" s="41" t="str">
        <f aca="false">CB9</f>
        <v>未定義</v>
      </c>
      <c r="CM9" s="42" t="str">
        <f aca="false">D109</f>
        <v/>
      </c>
      <c r="CN9" s="43" t="str">
        <f aca="false">E109</f>
        <v/>
      </c>
      <c r="CO9" s="47" t="str">
        <f aca="false">F109</f>
        <v/>
      </c>
      <c r="CP9" s="40" t="n">
        <v>4</v>
      </c>
      <c r="CQ9" s="41" t="str">
        <f aca="false">CB9</f>
        <v>未定義</v>
      </c>
      <c r="CR9" s="42" t="str">
        <f aca="false">IF(SUM(CC9,CH9,CM9)=0,"",SUM(CC9,CH9,CM9))</f>
        <v/>
      </c>
      <c r="CS9" s="43" t="str">
        <f aca="false">IF(SUM(CD9,CI9,CN9)=0,"",SUM(CD9,CI9,CN9))</f>
        <v/>
      </c>
      <c r="CT9" s="47" t="str">
        <f aca="false">IF(SUM(CE9,CJ9,CO9)=0,"",SUM(CE9,CJ9,CO9))</f>
        <v/>
      </c>
      <c r="CU9" s="48" t="n">
        <f aca="false">IF(CR9="",0,CR9/$CR$4*100)</f>
        <v>0</v>
      </c>
      <c r="CV9" s="49" t="str">
        <f aca="false">IF(CU9/100&gt;1/3,"超","")</f>
        <v/>
      </c>
    </row>
    <row r="10" customFormat="false" ht="17.1" hidden="false" customHeight="true" outlineLevel="0" collapsed="false">
      <c r="B10" s="50" t="n">
        <v>5</v>
      </c>
      <c r="C10" s="51" t="str">
        <f aca="false">IF(名表!L9="","未定義",名表!L9)</f>
        <v>未定義</v>
      </c>
      <c r="D10" s="52" t="str">
        <f aca="false">IF(BT10=0,"",BT10)</f>
        <v/>
      </c>
      <c r="E10" s="53" t="str">
        <f aca="false">IF(BV10=0,"",BV10)</f>
        <v/>
      </c>
      <c r="F10" s="56" t="str">
        <f aca="false">IF(BX10=0,"",BX10)</f>
        <v/>
      </c>
      <c r="G10" s="51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5"/>
      <c r="AK10" s="55"/>
      <c r="AL10" s="55"/>
      <c r="AM10" s="55"/>
      <c r="AN10" s="55"/>
      <c r="AO10" s="55"/>
      <c r="AP10" s="55"/>
      <c r="AQ10" s="55"/>
      <c r="AR10" s="55"/>
      <c r="AS10" s="55"/>
      <c r="AT10" s="55"/>
      <c r="AU10" s="55"/>
      <c r="AV10" s="55"/>
      <c r="AW10" s="55"/>
      <c r="AX10" s="55"/>
      <c r="AY10" s="55"/>
      <c r="AZ10" s="55"/>
      <c r="BA10" s="55"/>
      <c r="BB10" s="55"/>
      <c r="BC10" s="55"/>
      <c r="BD10" s="55"/>
      <c r="BE10" s="55"/>
      <c r="BF10" s="55"/>
      <c r="BG10" s="55"/>
      <c r="BH10" s="55"/>
      <c r="BI10" s="55"/>
      <c r="BJ10" s="55"/>
      <c r="BK10" s="55"/>
      <c r="BL10" s="55"/>
      <c r="BM10" s="55"/>
      <c r="BN10" s="55"/>
      <c r="BO10" s="55"/>
      <c r="BP10" s="55"/>
      <c r="BQ10" s="55"/>
      <c r="BR10" s="55"/>
      <c r="BS10" s="55"/>
      <c r="BT10" s="52" t="n">
        <f aca="false">SUM(H10:BS10)</f>
        <v>0</v>
      </c>
      <c r="BU10" s="56" t="s">
        <v>17</v>
      </c>
      <c r="BV10" s="56" t="n">
        <f aca="false">COUNTIF(H10:BS10,"停")+COUNTIF(H10:BS10,"忌")</f>
        <v>0</v>
      </c>
      <c r="BW10" s="56" t="s">
        <v>18</v>
      </c>
      <c r="BX10" s="56" t="n">
        <f aca="false">COUNTIF(H10:BS10,"公")</f>
        <v>0</v>
      </c>
      <c r="BY10" s="57" t="s">
        <v>19</v>
      </c>
      <c r="CA10" s="50" t="n">
        <v>5</v>
      </c>
      <c r="CB10" s="51" t="str">
        <f aca="false">C60</f>
        <v>未定義</v>
      </c>
      <c r="CC10" s="52" t="str">
        <f aca="false">D10</f>
        <v/>
      </c>
      <c r="CD10" s="53" t="str">
        <f aca="false">E10</f>
        <v/>
      </c>
      <c r="CE10" s="57" t="str">
        <f aca="false">F10</f>
        <v/>
      </c>
      <c r="CF10" s="50" t="n">
        <v>5</v>
      </c>
      <c r="CG10" s="51" t="str">
        <f aca="false">CB10</f>
        <v>未定義</v>
      </c>
      <c r="CH10" s="52" t="str">
        <f aca="false">D60</f>
        <v/>
      </c>
      <c r="CI10" s="53" t="str">
        <f aca="false">E60</f>
        <v/>
      </c>
      <c r="CJ10" s="57" t="str">
        <f aca="false">F60</f>
        <v/>
      </c>
      <c r="CK10" s="50" t="n">
        <v>5</v>
      </c>
      <c r="CL10" s="51" t="str">
        <f aca="false">CB10</f>
        <v>未定義</v>
      </c>
      <c r="CM10" s="52" t="str">
        <f aca="false">D110</f>
        <v/>
      </c>
      <c r="CN10" s="53" t="str">
        <f aca="false">E110</f>
        <v/>
      </c>
      <c r="CO10" s="57" t="str">
        <f aca="false">F110</f>
        <v/>
      </c>
      <c r="CP10" s="50" t="n">
        <v>5</v>
      </c>
      <c r="CQ10" s="51" t="str">
        <f aca="false">CB10</f>
        <v>未定義</v>
      </c>
      <c r="CR10" s="52" t="str">
        <f aca="false">IF(SUM(CC10,CH10,CM10)=0,"",SUM(CC10,CH10,CM10))</f>
        <v/>
      </c>
      <c r="CS10" s="53" t="str">
        <f aca="false">IF(SUM(CD10,CI10,CN10)=0,"",SUM(CD10,CI10,CN10))</f>
        <v/>
      </c>
      <c r="CT10" s="57" t="str">
        <f aca="false">IF(SUM(CE10,CJ10,CO10)=0,"",SUM(CE10,CJ10,CO10))</f>
        <v/>
      </c>
      <c r="CU10" s="58" t="n">
        <f aca="false">IF(CR10="",0,CR10/$CR$4*100)</f>
        <v>0</v>
      </c>
      <c r="CV10" s="59" t="str">
        <f aca="false">IF(CU10/100&gt;1/3,"超","")</f>
        <v/>
      </c>
    </row>
    <row r="11" customFormat="false" ht="17.1" hidden="false" customHeight="true" outlineLevel="0" collapsed="false">
      <c r="B11" s="29" t="n">
        <v>6</v>
      </c>
      <c r="C11" s="30" t="str">
        <f aca="false">IF(名表!L10="","未定義",名表!L10)</f>
        <v>未定義</v>
      </c>
      <c r="D11" s="31" t="str">
        <f aca="false">IF(BT11=0,"",BT11)</f>
        <v/>
      </c>
      <c r="E11" s="60" t="str">
        <f aca="false">IF(BV11=0,"",BV11)</f>
        <v/>
      </c>
      <c r="F11" s="36" t="str">
        <f aca="false">IF(BX11=0,"",BX11)</f>
        <v/>
      </c>
      <c r="G11" s="30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  <c r="AI11" s="61"/>
      <c r="AJ11" s="61"/>
      <c r="AK11" s="61"/>
      <c r="AL11" s="61"/>
      <c r="AM11" s="61"/>
      <c r="AN11" s="61"/>
      <c r="AO11" s="61"/>
      <c r="AP11" s="61"/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1"/>
      <c r="BL11" s="61"/>
      <c r="BM11" s="61"/>
      <c r="BN11" s="61"/>
      <c r="BO11" s="61"/>
      <c r="BP11" s="61"/>
      <c r="BQ11" s="61"/>
      <c r="BR11" s="61"/>
      <c r="BS11" s="61"/>
      <c r="BT11" s="31" t="n">
        <f aca="false">SUM(H11:BS11)</f>
        <v>0</v>
      </c>
      <c r="BU11" s="36" t="s">
        <v>17</v>
      </c>
      <c r="BV11" s="36" t="n">
        <f aca="false">COUNTIF(H11:BS11,"停")+COUNTIF(H11:BS11,"忌")</f>
        <v>0</v>
      </c>
      <c r="BW11" s="36" t="s">
        <v>18</v>
      </c>
      <c r="BX11" s="36" t="n">
        <f aca="false">COUNTIF(H11:BS11,"公")</f>
        <v>0</v>
      </c>
      <c r="BY11" s="37" t="s">
        <v>19</v>
      </c>
      <c r="CA11" s="29" t="n">
        <v>6</v>
      </c>
      <c r="CB11" s="30" t="str">
        <f aca="false">C61</f>
        <v>未定義</v>
      </c>
      <c r="CC11" s="31" t="str">
        <f aca="false">D11</f>
        <v/>
      </c>
      <c r="CD11" s="60" t="str">
        <f aca="false">E11</f>
        <v/>
      </c>
      <c r="CE11" s="37" t="str">
        <f aca="false">F11</f>
        <v/>
      </c>
      <c r="CF11" s="29" t="n">
        <v>6</v>
      </c>
      <c r="CG11" s="30" t="str">
        <f aca="false">CB11</f>
        <v>未定義</v>
      </c>
      <c r="CH11" s="31" t="str">
        <f aca="false">D61</f>
        <v/>
      </c>
      <c r="CI11" s="60" t="str">
        <f aca="false">E61</f>
        <v/>
      </c>
      <c r="CJ11" s="37" t="str">
        <f aca="false">F61</f>
        <v/>
      </c>
      <c r="CK11" s="29" t="n">
        <v>6</v>
      </c>
      <c r="CL11" s="30" t="str">
        <f aca="false">CB11</f>
        <v>未定義</v>
      </c>
      <c r="CM11" s="31" t="str">
        <f aca="false">D111</f>
        <v/>
      </c>
      <c r="CN11" s="60" t="str">
        <f aca="false">E111</f>
        <v/>
      </c>
      <c r="CO11" s="37" t="str">
        <f aca="false">F111</f>
        <v/>
      </c>
      <c r="CP11" s="29" t="n">
        <v>6</v>
      </c>
      <c r="CQ11" s="30" t="str">
        <f aca="false">CB11</f>
        <v>未定義</v>
      </c>
      <c r="CR11" s="31" t="str">
        <f aca="false">IF(SUM(CC11,CH11,CM11)=0,"",SUM(CC11,CH11,CM11))</f>
        <v/>
      </c>
      <c r="CS11" s="60" t="str">
        <f aca="false">IF(SUM(CD11,CI11,CN11)=0,"",SUM(CD11,CI11,CN11))</f>
        <v/>
      </c>
      <c r="CT11" s="37" t="str">
        <f aca="false">IF(SUM(CE11,CJ11,CO11)=0,"",SUM(CE11,CJ11,CO11))</f>
        <v/>
      </c>
      <c r="CU11" s="38" t="n">
        <f aca="false">IF(CR11="",0,CR11/$CR$4*100)</f>
        <v>0</v>
      </c>
      <c r="CV11" s="39" t="str">
        <f aca="false">IF(CU11/100&gt;1/3,"超","")</f>
        <v/>
      </c>
    </row>
    <row r="12" customFormat="false" ht="17.1" hidden="false" customHeight="true" outlineLevel="0" collapsed="false">
      <c r="B12" s="40" t="n">
        <v>7</v>
      </c>
      <c r="C12" s="41" t="str">
        <f aca="false">IF(名表!L11="","未定義",名表!L11)</f>
        <v>未定義</v>
      </c>
      <c r="D12" s="42" t="str">
        <f aca="false">IF(BT12=0,"",BT12)</f>
        <v/>
      </c>
      <c r="E12" s="43" t="str">
        <f aca="false">IF(BV12=0,"",BV12)</f>
        <v/>
      </c>
      <c r="F12" s="46" t="str">
        <f aca="false">IF(BX12=0,"",BX12)</f>
        <v/>
      </c>
      <c r="G12" s="41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2" t="n">
        <f aca="false">SUM(H12:BS12)</f>
        <v>0</v>
      </c>
      <c r="BU12" s="46" t="s">
        <v>17</v>
      </c>
      <c r="BV12" s="46" t="n">
        <f aca="false">COUNTIF(H12:BS12,"停")+COUNTIF(H12:BS12,"忌")</f>
        <v>0</v>
      </c>
      <c r="BW12" s="46" t="s">
        <v>18</v>
      </c>
      <c r="BX12" s="46" t="n">
        <f aca="false">COUNTIF(H12:BS12,"公")</f>
        <v>0</v>
      </c>
      <c r="BY12" s="47" t="s">
        <v>19</v>
      </c>
      <c r="CA12" s="40" t="n">
        <v>7</v>
      </c>
      <c r="CB12" s="41" t="str">
        <f aca="false">C62</f>
        <v>未定義</v>
      </c>
      <c r="CC12" s="42" t="str">
        <f aca="false">D12</f>
        <v/>
      </c>
      <c r="CD12" s="43" t="str">
        <f aca="false">E12</f>
        <v/>
      </c>
      <c r="CE12" s="47" t="str">
        <f aca="false">F12</f>
        <v/>
      </c>
      <c r="CF12" s="40" t="n">
        <v>7</v>
      </c>
      <c r="CG12" s="41" t="str">
        <f aca="false">CB12</f>
        <v>未定義</v>
      </c>
      <c r="CH12" s="42" t="str">
        <f aca="false">D62</f>
        <v/>
      </c>
      <c r="CI12" s="43" t="str">
        <f aca="false">E62</f>
        <v/>
      </c>
      <c r="CJ12" s="47" t="str">
        <f aca="false">F62</f>
        <v/>
      </c>
      <c r="CK12" s="40" t="n">
        <v>7</v>
      </c>
      <c r="CL12" s="41" t="str">
        <f aca="false">CB12</f>
        <v>未定義</v>
      </c>
      <c r="CM12" s="42" t="str">
        <f aca="false">D112</f>
        <v/>
      </c>
      <c r="CN12" s="43" t="str">
        <f aca="false">E112</f>
        <v/>
      </c>
      <c r="CO12" s="47" t="str">
        <f aca="false">F112</f>
        <v/>
      </c>
      <c r="CP12" s="40" t="n">
        <v>7</v>
      </c>
      <c r="CQ12" s="41" t="str">
        <f aca="false">CB12</f>
        <v>未定義</v>
      </c>
      <c r="CR12" s="42" t="str">
        <f aca="false">IF(SUM(CC12,CH12,CM12)=0,"",SUM(CC12,CH12,CM12))</f>
        <v/>
      </c>
      <c r="CS12" s="43" t="str">
        <f aca="false">IF(SUM(CD12,CI12,CN12)=0,"",SUM(CD12,CI12,CN12))</f>
        <v/>
      </c>
      <c r="CT12" s="47" t="str">
        <f aca="false">IF(SUM(CE12,CJ12,CO12)=0,"",SUM(CE12,CJ12,CO12))</f>
        <v/>
      </c>
      <c r="CU12" s="48" t="n">
        <f aca="false">IF(CR12="",0,CR12/$CR$4*100)</f>
        <v>0</v>
      </c>
      <c r="CV12" s="49" t="str">
        <f aca="false">IF(CU12/100&gt;1/3,"超","")</f>
        <v/>
      </c>
    </row>
    <row r="13" customFormat="false" ht="17.1" hidden="false" customHeight="true" outlineLevel="0" collapsed="false">
      <c r="B13" s="40" t="n">
        <v>8</v>
      </c>
      <c r="C13" s="41" t="str">
        <f aca="false">IF(名表!L12="","未定義",名表!L12)</f>
        <v>未定義</v>
      </c>
      <c r="D13" s="42" t="str">
        <f aca="false">IF(BT13=0,"",BT13)</f>
        <v/>
      </c>
      <c r="E13" s="43" t="str">
        <f aca="false">IF(BV13=0,"",BV13)</f>
        <v/>
      </c>
      <c r="F13" s="46" t="str">
        <f aca="false">IF(BX13=0,"",BX13)</f>
        <v/>
      </c>
      <c r="G13" s="41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2" t="n">
        <f aca="false">SUM(H13:BS13)</f>
        <v>0</v>
      </c>
      <c r="BU13" s="46" t="s">
        <v>17</v>
      </c>
      <c r="BV13" s="46" t="n">
        <f aca="false">COUNTIF(H13:BS13,"停")+COUNTIF(H13:BS13,"忌")</f>
        <v>0</v>
      </c>
      <c r="BW13" s="46" t="s">
        <v>18</v>
      </c>
      <c r="BX13" s="46" t="n">
        <f aca="false">COUNTIF(H13:BS13,"公")</f>
        <v>0</v>
      </c>
      <c r="BY13" s="47" t="s">
        <v>19</v>
      </c>
      <c r="CA13" s="40" t="n">
        <v>8</v>
      </c>
      <c r="CB13" s="41" t="str">
        <f aca="false">C63</f>
        <v>未定義</v>
      </c>
      <c r="CC13" s="42" t="str">
        <f aca="false">D13</f>
        <v/>
      </c>
      <c r="CD13" s="43" t="str">
        <f aca="false">E13</f>
        <v/>
      </c>
      <c r="CE13" s="47" t="str">
        <f aca="false">F13</f>
        <v/>
      </c>
      <c r="CF13" s="40" t="n">
        <v>8</v>
      </c>
      <c r="CG13" s="41" t="str">
        <f aca="false">CB13</f>
        <v>未定義</v>
      </c>
      <c r="CH13" s="42" t="str">
        <f aca="false">D63</f>
        <v/>
      </c>
      <c r="CI13" s="43" t="str">
        <f aca="false">E63</f>
        <v/>
      </c>
      <c r="CJ13" s="47" t="str">
        <f aca="false">F63</f>
        <v/>
      </c>
      <c r="CK13" s="40" t="n">
        <v>8</v>
      </c>
      <c r="CL13" s="41" t="str">
        <f aca="false">CB13</f>
        <v>未定義</v>
      </c>
      <c r="CM13" s="42" t="str">
        <f aca="false">D113</f>
        <v/>
      </c>
      <c r="CN13" s="43" t="str">
        <f aca="false">E113</f>
        <v/>
      </c>
      <c r="CO13" s="47" t="str">
        <f aca="false">F113</f>
        <v/>
      </c>
      <c r="CP13" s="40" t="n">
        <v>8</v>
      </c>
      <c r="CQ13" s="41" t="str">
        <f aca="false">CB13</f>
        <v>未定義</v>
      </c>
      <c r="CR13" s="42" t="str">
        <f aca="false">IF(SUM(CC13,CH13,CM13)=0,"",SUM(CC13,CH13,CM13))</f>
        <v/>
      </c>
      <c r="CS13" s="43" t="str">
        <f aca="false">IF(SUM(CD13,CI13,CN13)=0,"",SUM(CD13,CI13,CN13))</f>
        <v/>
      </c>
      <c r="CT13" s="47" t="str">
        <f aca="false">IF(SUM(CE13,CJ13,CO13)=0,"",SUM(CE13,CJ13,CO13))</f>
        <v/>
      </c>
      <c r="CU13" s="48" t="n">
        <f aca="false">IF(CR13="",0,CR13/$CR$4*100)</f>
        <v>0</v>
      </c>
      <c r="CV13" s="49" t="str">
        <f aca="false">IF(CU13/100&gt;1/3,"超","")</f>
        <v/>
      </c>
    </row>
    <row r="14" customFormat="false" ht="17.1" hidden="false" customHeight="true" outlineLevel="0" collapsed="false">
      <c r="B14" s="40" t="n">
        <v>9</v>
      </c>
      <c r="C14" s="41" t="str">
        <f aca="false">IF(名表!L13="","未定義",名表!L13)</f>
        <v>未定義</v>
      </c>
      <c r="D14" s="42" t="str">
        <f aca="false">IF(BT14=0,"",BT14)</f>
        <v/>
      </c>
      <c r="E14" s="43" t="str">
        <f aca="false">IF(BV14=0,"",BV14)</f>
        <v/>
      </c>
      <c r="F14" s="46" t="str">
        <f aca="false">IF(BX14=0,"",BX14)</f>
        <v/>
      </c>
      <c r="G14" s="41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2" t="n">
        <f aca="false">SUM(H14:BS14)</f>
        <v>0</v>
      </c>
      <c r="BU14" s="46" t="s">
        <v>17</v>
      </c>
      <c r="BV14" s="46" t="n">
        <f aca="false">COUNTIF(H14:BS14,"停")+COUNTIF(H14:BS14,"忌")</f>
        <v>0</v>
      </c>
      <c r="BW14" s="46" t="s">
        <v>18</v>
      </c>
      <c r="BX14" s="46" t="n">
        <f aca="false">COUNTIF(H14:BS14,"公")</f>
        <v>0</v>
      </c>
      <c r="BY14" s="47" t="s">
        <v>19</v>
      </c>
      <c r="CA14" s="40" t="n">
        <v>9</v>
      </c>
      <c r="CB14" s="41" t="str">
        <f aca="false">C64</f>
        <v>未定義</v>
      </c>
      <c r="CC14" s="42" t="str">
        <f aca="false">D14</f>
        <v/>
      </c>
      <c r="CD14" s="43" t="str">
        <f aca="false">E14</f>
        <v/>
      </c>
      <c r="CE14" s="47" t="str">
        <f aca="false">F14</f>
        <v/>
      </c>
      <c r="CF14" s="40" t="n">
        <v>9</v>
      </c>
      <c r="CG14" s="41" t="str">
        <f aca="false">CB14</f>
        <v>未定義</v>
      </c>
      <c r="CH14" s="42" t="str">
        <f aca="false">D64</f>
        <v/>
      </c>
      <c r="CI14" s="43" t="str">
        <f aca="false">E64</f>
        <v/>
      </c>
      <c r="CJ14" s="47" t="str">
        <f aca="false">F64</f>
        <v/>
      </c>
      <c r="CK14" s="40" t="n">
        <v>9</v>
      </c>
      <c r="CL14" s="41" t="str">
        <f aca="false">CB14</f>
        <v>未定義</v>
      </c>
      <c r="CM14" s="42" t="str">
        <f aca="false">D114</f>
        <v/>
      </c>
      <c r="CN14" s="43" t="str">
        <f aca="false">E114</f>
        <v/>
      </c>
      <c r="CO14" s="47" t="str">
        <f aca="false">F114</f>
        <v/>
      </c>
      <c r="CP14" s="40" t="n">
        <v>9</v>
      </c>
      <c r="CQ14" s="41" t="str">
        <f aca="false">CB14</f>
        <v>未定義</v>
      </c>
      <c r="CR14" s="42" t="str">
        <f aca="false">IF(SUM(CC14,CH14,CM14)=0,"",SUM(CC14,CH14,CM14))</f>
        <v/>
      </c>
      <c r="CS14" s="43" t="str">
        <f aca="false">IF(SUM(CD14,CI14,CN14)=0,"",SUM(CD14,CI14,CN14))</f>
        <v/>
      </c>
      <c r="CT14" s="47" t="str">
        <f aca="false">IF(SUM(CE14,CJ14,CO14)=0,"",SUM(CE14,CJ14,CO14))</f>
        <v/>
      </c>
      <c r="CU14" s="48" t="n">
        <f aca="false">IF(CR14="",0,CR14/$CR$4*100)</f>
        <v>0</v>
      </c>
      <c r="CV14" s="49" t="str">
        <f aca="false">IF(CU14/100&gt;1/3,"超","")</f>
        <v/>
      </c>
    </row>
    <row r="15" customFormat="false" ht="17.1" hidden="false" customHeight="true" outlineLevel="0" collapsed="false">
      <c r="B15" s="50" t="n">
        <v>10</v>
      </c>
      <c r="C15" s="51" t="str">
        <f aca="false">IF(名表!L14="","未定義",名表!L14)</f>
        <v>未定義</v>
      </c>
      <c r="D15" s="52" t="str">
        <f aca="false">IF(BT15=0,"",BT15)</f>
        <v/>
      </c>
      <c r="E15" s="53" t="str">
        <f aca="false">IF(BV15=0,"",BV15)</f>
        <v/>
      </c>
      <c r="F15" s="56" t="str">
        <f aca="false">IF(BX15=0,"",BX15)</f>
        <v/>
      </c>
      <c r="G15" s="51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55"/>
      <c r="BJ15" s="55"/>
      <c r="BK15" s="55"/>
      <c r="BL15" s="55"/>
      <c r="BM15" s="55"/>
      <c r="BN15" s="55"/>
      <c r="BO15" s="55"/>
      <c r="BP15" s="55"/>
      <c r="BQ15" s="55"/>
      <c r="BR15" s="55"/>
      <c r="BS15" s="55"/>
      <c r="BT15" s="52" t="n">
        <f aca="false">SUM(H15:BS15)</f>
        <v>0</v>
      </c>
      <c r="BU15" s="56" t="s">
        <v>17</v>
      </c>
      <c r="BV15" s="56" t="n">
        <f aca="false">COUNTIF(H15:BS15,"停")+COUNTIF(H15:BS15,"忌")</f>
        <v>0</v>
      </c>
      <c r="BW15" s="56" t="s">
        <v>18</v>
      </c>
      <c r="BX15" s="56" t="n">
        <f aca="false">COUNTIF(H15:BS15,"公")</f>
        <v>0</v>
      </c>
      <c r="BY15" s="57" t="s">
        <v>19</v>
      </c>
      <c r="CA15" s="50" t="n">
        <v>10</v>
      </c>
      <c r="CB15" s="51" t="str">
        <f aca="false">C65</f>
        <v>未定義</v>
      </c>
      <c r="CC15" s="52" t="str">
        <f aca="false">D15</f>
        <v/>
      </c>
      <c r="CD15" s="53" t="str">
        <f aca="false">E15</f>
        <v/>
      </c>
      <c r="CE15" s="57" t="str">
        <f aca="false">F15</f>
        <v/>
      </c>
      <c r="CF15" s="50" t="n">
        <v>10</v>
      </c>
      <c r="CG15" s="51" t="str">
        <f aca="false">CB15</f>
        <v>未定義</v>
      </c>
      <c r="CH15" s="52" t="str">
        <f aca="false">D65</f>
        <v/>
      </c>
      <c r="CI15" s="53" t="str">
        <f aca="false">E65</f>
        <v/>
      </c>
      <c r="CJ15" s="57" t="str">
        <f aca="false">F65</f>
        <v/>
      </c>
      <c r="CK15" s="50" t="n">
        <v>10</v>
      </c>
      <c r="CL15" s="51" t="str">
        <f aca="false">CB15</f>
        <v>未定義</v>
      </c>
      <c r="CM15" s="52" t="str">
        <f aca="false">D115</f>
        <v/>
      </c>
      <c r="CN15" s="53" t="str">
        <f aca="false">E115</f>
        <v/>
      </c>
      <c r="CO15" s="57" t="str">
        <f aca="false">F115</f>
        <v/>
      </c>
      <c r="CP15" s="50" t="n">
        <v>10</v>
      </c>
      <c r="CQ15" s="51" t="str">
        <f aca="false">CB15</f>
        <v>未定義</v>
      </c>
      <c r="CR15" s="52" t="str">
        <f aca="false">IF(SUM(CC15,CH15,CM15)=0,"",SUM(CC15,CH15,CM15))</f>
        <v/>
      </c>
      <c r="CS15" s="53" t="str">
        <f aca="false">IF(SUM(CD15,CI15,CN15)=0,"",SUM(CD15,CI15,CN15))</f>
        <v/>
      </c>
      <c r="CT15" s="57" t="str">
        <f aca="false">IF(SUM(CE15,CJ15,CO15)=0,"",SUM(CE15,CJ15,CO15))</f>
        <v/>
      </c>
      <c r="CU15" s="58" t="n">
        <f aca="false">IF(CR15="",0,CR15/$CR$4*100)</f>
        <v>0</v>
      </c>
      <c r="CV15" s="59" t="str">
        <f aca="false">IF(CU15/100&gt;1/3,"超","")</f>
        <v/>
      </c>
    </row>
    <row r="16" customFormat="false" ht="17.1" hidden="false" customHeight="true" outlineLevel="0" collapsed="false">
      <c r="B16" s="29" t="n">
        <v>11</v>
      </c>
      <c r="C16" s="30" t="str">
        <f aca="false">IF(名表!L15="","未定義",名表!L15)</f>
        <v>未定義</v>
      </c>
      <c r="D16" s="31" t="str">
        <f aca="false">IF(BT16=0,"",BT16)</f>
        <v/>
      </c>
      <c r="E16" s="60" t="str">
        <f aca="false">IF(BV16=0,"",BV16)</f>
        <v/>
      </c>
      <c r="F16" s="36" t="str">
        <f aca="false">IF(BX16=0,"",BX16)</f>
        <v/>
      </c>
      <c r="G16" s="30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61"/>
      <c r="BS16" s="61"/>
      <c r="BT16" s="31" t="n">
        <f aca="false">SUM(H16:BS16)</f>
        <v>0</v>
      </c>
      <c r="BU16" s="36" t="s">
        <v>17</v>
      </c>
      <c r="BV16" s="36" t="n">
        <f aca="false">COUNTIF(H16:BS16,"停")+COUNTIF(H16:BS16,"忌")</f>
        <v>0</v>
      </c>
      <c r="BW16" s="36" t="s">
        <v>18</v>
      </c>
      <c r="BX16" s="36" t="n">
        <f aca="false">COUNTIF(H16:BS16,"公")</f>
        <v>0</v>
      </c>
      <c r="BY16" s="37" t="s">
        <v>19</v>
      </c>
      <c r="CA16" s="29" t="n">
        <v>11</v>
      </c>
      <c r="CB16" s="30" t="str">
        <f aca="false">C66</f>
        <v>未定義</v>
      </c>
      <c r="CC16" s="31" t="str">
        <f aca="false">D16</f>
        <v/>
      </c>
      <c r="CD16" s="60" t="str">
        <f aca="false">E16</f>
        <v/>
      </c>
      <c r="CE16" s="37" t="str">
        <f aca="false">F16</f>
        <v/>
      </c>
      <c r="CF16" s="29" t="n">
        <v>11</v>
      </c>
      <c r="CG16" s="30" t="str">
        <f aca="false">CB16</f>
        <v>未定義</v>
      </c>
      <c r="CH16" s="31" t="str">
        <f aca="false">D66</f>
        <v/>
      </c>
      <c r="CI16" s="60" t="str">
        <f aca="false">E66</f>
        <v/>
      </c>
      <c r="CJ16" s="37" t="str">
        <f aca="false">F66</f>
        <v/>
      </c>
      <c r="CK16" s="29" t="n">
        <v>11</v>
      </c>
      <c r="CL16" s="30" t="str">
        <f aca="false">CB16</f>
        <v>未定義</v>
      </c>
      <c r="CM16" s="31" t="str">
        <f aca="false">D116</f>
        <v/>
      </c>
      <c r="CN16" s="60" t="str">
        <f aca="false">E116</f>
        <v/>
      </c>
      <c r="CO16" s="37" t="str">
        <f aca="false">F116</f>
        <v/>
      </c>
      <c r="CP16" s="29" t="n">
        <v>11</v>
      </c>
      <c r="CQ16" s="30" t="str">
        <f aca="false">CB16</f>
        <v>未定義</v>
      </c>
      <c r="CR16" s="31" t="str">
        <f aca="false">IF(SUM(CC16,CH16,CM16)=0,"",SUM(CC16,CH16,CM16))</f>
        <v/>
      </c>
      <c r="CS16" s="60" t="str">
        <f aca="false">IF(SUM(CD16,CI16,CN16)=0,"",SUM(CD16,CI16,CN16))</f>
        <v/>
      </c>
      <c r="CT16" s="37" t="str">
        <f aca="false">IF(SUM(CE16,CJ16,CO16)=0,"",SUM(CE16,CJ16,CO16))</f>
        <v/>
      </c>
      <c r="CU16" s="38" t="n">
        <f aca="false">IF(CR16="",0,CR16/$CR$4*100)</f>
        <v>0</v>
      </c>
      <c r="CV16" s="39" t="str">
        <f aca="false">IF(CU16/100&gt;1/3,"超","")</f>
        <v/>
      </c>
    </row>
    <row r="17" customFormat="false" ht="17.1" hidden="false" customHeight="true" outlineLevel="0" collapsed="false">
      <c r="B17" s="40" t="n">
        <v>12</v>
      </c>
      <c r="C17" s="41" t="str">
        <f aca="false">IF(名表!L16="","未定義",名表!L16)</f>
        <v>未定義</v>
      </c>
      <c r="D17" s="42" t="str">
        <f aca="false">IF(BT17=0,"",BT17)</f>
        <v/>
      </c>
      <c r="E17" s="43" t="str">
        <f aca="false">IF(BV17=0,"",BV17)</f>
        <v/>
      </c>
      <c r="F17" s="46" t="str">
        <f aca="false">IF(BX17=0,"",BX17)</f>
        <v/>
      </c>
      <c r="G17" s="41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2" t="n">
        <f aca="false">SUM(H17:BS17)</f>
        <v>0</v>
      </c>
      <c r="BU17" s="46" t="s">
        <v>17</v>
      </c>
      <c r="BV17" s="46" t="n">
        <f aca="false">COUNTIF(H17:BS17,"停")+COUNTIF(H17:BS17,"忌")</f>
        <v>0</v>
      </c>
      <c r="BW17" s="46" t="s">
        <v>18</v>
      </c>
      <c r="BX17" s="46" t="n">
        <f aca="false">COUNTIF(H17:BS17,"公")</f>
        <v>0</v>
      </c>
      <c r="BY17" s="47" t="s">
        <v>19</v>
      </c>
      <c r="CA17" s="40" t="n">
        <v>12</v>
      </c>
      <c r="CB17" s="41" t="str">
        <f aca="false">C67</f>
        <v>未定義</v>
      </c>
      <c r="CC17" s="42" t="str">
        <f aca="false">D17</f>
        <v/>
      </c>
      <c r="CD17" s="43" t="str">
        <f aca="false">E17</f>
        <v/>
      </c>
      <c r="CE17" s="47" t="str">
        <f aca="false">F17</f>
        <v/>
      </c>
      <c r="CF17" s="40" t="n">
        <v>12</v>
      </c>
      <c r="CG17" s="41" t="str">
        <f aca="false">CB17</f>
        <v>未定義</v>
      </c>
      <c r="CH17" s="42" t="str">
        <f aca="false">D67</f>
        <v/>
      </c>
      <c r="CI17" s="43" t="str">
        <f aca="false">E67</f>
        <v/>
      </c>
      <c r="CJ17" s="47" t="str">
        <f aca="false">F67</f>
        <v/>
      </c>
      <c r="CK17" s="40" t="n">
        <v>12</v>
      </c>
      <c r="CL17" s="41" t="str">
        <f aca="false">CB17</f>
        <v>未定義</v>
      </c>
      <c r="CM17" s="42" t="str">
        <f aca="false">D117</f>
        <v/>
      </c>
      <c r="CN17" s="43" t="str">
        <f aca="false">E117</f>
        <v/>
      </c>
      <c r="CO17" s="47" t="str">
        <f aca="false">F117</f>
        <v/>
      </c>
      <c r="CP17" s="40" t="n">
        <v>12</v>
      </c>
      <c r="CQ17" s="41" t="str">
        <f aca="false">CB17</f>
        <v>未定義</v>
      </c>
      <c r="CR17" s="42" t="str">
        <f aca="false">IF(SUM(CC17,CH17,CM17)=0,"",SUM(CC17,CH17,CM17))</f>
        <v/>
      </c>
      <c r="CS17" s="43" t="str">
        <f aca="false">IF(SUM(CD17,CI17,CN17)=0,"",SUM(CD17,CI17,CN17))</f>
        <v/>
      </c>
      <c r="CT17" s="47" t="str">
        <f aca="false">IF(SUM(CE17,CJ17,CO17)=0,"",SUM(CE17,CJ17,CO17))</f>
        <v/>
      </c>
      <c r="CU17" s="48" t="n">
        <f aca="false">IF(CR17="",0,CR17/$CR$4*100)</f>
        <v>0</v>
      </c>
      <c r="CV17" s="49" t="str">
        <f aca="false">IF(CU17/100&gt;1/3,"超","")</f>
        <v/>
      </c>
    </row>
    <row r="18" customFormat="false" ht="17.1" hidden="false" customHeight="true" outlineLevel="0" collapsed="false">
      <c r="B18" s="40" t="n">
        <v>13</v>
      </c>
      <c r="C18" s="41" t="str">
        <f aca="false">IF(名表!L17="","未定義",名表!L17)</f>
        <v>未定義</v>
      </c>
      <c r="D18" s="42" t="str">
        <f aca="false">IF(BT18=0,"",BT18)</f>
        <v/>
      </c>
      <c r="E18" s="43" t="str">
        <f aca="false">IF(BV18=0,"",BV18)</f>
        <v/>
      </c>
      <c r="F18" s="46" t="str">
        <f aca="false">IF(BX18=0,"",BX18)</f>
        <v/>
      </c>
      <c r="G18" s="41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2" t="n">
        <f aca="false">SUM(H18:BS18)</f>
        <v>0</v>
      </c>
      <c r="BU18" s="46" t="s">
        <v>17</v>
      </c>
      <c r="BV18" s="46" t="n">
        <f aca="false">COUNTIF(H18:BS18,"停")+COUNTIF(H18:BS18,"忌")</f>
        <v>0</v>
      </c>
      <c r="BW18" s="46" t="s">
        <v>18</v>
      </c>
      <c r="BX18" s="46" t="n">
        <f aca="false">COUNTIF(H18:BS18,"公")</f>
        <v>0</v>
      </c>
      <c r="BY18" s="47" t="s">
        <v>19</v>
      </c>
      <c r="CA18" s="40" t="n">
        <v>13</v>
      </c>
      <c r="CB18" s="41" t="str">
        <f aca="false">C68</f>
        <v>未定義</v>
      </c>
      <c r="CC18" s="42" t="str">
        <f aca="false">D18</f>
        <v/>
      </c>
      <c r="CD18" s="43" t="str">
        <f aca="false">E18</f>
        <v/>
      </c>
      <c r="CE18" s="47" t="str">
        <f aca="false">F18</f>
        <v/>
      </c>
      <c r="CF18" s="40" t="n">
        <v>13</v>
      </c>
      <c r="CG18" s="41" t="str">
        <f aca="false">CB18</f>
        <v>未定義</v>
      </c>
      <c r="CH18" s="42" t="str">
        <f aca="false">D68</f>
        <v/>
      </c>
      <c r="CI18" s="43" t="str">
        <f aca="false">E68</f>
        <v/>
      </c>
      <c r="CJ18" s="47" t="str">
        <f aca="false">F68</f>
        <v/>
      </c>
      <c r="CK18" s="40" t="n">
        <v>13</v>
      </c>
      <c r="CL18" s="41" t="str">
        <f aca="false">CB18</f>
        <v>未定義</v>
      </c>
      <c r="CM18" s="42" t="str">
        <f aca="false">D118</f>
        <v/>
      </c>
      <c r="CN18" s="43" t="str">
        <f aca="false">E118</f>
        <v/>
      </c>
      <c r="CO18" s="47" t="str">
        <f aca="false">F118</f>
        <v/>
      </c>
      <c r="CP18" s="40" t="n">
        <v>13</v>
      </c>
      <c r="CQ18" s="41" t="str">
        <f aca="false">CB18</f>
        <v>未定義</v>
      </c>
      <c r="CR18" s="42" t="str">
        <f aca="false">IF(SUM(CC18,CH18,CM18)=0,"",SUM(CC18,CH18,CM18))</f>
        <v/>
      </c>
      <c r="CS18" s="43" t="str">
        <f aca="false">IF(SUM(CD18,CI18,CN18)=0,"",SUM(CD18,CI18,CN18))</f>
        <v/>
      </c>
      <c r="CT18" s="47" t="str">
        <f aca="false">IF(SUM(CE18,CJ18,CO18)=0,"",SUM(CE18,CJ18,CO18))</f>
        <v/>
      </c>
      <c r="CU18" s="48" t="n">
        <f aca="false">IF(CR18="",0,CR18/$CR$4*100)</f>
        <v>0</v>
      </c>
      <c r="CV18" s="49" t="str">
        <f aca="false">IF(CU18/100&gt;1/3,"超","")</f>
        <v/>
      </c>
    </row>
    <row r="19" customFormat="false" ht="17.1" hidden="false" customHeight="true" outlineLevel="0" collapsed="false">
      <c r="B19" s="40" t="n">
        <v>14</v>
      </c>
      <c r="C19" s="41" t="str">
        <f aca="false">IF(名表!L18="","未定義",名表!L18)</f>
        <v>未定義</v>
      </c>
      <c r="D19" s="42" t="str">
        <f aca="false">IF(BT19=0,"",BT19)</f>
        <v/>
      </c>
      <c r="E19" s="43" t="str">
        <f aca="false">IF(BV19=0,"",BV19)</f>
        <v/>
      </c>
      <c r="F19" s="46" t="str">
        <f aca="false">IF(BX19=0,"",BX19)</f>
        <v/>
      </c>
      <c r="G19" s="41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2" t="n">
        <f aca="false">SUM(H19:BS19)</f>
        <v>0</v>
      </c>
      <c r="BU19" s="46" t="s">
        <v>17</v>
      </c>
      <c r="BV19" s="46" t="n">
        <f aca="false">COUNTIF(H19:BS19,"停")+COUNTIF(H19:BS19,"忌")</f>
        <v>0</v>
      </c>
      <c r="BW19" s="46" t="s">
        <v>18</v>
      </c>
      <c r="BX19" s="46" t="n">
        <f aca="false">COUNTIF(H19:BS19,"公")</f>
        <v>0</v>
      </c>
      <c r="BY19" s="47" t="s">
        <v>19</v>
      </c>
      <c r="CA19" s="40" t="n">
        <v>14</v>
      </c>
      <c r="CB19" s="41" t="str">
        <f aca="false">C69</f>
        <v>未定義</v>
      </c>
      <c r="CC19" s="42" t="str">
        <f aca="false">D19</f>
        <v/>
      </c>
      <c r="CD19" s="43" t="str">
        <f aca="false">E19</f>
        <v/>
      </c>
      <c r="CE19" s="47" t="str">
        <f aca="false">F19</f>
        <v/>
      </c>
      <c r="CF19" s="40" t="n">
        <v>14</v>
      </c>
      <c r="CG19" s="41" t="str">
        <f aca="false">CB19</f>
        <v>未定義</v>
      </c>
      <c r="CH19" s="42" t="str">
        <f aca="false">D69</f>
        <v/>
      </c>
      <c r="CI19" s="43" t="str">
        <f aca="false">E69</f>
        <v/>
      </c>
      <c r="CJ19" s="47" t="str">
        <f aca="false">F69</f>
        <v/>
      </c>
      <c r="CK19" s="40" t="n">
        <v>14</v>
      </c>
      <c r="CL19" s="41" t="str">
        <f aca="false">CB19</f>
        <v>未定義</v>
      </c>
      <c r="CM19" s="42" t="str">
        <f aca="false">D119</f>
        <v/>
      </c>
      <c r="CN19" s="43" t="str">
        <f aca="false">E119</f>
        <v/>
      </c>
      <c r="CO19" s="47" t="str">
        <f aca="false">F119</f>
        <v/>
      </c>
      <c r="CP19" s="40" t="n">
        <v>14</v>
      </c>
      <c r="CQ19" s="41" t="str">
        <f aca="false">CB19</f>
        <v>未定義</v>
      </c>
      <c r="CR19" s="42" t="str">
        <f aca="false">IF(SUM(CC19,CH19,CM19)=0,"",SUM(CC19,CH19,CM19))</f>
        <v/>
      </c>
      <c r="CS19" s="43" t="str">
        <f aca="false">IF(SUM(CD19,CI19,CN19)=0,"",SUM(CD19,CI19,CN19))</f>
        <v/>
      </c>
      <c r="CT19" s="47" t="str">
        <f aca="false">IF(SUM(CE19,CJ19,CO19)=0,"",SUM(CE19,CJ19,CO19))</f>
        <v/>
      </c>
      <c r="CU19" s="48" t="n">
        <f aca="false">IF(CR19="",0,CR19/$CR$4*100)</f>
        <v>0</v>
      </c>
      <c r="CV19" s="49" t="str">
        <f aca="false">IF(CU19/100&gt;1/3,"超","")</f>
        <v/>
      </c>
    </row>
    <row r="20" customFormat="false" ht="17.1" hidden="false" customHeight="true" outlineLevel="0" collapsed="false">
      <c r="B20" s="50" t="n">
        <v>15</v>
      </c>
      <c r="C20" s="51" t="str">
        <f aca="false">IF(名表!L19="","未定義",名表!L19)</f>
        <v>未定義</v>
      </c>
      <c r="D20" s="52" t="str">
        <f aca="false">IF(BT20=0,"",BT20)</f>
        <v/>
      </c>
      <c r="E20" s="53" t="str">
        <f aca="false">IF(BV20=0,"",BV20)</f>
        <v/>
      </c>
      <c r="F20" s="56" t="str">
        <f aca="false">IF(BX20=0,"",BX20)</f>
        <v/>
      </c>
      <c r="G20" s="51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2" t="n">
        <f aca="false">SUM(H20:BS20)</f>
        <v>0</v>
      </c>
      <c r="BU20" s="56" t="s">
        <v>17</v>
      </c>
      <c r="BV20" s="56" t="n">
        <f aca="false">COUNTIF(H20:BS20,"停")+COUNTIF(H20:BS20,"忌")</f>
        <v>0</v>
      </c>
      <c r="BW20" s="56" t="s">
        <v>18</v>
      </c>
      <c r="BX20" s="56" t="n">
        <f aca="false">COUNTIF(H20:BS20,"公")</f>
        <v>0</v>
      </c>
      <c r="BY20" s="57" t="s">
        <v>19</v>
      </c>
      <c r="CA20" s="50" t="n">
        <v>15</v>
      </c>
      <c r="CB20" s="51" t="str">
        <f aca="false">C70</f>
        <v>未定義</v>
      </c>
      <c r="CC20" s="52" t="str">
        <f aca="false">D20</f>
        <v/>
      </c>
      <c r="CD20" s="53" t="str">
        <f aca="false">E20</f>
        <v/>
      </c>
      <c r="CE20" s="57" t="str">
        <f aca="false">F20</f>
        <v/>
      </c>
      <c r="CF20" s="50" t="n">
        <v>15</v>
      </c>
      <c r="CG20" s="51" t="str">
        <f aca="false">CB20</f>
        <v>未定義</v>
      </c>
      <c r="CH20" s="52" t="str">
        <f aca="false">D70</f>
        <v/>
      </c>
      <c r="CI20" s="53" t="str">
        <f aca="false">E70</f>
        <v/>
      </c>
      <c r="CJ20" s="57" t="str">
        <f aca="false">F70</f>
        <v/>
      </c>
      <c r="CK20" s="50" t="n">
        <v>15</v>
      </c>
      <c r="CL20" s="51" t="str">
        <f aca="false">CB20</f>
        <v>未定義</v>
      </c>
      <c r="CM20" s="52" t="str">
        <f aca="false">D120</f>
        <v/>
      </c>
      <c r="CN20" s="53" t="str">
        <f aca="false">E120</f>
        <v/>
      </c>
      <c r="CO20" s="57" t="str">
        <f aca="false">F120</f>
        <v/>
      </c>
      <c r="CP20" s="50" t="n">
        <v>15</v>
      </c>
      <c r="CQ20" s="51" t="str">
        <f aca="false">CB20</f>
        <v>未定義</v>
      </c>
      <c r="CR20" s="52" t="str">
        <f aca="false">IF(SUM(CC20,CH20,CM20)=0,"",SUM(CC20,CH20,CM20))</f>
        <v/>
      </c>
      <c r="CS20" s="53" t="str">
        <f aca="false">IF(SUM(CD20,CI20,CN20)=0,"",SUM(CD20,CI20,CN20))</f>
        <v/>
      </c>
      <c r="CT20" s="57" t="str">
        <f aca="false">IF(SUM(CE20,CJ20,CO20)=0,"",SUM(CE20,CJ20,CO20))</f>
        <v/>
      </c>
      <c r="CU20" s="58" t="n">
        <f aca="false">IF(CR20="",0,CR20/$CR$4*100)</f>
        <v>0</v>
      </c>
      <c r="CV20" s="59" t="str">
        <f aca="false">IF(CU20/100&gt;1/3,"超","")</f>
        <v/>
      </c>
    </row>
    <row r="21" customFormat="false" ht="17.1" hidden="false" customHeight="true" outlineLevel="0" collapsed="false">
      <c r="B21" s="29" t="n">
        <v>16</v>
      </c>
      <c r="C21" s="30" t="str">
        <f aca="false">IF(名表!L20="","未定義",名表!L20)</f>
        <v>未定義</v>
      </c>
      <c r="D21" s="31" t="str">
        <f aca="false">IF(BT21=0,"",BT21)</f>
        <v/>
      </c>
      <c r="E21" s="60" t="str">
        <f aca="false">IF(BV21=0,"",BV21)</f>
        <v/>
      </c>
      <c r="F21" s="36" t="str">
        <f aca="false">IF(BX21=0,"",BX21)</f>
        <v/>
      </c>
      <c r="G21" s="30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31" t="n">
        <f aca="false">SUM(H21:BS21)</f>
        <v>0</v>
      </c>
      <c r="BU21" s="36" t="s">
        <v>17</v>
      </c>
      <c r="BV21" s="36" t="n">
        <f aca="false">COUNTIF(H21:BS21,"停")+COUNTIF(H21:BS21,"忌")</f>
        <v>0</v>
      </c>
      <c r="BW21" s="36" t="s">
        <v>18</v>
      </c>
      <c r="BX21" s="36" t="n">
        <f aca="false">COUNTIF(H21:BS21,"公")</f>
        <v>0</v>
      </c>
      <c r="BY21" s="37" t="s">
        <v>19</v>
      </c>
      <c r="CA21" s="29" t="n">
        <v>16</v>
      </c>
      <c r="CB21" s="30" t="str">
        <f aca="false">C71</f>
        <v>未定義</v>
      </c>
      <c r="CC21" s="31" t="str">
        <f aca="false">D21</f>
        <v/>
      </c>
      <c r="CD21" s="60" t="str">
        <f aca="false">E21</f>
        <v/>
      </c>
      <c r="CE21" s="37" t="str">
        <f aca="false">F21</f>
        <v/>
      </c>
      <c r="CF21" s="29" t="n">
        <v>16</v>
      </c>
      <c r="CG21" s="30" t="str">
        <f aca="false">CB21</f>
        <v>未定義</v>
      </c>
      <c r="CH21" s="31" t="str">
        <f aca="false">D71</f>
        <v/>
      </c>
      <c r="CI21" s="60" t="str">
        <f aca="false">E71</f>
        <v/>
      </c>
      <c r="CJ21" s="37" t="str">
        <f aca="false">F71</f>
        <v/>
      </c>
      <c r="CK21" s="29" t="n">
        <v>16</v>
      </c>
      <c r="CL21" s="30" t="str">
        <f aca="false">CB21</f>
        <v>未定義</v>
      </c>
      <c r="CM21" s="31" t="str">
        <f aca="false">D121</f>
        <v/>
      </c>
      <c r="CN21" s="60" t="str">
        <f aca="false">E121</f>
        <v/>
      </c>
      <c r="CO21" s="37" t="str">
        <f aca="false">F121</f>
        <v/>
      </c>
      <c r="CP21" s="29" t="n">
        <v>16</v>
      </c>
      <c r="CQ21" s="30" t="str">
        <f aca="false">CB21</f>
        <v>未定義</v>
      </c>
      <c r="CR21" s="31" t="str">
        <f aca="false">IF(SUM(CC21,CH21,CM21)=0,"",SUM(CC21,CH21,CM21))</f>
        <v/>
      </c>
      <c r="CS21" s="60" t="str">
        <f aca="false">IF(SUM(CD21,CI21,CN21)=0,"",SUM(CD21,CI21,CN21))</f>
        <v/>
      </c>
      <c r="CT21" s="37" t="str">
        <f aca="false">IF(SUM(CE21,CJ21,CO21)=0,"",SUM(CE21,CJ21,CO21))</f>
        <v/>
      </c>
      <c r="CU21" s="38" t="n">
        <f aca="false">IF(CR21="",0,CR21/$CR$4*100)</f>
        <v>0</v>
      </c>
      <c r="CV21" s="39" t="str">
        <f aca="false">IF(CU21/100&gt;1/3,"超","")</f>
        <v/>
      </c>
    </row>
    <row r="22" customFormat="false" ht="17.1" hidden="false" customHeight="true" outlineLevel="0" collapsed="false">
      <c r="B22" s="40" t="n">
        <v>17</v>
      </c>
      <c r="C22" s="41" t="str">
        <f aca="false">IF(名表!L21="","未定義",名表!L21)</f>
        <v>未定義</v>
      </c>
      <c r="D22" s="42" t="str">
        <f aca="false">IF(BT22=0,"",BT22)</f>
        <v/>
      </c>
      <c r="E22" s="43" t="str">
        <f aca="false">IF(BV22=0,"",BV22)</f>
        <v/>
      </c>
      <c r="F22" s="46" t="str">
        <f aca="false">IF(BX22=0,"",BX22)</f>
        <v/>
      </c>
      <c r="G22" s="41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2" t="n">
        <f aca="false">SUM(H22:BS22)</f>
        <v>0</v>
      </c>
      <c r="BU22" s="46" t="s">
        <v>17</v>
      </c>
      <c r="BV22" s="46" t="n">
        <f aca="false">COUNTIF(H22:BS22,"停")+COUNTIF(H22:BS22,"忌")</f>
        <v>0</v>
      </c>
      <c r="BW22" s="46" t="s">
        <v>18</v>
      </c>
      <c r="BX22" s="46" t="n">
        <f aca="false">COUNTIF(H22:BS22,"公")</f>
        <v>0</v>
      </c>
      <c r="BY22" s="47" t="s">
        <v>19</v>
      </c>
      <c r="CA22" s="40" t="n">
        <v>17</v>
      </c>
      <c r="CB22" s="41" t="str">
        <f aca="false">C72</f>
        <v>未定義</v>
      </c>
      <c r="CC22" s="42" t="str">
        <f aca="false">D22</f>
        <v/>
      </c>
      <c r="CD22" s="43" t="str">
        <f aca="false">E22</f>
        <v/>
      </c>
      <c r="CE22" s="47" t="str">
        <f aca="false">F22</f>
        <v/>
      </c>
      <c r="CF22" s="40" t="n">
        <v>17</v>
      </c>
      <c r="CG22" s="41" t="str">
        <f aca="false">CB22</f>
        <v>未定義</v>
      </c>
      <c r="CH22" s="42" t="str">
        <f aca="false">D72</f>
        <v/>
      </c>
      <c r="CI22" s="43" t="str">
        <f aca="false">E72</f>
        <v/>
      </c>
      <c r="CJ22" s="47" t="str">
        <f aca="false">F72</f>
        <v/>
      </c>
      <c r="CK22" s="40" t="n">
        <v>17</v>
      </c>
      <c r="CL22" s="41" t="str">
        <f aca="false">CB22</f>
        <v>未定義</v>
      </c>
      <c r="CM22" s="42" t="str">
        <f aca="false">D122</f>
        <v/>
      </c>
      <c r="CN22" s="43" t="str">
        <f aca="false">E122</f>
        <v/>
      </c>
      <c r="CO22" s="47" t="str">
        <f aca="false">F122</f>
        <v/>
      </c>
      <c r="CP22" s="40" t="n">
        <v>17</v>
      </c>
      <c r="CQ22" s="41" t="str">
        <f aca="false">CB22</f>
        <v>未定義</v>
      </c>
      <c r="CR22" s="42" t="str">
        <f aca="false">IF(SUM(CC22,CH22,CM22)=0,"",SUM(CC22,CH22,CM22))</f>
        <v/>
      </c>
      <c r="CS22" s="43" t="str">
        <f aca="false">IF(SUM(CD22,CI22,CN22)=0,"",SUM(CD22,CI22,CN22))</f>
        <v/>
      </c>
      <c r="CT22" s="47" t="str">
        <f aca="false">IF(SUM(CE22,CJ22,CO22)=0,"",SUM(CE22,CJ22,CO22))</f>
        <v/>
      </c>
      <c r="CU22" s="48" t="n">
        <f aca="false">IF(CR22="",0,CR22/$CR$4*100)</f>
        <v>0</v>
      </c>
      <c r="CV22" s="49" t="str">
        <f aca="false">IF(CU22/100&gt;1/3,"超","")</f>
        <v/>
      </c>
    </row>
    <row r="23" customFormat="false" ht="17.1" hidden="false" customHeight="true" outlineLevel="0" collapsed="false">
      <c r="B23" s="40" t="n">
        <v>18</v>
      </c>
      <c r="C23" s="41" t="str">
        <f aca="false">IF(名表!L22="","未定義",名表!L22)</f>
        <v>未定義</v>
      </c>
      <c r="D23" s="42" t="str">
        <f aca="false">IF(BT23=0,"",BT23)</f>
        <v/>
      </c>
      <c r="E23" s="43" t="str">
        <f aca="false">IF(BV23=0,"",BV23)</f>
        <v/>
      </c>
      <c r="F23" s="46" t="str">
        <f aca="false">IF(BX23=0,"",BX23)</f>
        <v/>
      </c>
      <c r="G23" s="41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2" t="n">
        <f aca="false">SUM(H23:BS23)</f>
        <v>0</v>
      </c>
      <c r="BU23" s="46" t="s">
        <v>17</v>
      </c>
      <c r="BV23" s="46" t="n">
        <f aca="false">COUNTIF(H23:BS23,"停")+COUNTIF(H23:BS23,"忌")</f>
        <v>0</v>
      </c>
      <c r="BW23" s="46" t="s">
        <v>18</v>
      </c>
      <c r="BX23" s="46" t="n">
        <f aca="false">COUNTIF(H23:BS23,"公")</f>
        <v>0</v>
      </c>
      <c r="BY23" s="47" t="s">
        <v>19</v>
      </c>
      <c r="CA23" s="40" t="n">
        <v>18</v>
      </c>
      <c r="CB23" s="41" t="str">
        <f aca="false">C73</f>
        <v>未定義</v>
      </c>
      <c r="CC23" s="42" t="str">
        <f aca="false">D23</f>
        <v/>
      </c>
      <c r="CD23" s="43" t="str">
        <f aca="false">E23</f>
        <v/>
      </c>
      <c r="CE23" s="47" t="str">
        <f aca="false">F23</f>
        <v/>
      </c>
      <c r="CF23" s="40" t="n">
        <v>18</v>
      </c>
      <c r="CG23" s="41" t="str">
        <f aca="false">CB23</f>
        <v>未定義</v>
      </c>
      <c r="CH23" s="42" t="str">
        <f aca="false">D73</f>
        <v/>
      </c>
      <c r="CI23" s="43" t="str">
        <f aca="false">E73</f>
        <v/>
      </c>
      <c r="CJ23" s="47" t="str">
        <f aca="false">F73</f>
        <v/>
      </c>
      <c r="CK23" s="40" t="n">
        <v>18</v>
      </c>
      <c r="CL23" s="41" t="str">
        <f aca="false">CB23</f>
        <v>未定義</v>
      </c>
      <c r="CM23" s="42" t="str">
        <f aca="false">D123</f>
        <v/>
      </c>
      <c r="CN23" s="43" t="str">
        <f aca="false">E123</f>
        <v/>
      </c>
      <c r="CO23" s="47" t="str">
        <f aca="false">F123</f>
        <v/>
      </c>
      <c r="CP23" s="40" t="n">
        <v>18</v>
      </c>
      <c r="CQ23" s="41" t="str">
        <f aca="false">CB23</f>
        <v>未定義</v>
      </c>
      <c r="CR23" s="42" t="str">
        <f aca="false">IF(SUM(CC23,CH23,CM23)=0,"",SUM(CC23,CH23,CM23))</f>
        <v/>
      </c>
      <c r="CS23" s="43" t="str">
        <f aca="false">IF(SUM(CD23,CI23,CN23)=0,"",SUM(CD23,CI23,CN23))</f>
        <v/>
      </c>
      <c r="CT23" s="47" t="str">
        <f aca="false">IF(SUM(CE23,CJ23,CO23)=0,"",SUM(CE23,CJ23,CO23))</f>
        <v/>
      </c>
      <c r="CU23" s="48" t="n">
        <f aca="false">IF(CR23="",0,CR23/$CR$4*100)</f>
        <v>0</v>
      </c>
      <c r="CV23" s="49" t="str">
        <f aca="false">IF(CU23/100&gt;1/3,"超","")</f>
        <v/>
      </c>
    </row>
    <row r="24" customFormat="false" ht="17.1" hidden="false" customHeight="true" outlineLevel="0" collapsed="false">
      <c r="B24" s="40" t="n">
        <v>19</v>
      </c>
      <c r="C24" s="41" t="str">
        <f aca="false">IF(名表!L23="","未定義",名表!L23)</f>
        <v>未定義</v>
      </c>
      <c r="D24" s="42" t="str">
        <f aca="false">IF(BT24=0,"",BT24)</f>
        <v/>
      </c>
      <c r="E24" s="43" t="str">
        <f aca="false">IF(BV24=0,"",BV24)</f>
        <v/>
      </c>
      <c r="F24" s="46" t="str">
        <f aca="false">IF(BX24=0,"",BX24)</f>
        <v/>
      </c>
      <c r="G24" s="41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2" t="n">
        <f aca="false">SUM(H24:BS24)</f>
        <v>0</v>
      </c>
      <c r="BU24" s="46" t="s">
        <v>17</v>
      </c>
      <c r="BV24" s="46" t="n">
        <f aca="false">COUNTIF(H24:BS24,"停")+COUNTIF(H24:BS24,"忌")</f>
        <v>0</v>
      </c>
      <c r="BW24" s="46" t="s">
        <v>18</v>
      </c>
      <c r="BX24" s="46" t="n">
        <f aca="false">COUNTIF(H24:BS24,"公")</f>
        <v>0</v>
      </c>
      <c r="BY24" s="47" t="s">
        <v>19</v>
      </c>
      <c r="CA24" s="40" t="n">
        <v>19</v>
      </c>
      <c r="CB24" s="41" t="str">
        <f aca="false">C74</f>
        <v>未定義</v>
      </c>
      <c r="CC24" s="42" t="str">
        <f aca="false">D24</f>
        <v/>
      </c>
      <c r="CD24" s="43" t="str">
        <f aca="false">E24</f>
        <v/>
      </c>
      <c r="CE24" s="47" t="str">
        <f aca="false">F24</f>
        <v/>
      </c>
      <c r="CF24" s="40" t="n">
        <v>19</v>
      </c>
      <c r="CG24" s="41" t="str">
        <f aca="false">CB24</f>
        <v>未定義</v>
      </c>
      <c r="CH24" s="42" t="str">
        <f aca="false">D74</f>
        <v/>
      </c>
      <c r="CI24" s="43" t="str">
        <f aca="false">E74</f>
        <v/>
      </c>
      <c r="CJ24" s="47" t="str">
        <f aca="false">F74</f>
        <v/>
      </c>
      <c r="CK24" s="40" t="n">
        <v>19</v>
      </c>
      <c r="CL24" s="41" t="str">
        <f aca="false">CB24</f>
        <v>未定義</v>
      </c>
      <c r="CM24" s="42" t="str">
        <f aca="false">D124</f>
        <v/>
      </c>
      <c r="CN24" s="43" t="str">
        <f aca="false">E124</f>
        <v/>
      </c>
      <c r="CO24" s="47" t="str">
        <f aca="false">F124</f>
        <v/>
      </c>
      <c r="CP24" s="40" t="n">
        <v>19</v>
      </c>
      <c r="CQ24" s="41" t="str">
        <f aca="false">CB24</f>
        <v>未定義</v>
      </c>
      <c r="CR24" s="42" t="str">
        <f aca="false">IF(SUM(CC24,CH24,CM24)=0,"",SUM(CC24,CH24,CM24))</f>
        <v/>
      </c>
      <c r="CS24" s="43" t="str">
        <f aca="false">IF(SUM(CD24,CI24,CN24)=0,"",SUM(CD24,CI24,CN24))</f>
        <v/>
      </c>
      <c r="CT24" s="47" t="str">
        <f aca="false">IF(SUM(CE24,CJ24,CO24)=0,"",SUM(CE24,CJ24,CO24))</f>
        <v/>
      </c>
      <c r="CU24" s="48" t="n">
        <f aca="false">IF(CR24="",0,CR24/$CR$4*100)</f>
        <v>0</v>
      </c>
      <c r="CV24" s="49" t="str">
        <f aca="false">IF(CU24/100&gt;1/3,"超","")</f>
        <v/>
      </c>
    </row>
    <row r="25" customFormat="false" ht="17.1" hidden="false" customHeight="true" outlineLevel="0" collapsed="false">
      <c r="B25" s="50" t="n">
        <v>20</v>
      </c>
      <c r="C25" s="51" t="str">
        <f aca="false">IF(名表!L24="","未定義",名表!L24)</f>
        <v>未定義</v>
      </c>
      <c r="D25" s="52" t="str">
        <f aca="false">IF(BT25=0,"",BT25)</f>
        <v/>
      </c>
      <c r="E25" s="53" t="str">
        <f aca="false">IF(BV25=0,"",BV25)</f>
        <v/>
      </c>
      <c r="F25" s="56" t="str">
        <f aca="false">IF(BX25=0,"",BX25)</f>
        <v/>
      </c>
      <c r="G25" s="51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2" t="n">
        <f aca="false">SUM(H25:BS25)</f>
        <v>0</v>
      </c>
      <c r="BU25" s="56" t="s">
        <v>17</v>
      </c>
      <c r="BV25" s="56" t="n">
        <f aca="false">COUNTIF(H25:BS25,"停")+COUNTIF(H25:BS25,"忌")</f>
        <v>0</v>
      </c>
      <c r="BW25" s="56" t="s">
        <v>18</v>
      </c>
      <c r="BX25" s="56" t="n">
        <f aca="false">COUNTIF(H25:BS25,"公")</f>
        <v>0</v>
      </c>
      <c r="BY25" s="57" t="s">
        <v>19</v>
      </c>
      <c r="CA25" s="50" t="n">
        <v>20</v>
      </c>
      <c r="CB25" s="51" t="str">
        <f aca="false">C75</f>
        <v>未定義</v>
      </c>
      <c r="CC25" s="52" t="str">
        <f aca="false">D25</f>
        <v/>
      </c>
      <c r="CD25" s="53" t="str">
        <f aca="false">E25</f>
        <v/>
      </c>
      <c r="CE25" s="57" t="str">
        <f aca="false">F25</f>
        <v/>
      </c>
      <c r="CF25" s="50" t="n">
        <v>20</v>
      </c>
      <c r="CG25" s="51" t="str">
        <f aca="false">CB25</f>
        <v>未定義</v>
      </c>
      <c r="CH25" s="52" t="str">
        <f aca="false">D75</f>
        <v/>
      </c>
      <c r="CI25" s="53" t="str">
        <f aca="false">E75</f>
        <v/>
      </c>
      <c r="CJ25" s="57" t="str">
        <f aca="false">F75</f>
        <v/>
      </c>
      <c r="CK25" s="50" t="n">
        <v>20</v>
      </c>
      <c r="CL25" s="51" t="str">
        <f aca="false">CB25</f>
        <v>未定義</v>
      </c>
      <c r="CM25" s="52" t="str">
        <f aca="false">D125</f>
        <v/>
      </c>
      <c r="CN25" s="53" t="str">
        <f aca="false">E125</f>
        <v/>
      </c>
      <c r="CO25" s="57" t="str">
        <f aca="false">F125</f>
        <v/>
      </c>
      <c r="CP25" s="50" t="n">
        <v>20</v>
      </c>
      <c r="CQ25" s="51" t="str">
        <f aca="false">CB25</f>
        <v>未定義</v>
      </c>
      <c r="CR25" s="52" t="str">
        <f aca="false">IF(SUM(CC25,CH25,CM25)=0,"",SUM(CC25,CH25,CM25))</f>
        <v/>
      </c>
      <c r="CS25" s="53" t="str">
        <f aca="false">IF(SUM(CD25,CI25,CN25)=0,"",SUM(CD25,CI25,CN25))</f>
        <v/>
      </c>
      <c r="CT25" s="57" t="str">
        <f aca="false">IF(SUM(CE25,CJ25,CO25)=0,"",SUM(CE25,CJ25,CO25))</f>
        <v/>
      </c>
      <c r="CU25" s="58" t="n">
        <f aca="false">IF(CR25="",0,CR25/$CR$4*100)</f>
        <v>0</v>
      </c>
      <c r="CV25" s="59" t="str">
        <f aca="false">IF(CU25/100&gt;1/3,"超","")</f>
        <v/>
      </c>
    </row>
    <row r="26" customFormat="false" ht="17.1" hidden="false" customHeight="true" outlineLevel="0" collapsed="false">
      <c r="B26" s="29" t="n">
        <v>21</v>
      </c>
      <c r="C26" s="30" t="str">
        <f aca="false">IF(名表!L25="","未定義",名表!L25)</f>
        <v>未定義</v>
      </c>
      <c r="D26" s="31" t="str">
        <f aca="false">IF(BT26=0,"",BT26)</f>
        <v/>
      </c>
      <c r="E26" s="60" t="str">
        <f aca="false">IF(BV26=0,"",BV26)</f>
        <v/>
      </c>
      <c r="F26" s="36" t="str">
        <f aca="false">IF(BX26=0,"",BX26)</f>
        <v/>
      </c>
      <c r="G26" s="30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1"/>
      <c r="BT26" s="31" t="n">
        <f aca="false">SUM(H26:BS26)</f>
        <v>0</v>
      </c>
      <c r="BU26" s="36" t="s">
        <v>17</v>
      </c>
      <c r="BV26" s="36" t="n">
        <f aca="false">COUNTIF(H26:BS26,"停")+COUNTIF(H26:BS26,"忌")</f>
        <v>0</v>
      </c>
      <c r="BW26" s="36" t="s">
        <v>18</v>
      </c>
      <c r="BX26" s="36" t="n">
        <f aca="false">COUNTIF(H26:BS26,"公")</f>
        <v>0</v>
      </c>
      <c r="BY26" s="37" t="s">
        <v>19</v>
      </c>
      <c r="CA26" s="29" t="n">
        <v>21</v>
      </c>
      <c r="CB26" s="30" t="str">
        <f aca="false">C76</f>
        <v>未定義</v>
      </c>
      <c r="CC26" s="31" t="str">
        <f aca="false">D26</f>
        <v/>
      </c>
      <c r="CD26" s="60" t="str">
        <f aca="false">E26</f>
        <v/>
      </c>
      <c r="CE26" s="37" t="str">
        <f aca="false">F26</f>
        <v/>
      </c>
      <c r="CF26" s="29" t="n">
        <v>21</v>
      </c>
      <c r="CG26" s="30" t="str">
        <f aca="false">CB26</f>
        <v>未定義</v>
      </c>
      <c r="CH26" s="31" t="str">
        <f aca="false">D76</f>
        <v/>
      </c>
      <c r="CI26" s="60" t="str">
        <f aca="false">E76</f>
        <v/>
      </c>
      <c r="CJ26" s="37" t="str">
        <f aca="false">F76</f>
        <v/>
      </c>
      <c r="CK26" s="29" t="n">
        <v>21</v>
      </c>
      <c r="CL26" s="30" t="str">
        <f aca="false">CB26</f>
        <v>未定義</v>
      </c>
      <c r="CM26" s="31" t="str">
        <f aca="false">D126</f>
        <v/>
      </c>
      <c r="CN26" s="60" t="str">
        <f aca="false">E126</f>
        <v/>
      </c>
      <c r="CO26" s="37" t="str">
        <f aca="false">F126</f>
        <v/>
      </c>
      <c r="CP26" s="29" t="n">
        <v>21</v>
      </c>
      <c r="CQ26" s="30" t="str">
        <f aca="false">CB26</f>
        <v>未定義</v>
      </c>
      <c r="CR26" s="31" t="str">
        <f aca="false">IF(SUM(CC26,CH26,CM26)=0,"",SUM(CC26,CH26,CM26))</f>
        <v/>
      </c>
      <c r="CS26" s="60" t="str">
        <f aca="false">IF(SUM(CD26,CI26,CN26)=0,"",SUM(CD26,CI26,CN26))</f>
        <v/>
      </c>
      <c r="CT26" s="37" t="str">
        <f aca="false">IF(SUM(CE26,CJ26,CO26)=0,"",SUM(CE26,CJ26,CO26))</f>
        <v/>
      </c>
      <c r="CU26" s="38" t="n">
        <f aca="false">IF(CR26="",0,CR26/$CR$4*100)</f>
        <v>0</v>
      </c>
      <c r="CV26" s="39" t="str">
        <f aca="false">IF(CU26/100&gt;1/3,"超","")</f>
        <v/>
      </c>
    </row>
    <row r="27" customFormat="false" ht="17.1" hidden="false" customHeight="true" outlineLevel="0" collapsed="false">
      <c r="B27" s="40" t="n">
        <v>22</v>
      </c>
      <c r="C27" s="41" t="str">
        <f aca="false">IF(名表!L26="","未定義",名表!L26)</f>
        <v>未定義</v>
      </c>
      <c r="D27" s="42" t="str">
        <f aca="false">IF(BT27=0,"",BT27)</f>
        <v/>
      </c>
      <c r="E27" s="43" t="str">
        <f aca="false">IF(BV27=0,"",BV27)</f>
        <v/>
      </c>
      <c r="F27" s="46" t="str">
        <f aca="false">IF(BX27=0,"",BX27)</f>
        <v/>
      </c>
      <c r="G27" s="41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2" t="n">
        <f aca="false">SUM(H27:BS27)</f>
        <v>0</v>
      </c>
      <c r="BU27" s="46" t="s">
        <v>17</v>
      </c>
      <c r="BV27" s="46" t="n">
        <f aca="false">COUNTIF(H27:BS27,"停")+COUNTIF(H27:BS27,"忌")</f>
        <v>0</v>
      </c>
      <c r="BW27" s="46" t="s">
        <v>18</v>
      </c>
      <c r="BX27" s="46" t="n">
        <f aca="false">COUNTIF(H27:BS27,"公")</f>
        <v>0</v>
      </c>
      <c r="BY27" s="47" t="s">
        <v>19</v>
      </c>
      <c r="CA27" s="40" t="n">
        <v>22</v>
      </c>
      <c r="CB27" s="41" t="str">
        <f aca="false">C77</f>
        <v>未定義</v>
      </c>
      <c r="CC27" s="42" t="str">
        <f aca="false">D27</f>
        <v/>
      </c>
      <c r="CD27" s="43" t="str">
        <f aca="false">E27</f>
        <v/>
      </c>
      <c r="CE27" s="47" t="str">
        <f aca="false">F27</f>
        <v/>
      </c>
      <c r="CF27" s="40" t="n">
        <v>22</v>
      </c>
      <c r="CG27" s="41" t="str">
        <f aca="false">CB27</f>
        <v>未定義</v>
      </c>
      <c r="CH27" s="42" t="str">
        <f aca="false">D77</f>
        <v/>
      </c>
      <c r="CI27" s="43" t="str">
        <f aca="false">E77</f>
        <v/>
      </c>
      <c r="CJ27" s="47" t="str">
        <f aca="false">F77</f>
        <v/>
      </c>
      <c r="CK27" s="40" t="n">
        <v>22</v>
      </c>
      <c r="CL27" s="41" t="str">
        <f aca="false">CB27</f>
        <v>未定義</v>
      </c>
      <c r="CM27" s="42" t="str">
        <f aca="false">D127</f>
        <v/>
      </c>
      <c r="CN27" s="43" t="str">
        <f aca="false">E127</f>
        <v/>
      </c>
      <c r="CO27" s="47" t="str">
        <f aca="false">F127</f>
        <v/>
      </c>
      <c r="CP27" s="40" t="n">
        <v>22</v>
      </c>
      <c r="CQ27" s="41" t="str">
        <f aca="false">CB27</f>
        <v>未定義</v>
      </c>
      <c r="CR27" s="42" t="str">
        <f aca="false">IF(SUM(CC27,CH27,CM27)=0,"",SUM(CC27,CH27,CM27))</f>
        <v/>
      </c>
      <c r="CS27" s="43" t="str">
        <f aca="false">IF(SUM(CD27,CI27,CN27)=0,"",SUM(CD27,CI27,CN27))</f>
        <v/>
      </c>
      <c r="CT27" s="47" t="str">
        <f aca="false">IF(SUM(CE27,CJ27,CO27)=0,"",SUM(CE27,CJ27,CO27))</f>
        <v/>
      </c>
      <c r="CU27" s="48" t="n">
        <f aca="false">IF(CR27="",0,CR27/$CR$4*100)</f>
        <v>0</v>
      </c>
      <c r="CV27" s="49" t="str">
        <f aca="false">IF(CU27/100&gt;1/3,"超","")</f>
        <v/>
      </c>
    </row>
    <row r="28" customFormat="false" ht="17.1" hidden="false" customHeight="true" outlineLevel="0" collapsed="false">
      <c r="B28" s="40" t="n">
        <v>23</v>
      </c>
      <c r="C28" s="41" t="str">
        <f aca="false">IF(名表!L27="","未定義",名表!L27)</f>
        <v>未定義</v>
      </c>
      <c r="D28" s="42" t="str">
        <f aca="false">IF(BT28=0,"",BT28)</f>
        <v/>
      </c>
      <c r="E28" s="43" t="str">
        <f aca="false">IF(BV28=0,"",BV28)</f>
        <v/>
      </c>
      <c r="F28" s="46" t="str">
        <f aca="false">IF(BX28=0,"",BX28)</f>
        <v/>
      </c>
      <c r="G28" s="41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2" t="n">
        <f aca="false">SUM(H28:BS28)</f>
        <v>0</v>
      </c>
      <c r="BU28" s="46" t="s">
        <v>17</v>
      </c>
      <c r="BV28" s="46" t="n">
        <f aca="false">COUNTIF(H28:BS28,"停")+COUNTIF(H28:BS28,"忌")</f>
        <v>0</v>
      </c>
      <c r="BW28" s="46" t="s">
        <v>18</v>
      </c>
      <c r="BX28" s="46" t="n">
        <f aca="false">COUNTIF(H28:BS28,"公")</f>
        <v>0</v>
      </c>
      <c r="BY28" s="47" t="s">
        <v>19</v>
      </c>
      <c r="CA28" s="40" t="n">
        <v>23</v>
      </c>
      <c r="CB28" s="41" t="str">
        <f aca="false">C78</f>
        <v>未定義</v>
      </c>
      <c r="CC28" s="42" t="str">
        <f aca="false">D28</f>
        <v/>
      </c>
      <c r="CD28" s="43" t="str">
        <f aca="false">E28</f>
        <v/>
      </c>
      <c r="CE28" s="47" t="str">
        <f aca="false">F28</f>
        <v/>
      </c>
      <c r="CF28" s="40" t="n">
        <v>23</v>
      </c>
      <c r="CG28" s="41" t="str">
        <f aca="false">CB28</f>
        <v>未定義</v>
      </c>
      <c r="CH28" s="42" t="str">
        <f aca="false">D78</f>
        <v/>
      </c>
      <c r="CI28" s="43" t="str">
        <f aca="false">E78</f>
        <v/>
      </c>
      <c r="CJ28" s="47" t="str">
        <f aca="false">F78</f>
        <v/>
      </c>
      <c r="CK28" s="40" t="n">
        <v>23</v>
      </c>
      <c r="CL28" s="41" t="str">
        <f aca="false">CB28</f>
        <v>未定義</v>
      </c>
      <c r="CM28" s="42" t="str">
        <f aca="false">D128</f>
        <v/>
      </c>
      <c r="CN28" s="43" t="str">
        <f aca="false">E128</f>
        <v/>
      </c>
      <c r="CO28" s="47" t="str">
        <f aca="false">F128</f>
        <v/>
      </c>
      <c r="CP28" s="40" t="n">
        <v>23</v>
      </c>
      <c r="CQ28" s="41" t="str">
        <f aca="false">CB28</f>
        <v>未定義</v>
      </c>
      <c r="CR28" s="42" t="str">
        <f aca="false">IF(SUM(CC28,CH28,CM28)=0,"",SUM(CC28,CH28,CM28))</f>
        <v/>
      </c>
      <c r="CS28" s="43" t="str">
        <f aca="false">IF(SUM(CD28,CI28,CN28)=0,"",SUM(CD28,CI28,CN28))</f>
        <v/>
      </c>
      <c r="CT28" s="47" t="str">
        <f aca="false">IF(SUM(CE28,CJ28,CO28)=0,"",SUM(CE28,CJ28,CO28))</f>
        <v/>
      </c>
      <c r="CU28" s="48" t="n">
        <f aca="false">IF(CR28="",0,CR28/$CR$4*100)</f>
        <v>0</v>
      </c>
      <c r="CV28" s="49" t="str">
        <f aca="false">IF(CU28/100&gt;1/3,"超","")</f>
        <v/>
      </c>
    </row>
    <row r="29" customFormat="false" ht="17.1" hidden="false" customHeight="true" outlineLevel="0" collapsed="false">
      <c r="B29" s="40" t="n">
        <v>24</v>
      </c>
      <c r="C29" s="41" t="str">
        <f aca="false">IF(名表!L28="","未定義",名表!L28)</f>
        <v>未定義</v>
      </c>
      <c r="D29" s="42" t="str">
        <f aca="false">IF(BT29=0,"",BT29)</f>
        <v/>
      </c>
      <c r="E29" s="43" t="str">
        <f aca="false">IF(BV29=0,"",BV29)</f>
        <v/>
      </c>
      <c r="F29" s="46" t="str">
        <f aca="false">IF(BX29=0,"",BX29)</f>
        <v/>
      </c>
      <c r="G29" s="41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2" t="n">
        <f aca="false">SUM(H29:BS29)</f>
        <v>0</v>
      </c>
      <c r="BU29" s="46" t="s">
        <v>17</v>
      </c>
      <c r="BV29" s="46" t="n">
        <f aca="false">COUNTIF(H29:BS29,"停")+COUNTIF(H29:BS29,"忌")</f>
        <v>0</v>
      </c>
      <c r="BW29" s="46" t="s">
        <v>18</v>
      </c>
      <c r="BX29" s="46" t="n">
        <f aca="false">COUNTIF(H29:BS29,"公")</f>
        <v>0</v>
      </c>
      <c r="BY29" s="47" t="s">
        <v>19</v>
      </c>
      <c r="CA29" s="40" t="n">
        <v>24</v>
      </c>
      <c r="CB29" s="41" t="str">
        <f aca="false">C79</f>
        <v>未定義</v>
      </c>
      <c r="CC29" s="42" t="str">
        <f aca="false">D29</f>
        <v/>
      </c>
      <c r="CD29" s="43" t="str">
        <f aca="false">E29</f>
        <v/>
      </c>
      <c r="CE29" s="47" t="str">
        <f aca="false">F29</f>
        <v/>
      </c>
      <c r="CF29" s="40" t="n">
        <v>24</v>
      </c>
      <c r="CG29" s="41" t="str">
        <f aca="false">CB29</f>
        <v>未定義</v>
      </c>
      <c r="CH29" s="42" t="str">
        <f aca="false">D79</f>
        <v/>
      </c>
      <c r="CI29" s="43" t="str">
        <f aca="false">E79</f>
        <v/>
      </c>
      <c r="CJ29" s="47" t="str">
        <f aca="false">F79</f>
        <v/>
      </c>
      <c r="CK29" s="40" t="n">
        <v>24</v>
      </c>
      <c r="CL29" s="41" t="str">
        <f aca="false">CB29</f>
        <v>未定義</v>
      </c>
      <c r="CM29" s="42" t="str">
        <f aca="false">D129</f>
        <v/>
      </c>
      <c r="CN29" s="43" t="str">
        <f aca="false">E129</f>
        <v/>
      </c>
      <c r="CO29" s="47" t="str">
        <f aca="false">F129</f>
        <v/>
      </c>
      <c r="CP29" s="40" t="n">
        <v>24</v>
      </c>
      <c r="CQ29" s="41" t="str">
        <f aca="false">CB29</f>
        <v>未定義</v>
      </c>
      <c r="CR29" s="42" t="str">
        <f aca="false">IF(SUM(CC29,CH29,CM29)=0,"",SUM(CC29,CH29,CM29))</f>
        <v/>
      </c>
      <c r="CS29" s="43" t="str">
        <f aca="false">IF(SUM(CD29,CI29,CN29)=0,"",SUM(CD29,CI29,CN29))</f>
        <v/>
      </c>
      <c r="CT29" s="47" t="str">
        <f aca="false">IF(SUM(CE29,CJ29,CO29)=0,"",SUM(CE29,CJ29,CO29))</f>
        <v/>
      </c>
      <c r="CU29" s="48" t="n">
        <f aca="false">IF(CR29="",0,CR29/$CR$4*100)</f>
        <v>0</v>
      </c>
      <c r="CV29" s="49" t="str">
        <f aca="false">IF(CU29/100&gt;1/3,"超","")</f>
        <v/>
      </c>
    </row>
    <row r="30" customFormat="false" ht="17.1" hidden="false" customHeight="true" outlineLevel="0" collapsed="false">
      <c r="B30" s="50" t="n">
        <v>25</v>
      </c>
      <c r="C30" s="51" t="str">
        <f aca="false">IF(名表!L29="","未定義",名表!L29)</f>
        <v>未定義</v>
      </c>
      <c r="D30" s="52" t="str">
        <f aca="false">IF(BT30=0,"",BT30)</f>
        <v/>
      </c>
      <c r="E30" s="53" t="str">
        <f aca="false">IF(BV30=0,"",BV30)</f>
        <v/>
      </c>
      <c r="F30" s="56" t="str">
        <f aca="false">IF(BX30=0,"",BX30)</f>
        <v/>
      </c>
      <c r="G30" s="51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55"/>
      <c r="BL30" s="55"/>
      <c r="BM30" s="55"/>
      <c r="BN30" s="55"/>
      <c r="BO30" s="55"/>
      <c r="BP30" s="55"/>
      <c r="BQ30" s="55"/>
      <c r="BR30" s="55"/>
      <c r="BS30" s="55"/>
      <c r="BT30" s="52" t="n">
        <f aca="false">SUM(H30:BS30)</f>
        <v>0</v>
      </c>
      <c r="BU30" s="56" t="s">
        <v>17</v>
      </c>
      <c r="BV30" s="56" t="n">
        <f aca="false">COUNTIF(H30:BS30,"停")+COUNTIF(H30:BS30,"忌")</f>
        <v>0</v>
      </c>
      <c r="BW30" s="56" t="s">
        <v>18</v>
      </c>
      <c r="BX30" s="56" t="n">
        <f aca="false">COUNTIF(H30:BS30,"公")</f>
        <v>0</v>
      </c>
      <c r="BY30" s="57" t="s">
        <v>19</v>
      </c>
      <c r="CA30" s="50" t="n">
        <v>25</v>
      </c>
      <c r="CB30" s="51" t="str">
        <f aca="false">C80</f>
        <v>未定義</v>
      </c>
      <c r="CC30" s="52" t="str">
        <f aca="false">D30</f>
        <v/>
      </c>
      <c r="CD30" s="53" t="str">
        <f aca="false">E30</f>
        <v/>
      </c>
      <c r="CE30" s="57" t="str">
        <f aca="false">F30</f>
        <v/>
      </c>
      <c r="CF30" s="50" t="n">
        <v>25</v>
      </c>
      <c r="CG30" s="51" t="str">
        <f aca="false">CB30</f>
        <v>未定義</v>
      </c>
      <c r="CH30" s="52" t="str">
        <f aca="false">D80</f>
        <v/>
      </c>
      <c r="CI30" s="53" t="str">
        <f aca="false">E80</f>
        <v/>
      </c>
      <c r="CJ30" s="57" t="str">
        <f aca="false">F80</f>
        <v/>
      </c>
      <c r="CK30" s="50" t="n">
        <v>25</v>
      </c>
      <c r="CL30" s="51" t="str">
        <f aca="false">CB30</f>
        <v>未定義</v>
      </c>
      <c r="CM30" s="52" t="str">
        <f aca="false">D130</f>
        <v/>
      </c>
      <c r="CN30" s="53" t="str">
        <f aca="false">E130</f>
        <v/>
      </c>
      <c r="CO30" s="57" t="str">
        <f aca="false">F130</f>
        <v/>
      </c>
      <c r="CP30" s="50" t="n">
        <v>25</v>
      </c>
      <c r="CQ30" s="51" t="str">
        <f aca="false">CB30</f>
        <v>未定義</v>
      </c>
      <c r="CR30" s="52" t="str">
        <f aca="false">IF(SUM(CC30,CH30,CM30)=0,"",SUM(CC30,CH30,CM30))</f>
        <v/>
      </c>
      <c r="CS30" s="53" t="str">
        <f aca="false">IF(SUM(CD30,CI30,CN30)=0,"",SUM(CD30,CI30,CN30))</f>
        <v/>
      </c>
      <c r="CT30" s="57" t="str">
        <f aca="false">IF(SUM(CE30,CJ30,CO30)=0,"",SUM(CE30,CJ30,CO30))</f>
        <v/>
      </c>
      <c r="CU30" s="58" t="n">
        <f aca="false">IF(CR30="",0,CR30/$CR$4*100)</f>
        <v>0</v>
      </c>
      <c r="CV30" s="59" t="str">
        <f aca="false">IF(CU30/100&gt;1/3,"超","")</f>
        <v/>
      </c>
    </row>
    <row r="31" customFormat="false" ht="17.1" hidden="false" customHeight="true" outlineLevel="0" collapsed="false">
      <c r="B31" s="29" t="n">
        <v>26</v>
      </c>
      <c r="C31" s="30" t="str">
        <f aca="false">IF(名表!L30="","未定義",名表!L30)</f>
        <v>未定義</v>
      </c>
      <c r="D31" s="31" t="str">
        <f aca="false">IF(BT31=0,"",BT31)</f>
        <v/>
      </c>
      <c r="E31" s="60" t="str">
        <f aca="false">IF(BV31=0,"",BV31)</f>
        <v/>
      </c>
      <c r="F31" s="36" t="str">
        <f aca="false">IF(BX31=0,"",BX31)</f>
        <v/>
      </c>
      <c r="G31" s="30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31" t="n">
        <f aca="false">SUM(H31:BS31)</f>
        <v>0</v>
      </c>
      <c r="BU31" s="36" t="s">
        <v>17</v>
      </c>
      <c r="BV31" s="36" t="n">
        <f aca="false">COUNTIF(H31:BS31,"停")+COUNTIF(H31:BS31,"忌")</f>
        <v>0</v>
      </c>
      <c r="BW31" s="36" t="s">
        <v>18</v>
      </c>
      <c r="BX31" s="36" t="n">
        <f aca="false">COUNTIF(H31:BS31,"公")</f>
        <v>0</v>
      </c>
      <c r="BY31" s="37" t="s">
        <v>19</v>
      </c>
      <c r="CA31" s="29" t="n">
        <v>26</v>
      </c>
      <c r="CB31" s="30" t="str">
        <f aca="false">C81</f>
        <v>未定義</v>
      </c>
      <c r="CC31" s="31" t="str">
        <f aca="false">D31</f>
        <v/>
      </c>
      <c r="CD31" s="60" t="str">
        <f aca="false">E31</f>
        <v/>
      </c>
      <c r="CE31" s="37" t="str">
        <f aca="false">F31</f>
        <v/>
      </c>
      <c r="CF31" s="29" t="n">
        <v>26</v>
      </c>
      <c r="CG31" s="30" t="str">
        <f aca="false">CB31</f>
        <v>未定義</v>
      </c>
      <c r="CH31" s="31" t="str">
        <f aca="false">D81</f>
        <v/>
      </c>
      <c r="CI31" s="60" t="str">
        <f aca="false">E81</f>
        <v/>
      </c>
      <c r="CJ31" s="37" t="str">
        <f aca="false">F81</f>
        <v/>
      </c>
      <c r="CK31" s="29" t="n">
        <v>26</v>
      </c>
      <c r="CL31" s="30" t="str">
        <f aca="false">CB31</f>
        <v>未定義</v>
      </c>
      <c r="CM31" s="31" t="str">
        <f aca="false">D131</f>
        <v/>
      </c>
      <c r="CN31" s="60" t="str">
        <f aca="false">E131</f>
        <v/>
      </c>
      <c r="CO31" s="37" t="str">
        <f aca="false">F131</f>
        <v/>
      </c>
      <c r="CP31" s="29" t="n">
        <v>26</v>
      </c>
      <c r="CQ31" s="30" t="str">
        <f aca="false">CB31</f>
        <v>未定義</v>
      </c>
      <c r="CR31" s="31" t="str">
        <f aca="false">IF(SUM(CC31,CH31,CM31)=0,"",SUM(CC31,CH31,CM31))</f>
        <v/>
      </c>
      <c r="CS31" s="60" t="str">
        <f aca="false">IF(SUM(CD31,CI31,CN31)=0,"",SUM(CD31,CI31,CN31))</f>
        <v/>
      </c>
      <c r="CT31" s="37" t="str">
        <f aca="false">IF(SUM(CE31,CJ31,CO31)=0,"",SUM(CE31,CJ31,CO31))</f>
        <v/>
      </c>
      <c r="CU31" s="38" t="n">
        <f aca="false">IF(CR31="",0,CR31/$CR$4*100)</f>
        <v>0</v>
      </c>
      <c r="CV31" s="39" t="str">
        <f aca="false">IF(CU31/100&gt;1/3,"超","")</f>
        <v/>
      </c>
    </row>
    <row r="32" customFormat="false" ht="17.1" hidden="false" customHeight="true" outlineLevel="0" collapsed="false">
      <c r="B32" s="40" t="n">
        <v>27</v>
      </c>
      <c r="C32" s="41" t="str">
        <f aca="false">IF(名表!L31="","未定義",名表!L31)</f>
        <v>未定義</v>
      </c>
      <c r="D32" s="42" t="str">
        <f aca="false">IF(BT32=0,"",BT32)</f>
        <v/>
      </c>
      <c r="E32" s="43" t="str">
        <f aca="false">IF(BV32=0,"",BV32)</f>
        <v/>
      </c>
      <c r="F32" s="46" t="str">
        <f aca="false">IF(BX32=0,"",BX32)</f>
        <v/>
      </c>
      <c r="G32" s="41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2" t="n">
        <f aca="false">SUM(H32:BS32)</f>
        <v>0</v>
      </c>
      <c r="BU32" s="46" t="s">
        <v>17</v>
      </c>
      <c r="BV32" s="46" t="n">
        <f aca="false">COUNTIF(H32:BS32,"停")+COUNTIF(H32:BS32,"忌")</f>
        <v>0</v>
      </c>
      <c r="BW32" s="46" t="s">
        <v>18</v>
      </c>
      <c r="BX32" s="46" t="n">
        <f aca="false">COUNTIF(H32:BS32,"公")</f>
        <v>0</v>
      </c>
      <c r="BY32" s="47" t="s">
        <v>19</v>
      </c>
      <c r="CA32" s="40" t="n">
        <v>27</v>
      </c>
      <c r="CB32" s="41" t="str">
        <f aca="false">C82</f>
        <v>未定義</v>
      </c>
      <c r="CC32" s="42" t="str">
        <f aca="false">D32</f>
        <v/>
      </c>
      <c r="CD32" s="43" t="str">
        <f aca="false">E32</f>
        <v/>
      </c>
      <c r="CE32" s="47" t="str">
        <f aca="false">F32</f>
        <v/>
      </c>
      <c r="CF32" s="40" t="n">
        <v>27</v>
      </c>
      <c r="CG32" s="41" t="str">
        <f aca="false">CB32</f>
        <v>未定義</v>
      </c>
      <c r="CH32" s="42" t="str">
        <f aca="false">D82</f>
        <v/>
      </c>
      <c r="CI32" s="43" t="str">
        <f aca="false">E82</f>
        <v/>
      </c>
      <c r="CJ32" s="47" t="str">
        <f aca="false">F82</f>
        <v/>
      </c>
      <c r="CK32" s="40" t="n">
        <v>27</v>
      </c>
      <c r="CL32" s="41" t="str">
        <f aca="false">CB32</f>
        <v>未定義</v>
      </c>
      <c r="CM32" s="42" t="str">
        <f aca="false">D132</f>
        <v/>
      </c>
      <c r="CN32" s="43" t="str">
        <f aca="false">E132</f>
        <v/>
      </c>
      <c r="CO32" s="47" t="str">
        <f aca="false">F132</f>
        <v/>
      </c>
      <c r="CP32" s="40" t="n">
        <v>27</v>
      </c>
      <c r="CQ32" s="41" t="str">
        <f aca="false">CB32</f>
        <v>未定義</v>
      </c>
      <c r="CR32" s="42" t="str">
        <f aca="false">IF(SUM(CC32,CH32,CM32)=0,"",SUM(CC32,CH32,CM32))</f>
        <v/>
      </c>
      <c r="CS32" s="43" t="str">
        <f aca="false">IF(SUM(CD32,CI32,CN32)=0,"",SUM(CD32,CI32,CN32))</f>
        <v/>
      </c>
      <c r="CT32" s="47" t="str">
        <f aca="false">IF(SUM(CE32,CJ32,CO32)=0,"",SUM(CE32,CJ32,CO32))</f>
        <v/>
      </c>
      <c r="CU32" s="48" t="n">
        <f aca="false">IF(CR32="",0,CR32/$CR$4*100)</f>
        <v>0</v>
      </c>
      <c r="CV32" s="49" t="str">
        <f aca="false">IF(CU32/100&gt;1/3,"超","")</f>
        <v/>
      </c>
    </row>
    <row r="33" customFormat="false" ht="17.1" hidden="false" customHeight="true" outlineLevel="0" collapsed="false">
      <c r="B33" s="40" t="n">
        <v>28</v>
      </c>
      <c r="C33" s="41" t="str">
        <f aca="false">IF(名表!L32="","未定義",名表!L32)</f>
        <v>未定義</v>
      </c>
      <c r="D33" s="42" t="str">
        <f aca="false">IF(BT33=0,"",BT33)</f>
        <v/>
      </c>
      <c r="E33" s="43" t="str">
        <f aca="false">IF(BV33=0,"",BV33)</f>
        <v/>
      </c>
      <c r="F33" s="46" t="str">
        <f aca="false">IF(BX33=0,"",BX33)</f>
        <v/>
      </c>
      <c r="G33" s="41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2" t="n">
        <f aca="false">SUM(H33:BS33)</f>
        <v>0</v>
      </c>
      <c r="BU33" s="46" t="s">
        <v>17</v>
      </c>
      <c r="BV33" s="46" t="n">
        <f aca="false">COUNTIF(H33:BS33,"停")+COUNTIF(H33:BS33,"忌")</f>
        <v>0</v>
      </c>
      <c r="BW33" s="46" t="s">
        <v>18</v>
      </c>
      <c r="BX33" s="46" t="n">
        <f aca="false">COUNTIF(H33:BS33,"公")</f>
        <v>0</v>
      </c>
      <c r="BY33" s="47" t="s">
        <v>19</v>
      </c>
      <c r="CA33" s="40" t="n">
        <v>28</v>
      </c>
      <c r="CB33" s="41" t="str">
        <f aca="false">C83</f>
        <v>未定義</v>
      </c>
      <c r="CC33" s="42" t="str">
        <f aca="false">D33</f>
        <v/>
      </c>
      <c r="CD33" s="43" t="str">
        <f aca="false">E33</f>
        <v/>
      </c>
      <c r="CE33" s="47" t="str">
        <f aca="false">F33</f>
        <v/>
      </c>
      <c r="CF33" s="40" t="n">
        <v>28</v>
      </c>
      <c r="CG33" s="41" t="str">
        <f aca="false">CB33</f>
        <v>未定義</v>
      </c>
      <c r="CH33" s="42" t="str">
        <f aca="false">D83</f>
        <v/>
      </c>
      <c r="CI33" s="43" t="str">
        <f aca="false">E83</f>
        <v/>
      </c>
      <c r="CJ33" s="47" t="str">
        <f aca="false">F83</f>
        <v/>
      </c>
      <c r="CK33" s="40" t="n">
        <v>28</v>
      </c>
      <c r="CL33" s="41" t="str">
        <f aca="false">CB33</f>
        <v>未定義</v>
      </c>
      <c r="CM33" s="42" t="str">
        <f aca="false">D133</f>
        <v/>
      </c>
      <c r="CN33" s="43" t="str">
        <f aca="false">E133</f>
        <v/>
      </c>
      <c r="CO33" s="47" t="str">
        <f aca="false">F133</f>
        <v/>
      </c>
      <c r="CP33" s="40" t="n">
        <v>28</v>
      </c>
      <c r="CQ33" s="41" t="str">
        <f aca="false">CB33</f>
        <v>未定義</v>
      </c>
      <c r="CR33" s="42" t="str">
        <f aca="false">IF(SUM(CC33,CH33,CM33)=0,"",SUM(CC33,CH33,CM33))</f>
        <v/>
      </c>
      <c r="CS33" s="43" t="str">
        <f aca="false">IF(SUM(CD33,CI33,CN33)=0,"",SUM(CD33,CI33,CN33))</f>
        <v/>
      </c>
      <c r="CT33" s="47" t="str">
        <f aca="false">IF(SUM(CE33,CJ33,CO33)=0,"",SUM(CE33,CJ33,CO33))</f>
        <v/>
      </c>
      <c r="CU33" s="48" t="n">
        <f aca="false">IF(CR33="",0,CR33/$CR$4*100)</f>
        <v>0</v>
      </c>
      <c r="CV33" s="49" t="str">
        <f aca="false">IF(CU33/100&gt;1/3,"超","")</f>
        <v/>
      </c>
    </row>
    <row r="34" customFormat="false" ht="17.1" hidden="false" customHeight="true" outlineLevel="0" collapsed="false">
      <c r="B34" s="40" t="n">
        <v>29</v>
      </c>
      <c r="C34" s="41" t="str">
        <f aca="false">IF(名表!L33="","未定義",名表!L33)</f>
        <v>未定義</v>
      </c>
      <c r="D34" s="42" t="str">
        <f aca="false">IF(BT34=0,"",BT34)</f>
        <v/>
      </c>
      <c r="E34" s="43" t="str">
        <f aca="false">IF(BV34=0,"",BV34)</f>
        <v/>
      </c>
      <c r="F34" s="46" t="str">
        <f aca="false">IF(BX34=0,"",BX34)</f>
        <v/>
      </c>
      <c r="G34" s="41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2" t="n">
        <f aca="false">SUM(H34:BS34)</f>
        <v>0</v>
      </c>
      <c r="BU34" s="46" t="s">
        <v>17</v>
      </c>
      <c r="BV34" s="46" t="n">
        <f aca="false">COUNTIF(H34:BS34,"停")+COUNTIF(H34:BS34,"忌")</f>
        <v>0</v>
      </c>
      <c r="BW34" s="46" t="s">
        <v>18</v>
      </c>
      <c r="BX34" s="46" t="n">
        <f aca="false">COUNTIF(H34:BS34,"公")</f>
        <v>0</v>
      </c>
      <c r="BY34" s="47" t="s">
        <v>19</v>
      </c>
      <c r="CA34" s="40" t="n">
        <v>29</v>
      </c>
      <c r="CB34" s="41" t="str">
        <f aca="false">C84</f>
        <v>未定義</v>
      </c>
      <c r="CC34" s="42" t="str">
        <f aca="false">D34</f>
        <v/>
      </c>
      <c r="CD34" s="43" t="str">
        <f aca="false">E34</f>
        <v/>
      </c>
      <c r="CE34" s="47" t="str">
        <f aca="false">F34</f>
        <v/>
      </c>
      <c r="CF34" s="40" t="n">
        <v>29</v>
      </c>
      <c r="CG34" s="41" t="str">
        <f aca="false">CB34</f>
        <v>未定義</v>
      </c>
      <c r="CH34" s="42" t="str">
        <f aca="false">D84</f>
        <v/>
      </c>
      <c r="CI34" s="43" t="str">
        <f aca="false">E84</f>
        <v/>
      </c>
      <c r="CJ34" s="47" t="str">
        <f aca="false">F84</f>
        <v/>
      </c>
      <c r="CK34" s="40" t="n">
        <v>29</v>
      </c>
      <c r="CL34" s="41" t="str">
        <f aca="false">CB34</f>
        <v>未定義</v>
      </c>
      <c r="CM34" s="42" t="str">
        <f aca="false">D134</f>
        <v/>
      </c>
      <c r="CN34" s="43" t="str">
        <f aca="false">E134</f>
        <v/>
      </c>
      <c r="CO34" s="47" t="str">
        <f aca="false">F134</f>
        <v/>
      </c>
      <c r="CP34" s="40" t="n">
        <v>29</v>
      </c>
      <c r="CQ34" s="41" t="str">
        <f aca="false">CB34</f>
        <v>未定義</v>
      </c>
      <c r="CR34" s="42" t="str">
        <f aca="false">IF(SUM(CC34,CH34,CM34)=0,"",SUM(CC34,CH34,CM34))</f>
        <v/>
      </c>
      <c r="CS34" s="43" t="str">
        <f aca="false">IF(SUM(CD34,CI34,CN34)=0,"",SUM(CD34,CI34,CN34))</f>
        <v/>
      </c>
      <c r="CT34" s="47" t="str">
        <f aca="false">IF(SUM(CE34,CJ34,CO34)=0,"",SUM(CE34,CJ34,CO34))</f>
        <v/>
      </c>
      <c r="CU34" s="48" t="n">
        <f aca="false">IF(CR34="",0,CR34/$CR$4*100)</f>
        <v>0</v>
      </c>
      <c r="CV34" s="49" t="str">
        <f aca="false">IF(CU34/100&gt;1/3,"超","")</f>
        <v/>
      </c>
    </row>
    <row r="35" customFormat="false" ht="17.1" hidden="false" customHeight="true" outlineLevel="0" collapsed="false">
      <c r="B35" s="50" t="n">
        <v>30</v>
      </c>
      <c r="C35" s="51" t="str">
        <f aca="false">IF(名表!L34="","未定義",名表!L34)</f>
        <v>未定義</v>
      </c>
      <c r="D35" s="52" t="str">
        <f aca="false">IF(BT35=0,"",BT35)</f>
        <v/>
      </c>
      <c r="E35" s="53" t="str">
        <f aca="false">IF(BV35=0,"",BV35)</f>
        <v/>
      </c>
      <c r="F35" s="56" t="str">
        <f aca="false">IF(BX35=0,"",BX35)</f>
        <v/>
      </c>
      <c r="G35" s="51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55"/>
      <c r="BF35" s="55"/>
      <c r="BG35" s="55"/>
      <c r="BH35" s="55"/>
      <c r="BI35" s="55"/>
      <c r="BJ35" s="55"/>
      <c r="BK35" s="55"/>
      <c r="BL35" s="55"/>
      <c r="BM35" s="55"/>
      <c r="BN35" s="55"/>
      <c r="BO35" s="55"/>
      <c r="BP35" s="55"/>
      <c r="BQ35" s="55"/>
      <c r="BR35" s="55"/>
      <c r="BS35" s="55"/>
      <c r="BT35" s="52" t="n">
        <f aca="false">SUM(H35:BS35)</f>
        <v>0</v>
      </c>
      <c r="BU35" s="56" t="s">
        <v>17</v>
      </c>
      <c r="BV35" s="56" t="n">
        <f aca="false">COUNTIF(H35:BS35,"停")+COUNTIF(H35:BS35,"忌")</f>
        <v>0</v>
      </c>
      <c r="BW35" s="56" t="s">
        <v>18</v>
      </c>
      <c r="BX35" s="56" t="n">
        <f aca="false">COUNTIF(H35:BS35,"公")</f>
        <v>0</v>
      </c>
      <c r="BY35" s="57" t="s">
        <v>19</v>
      </c>
      <c r="CA35" s="50" t="n">
        <v>30</v>
      </c>
      <c r="CB35" s="51" t="str">
        <f aca="false">C85</f>
        <v>未定義</v>
      </c>
      <c r="CC35" s="52" t="str">
        <f aca="false">D35</f>
        <v/>
      </c>
      <c r="CD35" s="53" t="str">
        <f aca="false">E35</f>
        <v/>
      </c>
      <c r="CE35" s="57" t="str">
        <f aca="false">F35</f>
        <v/>
      </c>
      <c r="CF35" s="50" t="n">
        <v>30</v>
      </c>
      <c r="CG35" s="51" t="str">
        <f aca="false">CB35</f>
        <v>未定義</v>
      </c>
      <c r="CH35" s="52" t="str">
        <f aca="false">D85</f>
        <v/>
      </c>
      <c r="CI35" s="53" t="str">
        <f aca="false">E85</f>
        <v/>
      </c>
      <c r="CJ35" s="57" t="str">
        <f aca="false">F85</f>
        <v/>
      </c>
      <c r="CK35" s="50" t="n">
        <v>30</v>
      </c>
      <c r="CL35" s="51" t="str">
        <f aca="false">CB35</f>
        <v>未定義</v>
      </c>
      <c r="CM35" s="52" t="str">
        <f aca="false">D135</f>
        <v/>
      </c>
      <c r="CN35" s="53" t="str">
        <f aca="false">E135</f>
        <v/>
      </c>
      <c r="CO35" s="57" t="str">
        <f aca="false">F135</f>
        <v/>
      </c>
      <c r="CP35" s="50" t="n">
        <v>30</v>
      </c>
      <c r="CQ35" s="51" t="str">
        <f aca="false">CB35</f>
        <v>未定義</v>
      </c>
      <c r="CR35" s="52" t="str">
        <f aca="false">IF(SUM(CC35,CH35,CM35)=0,"",SUM(CC35,CH35,CM35))</f>
        <v/>
      </c>
      <c r="CS35" s="53" t="str">
        <f aca="false">IF(SUM(CD35,CI35,CN35)=0,"",SUM(CD35,CI35,CN35))</f>
        <v/>
      </c>
      <c r="CT35" s="57" t="str">
        <f aca="false">IF(SUM(CE35,CJ35,CO35)=0,"",SUM(CE35,CJ35,CO35))</f>
        <v/>
      </c>
      <c r="CU35" s="58" t="n">
        <f aca="false">IF(CR35="",0,CR35/$CR$4*100)</f>
        <v>0</v>
      </c>
      <c r="CV35" s="59" t="str">
        <f aca="false">IF(CU35/100&gt;1/3,"超","")</f>
        <v/>
      </c>
    </row>
    <row r="36" customFormat="false" ht="17.1" hidden="false" customHeight="true" outlineLevel="0" collapsed="false">
      <c r="B36" s="62" t="n">
        <v>31</v>
      </c>
      <c r="C36" s="63" t="str">
        <f aca="false">IF(名表!L35="","未定義",名表!L35)</f>
        <v>未定義</v>
      </c>
      <c r="D36" s="31" t="str">
        <f aca="false">IF(BT36=0,"",BT36)</f>
        <v/>
      </c>
      <c r="E36" s="60" t="str">
        <f aca="false">IF(BV36=0,"",BV36)</f>
        <v/>
      </c>
      <c r="F36" s="36" t="str">
        <f aca="false">IF(BX36=0,"",BX36)</f>
        <v/>
      </c>
      <c r="G36" s="63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31" t="n">
        <f aca="false">SUM(H36:BS36)</f>
        <v>0</v>
      </c>
      <c r="BU36" s="36" t="s">
        <v>17</v>
      </c>
      <c r="BV36" s="36" t="n">
        <f aca="false">COUNTIF(H36:BS36,"停")+COUNTIF(H36:BS36,"忌")</f>
        <v>0</v>
      </c>
      <c r="BW36" s="36" t="s">
        <v>18</v>
      </c>
      <c r="BX36" s="36" t="n">
        <f aca="false">COUNTIF(H36:BS36,"公")</f>
        <v>0</v>
      </c>
      <c r="BY36" s="37" t="s">
        <v>19</v>
      </c>
      <c r="CA36" s="62" t="n">
        <v>31</v>
      </c>
      <c r="CB36" s="63" t="str">
        <f aca="false">C86</f>
        <v>未定義</v>
      </c>
      <c r="CC36" s="31" t="str">
        <f aca="false">D36</f>
        <v/>
      </c>
      <c r="CD36" s="60" t="str">
        <f aca="false">E36</f>
        <v/>
      </c>
      <c r="CE36" s="37" t="str">
        <f aca="false">F36</f>
        <v/>
      </c>
      <c r="CF36" s="62" t="n">
        <v>31</v>
      </c>
      <c r="CG36" s="63" t="str">
        <f aca="false">CB36</f>
        <v>未定義</v>
      </c>
      <c r="CH36" s="64" t="str">
        <f aca="false">D86</f>
        <v/>
      </c>
      <c r="CI36" s="65" t="str">
        <f aca="false">E86</f>
        <v/>
      </c>
      <c r="CJ36" s="66" t="str">
        <f aca="false">F86</f>
        <v/>
      </c>
      <c r="CK36" s="62" t="n">
        <v>31</v>
      </c>
      <c r="CL36" s="63" t="str">
        <f aca="false">CB36</f>
        <v>未定義</v>
      </c>
      <c r="CM36" s="31" t="str">
        <f aca="false">D136</f>
        <v/>
      </c>
      <c r="CN36" s="60" t="str">
        <f aca="false">E136</f>
        <v/>
      </c>
      <c r="CO36" s="37" t="str">
        <f aca="false">F136</f>
        <v/>
      </c>
      <c r="CP36" s="62" t="n">
        <v>31</v>
      </c>
      <c r="CQ36" s="63" t="str">
        <f aca="false">CB36</f>
        <v>未定義</v>
      </c>
      <c r="CR36" s="31" t="str">
        <f aca="false">IF(SUM(CC36,CH36,CM36)=0,"",SUM(CC36,CH36,CM36))</f>
        <v/>
      </c>
      <c r="CS36" s="60" t="str">
        <f aca="false">IF(SUM(CD36,CI36,CN36)=0,"",SUM(CD36,CI36,CN36))</f>
        <v/>
      </c>
      <c r="CT36" s="37" t="str">
        <f aca="false">IF(SUM(CE36,CJ36,CO36)=0,"",SUM(CE36,CJ36,CO36))</f>
        <v/>
      </c>
      <c r="CU36" s="38" t="n">
        <f aca="false">IF(CR36="",0,CR36/$CR$4*100)</f>
        <v>0</v>
      </c>
      <c r="CV36" s="39" t="str">
        <f aca="false">IF(CU36/100&gt;1/3,"超","")</f>
        <v/>
      </c>
    </row>
    <row r="37" customFormat="false" ht="17.1" hidden="false" customHeight="true" outlineLevel="0" collapsed="false">
      <c r="B37" s="40" t="n">
        <v>32</v>
      </c>
      <c r="C37" s="41" t="str">
        <f aca="false">IF(名表!L36="","未定義",名表!L36)</f>
        <v>未定義</v>
      </c>
      <c r="D37" s="42" t="str">
        <f aca="false">IF(BT37=0,"",BT37)</f>
        <v/>
      </c>
      <c r="E37" s="43" t="str">
        <f aca="false">IF(BV37=0,"",BV37)</f>
        <v/>
      </c>
      <c r="F37" s="46" t="str">
        <f aca="false">IF(BX37=0,"",BX37)</f>
        <v/>
      </c>
      <c r="G37" s="41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2" t="n">
        <f aca="false">SUM(H37:BS37)</f>
        <v>0</v>
      </c>
      <c r="BU37" s="46" t="s">
        <v>17</v>
      </c>
      <c r="BV37" s="46" t="n">
        <f aca="false">COUNTIF(H37:BS37,"停")+COUNTIF(H37:BS37,"忌")</f>
        <v>0</v>
      </c>
      <c r="BW37" s="46" t="s">
        <v>18</v>
      </c>
      <c r="BX37" s="46" t="n">
        <f aca="false">COUNTIF(H37:BS37,"公")</f>
        <v>0</v>
      </c>
      <c r="BY37" s="47" t="s">
        <v>19</v>
      </c>
      <c r="CA37" s="40" t="n">
        <v>32</v>
      </c>
      <c r="CB37" s="41" t="str">
        <f aca="false">C87</f>
        <v>未定義</v>
      </c>
      <c r="CC37" s="42" t="str">
        <f aca="false">D37</f>
        <v/>
      </c>
      <c r="CD37" s="43" t="str">
        <f aca="false">E37</f>
        <v/>
      </c>
      <c r="CE37" s="47" t="str">
        <f aca="false">F37</f>
        <v/>
      </c>
      <c r="CF37" s="40" t="n">
        <v>32</v>
      </c>
      <c r="CG37" s="41" t="str">
        <f aca="false">CB37</f>
        <v>未定義</v>
      </c>
      <c r="CH37" s="42" t="str">
        <f aca="false">D87</f>
        <v/>
      </c>
      <c r="CI37" s="43" t="str">
        <f aca="false">E87</f>
        <v/>
      </c>
      <c r="CJ37" s="47" t="str">
        <f aca="false">F87</f>
        <v/>
      </c>
      <c r="CK37" s="40" t="n">
        <v>32</v>
      </c>
      <c r="CL37" s="41" t="str">
        <f aca="false">CB37</f>
        <v>未定義</v>
      </c>
      <c r="CM37" s="42" t="str">
        <f aca="false">D137</f>
        <v/>
      </c>
      <c r="CN37" s="43" t="str">
        <f aca="false">E137</f>
        <v/>
      </c>
      <c r="CO37" s="47" t="str">
        <f aca="false">F137</f>
        <v/>
      </c>
      <c r="CP37" s="40" t="n">
        <v>32</v>
      </c>
      <c r="CQ37" s="41" t="str">
        <f aca="false">CB37</f>
        <v>未定義</v>
      </c>
      <c r="CR37" s="42" t="str">
        <f aca="false">IF(SUM(CC37,CH37,CM37)=0,"",SUM(CC37,CH37,CM37))</f>
        <v/>
      </c>
      <c r="CS37" s="43" t="str">
        <f aca="false">IF(SUM(CD37,CI37,CN37)=0,"",SUM(CD37,CI37,CN37))</f>
        <v/>
      </c>
      <c r="CT37" s="47" t="str">
        <f aca="false">IF(SUM(CE37,CJ37,CO37)=0,"",SUM(CE37,CJ37,CO37))</f>
        <v/>
      </c>
      <c r="CU37" s="48" t="n">
        <f aca="false">IF(CR37="",0,CR37/$CR$4*100)</f>
        <v>0</v>
      </c>
      <c r="CV37" s="49" t="str">
        <f aca="false">IF(CU37/100&gt;1/3,"超","")</f>
        <v/>
      </c>
    </row>
    <row r="38" customFormat="false" ht="17.1" hidden="false" customHeight="true" outlineLevel="0" collapsed="false">
      <c r="B38" s="40" t="n">
        <v>33</v>
      </c>
      <c r="C38" s="41" t="str">
        <f aca="false">IF(名表!L37="","未定義",名表!L37)</f>
        <v>未定義</v>
      </c>
      <c r="D38" s="42" t="str">
        <f aca="false">IF(BT38=0,"",BT38)</f>
        <v/>
      </c>
      <c r="E38" s="43" t="str">
        <f aca="false">IF(BV38=0,"",BV38)</f>
        <v/>
      </c>
      <c r="F38" s="46" t="str">
        <f aca="false">IF(BX38=0,"",BX38)</f>
        <v/>
      </c>
      <c r="G38" s="41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2" t="n">
        <f aca="false">SUM(H38:BS38)</f>
        <v>0</v>
      </c>
      <c r="BU38" s="46" t="s">
        <v>17</v>
      </c>
      <c r="BV38" s="46" t="n">
        <f aca="false">COUNTIF(H38:BS38,"停")+COUNTIF(H38:BS38,"忌")</f>
        <v>0</v>
      </c>
      <c r="BW38" s="46" t="s">
        <v>18</v>
      </c>
      <c r="BX38" s="46" t="n">
        <f aca="false">COUNTIF(H38:BS38,"公")</f>
        <v>0</v>
      </c>
      <c r="BY38" s="47" t="s">
        <v>19</v>
      </c>
      <c r="CA38" s="40" t="n">
        <v>33</v>
      </c>
      <c r="CB38" s="41" t="str">
        <f aca="false">C88</f>
        <v>未定義</v>
      </c>
      <c r="CC38" s="42" t="str">
        <f aca="false">D38</f>
        <v/>
      </c>
      <c r="CD38" s="43" t="str">
        <f aca="false">E38</f>
        <v/>
      </c>
      <c r="CE38" s="47" t="str">
        <f aca="false">F38</f>
        <v/>
      </c>
      <c r="CF38" s="40" t="n">
        <v>33</v>
      </c>
      <c r="CG38" s="41" t="str">
        <f aca="false">CB38</f>
        <v>未定義</v>
      </c>
      <c r="CH38" s="42" t="str">
        <f aca="false">D88</f>
        <v/>
      </c>
      <c r="CI38" s="43" t="str">
        <f aca="false">E88</f>
        <v/>
      </c>
      <c r="CJ38" s="47" t="str">
        <f aca="false">F88</f>
        <v/>
      </c>
      <c r="CK38" s="40" t="n">
        <v>33</v>
      </c>
      <c r="CL38" s="41" t="str">
        <f aca="false">CB38</f>
        <v>未定義</v>
      </c>
      <c r="CM38" s="42" t="str">
        <f aca="false">D138</f>
        <v/>
      </c>
      <c r="CN38" s="43" t="str">
        <f aca="false">E138</f>
        <v/>
      </c>
      <c r="CO38" s="47" t="str">
        <f aca="false">F138</f>
        <v/>
      </c>
      <c r="CP38" s="40" t="n">
        <v>33</v>
      </c>
      <c r="CQ38" s="41" t="str">
        <f aca="false">CB38</f>
        <v>未定義</v>
      </c>
      <c r="CR38" s="42" t="str">
        <f aca="false">IF(SUM(CC38,CH38,CM38)=0,"",SUM(CC38,CH38,CM38))</f>
        <v/>
      </c>
      <c r="CS38" s="43" t="str">
        <f aca="false">IF(SUM(CD38,CI38,CN38)=0,"",SUM(CD38,CI38,CN38))</f>
        <v/>
      </c>
      <c r="CT38" s="47" t="str">
        <f aca="false">IF(SUM(CE38,CJ38,CO38)=0,"",SUM(CE38,CJ38,CO38))</f>
        <v/>
      </c>
      <c r="CU38" s="48" t="n">
        <f aca="false">IF(CR38="",0,CR38/$CR$4*100)</f>
        <v>0</v>
      </c>
      <c r="CV38" s="49" t="str">
        <f aca="false">IF(CU38/100&gt;1/3,"超","")</f>
        <v/>
      </c>
    </row>
    <row r="39" customFormat="false" ht="17.1" hidden="false" customHeight="true" outlineLevel="0" collapsed="false">
      <c r="B39" s="40" t="n">
        <v>34</v>
      </c>
      <c r="C39" s="41" t="str">
        <f aca="false">IF(名表!L38="","未定義",名表!L38)</f>
        <v>未定義</v>
      </c>
      <c r="D39" s="42" t="str">
        <f aca="false">IF(BT39=0,"",BT39)</f>
        <v/>
      </c>
      <c r="E39" s="43" t="str">
        <f aca="false">IF(BV39=0,"",BV39)</f>
        <v/>
      </c>
      <c r="F39" s="46" t="str">
        <f aca="false">IF(BX39=0,"",BX39)</f>
        <v/>
      </c>
      <c r="G39" s="41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2" t="n">
        <f aca="false">SUM(H39:BS39)</f>
        <v>0</v>
      </c>
      <c r="BU39" s="46" t="s">
        <v>17</v>
      </c>
      <c r="BV39" s="46" t="n">
        <f aca="false">COUNTIF(H39:BS39,"停")+COUNTIF(H39:BS39,"忌")</f>
        <v>0</v>
      </c>
      <c r="BW39" s="46" t="s">
        <v>18</v>
      </c>
      <c r="BX39" s="46" t="n">
        <f aca="false">COUNTIF(H39:BS39,"公")</f>
        <v>0</v>
      </c>
      <c r="BY39" s="47" t="s">
        <v>19</v>
      </c>
      <c r="CA39" s="40" t="n">
        <v>34</v>
      </c>
      <c r="CB39" s="41" t="str">
        <f aca="false">C89</f>
        <v>未定義</v>
      </c>
      <c r="CC39" s="42" t="str">
        <f aca="false">D39</f>
        <v/>
      </c>
      <c r="CD39" s="43" t="str">
        <f aca="false">E39</f>
        <v/>
      </c>
      <c r="CE39" s="47" t="str">
        <f aca="false">F39</f>
        <v/>
      </c>
      <c r="CF39" s="40" t="n">
        <v>34</v>
      </c>
      <c r="CG39" s="41" t="str">
        <f aca="false">CB39</f>
        <v>未定義</v>
      </c>
      <c r="CH39" s="42" t="str">
        <f aca="false">D89</f>
        <v/>
      </c>
      <c r="CI39" s="43" t="str">
        <f aca="false">E89</f>
        <v/>
      </c>
      <c r="CJ39" s="47" t="str">
        <f aca="false">F89</f>
        <v/>
      </c>
      <c r="CK39" s="40" t="n">
        <v>34</v>
      </c>
      <c r="CL39" s="41" t="str">
        <f aca="false">CB39</f>
        <v>未定義</v>
      </c>
      <c r="CM39" s="42" t="str">
        <f aca="false">D139</f>
        <v/>
      </c>
      <c r="CN39" s="43" t="str">
        <f aca="false">E139</f>
        <v/>
      </c>
      <c r="CO39" s="47" t="str">
        <f aca="false">F139</f>
        <v/>
      </c>
      <c r="CP39" s="40" t="n">
        <v>34</v>
      </c>
      <c r="CQ39" s="41" t="str">
        <f aca="false">CB39</f>
        <v>未定義</v>
      </c>
      <c r="CR39" s="42" t="str">
        <f aca="false">IF(SUM(CC39,CH39,CM39)=0,"",SUM(CC39,CH39,CM39))</f>
        <v/>
      </c>
      <c r="CS39" s="43" t="str">
        <f aca="false">IF(SUM(CD39,CI39,CN39)=0,"",SUM(CD39,CI39,CN39))</f>
        <v/>
      </c>
      <c r="CT39" s="47" t="str">
        <f aca="false">IF(SUM(CE39,CJ39,CO39)=0,"",SUM(CE39,CJ39,CO39))</f>
        <v/>
      </c>
      <c r="CU39" s="48" t="n">
        <f aca="false">IF(CR39="",0,CR39/$CR$4*100)</f>
        <v>0</v>
      </c>
      <c r="CV39" s="49" t="str">
        <f aca="false">IF(CU39/100&gt;1/3,"超","")</f>
        <v/>
      </c>
    </row>
    <row r="40" customFormat="false" ht="17.1" hidden="false" customHeight="true" outlineLevel="0" collapsed="false">
      <c r="B40" s="67" t="n">
        <v>35</v>
      </c>
      <c r="C40" s="68" t="str">
        <f aca="false">IF(名表!L39="","未定義",名表!L39)</f>
        <v>未定義</v>
      </c>
      <c r="D40" s="52" t="str">
        <f aca="false">IF(BT40=0,"",BT40)</f>
        <v/>
      </c>
      <c r="E40" s="53" t="str">
        <f aca="false">IF(BV40=0,"",BV40)</f>
        <v/>
      </c>
      <c r="F40" s="56" t="str">
        <f aca="false">IF(BX40=0,"",BX40)</f>
        <v/>
      </c>
      <c r="G40" s="68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55"/>
      <c r="AR40" s="55"/>
      <c r="AS40" s="55"/>
      <c r="AT40" s="55"/>
      <c r="AU40" s="55"/>
      <c r="AV40" s="55"/>
      <c r="AW40" s="55"/>
      <c r="AX40" s="55"/>
      <c r="AY40" s="55"/>
      <c r="AZ40" s="55"/>
      <c r="BA40" s="55"/>
      <c r="BB40" s="55"/>
      <c r="BC40" s="55"/>
      <c r="BD40" s="55"/>
      <c r="BE40" s="55"/>
      <c r="BF40" s="55"/>
      <c r="BG40" s="55"/>
      <c r="BH40" s="55"/>
      <c r="BI40" s="55"/>
      <c r="BJ40" s="55"/>
      <c r="BK40" s="55"/>
      <c r="BL40" s="55"/>
      <c r="BM40" s="55"/>
      <c r="BN40" s="55"/>
      <c r="BO40" s="55"/>
      <c r="BP40" s="55"/>
      <c r="BQ40" s="55"/>
      <c r="BR40" s="55"/>
      <c r="BS40" s="55"/>
      <c r="BT40" s="52" t="n">
        <f aca="false">SUM(H40:BS40)</f>
        <v>0</v>
      </c>
      <c r="BU40" s="56" t="s">
        <v>17</v>
      </c>
      <c r="BV40" s="56" t="n">
        <f aca="false">COUNTIF(H40:BS40,"停")+COUNTIF(H40:BS40,"忌")</f>
        <v>0</v>
      </c>
      <c r="BW40" s="56" t="s">
        <v>18</v>
      </c>
      <c r="BX40" s="56" t="n">
        <f aca="false">COUNTIF(H40:BS40,"公")</f>
        <v>0</v>
      </c>
      <c r="BY40" s="57" t="s">
        <v>19</v>
      </c>
      <c r="CA40" s="67" t="n">
        <v>35</v>
      </c>
      <c r="CB40" s="68" t="str">
        <f aca="false">C90</f>
        <v>未定義</v>
      </c>
      <c r="CC40" s="52" t="str">
        <f aca="false">D40</f>
        <v/>
      </c>
      <c r="CD40" s="53" t="str">
        <f aca="false">E40</f>
        <v/>
      </c>
      <c r="CE40" s="57" t="str">
        <f aca="false">F40</f>
        <v/>
      </c>
      <c r="CF40" s="67" t="n">
        <v>35</v>
      </c>
      <c r="CG40" s="68" t="str">
        <f aca="false">CB40</f>
        <v>未定義</v>
      </c>
      <c r="CH40" s="69" t="str">
        <f aca="false">D90</f>
        <v/>
      </c>
      <c r="CI40" s="70" t="str">
        <f aca="false">E90</f>
        <v/>
      </c>
      <c r="CJ40" s="71" t="str">
        <f aca="false">F90</f>
        <v/>
      </c>
      <c r="CK40" s="67" t="n">
        <v>35</v>
      </c>
      <c r="CL40" s="68" t="str">
        <f aca="false">CB40</f>
        <v>未定義</v>
      </c>
      <c r="CM40" s="52" t="str">
        <f aca="false">D140</f>
        <v/>
      </c>
      <c r="CN40" s="53" t="str">
        <f aca="false">E140</f>
        <v/>
      </c>
      <c r="CO40" s="57" t="str">
        <f aca="false">F140</f>
        <v/>
      </c>
      <c r="CP40" s="67" t="n">
        <v>35</v>
      </c>
      <c r="CQ40" s="68" t="str">
        <f aca="false">CB40</f>
        <v>未定義</v>
      </c>
      <c r="CR40" s="52" t="str">
        <f aca="false">IF(SUM(CC40,CH40,CM40)=0,"",SUM(CC40,CH40,CM40))</f>
        <v/>
      </c>
      <c r="CS40" s="53" t="str">
        <f aca="false">IF(SUM(CD40,CI40,CN40)=0,"",SUM(CD40,CI40,CN40))</f>
        <v/>
      </c>
      <c r="CT40" s="57" t="str">
        <f aca="false">IF(SUM(CE40,CJ40,CO40)=0,"",SUM(CE40,CJ40,CO40))</f>
        <v/>
      </c>
      <c r="CU40" s="58" t="n">
        <f aca="false">IF(CR40="",0,CR40/$CR$4*100)</f>
        <v>0</v>
      </c>
      <c r="CV40" s="59" t="str">
        <f aca="false">IF(CU40/100&gt;1/3,"超","")</f>
        <v/>
      </c>
    </row>
    <row r="41" customFormat="false" ht="17.1" hidden="false" customHeight="true" outlineLevel="0" collapsed="false">
      <c r="B41" s="29" t="n">
        <v>36</v>
      </c>
      <c r="C41" s="30" t="str">
        <f aca="false">IF(名表!L40="","未定義",名表!L40)</f>
        <v>未定義</v>
      </c>
      <c r="D41" s="31" t="str">
        <f aca="false">IF(BT41=0,"",BT41)</f>
        <v/>
      </c>
      <c r="E41" s="60" t="str">
        <f aca="false">IF(BV41=0,"",BV41)</f>
        <v/>
      </c>
      <c r="F41" s="36" t="str">
        <f aca="false">IF(BX41=0,"",BX41)</f>
        <v/>
      </c>
      <c r="G41" s="30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31" t="n">
        <f aca="false">SUM(H41:BS41)</f>
        <v>0</v>
      </c>
      <c r="BU41" s="36" t="s">
        <v>17</v>
      </c>
      <c r="BV41" s="36" t="n">
        <f aca="false">COUNTIF(H41:BS41,"停")+COUNTIF(H41:BS41,"忌")</f>
        <v>0</v>
      </c>
      <c r="BW41" s="36" t="s">
        <v>18</v>
      </c>
      <c r="BX41" s="36" t="n">
        <f aca="false">COUNTIF(H41:BS41,"公")</f>
        <v>0</v>
      </c>
      <c r="BY41" s="37" t="s">
        <v>19</v>
      </c>
      <c r="CA41" s="29" t="n">
        <v>36</v>
      </c>
      <c r="CB41" s="30" t="str">
        <f aca="false">C91</f>
        <v>未定義</v>
      </c>
      <c r="CC41" s="31" t="str">
        <f aca="false">D41</f>
        <v/>
      </c>
      <c r="CD41" s="60" t="str">
        <f aca="false">E41</f>
        <v/>
      </c>
      <c r="CE41" s="37" t="str">
        <f aca="false">F41</f>
        <v/>
      </c>
      <c r="CF41" s="29" t="n">
        <v>36</v>
      </c>
      <c r="CG41" s="30" t="str">
        <f aca="false">CB41</f>
        <v>未定義</v>
      </c>
      <c r="CH41" s="31" t="str">
        <f aca="false">D91</f>
        <v/>
      </c>
      <c r="CI41" s="60" t="str">
        <f aca="false">E91</f>
        <v/>
      </c>
      <c r="CJ41" s="37" t="str">
        <f aca="false">F91</f>
        <v/>
      </c>
      <c r="CK41" s="29" t="n">
        <v>36</v>
      </c>
      <c r="CL41" s="30" t="str">
        <f aca="false">CB41</f>
        <v>未定義</v>
      </c>
      <c r="CM41" s="31" t="str">
        <f aca="false">D141</f>
        <v/>
      </c>
      <c r="CN41" s="60" t="str">
        <f aca="false">E141</f>
        <v/>
      </c>
      <c r="CO41" s="37" t="str">
        <f aca="false">F141</f>
        <v/>
      </c>
      <c r="CP41" s="29" t="n">
        <v>36</v>
      </c>
      <c r="CQ41" s="30" t="str">
        <f aca="false">CB41</f>
        <v>未定義</v>
      </c>
      <c r="CR41" s="31" t="str">
        <f aca="false">IF(SUM(CC41,CH41,CM41)=0,"",SUM(CC41,CH41,CM41))</f>
        <v/>
      </c>
      <c r="CS41" s="60" t="str">
        <f aca="false">IF(SUM(CD41,CI41,CN41)=0,"",SUM(CD41,CI41,CN41))</f>
        <v/>
      </c>
      <c r="CT41" s="37" t="str">
        <f aca="false">IF(SUM(CE41,CJ41,CO41)=0,"",SUM(CE41,CJ41,CO41))</f>
        <v/>
      </c>
      <c r="CU41" s="38" t="n">
        <f aca="false">IF(CR41="",0,CR41/$CR$4*100)</f>
        <v>0</v>
      </c>
      <c r="CV41" s="39" t="str">
        <f aca="false">IF(CU41/100&gt;1/3,"超","")</f>
        <v/>
      </c>
    </row>
    <row r="42" customFormat="false" ht="17.1" hidden="false" customHeight="true" outlineLevel="0" collapsed="false">
      <c r="B42" s="40" t="n">
        <v>37</v>
      </c>
      <c r="C42" s="41" t="str">
        <f aca="false">IF(名表!L41="","未定義",名表!L41)</f>
        <v>未定義</v>
      </c>
      <c r="D42" s="42" t="str">
        <f aca="false">IF(BT42=0,"",BT42)</f>
        <v/>
      </c>
      <c r="E42" s="43" t="str">
        <f aca="false">IF(BV42=0,"",BV42)</f>
        <v/>
      </c>
      <c r="F42" s="46" t="str">
        <f aca="false">IF(BX42=0,"",BX42)</f>
        <v/>
      </c>
      <c r="G42" s="41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2" t="n">
        <f aca="false">SUM(H42:BS42)</f>
        <v>0</v>
      </c>
      <c r="BU42" s="46" t="s">
        <v>17</v>
      </c>
      <c r="BV42" s="46" t="n">
        <f aca="false">COUNTIF(H42:BS42,"停")+COUNTIF(H42:BS42,"忌")</f>
        <v>0</v>
      </c>
      <c r="BW42" s="46" t="s">
        <v>18</v>
      </c>
      <c r="BX42" s="46" t="n">
        <f aca="false">COUNTIF(H42:BS42,"公")</f>
        <v>0</v>
      </c>
      <c r="BY42" s="47" t="s">
        <v>19</v>
      </c>
      <c r="CA42" s="40" t="n">
        <v>37</v>
      </c>
      <c r="CB42" s="41" t="str">
        <f aca="false">C92</f>
        <v>未定義</v>
      </c>
      <c r="CC42" s="42" t="str">
        <f aca="false">D42</f>
        <v/>
      </c>
      <c r="CD42" s="43" t="str">
        <f aca="false">E42</f>
        <v/>
      </c>
      <c r="CE42" s="47" t="str">
        <f aca="false">F42</f>
        <v/>
      </c>
      <c r="CF42" s="40" t="n">
        <v>37</v>
      </c>
      <c r="CG42" s="41" t="str">
        <f aca="false">CB42</f>
        <v>未定義</v>
      </c>
      <c r="CH42" s="42" t="str">
        <f aca="false">D92</f>
        <v/>
      </c>
      <c r="CI42" s="43" t="str">
        <f aca="false">E92</f>
        <v/>
      </c>
      <c r="CJ42" s="47" t="str">
        <f aca="false">F92</f>
        <v/>
      </c>
      <c r="CK42" s="40" t="n">
        <v>37</v>
      </c>
      <c r="CL42" s="41" t="str">
        <f aca="false">CB42</f>
        <v>未定義</v>
      </c>
      <c r="CM42" s="42" t="str">
        <f aca="false">D142</f>
        <v/>
      </c>
      <c r="CN42" s="43" t="str">
        <f aca="false">E142</f>
        <v/>
      </c>
      <c r="CO42" s="47" t="str">
        <f aca="false">F142</f>
        <v/>
      </c>
      <c r="CP42" s="40" t="n">
        <v>37</v>
      </c>
      <c r="CQ42" s="41" t="str">
        <f aca="false">CB42</f>
        <v>未定義</v>
      </c>
      <c r="CR42" s="42" t="str">
        <f aca="false">IF(SUM(CC42,CH42,CM42)=0,"",SUM(CC42,CH42,CM42))</f>
        <v/>
      </c>
      <c r="CS42" s="43" t="str">
        <f aca="false">IF(SUM(CD42,CI42,CN42)=0,"",SUM(CD42,CI42,CN42))</f>
        <v/>
      </c>
      <c r="CT42" s="47" t="str">
        <f aca="false">IF(SUM(CE42,CJ42,CO42)=0,"",SUM(CE42,CJ42,CO42))</f>
        <v/>
      </c>
      <c r="CU42" s="48" t="n">
        <f aca="false">IF(CR42="",0,CR42/$CR$4*100)</f>
        <v>0</v>
      </c>
      <c r="CV42" s="49" t="str">
        <f aca="false">IF(CU42/100&gt;1/3,"超","")</f>
        <v/>
      </c>
    </row>
    <row r="43" customFormat="false" ht="17.1" hidden="false" customHeight="true" outlineLevel="0" collapsed="false">
      <c r="B43" s="40" t="n">
        <v>38</v>
      </c>
      <c r="C43" s="41" t="str">
        <f aca="false">IF(名表!L42="","未定義",名表!L42)</f>
        <v>未定義</v>
      </c>
      <c r="D43" s="42" t="str">
        <f aca="false">IF(BT43=0,"",BT43)</f>
        <v/>
      </c>
      <c r="E43" s="43" t="str">
        <f aca="false">IF(BV43=0,"",BV43)</f>
        <v/>
      </c>
      <c r="F43" s="46" t="str">
        <f aca="false">IF(BX43=0,"",BX43)</f>
        <v/>
      </c>
      <c r="G43" s="41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2" t="n">
        <f aca="false">SUM(H43:BS43)</f>
        <v>0</v>
      </c>
      <c r="BU43" s="46" t="s">
        <v>17</v>
      </c>
      <c r="BV43" s="46" t="n">
        <f aca="false">COUNTIF(H43:BS43,"停")+COUNTIF(H43:BS43,"忌")</f>
        <v>0</v>
      </c>
      <c r="BW43" s="46" t="s">
        <v>18</v>
      </c>
      <c r="BX43" s="46" t="n">
        <f aca="false">COUNTIF(H43:BS43,"公")</f>
        <v>0</v>
      </c>
      <c r="BY43" s="47" t="s">
        <v>19</v>
      </c>
      <c r="CA43" s="40" t="n">
        <v>38</v>
      </c>
      <c r="CB43" s="41" t="str">
        <f aca="false">C93</f>
        <v>未定義</v>
      </c>
      <c r="CC43" s="42" t="str">
        <f aca="false">D43</f>
        <v/>
      </c>
      <c r="CD43" s="43" t="str">
        <f aca="false">E43</f>
        <v/>
      </c>
      <c r="CE43" s="47" t="str">
        <f aca="false">F43</f>
        <v/>
      </c>
      <c r="CF43" s="40" t="n">
        <v>38</v>
      </c>
      <c r="CG43" s="41" t="str">
        <f aca="false">CB43</f>
        <v>未定義</v>
      </c>
      <c r="CH43" s="42" t="str">
        <f aca="false">D93</f>
        <v/>
      </c>
      <c r="CI43" s="43" t="str">
        <f aca="false">E93</f>
        <v/>
      </c>
      <c r="CJ43" s="47" t="str">
        <f aca="false">F93</f>
        <v/>
      </c>
      <c r="CK43" s="40" t="n">
        <v>38</v>
      </c>
      <c r="CL43" s="41" t="str">
        <f aca="false">CB43</f>
        <v>未定義</v>
      </c>
      <c r="CM43" s="42" t="str">
        <f aca="false">D143</f>
        <v/>
      </c>
      <c r="CN43" s="43" t="str">
        <f aca="false">E143</f>
        <v/>
      </c>
      <c r="CO43" s="47" t="str">
        <f aca="false">F143</f>
        <v/>
      </c>
      <c r="CP43" s="40" t="n">
        <v>38</v>
      </c>
      <c r="CQ43" s="41" t="str">
        <f aca="false">CB43</f>
        <v>未定義</v>
      </c>
      <c r="CR43" s="42" t="str">
        <f aca="false">IF(SUM(CC43,CH43,CM43)=0,"",SUM(CC43,CH43,CM43))</f>
        <v/>
      </c>
      <c r="CS43" s="43" t="str">
        <f aca="false">IF(SUM(CD43,CI43,CN43)=0,"",SUM(CD43,CI43,CN43))</f>
        <v/>
      </c>
      <c r="CT43" s="47" t="str">
        <f aca="false">IF(SUM(CE43,CJ43,CO43)=0,"",SUM(CE43,CJ43,CO43))</f>
        <v/>
      </c>
      <c r="CU43" s="48" t="n">
        <f aca="false">IF(CR43="",0,CR43/$CR$4*100)</f>
        <v>0</v>
      </c>
      <c r="CV43" s="49" t="str">
        <f aca="false">IF(CU43/100&gt;1/3,"超","")</f>
        <v/>
      </c>
    </row>
    <row r="44" customFormat="false" ht="17.1" hidden="false" customHeight="true" outlineLevel="0" collapsed="false">
      <c r="B44" s="40" t="n">
        <v>39</v>
      </c>
      <c r="C44" s="41" t="str">
        <f aca="false">IF(名表!L43="","未定義",名表!L43)</f>
        <v>未定義</v>
      </c>
      <c r="D44" s="42" t="str">
        <f aca="false">IF(BT44=0,"",BT44)</f>
        <v/>
      </c>
      <c r="E44" s="43" t="str">
        <f aca="false">IF(BV44=0,"",BV44)</f>
        <v/>
      </c>
      <c r="F44" s="46" t="str">
        <f aca="false">IF(BX44=0,"",BX44)</f>
        <v/>
      </c>
      <c r="G44" s="41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2" t="n">
        <f aca="false">SUM(H44:BS44)</f>
        <v>0</v>
      </c>
      <c r="BU44" s="46" t="s">
        <v>17</v>
      </c>
      <c r="BV44" s="46" t="n">
        <f aca="false">COUNTIF(H44:BS44,"停")+COUNTIF(H44:BS44,"忌")</f>
        <v>0</v>
      </c>
      <c r="BW44" s="46" t="s">
        <v>18</v>
      </c>
      <c r="BX44" s="46" t="n">
        <f aca="false">COUNTIF(H44:BS44,"公")</f>
        <v>0</v>
      </c>
      <c r="BY44" s="47" t="s">
        <v>19</v>
      </c>
      <c r="CA44" s="40" t="n">
        <v>39</v>
      </c>
      <c r="CB44" s="41" t="str">
        <f aca="false">C94</f>
        <v>未定義</v>
      </c>
      <c r="CC44" s="42" t="str">
        <f aca="false">D44</f>
        <v/>
      </c>
      <c r="CD44" s="43" t="str">
        <f aca="false">E44</f>
        <v/>
      </c>
      <c r="CE44" s="47" t="str">
        <f aca="false">F44</f>
        <v/>
      </c>
      <c r="CF44" s="40" t="n">
        <v>39</v>
      </c>
      <c r="CG44" s="41" t="str">
        <f aca="false">CB44</f>
        <v>未定義</v>
      </c>
      <c r="CH44" s="42" t="str">
        <f aca="false">D94</f>
        <v/>
      </c>
      <c r="CI44" s="43" t="str">
        <f aca="false">E94</f>
        <v/>
      </c>
      <c r="CJ44" s="47" t="str">
        <f aca="false">F94</f>
        <v/>
      </c>
      <c r="CK44" s="40" t="n">
        <v>39</v>
      </c>
      <c r="CL44" s="41" t="str">
        <f aca="false">CB44</f>
        <v>未定義</v>
      </c>
      <c r="CM44" s="42" t="str">
        <f aca="false">D144</f>
        <v/>
      </c>
      <c r="CN44" s="43" t="str">
        <f aca="false">E144</f>
        <v/>
      </c>
      <c r="CO44" s="47" t="str">
        <f aca="false">F144</f>
        <v/>
      </c>
      <c r="CP44" s="40" t="n">
        <v>39</v>
      </c>
      <c r="CQ44" s="41" t="str">
        <f aca="false">CB44</f>
        <v>未定義</v>
      </c>
      <c r="CR44" s="42" t="str">
        <f aca="false">IF(SUM(CC44,CH44,CM44)=0,"",SUM(CC44,CH44,CM44))</f>
        <v/>
      </c>
      <c r="CS44" s="43" t="str">
        <f aca="false">IF(SUM(CD44,CI44,CN44)=0,"",SUM(CD44,CI44,CN44))</f>
        <v/>
      </c>
      <c r="CT44" s="47" t="str">
        <f aca="false">IF(SUM(CE44,CJ44,CO44)=0,"",SUM(CE44,CJ44,CO44))</f>
        <v/>
      </c>
      <c r="CU44" s="48" t="n">
        <f aca="false">IF(CR44="",0,CR44/$CR$4*100)</f>
        <v>0</v>
      </c>
      <c r="CV44" s="49" t="str">
        <f aca="false">IF(CU44/100&gt;1/3,"超","")</f>
        <v/>
      </c>
    </row>
    <row r="45" customFormat="false" ht="17.1" hidden="false" customHeight="true" outlineLevel="0" collapsed="false">
      <c r="B45" s="50" t="n">
        <v>40</v>
      </c>
      <c r="C45" s="51" t="str">
        <f aca="false">IF(名表!L44="","未定義",名表!L44)</f>
        <v>未定義</v>
      </c>
      <c r="D45" s="52" t="str">
        <f aca="false">IF(BT45=0,"",BT45)</f>
        <v/>
      </c>
      <c r="E45" s="53" t="str">
        <f aca="false">IF(BV45=0,"",BV45)</f>
        <v/>
      </c>
      <c r="F45" s="56" t="str">
        <f aca="false">IF(BX45=0,"",BX45)</f>
        <v/>
      </c>
      <c r="G45" s="51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55"/>
      <c r="BK45" s="55"/>
      <c r="BL45" s="55"/>
      <c r="BM45" s="55"/>
      <c r="BN45" s="55"/>
      <c r="BO45" s="55"/>
      <c r="BP45" s="55"/>
      <c r="BQ45" s="55"/>
      <c r="BR45" s="55"/>
      <c r="BS45" s="55"/>
      <c r="BT45" s="52" t="n">
        <f aca="false">SUM(H45:BS45)</f>
        <v>0</v>
      </c>
      <c r="BU45" s="56" t="s">
        <v>17</v>
      </c>
      <c r="BV45" s="56" t="n">
        <f aca="false">COUNTIF(H45:BS45,"停")+COUNTIF(H45:BS45,"忌")</f>
        <v>0</v>
      </c>
      <c r="BW45" s="56" t="s">
        <v>18</v>
      </c>
      <c r="BX45" s="56" t="n">
        <f aca="false">COUNTIF(H45:BS45,"公")</f>
        <v>0</v>
      </c>
      <c r="BY45" s="57" t="s">
        <v>19</v>
      </c>
      <c r="CA45" s="50" t="n">
        <v>40</v>
      </c>
      <c r="CB45" s="51" t="str">
        <f aca="false">C95</f>
        <v>未定義</v>
      </c>
      <c r="CC45" s="52" t="str">
        <f aca="false">D45</f>
        <v/>
      </c>
      <c r="CD45" s="53" t="str">
        <f aca="false">E45</f>
        <v/>
      </c>
      <c r="CE45" s="57" t="str">
        <f aca="false">F45</f>
        <v/>
      </c>
      <c r="CF45" s="50" t="n">
        <v>40</v>
      </c>
      <c r="CG45" s="51" t="str">
        <f aca="false">CB45</f>
        <v>未定義</v>
      </c>
      <c r="CH45" s="52" t="str">
        <f aca="false">D95</f>
        <v/>
      </c>
      <c r="CI45" s="53" t="str">
        <f aca="false">E95</f>
        <v/>
      </c>
      <c r="CJ45" s="57" t="str">
        <f aca="false">F95</f>
        <v/>
      </c>
      <c r="CK45" s="50" t="n">
        <v>40</v>
      </c>
      <c r="CL45" s="51" t="str">
        <f aca="false">CB45</f>
        <v>未定義</v>
      </c>
      <c r="CM45" s="52" t="str">
        <f aca="false">D145</f>
        <v/>
      </c>
      <c r="CN45" s="53" t="str">
        <f aca="false">E145</f>
        <v/>
      </c>
      <c r="CO45" s="57" t="str">
        <f aca="false">F145</f>
        <v/>
      </c>
      <c r="CP45" s="50" t="n">
        <v>40</v>
      </c>
      <c r="CQ45" s="51" t="str">
        <f aca="false">CB45</f>
        <v>未定義</v>
      </c>
      <c r="CR45" s="52" t="str">
        <f aca="false">IF(SUM(CC45,CH45,CM45)=0,"",SUM(CC45,CH45,CM45))</f>
        <v/>
      </c>
      <c r="CS45" s="53" t="str">
        <f aca="false">IF(SUM(CD45,CI45,CN45)=0,"",SUM(CD45,CI45,CN45))</f>
        <v/>
      </c>
      <c r="CT45" s="57" t="str">
        <f aca="false">IF(SUM(CE45,CJ45,CO45)=0,"",SUM(CE45,CJ45,CO45))</f>
        <v/>
      </c>
      <c r="CU45" s="58" t="n">
        <f aca="false">IF(CR45="",0,CR45/$CR$4*100)</f>
        <v>0</v>
      </c>
      <c r="CV45" s="59" t="str">
        <f aca="false">IF(CU45/100&gt;1/3,"超","")</f>
        <v/>
      </c>
    </row>
    <row r="46" customFormat="false" ht="17.1" hidden="false" customHeight="true" outlineLevel="0" collapsed="false">
      <c r="B46" s="29" t="n">
        <v>41</v>
      </c>
      <c r="C46" s="30" t="str">
        <f aca="false">IF(名表!L45="","未定義",名表!L45)</f>
        <v>未定義</v>
      </c>
      <c r="D46" s="31" t="str">
        <f aca="false">IF(BT46=0,"",BT46)</f>
        <v/>
      </c>
      <c r="E46" s="60" t="str">
        <f aca="false">IF(BV46=0,"",BV46)</f>
        <v/>
      </c>
      <c r="F46" s="36" t="str">
        <f aca="false">IF(BX46=0,"",BX46)</f>
        <v/>
      </c>
      <c r="G46" s="30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31" t="n">
        <f aca="false">SUM(H46:BS46)</f>
        <v>0</v>
      </c>
      <c r="BU46" s="36" t="s">
        <v>17</v>
      </c>
      <c r="BV46" s="36" t="n">
        <f aca="false">COUNTIF(H46:BS46,"停")+COUNTIF(H46:BS46,"忌")</f>
        <v>0</v>
      </c>
      <c r="BW46" s="36" t="s">
        <v>18</v>
      </c>
      <c r="BX46" s="36" t="n">
        <f aca="false">COUNTIF(H46:BS46,"公")</f>
        <v>0</v>
      </c>
      <c r="BY46" s="37" t="s">
        <v>19</v>
      </c>
      <c r="CA46" s="29" t="n">
        <v>41</v>
      </c>
      <c r="CB46" s="30" t="str">
        <f aca="false">C96</f>
        <v>未定義</v>
      </c>
      <c r="CC46" s="31" t="str">
        <f aca="false">D46</f>
        <v/>
      </c>
      <c r="CD46" s="60" t="str">
        <f aca="false">E46</f>
        <v/>
      </c>
      <c r="CE46" s="37" t="str">
        <f aca="false">F46</f>
        <v/>
      </c>
      <c r="CF46" s="29" t="n">
        <v>41</v>
      </c>
      <c r="CG46" s="30" t="str">
        <f aca="false">CB46</f>
        <v>未定義</v>
      </c>
      <c r="CH46" s="31" t="str">
        <f aca="false">D96</f>
        <v/>
      </c>
      <c r="CI46" s="60" t="str">
        <f aca="false">E96</f>
        <v/>
      </c>
      <c r="CJ46" s="37" t="str">
        <f aca="false">F96</f>
        <v/>
      </c>
      <c r="CK46" s="29" t="n">
        <v>41</v>
      </c>
      <c r="CL46" s="30" t="str">
        <f aca="false">CB46</f>
        <v>未定義</v>
      </c>
      <c r="CM46" s="31" t="str">
        <f aca="false">D146</f>
        <v/>
      </c>
      <c r="CN46" s="60" t="str">
        <f aca="false">E146</f>
        <v/>
      </c>
      <c r="CO46" s="37" t="str">
        <f aca="false">F146</f>
        <v/>
      </c>
      <c r="CP46" s="29" t="n">
        <v>41</v>
      </c>
      <c r="CQ46" s="30" t="str">
        <f aca="false">CB46</f>
        <v>未定義</v>
      </c>
      <c r="CR46" s="31" t="str">
        <f aca="false">IF(SUM(CC46,CH46,CM46)=0,"",SUM(CC46,CH46,CM46))</f>
        <v/>
      </c>
      <c r="CS46" s="60" t="str">
        <f aca="false">IF(SUM(CD46,CI46,CN46)=0,"",SUM(CD46,CI46,CN46))</f>
        <v/>
      </c>
      <c r="CT46" s="37" t="str">
        <f aca="false">IF(SUM(CE46,CJ46,CO46)=0,"",SUM(CE46,CJ46,CO46))</f>
        <v/>
      </c>
      <c r="CU46" s="38" t="n">
        <f aca="false">IF(CR46="",0,CR46/$CR$4*100)</f>
        <v>0</v>
      </c>
      <c r="CV46" s="39" t="str">
        <f aca="false">IF(CU46/100&gt;1/3,"超","")</f>
        <v/>
      </c>
    </row>
    <row r="47" customFormat="false" ht="17.1" hidden="false" customHeight="true" outlineLevel="0" collapsed="false">
      <c r="B47" s="40" t="n">
        <v>42</v>
      </c>
      <c r="C47" s="41" t="str">
        <f aca="false">IF(名表!L46="","未定義",名表!L46)</f>
        <v>未定義</v>
      </c>
      <c r="D47" s="42" t="str">
        <f aca="false">IF(BT47=0,"",BT47)</f>
        <v/>
      </c>
      <c r="E47" s="43" t="str">
        <f aca="false">IF(BV47=0,"",BV47)</f>
        <v/>
      </c>
      <c r="F47" s="46" t="str">
        <f aca="false">IF(BX47=0,"",BX47)</f>
        <v/>
      </c>
      <c r="G47" s="41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2" t="n">
        <f aca="false">SUM(H47:BS47)</f>
        <v>0</v>
      </c>
      <c r="BU47" s="46" t="s">
        <v>17</v>
      </c>
      <c r="BV47" s="46" t="n">
        <f aca="false">COUNTIF(H47:BS47,"停")+COUNTIF(H47:BS47,"忌")</f>
        <v>0</v>
      </c>
      <c r="BW47" s="46" t="s">
        <v>18</v>
      </c>
      <c r="BX47" s="46" t="n">
        <f aca="false">COUNTIF(H47:BS47,"公")</f>
        <v>0</v>
      </c>
      <c r="BY47" s="47" t="s">
        <v>19</v>
      </c>
      <c r="CA47" s="40" t="n">
        <v>42</v>
      </c>
      <c r="CB47" s="41" t="str">
        <f aca="false">C97</f>
        <v>未定義</v>
      </c>
      <c r="CC47" s="42" t="str">
        <f aca="false">D47</f>
        <v/>
      </c>
      <c r="CD47" s="43" t="str">
        <f aca="false">E47</f>
        <v/>
      </c>
      <c r="CE47" s="47" t="str">
        <f aca="false">F47</f>
        <v/>
      </c>
      <c r="CF47" s="40" t="n">
        <v>42</v>
      </c>
      <c r="CG47" s="41" t="str">
        <f aca="false">CB47</f>
        <v>未定義</v>
      </c>
      <c r="CH47" s="42" t="str">
        <f aca="false">D97</f>
        <v/>
      </c>
      <c r="CI47" s="43" t="str">
        <f aca="false">E97</f>
        <v/>
      </c>
      <c r="CJ47" s="47" t="str">
        <f aca="false">F97</f>
        <v/>
      </c>
      <c r="CK47" s="40" t="n">
        <v>42</v>
      </c>
      <c r="CL47" s="41" t="str">
        <f aca="false">CB47</f>
        <v>未定義</v>
      </c>
      <c r="CM47" s="42" t="str">
        <f aca="false">D147</f>
        <v/>
      </c>
      <c r="CN47" s="43" t="str">
        <f aca="false">E147</f>
        <v/>
      </c>
      <c r="CO47" s="47" t="str">
        <f aca="false">F147</f>
        <v/>
      </c>
      <c r="CP47" s="40" t="n">
        <v>42</v>
      </c>
      <c r="CQ47" s="41" t="str">
        <f aca="false">CB47</f>
        <v>未定義</v>
      </c>
      <c r="CR47" s="42" t="str">
        <f aca="false">IF(SUM(CC47,CH47,CM47)=0,"",SUM(CC47,CH47,CM47))</f>
        <v/>
      </c>
      <c r="CS47" s="43" t="str">
        <f aca="false">IF(SUM(CD47,CI47,CN47)=0,"",SUM(CD47,CI47,CN47))</f>
        <v/>
      </c>
      <c r="CT47" s="47" t="str">
        <f aca="false">IF(SUM(CE47,CJ47,CO47)=0,"",SUM(CE47,CJ47,CO47))</f>
        <v/>
      </c>
      <c r="CU47" s="48" t="n">
        <f aca="false">IF(CR47="",0,CR47/$CR$4*100)</f>
        <v>0</v>
      </c>
      <c r="CV47" s="49" t="str">
        <f aca="false">IF(CU47/100&gt;1/3,"超","")</f>
        <v/>
      </c>
    </row>
    <row r="48" customFormat="false" ht="17.1" hidden="false" customHeight="true" outlineLevel="0" collapsed="false">
      <c r="B48" s="40" t="n">
        <v>43</v>
      </c>
      <c r="C48" s="41" t="str">
        <f aca="false">IF(名表!L47="","未定義",名表!L47)</f>
        <v>未定義</v>
      </c>
      <c r="D48" s="42" t="str">
        <f aca="false">IF(BT48=0,"",BT48)</f>
        <v/>
      </c>
      <c r="E48" s="43" t="str">
        <f aca="false">IF(BV48=0,"",BV48)</f>
        <v/>
      </c>
      <c r="F48" s="46" t="str">
        <f aca="false">IF(BX48=0,"",BX48)</f>
        <v/>
      </c>
      <c r="G48" s="41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2" t="n">
        <f aca="false">SUM(H48:BS48)</f>
        <v>0</v>
      </c>
      <c r="BU48" s="46" t="s">
        <v>17</v>
      </c>
      <c r="BV48" s="46" t="n">
        <f aca="false">COUNTIF(H48:BS48,"停")+COUNTIF(H48:BS48,"忌")</f>
        <v>0</v>
      </c>
      <c r="BW48" s="46" t="s">
        <v>18</v>
      </c>
      <c r="BX48" s="46" t="n">
        <f aca="false">COUNTIF(H48:BS48,"公")</f>
        <v>0</v>
      </c>
      <c r="BY48" s="47" t="s">
        <v>19</v>
      </c>
      <c r="CA48" s="40" t="n">
        <v>43</v>
      </c>
      <c r="CB48" s="41" t="str">
        <f aca="false">C98</f>
        <v>未定義</v>
      </c>
      <c r="CC48" s="42" t="str">
        <f aca="false">D48</f>
        <v/>
      </c>
      <c r="CD48" s="43" t="str">
        <f aca="false">E48</f>
        <v/>
      </c>
      <c r="CE48" s="47" t="str">
        <f aca="false">F48</f>
        <v/>
      </c>
      <c r="CF48" s="40" t="n">
        <v>43</v>
      </c>
      <c r="CG48" s="41" t="str">
        <f aca="false">CB48</f>
        <v>未定義</v>
      </c>
      <c r="CH48" s="42" t="str">
        <f aca="false">D98</f>
        <v/>
      </c>
      <c r="CI48" s="43" t="str">
        <f aca="false">E98</f>
        <v/>
      </c>
      <c r="CJ48" s="47" t="str">
        <f aca="false">F98</f>
        <v/>
      </c>
      <c r="CK48" s="40" t="n">
        <v>43</v>
      </c>
      <c r="CL48" s="41" t="str">
        <f aca="false">CB48</f>
        <v>未定義</v>
      </c>
      <c r="CM48" s="42" t="str">
        <f aca="false">D148</f>
        <v/>
      </c>
      <c r="CN48" s="43" t="str">
        <f aca="false">E148</f>
        <v/>
      </c>
      <c r="CO48" s="47" t="str">
        <f aca="false">F148</f>
        <v/>
      </c>
      <c r="CP48" s="40" t="n">
        <v>43</v>
      </c>
      <c r="CQ48" s="41" t="str">
        <f aca="false">CB48</f>
        <v>未定義</v>
      </c>
      <c r="CR48" s="42" t="str">
        <f aca="false">IF(SUM(CC48,CH48,CM48)=0,"",SUM(CC48,CH48,CM48))</f>
        <v/>
      </c>
      <c r="CS48" s="43" t="str">
        <f aca="false">IF(SUM(CD48,CI48,CN48)=0,"",SUM(CD48,CI48,CN48))</f>
        <v/>
      </c>
      <c r="CT48" s="47" t="str">
        <f aca="false">IF(SUM(CE48,CJ48,CO48)=0,"",SUM(CE48,CJ48,CO48))</f>
        <v/>
      </c>
      <c r="CU48" s="48" t="n">
        <f aca="false">IF(CR48="",0,CR48/$CR$4*100)</f>
        <v>0</v>
      </c>
      <c r="CV48" s="49" t="str">
        <f aca="false">IF(CU48/100&gt;1/3,"超","")</f>
        <v/>
      </c>
    </row>
    <row r="49" customFormat="false" ht="17.1" hidden="false" customHeight="true" outlineLevel="0" collapsed="false">
      <c r="B49" s="40" t="n">
        <v>44</v>
      </c>
      <c r="C49" s="41" t="str">
        <f aca="false">IF(名表!L48="","未定義",名表!L48)</f>
        <v>未定義</v>
      </c>
      <c r="D49" s="42" t="str">
        <f aca="false">IF(BT49=0,"",BT49)</f>
        <v/>
      </c>
      <c r="E49" s="43" t="str">
        <f aca="false">IF(BV49=0,"",BV49)</f>
        <v/>
      </c>
      <c r="F49" s="46" t="str">
        <f aca="false">IF(BX49=0,"",BX49)</f>
        <v/>
      </c>
      <c r="G49" s="41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2" t="n">
        <f aca="false">SUM(H49:BS49)</f>
        <v>0</v>
      </c>
      <c r="BU49" s="46" t="s">
        <v>17</v>
      </c>
      <c r="BV49" s="46" t="n">
        <f aca="false">COUNTIF(H49:BS49,"停")+COUNTIF(H49:BS49,"忌")</f>
        <v>0</v>
      </c>
      <c r="BW49" s="46" t="s">
        <v>18</v>
      </c>
      <c r="BX49" s="46" t="n">
        <f aca="false">COUNTIF(H49:BS49,"公")</f>
        <v>0</v>
      </c>
      <c r="BY49" s="47" t="s">
        <v>19</v>
      </c>
      <c r="CA49" s="40" t="n">
        <v>44</v>
      </c>
      <c r="CB49" s="41" t="str">
        <f aca="false">C99</f>
        <v>未定義</v>
      </c>
      <c r="CC49" s="42" t="str">
        <f aca="false">D49</f>
        <v/>
      </c>
      <c r="CD49" s="43" t="str">
        <f aca="false">E49</f>
        <v/>
      </c>
      <c r="CE49" s="47" t="str">
        <f aca="false">F49</f>
        <v/>
      </c>
      <c r="CF49" s="40" t="n">
        <v>44</v>
      </c>
      <c r="CG49" s="41" t="str">
        <f aca="false">CB49</f>
        <v>未定義</v>
      </c>
      <c r="CH49" s="42" t="str">
        <f aca="false">D99</f>
        <v/>
      </c>
      <c r="CI49" s="43" t="str">
        <f aca="false">E99</f>
        <v/>
      </c>
      <c r="CJ49" s="47" t="str">
        <f aca="false">F99</f>
        <v/>
      </c>
      <c r="CK49" s="40" t="n">
        <v>44</v>
      </c>
      <c r="CL49" s="41" t="str">
        <f aca="false">CB49</f>
        <v>未定義</v>
      </c>
      <c r="CM49" s="42" t="str">
        <f aca="false">D149</f>
        <v/>
      </c>
      <c r="CN49" s="43" t="str">
        <f aca="false">E149</f>
        <v/>
      </c>
      <c r="CO49" s="47" t="str">
        <f aca="false">F149</f>
        <v/>
      </c>
      <c r="CP49" s="40" t="n">
        <v>44</v>
      </c>
      <c r="CQ49" s="41" t="str">
        <f aca="false">CB49</f>
        <v>未定義</v>
      </c>
      <c r="CR49" s="42" t="str">
        <f aca="false">IF(SUM(CC49,CH49,CM49)=0,"",SUM(CC49,CH49,CM49))</f>
        <v/>
      </c>
      <c r="CS49" s="43" t="str">
        <f aca="false">IF(SUM(CD49,CI49,CN49)=0,"",SUM(CD49,CI49,CN49))</f>
        <v/>
      </c>
      <c r="CT49" s="47" t="str">
        <f aca="false">IF(SUM(CE49,CJ49,CO49)=0,"",SUM(CE49,CJ49,CO49))</f>
        <v/>
      </c>
      <c r="CU49" s="48" t="n">
        <f aca="false">IF(CR49="",0,CR49/$CR$4*100)</f>
        <v>0</v>
      </c>
      <c r="CV49" s="49" t="str">
        <f aca="false">IF(CU49/100&gt;1/3,"超","")</f>
        <v/>
      </c>
    </row>
    <row r="50" customFormat="false" ht="17.1" hidden="false" customHeight="true" outlineLevel="0" collapsed="false">
      <c r="B50" s="50" t="n">
        <v>45</v>
      </c>
      <c r="C50" s="51" t="str">
        <f aca="false">IF(名表!L49="","未定義",名表!L49)</f>
        <v>未定義</v>
      </c>
      <c r="D50" s="52" t="str">
        <f aca="false">IF(BT50=0,"",BT50)</f>
        <v/>
      </c>
      <c r="E50" s="53" t="str">
        <f aca="false">IF(BV50=0,"",BV50)</f>
        <v/>
      </c>
      <c r="F50" s="56" t="str">
        <f aca="false">IF(BX50=0,"",BX50)</f>
        <v/>
      </c>
      <c r="G50" s="51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5"/>
      <c r="BT50" s="52" t="n">
        <f aca="false">SUM(H50:BS50)</f>
        <v>0</v>
      </c>
      <c r="BU50" s="56" t="s">
        <v>17</v>
      </c>
      <c r="BV50" s="56" t="n">
        <f aca="false">COUNTIF(H50:BS50,"停")+COUNTIF(H50:BS50,"忌")</f>
        <v>0</v>
      </c>
      <c r="BW50" s="56" t="s">
        <v>18</v>
      </c>
      <c r="BX50" s="56" t="n">
        <f aca="false">COUNTIF(H50:BS50,"公")</f>
        <v>0</v>
      </c>
      <c r="BY50" s="57" t="s">
        <v>19</v>
      </c>
      <c r="CA50" s="50" t="n">
        <v>45</v>
      </c>
      <c r="CB50" s="51" t="str">
        <f aca="false">C100</f>
        <v>未定義</v>
      </c>
      <c r="CC50" s="52" t="str">
        <f aca="false">D50</f>
        <v/>
      </c>
      <c r="CD50" s="53" t="str">
        <f aca="false">E50</f>
        <v/>
      </c>
      <c r="CE50" s="57" t="str">
        <f aca="false">F50</f>
        <v/>
      </c>
      <c r="CF50" s="50" t="n">
        <v>45</v>
      </c>
      <c r="CG50" s="51" t="str">
        <f aca="false">CB50</f>
        <v>未定義</v>
      </c>
      <c r="CH50" s="52" t="str">
        <f aca="false">D100</f>
        <v/>
      </c>
      <c r="CI50" s="53" t="str">
        <f aca="false">E100</f>
        <v/>
      </c>
      <c r="CJ50" s="57" t="str">
        <f aca="false">F100</f>
        <v/>
      </c>
      <c r="CK50" s="50" t="n">
        <v>45</v>
      </c>
      <c r="CL50" s="51" t="str">
        <f aca="false">CB50</f>
        <v>未定義</v>
      </c>
      <c r="CM50" s="52" t="str">
        <f aca="false">D150</f>
        <v/>
      </c>
      <c r="CN50" s="53" t="str">
        <f aca="false">E150</f>
        <v/>
      </c>
      <c r="CO50" s="57" t="str">
        <f aca="false">F150</f>
        <v/>
      </c>
      <c r="CP50" s="50" t="n">
        <v>45</v>
      </c>
      <c r="CQ50" s="51" t="str">
        <f aca="false">CB50</f>
        <v>未定義</v>
      </c>
      <c r="CR50" s="52" t="str">
        <f aca="false">IF(SUM(CC50,CH50,CM50)=0,"",SUM(CC50,CH50,CM50))</f>
        <v/>
      </c>
      <c r="CS50" s="53" t="str">
        <f aca="false">IF(SUM(CD50,CI50,CN50)=0,"",SUM(CD50,CI50,CN50))</f>
        <v/>
      </c>
      <c r="CT50" s="57" t="str">
        <f aca="false">IF(SUM(CE50,CJ50,CO50)=0,"",SUM(CE50,CJ50,CO50))</f>
        <v/>
      </c>
      <c r="CU50" s="58" t="n">
        <f aca="false">IF(CR50="",0,CR50/$CR$4*100)</f>
        <v>0</v>
      </c>
      <c r="CV50" s="59" t="str">
        <f aca="false">IF(CU50/100&gt;1/3,"超","")</f>
        <v/>
      </c>
    </row>
    <row r="52" customFormat="false" ht="17.1" hidden="false" customHeight="true" outlineLevel="0" collapsed="false">
      <c r="B52" s="2" t="s">
        <v>22</v>
      </c>
      <c r="C52" s="2"/>
      <c r="D52" s="2"/>
      <c r="E52" s="2"/>
      <c r="F52" s="2"/>
      <c r="G52" s="3" t="s">
        <v>1</v>
      </c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5"/>
    </row>
    <row r="53" customFormat="false" ht="17.1" hidden="false" customHeight="true" outlineLevel="0" collapsed="false">
      <c r="B53" s="2"/>
      <c r="C53" s="2"/>
      <c r="D53" s="2"/>
      <c r="E53" s="2"/>
      <c r="F53" s="2"/>
      <c r="G53" s="7" t="s">
        <v>3</v>
      </c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  <c r="BC53" s="8"/>
      <c r="BD53" s="8"/>
      <c r="BE53" s="8"/>
      <c r="BF53" s="8"/>
      <c r="BG53" s="8"/>
      <c r="BH53" s="8"/>
      <c r="BI53" s="8"/>
      <c r="BJ53" s="8"/>
      <c r="BK53" s="8"/>
      <c r="BL53" s="8"/>
      <c r="BM53" s="8"/>
      <c r="BN53" s="8"/>
      <c r="BO53" s="8"/>
      <c r="BP53" s="8"/>
      <c r="BQ53" s="8"/>
      <c r="BR53" s="8"/>
      <c r="BS53" s="9"/>
    </row>
    <row r="54" customFormat="false" ht="17.1" hidden="false" customHeight="true" outlineLevel="0" collapsed="false">
      <c r="B54" s="11" t="n">
        <f aca="false">B4</f>
        <v>0</v>
      </c>
      <c r="C54" s="11"/>
      <c r="D54" s="12" t="s">
        <v>8</v>
      </c>
      <c r="E54" s="13" t="n">
        <f aca="false">SUM(H55:BN55)</f>
        <v>0</v>
      </c>
      <c r="F54" s="13"/>
      <c r="G54" s="14" t="s">
        <v>9</v>
      </c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6"/>
    </row>
    <row r="55" customFormat="false" ht="17.1" hidden="false" customHeight="true" outlineLevel="0" collapsed="false">
      <c r="B55" s="18" t="s">
        <v>11</v>
      </c>
      <c r="C55" s="18"/>
      <c r="D55" s="20" t="s">
        <v>12</v>
      </c>
      <c r="E55" s="20" t="s">
        <v>13</v>
      </c>
      <c r="F55" s="21" t="s">
        <v>14</v>
      </c>
      <c r="G55" s="22" t="s">
        <v>15</v>
      </c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4" t="s">
        <v>16</v>
      </c>
      <c r="BP55" s="24"/>
      <c r="BQ55" s="24"/>
      <c r="BR55" s="25" t="n">
        <f aca="false">SUM(H55:BN55)</f>
        <v>0</v>
      </c>
      <c r="BS55" s="25"/>
      <c r="BT55" s="26" t="s">
        <v>12</v>
      </c>
      <c r="BU55" s="27" t="s">
        <v>17</v>
      </c>
      <c r="BV55" s="27" t="s">
        <v>13</v>
      </c>
      <c r="BW55" s="27" t="s">
        <v>18</v>
      </c>
      <c r="BX55" s="27" t="s">
        <v>14</v>
      </c>
      <c r="BY55" s="21" t="s">
        <v>19</v>
      </c>
    </row>
    <row r="56" customFormat="false" ht="17.1" hidden="false" customHeight="true" outlineLevel="0" collapsed="false">
      <c r="B56" s="29" t="n">
        <v>1</v>
      </c>
      <c r="C56" s="30" t="str">
        <f aca="false">C6</f>
        <v>未定義</v>
      </c>
      <c r="D56" s="31" t="str">
        <f aca="false">IF(BT56=0,"",BT56)</f>
        <v/>
      </c>
      <c r="E56" s="32" t="str">
        <f aca="false">IF(BV56=0,"",BV56)</f>
        <v/>
      </c>
      <c r="F56" s="36" t="str">
        <f aca="false">IF(BX56=0,"",BX56)</f>
        <v/>
      </c>
      <c r="G56" s="34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1" t="n">
        <f aca="false">SUM(H56:BS56)</f>
        <v>0</v>
      </c>
      <c r="BU56" s="36" t="s">
        <v>17</v>
      </c>
      <c r="BV56" s="36" t="n">
        <f aca="false">COUNTIF(H56:BS56,"停")+COUNTIF(H56:BS56,"忌")</f>
        <v>0</v>
      </c>
      <c r="BW56" s="36" t="s">
        <v>18</v>
      </c>
      <c r="BX56" s="36" t="n">
        <f aca="false">COUNTIF(H56:BS56,"公")</f>
        <v>0</v>
      </c>
      <c r="BY56" s="37" t="s">
        <v>19</v>
      </c>
    </row>
    <row r="57" customFormat="false" ht="17.1" hidden="false" customHeight="true" outlineLevel="0" collapsed="false">
      <c r="B57" s="40" t="n">
        <v>2</v>
      </c>
      <c r="C57" s="41" t="str">
        <f aca="false">C7</f>
        <v>未定義</v>
      </c>
      <c r="D57" s="42" t="str">
        <f aca="false">IF(BT57=0,"",BT57)</f>
        <v/>
      </c>
      <c r="E57" s="43" t="str">
        <f aca="false">IF(BV57=0,"",BV57)</f>
        <v/>
      </c>
      <c r="F57" s="46" t="str">
        <f aca="false">IF(BX57=0,"",BX57)</f>
        <v/>
      </c>
      <c r="G57" s="41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  <c r="BE57" s="45"/>
      <c r="BF57" s="45"/>
      <c r="BG57" s="45"/>
      <c r="BH57" s="45"/>
      <c r="BI57" s="45"/>
      <c r="BJ57" s="45"/>
      <c r="BK57" s="45"/>
      <c r="BL57" s="45"/>
      <c r="BM57" s="45"/>
      <c r="BN57" s="45"/>
      <c r="BO57" s="45"/>
      <c r="BP57" s="45"/>
      <c r="BQ57" s="45"/>
      <c r="BR57" s="45"/>
      <c r="BS57" s="45"/>
      <c r="BT57" s="42" t="n">
        <f aca="false">SUM(H57:BS57)</f>
        <v>0</v>
      </c>
      <c r="BU57" s="46" t="s">
        <v>17</v>
      </c>
      <c r="BV57" s="46" t="n">
        <f aca="false">COUNTIF(H57:BS57,"停")+COUNTIF(H57:BS57,"忌")</f>
        <v>0</v>
      </c>
      <c r="BW57" s="46" t="s">
        <v>18</v>
      </c>
      <c r="BX57" s="46" t="n">
        <f aca="false">COUNTIF(H57:BS57,"公")</f>
        <v>0</v>
      </c>
      <c r="BY57" s="47" t="s">
        <v>19</v>
      </c>
    </row>
    <row r="58" customFormat="false" ht="17.1" hidden="false" customHeight="true" outlineLevel="0" collapsed="false">
      <c r="B58" s="40" t="n">
        <v>3</v>
      </c>
      <c r="C58" s="41" t="str">
        <f aca="false">C8</f>
        <v>未定義</v>
      </c>
      <c r="D58" s="42" t="str">
        <f aca="false">IF(BT58=0,"",BT58)</f>
        <v/>
      </c>
      <c r="E58" s="43" t="str">
        <f aca="false">IF(BV58=0,"",BV58)</f>
        <v/>
      </c>
      <c r="F58" s="46" t="str">
        <f aca="false">IF(BX58=0,"",BX58)</f>
        <v/>
      </c>
      <c r="G58" s="41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45"/>
      <c r="BD58" s="45"/>
      <c r="BE58" s="45"/>
      <c r="BF58" s="45"/>
      <c r="BG58" s="45"/>
      <c r="BH58" s="45"/>
      <c r="BI58" s="45"/>
      <c r="BJ58" s="45"/>
      <c r="BK58" s="45"/>
      <c r="BL58" s="45"/>
      <c r="BM58" s="45"/>
      <c r="BN58" s="45"/>
      <c r="BO58" s="45"/>
      <c r="BP58" s="45"/>
      <c r="BQ58" s="45"/>
      <c r="BR58" s="45"/>
      <c r="BS58" s="45"/>
      <c r="BT58" s="42" t="n">
        <f aca="false">SUM(H58:BS58)</f>
        <v>0</v>
      </c>
      <c r="BU58" s="46" t="s">
        <v>17</v>
      </c>
      <c r="BV58" s="46" t="n">
        <f aca="false">COUNTIF(H58:BS58,"停")+COUNTIF(H58:BS58,"忌")</f>
        <v>0</v>
      </c>
      <c r="BW58" s="46" t="s">
        <v>18</v>
      </c>
      <c r="BX58" s="46" t="n">
        <f aca="false">COUNTIF(H58:BS58,"公")</f>
        <v>0</v>
      </c>
      <c r="BY58" s="47" t="s">
        <v>19</v>
      </c>
    </row>
    <row r="59" customFormat="false" ht="17.1" hidden="false" customHeight="true" outlineLevel="0" collapsed="false">
      <c r="B59" s="40" t="n">
        <v>4</v>
      </c>
      <c r="C59" s="41" t="str">
        <f aca="false">C9</f>
        <v>未定義</v>
      </c>
      <c r="D59" s="42" t="str">
        <f aca="false">IF(BT59=0,"",BT59)</f>
        <v/>
      </c>
      <c r="E59" s="43" t="str">
        <f aca="false">IF(BV59=0,"",BV59)</f>
        <v/>
      </c>
      <c r="F59" s="46" t="str">
        <f aca="false">IF(BX59=0,"",BX59)</f>
        <v/>
      </c>
      <c r="G59" s="41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45"/>
      <c r="BF59" s="45"/>
      <c r="BG59" s="45"/>
      <c r="BH59" s="45"/>
      <c r="BI59" s="45"/>
      <c r="BJ59" s="45"/>
      <c r="BK59" s="45"/>
      <c r="BL59" s="45"/>
      <c r="BM59" s="45"/>
      <c r="BN59" s="45"/>
      <c r="BO59" s="45"/>
      <c r="BP59" s="45"/>
      <c r="BQ59" s="45"/>
      <c r="BR59" s="45"/>
      <c r="BS59" s="45"/>
      <c r="BT59" s="42" t="n">
        <f aca="false">SUM(H59:BS59)</f>
        <v>0</v>
      </c>
      <c r="BU59" s="46" t="s">
        <v>17</v>
      </c>
      <c r="BV59" s="46" t="n">
        <f aca="false">COUNTIF(H59:BS59,"停")+COUNTIF(H59:BS59,"忌")</f>
        <v>0</v>
      </c>
      <c r="BW59" s="46" t="s">
        <v>18</v>
      </c>
      <c r="BX59" s="46" t="n">
        <f aca="false">COUNTIF(H59:BS59,"公")</f>
        <v>0</v>
      </c>
      <c r="BY59" s="47" t="s">
        <v>19</v>
      </c>
    </row>
    <row r="60" customFormat="false" ht="17.1" hidden="false" customHeight="true" outlineLevel="0" collapsed="false">
      <c r="B60" s="50" t="n">
        <v>5</v>
      </c>
      <c r="C60" s="51" t="str">
        <f aca="false">C10</f>
        <v>未定義</v>
      </c>
      <c r="D60" s="52" t="str">
        <f aca="false">IF(BT60=0,"",BT60)</f>
        <v/>
      </c>
      <c r="E60" s="53" t="str">
        <f aca="false">IF(BV60=0,"",BV60)</f>
        <v/>
      </c>
      <c r="F60" s="56" t="str">
        <f aca="false">IF(BX60=0,"",BX60)</f>
        <v/>
      </c>
      <c r="G60" s="51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5"/>
      <c r="AP60" s="55"/>
      <c r="AQ60" s="55"/>
      <c r="AR60" s="55"/>
      <c r="AS60" s="55"/>
      <c r="AT60" s="55"/>
      <c r="AU60" s="55"/>
      <c r="AV60" s="55"/>
      <c r="AW60" s="55"/>
      <c r="AX60" s="55"/>
      <c r="AY60" s="55"/>
      <c r="AZ60" s="55"/>
      <c r="BA60" s="55"/>
      <c r="BB60" s="55"/>
      <c r="BC60" s="55"/>
      <c r="BD60" s="55"/>
      <c r="BE60" s="55"/>
      <c r="BF60" s="55"/>
      <c r="BG60" s="55"/>
      <c r="BH60" s="55"/>
      <c r="BI60" s="55"/>
      <c r="BJ60" s="55"/>
      <c r="BK60" s="55"/>
      <c r="BL60" s="55"/>
      <c r="BM60" s="55"/>
      <c r="BN60" s="55"/>
      <c r="BO60" s="55"/>
      <c r="BP60" s="55"/>
      <c r="BQ60" s="55"/>
      <c r="BR60" s="55"/>
      <c r="BS60" s="55"/>
      <c r="BT60" s="52" t="n">
        <f aca="false">SUM(H60:BS60)</f>
        <v>0</v>
      </c>
      <c r="BU60" s="56" t="s">
        <v>17</v>
      </c>
      <c r="BV60" s="56" t="n">
        <f aca="false">COUNTIF(H60:BS60,"停")+COUNTIF(H60:BS60,"忌")</f>
        <v>0</v>
      </c>
      <c r="BW60" s="56" t="s">
        <v>18</v>
      </c>
      <c r="BX60" s="56" t="n">
        <f aca="false">COUNTIF(H60:BS60,"公")</f>
        <v>0</v>
      </c>
      <c r="BY60" s="57" t="s">
        <v>19</v>
      </c>
    </row>
    <row r="61" customFormat="false" ht="17.1" hidden="false" customHeight="true" outlineLevel="0" collapsed="false">
      <c r="B61" s="29" t="n">
        <v>6</v>
      </c>
      <c r="C61" s="30" t="str">
        <f aca="false">C11</f>
        <v>未定義</v>
      </c>
      <c r="D61" s="31" t="str">
        <f aca="false">IF(BT61=0,"",BT61)</f>
        <v/>
      </c>
      <c r="E61" s="60" t="str">
        <f aca="false">IF(BV61=0,"",BV61)</f>
        <v/>
      </c>
      <c r="F61" s="36" t="str">
        <f aca="false">IF(BX61=0,"",BX61)</f>
        <v/>
      </c>
      <c r="G61" s="30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31" t="n">
        <f aca="false">SUM(H61:BS61)</f>
        <v>0</v>
      </c>
      <c r="BU61" s="36" t="s">
        <v>17</v>
      </c>
      <c r="BV61" s="36" t="n">
        <f aca="false">COUNTIF(H61:BS61,"停")+COUNTIF(H61:BS61,"忌")</f>
        <v>0</v>
      </c>
      <c r="BW61" s="36" t="s">
        <v>18</v>
      </c>
      <c r="BX61" s="36" t="n">
        <f aca="false">COUNTIF(H61:BS61,"公")</f>
        <v>0</v>
      </c>
      <c r="BY61" s="37" t="s">
        <v>19</v>
      </c>
    </row>
    <row r="62" customFormat="false" ht="17.1" hidden="false" customHeight="true" outlineLevel="0" collapsed="false">
      <c r="B62" s="40" t="n">
        <v>7</v>
      </c>
      <c r="C62" s="41" t="str">
        <f aca="false">C12</f>
        <v>未定義</v>
      </c>
      <c r="D62" s="42" t="str">
        <f aca="false">IF(BT62=0,"",BT62)</f>
        <v/>
      </c>
      <c r="E62" s="43" t="str">
        <f aca="false">IF(BV62=0,"",BV62)</f>
        <v/>
      </c>
      <c r="F62" s="46" t="str">
        <f aca="false">IF(BX62=0,"",BX62)</f>
        <v/>
      </c>
      <c r="G62" s="41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5"/>
      <c r="BK62" s="45"/>
      <c r="BL62" s="45"/>
      <c r="BM62" s="45"/>
      <c r="BN62" s="45"/>
      <c r="BO62" s="45"/>
      <c r="BP62" s="45"/>
      <c r="BQ62" s="45"/>
      <c r="BR62" s="45"/>
      <c r="BS62" s="45"/>
      <c r="BT62" s="42" t="n">
        <f aca="false">SUM(H62:BS62)</f>
        <v>0</v>
      </c>
      <c r="BU62" s="46" t="s">
        <v>17</v>
      </c>
      <c r="BV62" s="46" t="n">
        <f aca="false">COUNTIF(H62:BS62,"停")+COUNTIF(H62:BS62,"忌")</f>
        <v>0</v>
      </c>
      <c r="BW62" s="46" t="s">
        <v>18</v>
      </c>
      <c r="BX62" s="46" t="n">
        <f aca="false">COUNTIF(H62:BS62,"公")</f>
        <v>0</v>
      </c>
      <c r="BY62" s="47" t="s">
        <v>19</v>
      </c>
    </row>
    <row r="63" customFormat="false" ht="17.1" hidden="false" customHeight="true" outlineLevel="0" collapsed="false">
      <c r="B63" s="40" t="n">
        <v>8</v>
      </c>
      <c r="C63" s="41" t="str">
        <f aca="false">C13</f>
        <v>未定義</v>
      </c>
      <c r="D63" s="42" t="str">
        <f aca="false">IF(BT63=0,"",BT63)</f>
        <v/>
      </c>
      <c r="E63" s="43" t="str">
        <f aca="false">IF(BV63=0,"",BV63)</f>
        <v/>
      </c>
      <c r="F63" s="46" t="str">
        <f aca="false">IF(BX63=0,"",BX63)</f>
        <v/>
      </c>
      <c r="G63" s="41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  <c r="BJ63" s="45"/>
      <c r="BK63" s="45"/>
      <c r="BL63" s="45"/>
      <c r="BM63" s="45"/>
      <c r="BN63" s="45"/>
      <c r="BO63" s="45"/>
      <c r="BP63" s="45"/>
      <c r="BQ63" s="45"/>
      <c r="BR63" s="45"/>
      <c r="BS63" s="45"/>
      <c r="BT63" s="42" t="n">
        <f aca="false">SUM(H63:BS63)</f>
        <v>0</v>
      </c>
      <c r="BU63" s="46" t="s">
        <v>17</v>
      </c>
      <c r="BV63" s="46" t="n">
        <f aca="false">COUNTIF(H63:BS63,"停")+COUNTIF(H63:BS63,"忌")</f>
        <v>0</v>
      </c>
      <c r="BW63" s="46" t="s">
        <v>18</v>
      </c>
      <c r="BX63" s="46" t="n">
        <f aca="false">COUNTIF(H63:BS63,"公")</f>
        <v>0</v>
      </c>
      <c r="BY63" s="47" t="s">
        <v>19</v>
      </c>
    </row>
    <row r="64" customFormat="false" ht="17.1" hidden="false" customHeight="true" outlineLevel="0" collapsed="false">
      <c r="B64" s="40" t="n">
        <v>9</v>
      </c>
      <c r="C64" s="41" t="str">
        <f aca="false">C14</f>
        <v>未定義</v>
      </c>
      <c r="D64" s="42" t="str">
        <f aca="false">IF(BT64=0,"",BT64)</f>
        <v/>
      </c>
      <c r="E64" s="43" t="str">
        <f aca="false">IF(BV64=0,"",BV64)</f>
        <v/>
      </c>
      <c r="F64" s="46" t="str">
        <f aca="false">IF(BX64=0,"",BX64)</f>
        <v/>
      </c>
      <c r="G64" s="41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5"/>
      <c r="BK64" s="45"/>
      <c r="BL64" s="45"/>
      <c r="BM64" s="45"/>
      <c r="BN64" s="45"/>
      <c r="BO64" s="45"/>
      <c r="BP64" s="45"/>
      <c r="BQ64" s="45"/>
      <c r="BR64" s="45"/>
      <c r="BS64" s="45"/>
      <c r="BT64" s="42" t="n">
        <f aca="false">SUM(H64:BS64)</f>
        <v>0</v>
      </c>
      <c r="BU64" s="46" t="s">
        <v>17</v>
      </c>
      <c r="BV64" s="46" t="n">
        <f aca="false">COUNTIF(H64:BS64,"停")+COUNTIF(H64:BS64,"忌")</f>
        <v>0</v>
      </c>
      <c r="BW64" s="46" t="s">
        <v>18</v>
      </c>
      <c r="BX64" s="46" t="n">
        <f aca="false">COUNTIF(H64:BS64,"公")</f>
        <v>0</v>
      </c>
      <c r="BY64" s="47" t="s">
        <v>19</v>
      </c>
    </row>
    <row r="65" customFormat="false" ht="17.1" hidden="false" customHeight="true" outlineLevel="0" collapsed="false">
      <c r="B65" s="50" t="n">
        <v>10</v>
      </c>
      <c r="C65" s="51" t="str">
        <f aca="false">C15</f>
        <v>未定義</v>
      </c>
      <c r="D65" s="52" t="str">
        <f aca="false">IF(BT65=0,"",BT65)</f>
        <v/>
      </c>
      <c r="E65" s="53" t="str">
        <f aca="false">IF(BV65=0,"",BV65)</f>
        <v/>
      </c>
      <c r="F65" s="56" t="str">
        <f aca="false">IF(BX65=0,"",BX65)</f>
        <v/>
      </c>
      <c r="G65" s="51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5"/>
      <c r="AJ65" s="55"/>
      <c r="AK65" s="55"/>
      <c r="AL65" s="55"/>
      <c r="AM65" s="55"/>
      <c r="AN65" s="55"/>
      <c r="AO65" s="55"/>
      <c r="AP65" s="55"/>
      <c r="AQ65" s="55"/>
      <c r="AR65" s="55"/>
      <c r="AS65" s="55"/>
      <c r="AT65" s="55"/>
      <c r="AU65" s="55"/>
      <c r="AV65" s="55"/>
      <c r="AW65" s="55"/>
      <c r="AX65" s="55"/>
      <c r="AY65" s="55"/>
      <c r="AZ65" s="55"/>
      <c r="BA65" s="55"/>
      <c r="BB65" s="55"/>
      <c r="BC65" s="55"/>
      <c r="BD65" s="55"/>
      <c r="BE65" s="55"/>
      <c r="BF65" s="55"/>
      <c r="BG65" s="55"/>
      <c r="BH65" s="55"/>
      <c r="BI65" s="55"/>
      <c r="BJ65" s="55"/>
      <c r="BK65" s="55"/>
      <c r="BL65" s="55"/>
      <c r="BM65" s="55"/>
      <c r="BN65" s="55"/>
      <c r="BO65" s="55"/>
      <c r="BP65" s="55"/>
      <c r="BQ65" s="55"/>
      <c r="BR65" s="55"/>
      <c r="BS65" s="55"/>
      <c r="BT65" s="52" t="n">
        <f aca="false">SUM(H65:BS65)</f>
        <v>0</v>
      </c>
      <c r="BU65" s="56" t="s">
        <v>17</v>
      </c>
      <c r="BV65" s="56" t="n">
        <f aca="false">COUNTIF(H65:BS65,"停")+COUNTIF(H65:BS65,"忌")</f>
        <v>0</v>
      </c>
      <c r="BW65" s="56" t="s">
        <v>18</v>
      </c>
      <c r="BX65" s="56" t="n">
        <f aca="false">COUNTIF(H65:BS65,"公")</f>
        <v>0</v>
      </c>
      <c r="BY65" s="57" t="s">
        <v>19</v>
      </c>
    </row>
    <row r="66" customFormat="false" ht="17.1" hidden="false" customHeight="true" outlineLevel="0" collapsed="false">
      <c r="B66" s="29" t="n">
        <v>11</v>
      </c>
      <c r="C66" s="30" t="str">
        <f aca="false">C16</f>
        <v>未定義</v>
      </c>
      <c r="D66" s="31" t="str">
        <f aca="false">IF(BT66=0,"",BT66)</f>
        <v/>
      </c>
      <c r="E66" s="60" t="str">
        <f aca="false">IF(BV66=0,"",BV66)</f>
        <v/>
      </c>
      <c r="F66" s="36" t="str">
        <f aca="false">IF(BX66=0,"",BX66)</f>
        <v/>
      </c>
      <c r="G66" s="3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31" t="n">
        <f aca="false">SUM(H66:BS66)</f>
        <v>0</v>
      </c>
      <c r="BU66" s="36" t="s">
        <v>17</v>
      </c>
      <c r="BV66" s="36" t="n">
        <f aca="false">COUNTIF(H66:BS66,"停")+COUNTIF(H66:BS66,"忌")</f>
        <v>0</v>
      </c>
      <c r="BW66" s="36" t="s">
        <v>18</v>
      </c>
      <c r="BX66" s="36" t="n">
        <f aca="false">COUNTIF(H66:BS66,"公")</f>
        <v>0</v>
      </c>
      <c r="BY66" s="37" t="s">
        <v>19</v>
      </c>
    </row>
    <row r="67" customFormat="false" ht="17.1" hidden="false" customHeight="true" outlineLevel="0" collapsed="false">
      <c r="B67" s="40" t="n">
        <v>12</v>
      </c>
      <c r="C67" s="41" t="str">
        <f aca="false">C17</f>
        <v>未定義</v>
      </c>
      <c r="D67" s="42" t="str">
        <f aca="false">IF(BT67=0,"",BT67)</f>
        <v/>
      </c>
      <c r="E67" s="43" t="str">
        <f aca="false">IF(BV67=0,"",BV67)</f>
        <v/>
      </c>
      <c r="F67" s="46" t="str">
        <f aca="false">IF(BX67=0,"",BX67)</f>
        <v/>
      </c>
      <c r="G67" s="41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5"/>
      <c r="AO67" s="45"/>
      <c r="AP67" s="45"/>
      <c r="AQ67" s="45"/>
      <c r="AR67" s="45"/>
      <c r="AS67" s="45"/>
      <c r="AT67" s="45"/>
      <c r="AU67" s="45"/>
      <c r="AV67" s="45"/>
      <c r="AW67" s="45"/>
      <c r="AX67" s="45"/>
      <c r="AY67" s="45"/>
      <c r="AZ67" s="45"/>
      <c r="BA67" s="45"/>
      <c r="BB67" s="45"/>
      <c r="BC67" s="45"/>
      <c r="BD67" s="45"/>
      <c r="BE67" s="45"/>
      <c r="BF67" s="45"/>
      <c r="BG67" s="45"/>
      <c r="BH67" s="45"/>
      <c r="BI67" s="45"/>
      <c r="BJ67" s="45"/>
      <c r="BK67" s="45"/>
      <c r="BL67" s="45"/>
      <c r="BM67" s="45"/>
      <c r="BN67" s="45"/>
      <c r="BO67" s="45"/>
      <c r="BP67" s="45"/>
      <c r="BQ67" s="45"/>
      <c r="BR67" s="45"/>
      <c r="BS67" s="45"/>
      <c r="BT67" s="42" t="n">
        <f aca="false">SUM(H67:BS67)</f>
        <v>0</v>
      </c>
      <c r="BU67" s="46" t="s">
        <v>17</v>
      </c>
      <c r="BV67" s="46" t="n">
        <f aca="false">COUNTIF(H67:BS67,"停")+COUNTIF(H67:BS67,"忌")</f>
        <v>0</v>
      </c>
      <c r="BW67" s="46" t="s">
        <v>18</v>
      </c>
      <c r="BX67" s="46" t="n">
        <f aca="false">COUNTIF(H67:BS67,"公")</f>
        <v>0</v>
      </c>
      <c r="BY67" s="47" t="s">
        <v>19</v>
      </c>
    </row>
    <row r="68" customFormat="false" ht="17.1" hidden="false" customHeight="true" outlineLevel="0" collapsed="false">
      <c r="B68" s="40" t="n">
        <v>13</v>
      </c>
      <c r="C68" s="41" t="str">
        <f aca="false">C18</f>
        <v>未定義</v>
      </c>
      <c r="D68" s="42" t="str">
        <f aca="false">IF(BT68=0,"",BT68)</f>
        <v/>
      </c>
      <c r="E68" s="43" t="str">
        <f aca="false">IF(BV68=0,"",BV68)</f>
        <v/>
      </c>
      <c r="F68" s="46" t="str">
        <f aca="false">IF(BX68=0,"",BX68)</f>
        <v/>
      </c>
      <c r="G68" s="41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45"/>
      <c r="AI68" s="45"/>
      <c r="AJ68" s="45"/>
      <c r="AK68" s="45"/>
      <c r="AL68" s="45"/>
      <c r="AM68" s="45"/>
      <c r="AN68" s="45"/>
      <c r="AO68" s="45"/>
      <c r="AP68" s="45"/>
      <c r="AQ68" s="45"/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5"/>
      <c r="BC68" s="45"/>
      <c r="BD68" s="45"/>
      <c r="BE68" s="45"/>
      <c r="BF68" s="45"/>
      <c r="BG68" s="45"/>
      <c r="BH68" s="45"/>
      <c r="BI68" s="45"/>
      <c r="BJ68" s="45"/>
      <c r="BK68" s="45"/>
      <c r="BL68" s="45"/>
      <c r="BM68" s="45"/>
      <c r="BN68" s="45"/>
      <c r="BO68" s="45"/>
      <c r="BP68" s="45"/>
      <c r="BQ68" s="45"/>
      <c r="BR68" s="45"/>
      <c r="BS68" s="45"/>
      <c r="BT68" s="42" t="n">
        <f aca="false">SUM(H68:BS68)</f>
        <v>0</v>
      </c>
      <c r="BU68" s="46" t="s">
        <v>17</v>
      </c>
      <c r="BV68" s="46" t="n">
        <f aca="false">COUNTIF(H68:BS68,"停")+COUNTIF(H68:BS68,"忌")</f>
        <v>0</v>
      </c>
      <c r="BW68" s="46" t="s">
        <v>18</v>
      </c>
      <c r="BX68" s="46" t="n">
        <f aca="false">COUNTIF(H68:BS68,"公")</f>
        <v>0</v>
      </c>
      <c r="BY68" s="47" t="s">
        <v>19</v>
      </c>
    </row>
    <row r="69" customFormat="false" ht="17.1" hidden="false" customHeight="true" outlineLevel="0" collapsed="false">
      <c r="B69" s="40" t="n">
        <v>14</v>
      </c>
      <c r="C69" s="41" t="str">
        <f aca="false">C19</f>
        <v>未定義</v>
      </c>
      <c r="D69" s="42" t="str">
        <f aca="false">IF(BT69=0,"",BT69)</f>
        <v/>
      </c>
      <c r="E69" s="43" t="str">
        <f aca="false">IF(BV69=0,"",BV69)</f>
        <v/>
      </c>
      <c r="F69" s="46" t="str">
        <f aca="false">IF(BX69=0,"",BX69)</f>
        <v/>
      </c>
      <c r="G69" s="41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45"/>
      <c r="AI69" s="45"/>
      <c r="AJ69" s="45"/>
      <c r="AK69" s="45"/>
      <c r="AL69" s="45"/>
      <c r="AM69" s="45"/>
      <c r="AN69" s="45"/>
      <c r="AO69" s="45"/>
      <c r="AP69" s="45"/>
      <c r="AQ69" s="45"/>
      <c r="AR69" s="45"/>
      <c r="AS69" s="45"/>
      <c r="AT69" s="45"/>
      <c r="AU69" s="45"/>
      <c r="AV69" s="45"/>
      <c r="AW69" s="45"/>
      <c r="AX69" s="45"/>
      <c r="AY69" s="45"/>
      <c r="AZ69" s="45"/>
      <c r="BA69" s="45"/>
      <c r="BB69" s="45"/>
      <c r="BC69" s="45"/>
      <c r="BD69" s="45"/>
      <c r="BE69" s="45"/>
      <c r="BF69" s="45"/>
      <c r="BG69" s="45"/>
      <c r="BH69" s="45"/>
      <c r="BI69" s="45"/>
      <c r="BJ69" s="45"/>
      <c r="BK69" s="45"/>
      <c r="BL69" s="45"/>
      <c r="BM69" s="45"/>
      <c r="BN69" s="45"/>
      <c r="BO69" s="45"/>
      <c r="BP69" s="45"/>
      <c r="BQ69" s="45"/>
      <c r="BR69" s="45"/>
      <c r="BS69" s="45"/>
      <c r="BT69" s="42" t="n">
        <f aca="false">SUM(H69:BS69)</f>
        <v>0</v>
      </c>
      <c r="BU69" s="46" t="s">
        <v>17</v>
      </c>
      <c r="BV69" s="46" t="n">
        <f aca="false">COUNTIF(H69:BS69,"停")+COUNTIF(H69:BS69,"忌")</f>
        <v>0</v>
      </c>
      <c r="BW69" s="46" t="s">
        <v>18</v>
      </c>
      <c r="BX69" s="46" t="n">
        <f aca="false">COUNTIF(H69:BS69,"公")</f>
        <v>0</v>
      </c>
      <c r="BY69" s="47" t="s">
        <v>19</v>
      </c>
    </row>
    <row r="70" customFormat="false" ht="17.1" hidden="false" customHeight="true" outlineLevel="0" collapsed="false">
      <c r="B70" s="50" t="n">
        <v>15</v>
      </c>
      <c r="C70" s="51" t="str">
        <f aca="false">C20</f>
        <v>未定義</v>
      </c>
      <c r="D70" s="52" t="str">
        <f aca="false">IF(BT70=0,"",BT70)</f>
        <v/>
      </c>
      <c r="E70" s="53" t="str">
        <f aca="false">IF(BV70=0,"",BV70)</f>
        <v/>
      </c>
      <c r="F70" s="56" t="str">
        <f aca="false">IF(BX70=0,"",BX70)</f>
        <v/>
      </c>
      <c r="G70" s="51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  <c r="AG70" s="55"/>
      <c r="AH70" s="55"/>
      <c r="AI70" s="55"/>
      <c r="AJ70" s="55"/>
      <c r="AK70" s="55"/>
      <c r="AL70" s="55"/>
      <c r="AM70" s="55"/>
      <c r="AN70" s="55"/>
      <c r="AO70" s="55"/>
      <c r="AP70" s="55"/>
      <c r="AQ70" s="55"/>
      <c r="AR70" s="55"/>
      <c r="AS70" s="55"/>
      <c r="AT70" s="55"/>
      <c r="AU70" s="55"/>
      <c r="AV70" s="55"/>
      <c r="AW70" s="55"/>
      <c r="AX70" s="55"/>
      <c r="AY70" s="55"/>
      <c r="AZ70" s="55"/>
      <c r="BA70" s="55"/>
      <c r="BB70" s="55"/>
      <c r="BC70" s="55"/>
      <c r="BD70" s="55"/>
      <c r="BE70" s="55"/>
      <c r="BF70" s="55"/>
      <c r="BG70" s="55"/>
      <c r="BH70" s="55"/>
      <c r="BI70" s="55"/>
      <c r="BJ70" s="55"/>
      <c r="BK70" s="55"/>
      <c r="BL70" s="55"/>
      <c r="BM70" s="55"/>
      <c r="BN70" s="55"/>
      <c r="BO70" s="55"/>
      <c r="BP70" s="55"/>
      <c r="BQ70" s="55"/>
      <c r="BR70" s="55"/>
      <c r="BS70" s="55"/>
      <c r="BT70" s="52" t="n">
        <f aca="false">SUM(H70:BS70)</f>
        <v>0</v>
      </c>
      <c r="BU70" s="56" t="s">
        <v>17</v>
      </c>
      <c r="BV70" s="56" t="n">
        <f aca="false">COUNTIF(H70:BS70,"停")+COUNTIF(H70:BS70,"忌")</f>
        <v>0</v>
      </c>
      <c r="BW70" s="56" t="s">
        <v>18</v>
      </c>
      <c r="BX70" s="56" t="n">
        <f aca="false">COUNTIF(H70:BS70,"公")</f>
        <v>0</v>
      </c>
      <c r="BY70" s="57" t="s">
        <v>19</v>
      </c>
    </row>
    <row r="71" customFormat="false" ht="17.1" hidden="false" customHeight="true" outlineLevel="0" collapsed="false">
      <c r="B71" s="29" t="n">
        <v>16</v>
      </c>
      <c r="C71" s="30" t="str">
        <f aca="false">C21</f>
        <v>未定義</v>
      </c>
      <c r="D71" s="31" t="str">
        <f aca="false">IF(BT71=0,"",BT71)</f>
        <v/>
      </c>
      <c r="E71" s="60" t="str">
        <f aca="false">IF(BV71=0,"",BV71)</f>
        <v/>
      </c>
      <c r="F71" s="36" t="str">
        <f aca="false">IF(BX71=0,"",BX71)</f>
        <v/>
      </c>
      <c r="G71" s="3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61"/>
      <c r="BS71" s="61"/>
      <c r="BT71" s="31" t="n">
        <f aca="false">SUM(H71:BS71)</f>
        <v>0</v>
      </c>
      <c r="BU71" s="36" t="s">
        <v>17</v>
      </c>
      <c r="BV71" s="36" t="n">
        <f aca="false">COUNTIF(H71:BS71,"停")+COUNTIF(H71:BS71,"忌")</f>
        <v>0</v>
      </c>
      <c r="BW71" s="36" t="s">
        <v>18</v>
      </c>
      <c r="BX71" s="36" t="n">
        <f aca="false">COUNTIF(H71:BS71,"公")</f>
        <v>0</v>
      </c>
      <c r="BY71" s="37" t="s">
        <v>19</v>
      </c>
    </row>
    <row r="72" customFormat="false" ht="17.1" hidden="false" customHeight="true" outlineLevel="0" collapsed="false">
      <c r="B72" s="40" t="n">
        <v>17</v>
      </c>
      <c r="C72" s="41" t="str">
        <f aca="false">C22</f>
        <v>未定義</v>
      </c>
      <c r="D72" s="42" t="str">
        <f aca="false">IF(BT72=0,"",BT72)</f>
        <v/>
      </c>
      <c r="E72" s="43" t="str">
        <f aca="false">IF(BV72=0,"",BV72)</f>
        <v/>
      </c>
      <c r="F72" s="46" t="str">
        <f aca="false">IF(BX72=0,"",BX72)</f>
        <v/>
      </c>
      <c r="G72" s="41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R72" s="45"/>
      <c r="AS72" s="45"/>
      <c r="AT72" s="45"/>
      <c r="AU72" s="45"/>
      <c r="AV72" s="45"/>
      <c r="AW72" s="45"/>
      <c r="AX72" s="45"/>
      <c r="AY72" s="45"/>
      <c r="AZ72" s="45"/>
      <c r="BA72" s="45"/>
      <c r="BB72" s="45"/>
      <c r="BC72" s="45"/>
      <c r="BD72" s="45"/>
      <c r="BE72" s="45"/>
      <c r="BF72" s="45"/>
      <c r="BG72" s="45"/>
      <c r="BH72" s="45"/>
      <c r="BI72" s="45"/>
      <c r="BJ72" s="45"/>
      <c r="BK72" s="45"/>
      <c r="BL72" s="45"/>
      <c r="BM72" s="45"/>
      <c r="BN72" s="45"/>
      <c r="BO72" s="45"/>
      <c r="BP72" s="45"/>
      <c r="BQ72" s="45"/>
      <c r="BR72" s="45"/>
      <c r="BS72" s="45"/>
      <c r="BT72" s="42" t="n">
        <f aca="false">SUM(H72:BS72)</f>
        <v>0</v>
      </c>
      <c r="BU72" s="46" t="s">
        <v>17</v>
      </c>
      <c r="BV72" s="46" t="n">
        <f aca="false">COUNTIF(H72:BS72,"停")+COUNTIF(H72:BS72,"忌")</f>
        <v>0</v>
      </c>
      <c r="BW72" s="46" t="s">
        <v>18</v>
      </c>
      <c r="BX72" s="46" t="n">
        <f aca="false">COUNTIF(H72:BS72,"公")</f>
        <v>0</v>
      </c>
      <c r="BY72" s="47" t="s">
        <v>19</v>
      </c>
    </row>
    <row r="73" customFormat="false" ht="17.1" hidden="false" customHeight="true" outlineLevel="0" collapsed="false">
      <c r="B73" s="40" t="n">
        <v>18</v>
      </c>
      <c r="C73" s="41" t="str">
        <f aca="false">C23</f>
        <v>未定義</v>
      </c>
      <c r="D73" s="42" t="str">
        <f aca="false">IF(BT73=0,"",BT73)</f>
        <v/>
      </c>
      <c r="E73" s="43" t="str">
        <f aca="false">IF(BV73=0,"",BV73)</f>
        <v/>
      </c>
      <c r="F73" s="46" t="str">
        <f aca="false">IF(BX73=0,"",BX73)</f>
        <v/>
      </c>
      <c r="G73" s="41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5"/>
      <c r="AR73" s="45"/>
      <c r="AS73" s="45"/>
      <c r="AT73" s="45"/>
      <c r="AU73" s="45"/>
      <c r="AV73" s="45"/>
      <c r="AW73" s="45"/>
      <c r="AX73" s="45"/>
      <c r="AY73" s="45"/>
      <c r="AZ73" s="45"/>
      <c r="BA73" s="45"/>
      <c r="BB73" s="45"/>
      <c r="BC73" s="45"/>
      <c r="BD73" s="45"/>
      <c r="BE73" s="45"/>
      <c r="BF73" s="45"/>
      <c r="BG73" s="45"/>
      <c r="BH73" s="45"/>
      <c r="BI73" s="45"/>
      <c r="BJ73" s="45"/>
      <c r="BK73" s="45"/>
      <c r="BL73" s="45"/>
      <c r="BM73" s="45"/>
      <c r="BN73" s="45"/>
      <c r="BO73" s="45"/>
      <c r="BP73" s="45"/>
      <c r="BQ73" s="45"/>
      <c r="BR73" s="45"/>
      <c r="BS73" s="45"/>
      <c r="BT73" s="42" t="n">
        <f aca="false">SUM(H73:BS73)</f>
        <v>0</v>
      </c>
      <c r="BU73" s="46" t="s">
        <v>17</v>
      </c>
      <c r="BV73" s="46" t="n">
        <f aca="false">COUNTIF(H73:BS73,"停")+COUNTIF(H73:BS73,"忌")</f>
        <v>0</v>
      </c>
      <c r="BW73" s="46" t="s">
        <v>18</v>
      </c>
      <c r="BX73" s="46" t="n">
        <f aca="false">COUNTIF(H73:BS73,"公")</f>
        <v>0</v>
      </c>
      <c r="BY73" s="47" t="s">
        <v>19</v>
      </c>
    </row>
    <row r="74" customFormat="false" ht="17.1" hidden="false" customHeight="true" outlineLevel="0" collapsed="false">
      <c r="B74" s="40" t="n">
        <v>19</v>
      </c>
      <c r="C74" s="41" t="str">
        <f aca="false">C24</f>
        <v>未定義</v>
      </c>
      <c r="D74" s="42" t="str">
        <f aca="false">IF(BT74=0,"",BT74)</f>
        <v/>
      </c>
      <c r="E74" s="43" t="str">
        <f aca="false">IF(BV74=0,"",BV74)</f>
        <v/>
      </c>
      <c r="F74" s="46" t="str">
        <f aca="false">IF(BX74=0,"",BX74)</f>
        <v/>
      </c>
      <c r="G74" s="41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45"/>
      <c r="AI74" s="45"/>
      <c r="AJ74" s="45"/>
      <c r="AK74" s="45"/>
      <c r="AL74" s="45"/>
      <c r="AM74" s="45"/>
      <c r="AN74" s="45"/>
      <c r="AO74" s="45"/>
      <c r="AP74" s="45"/>
      <c r="AQ74" s="45"/>
      <c r="AR74" s="45"/>
      <c r="AS74" s="45"/>
      <c r="AT74" s="45"/>
      <c r="AU74" s="45"/>
      <c r="AV74" s="45"/>
      <c r="AW74" s="45"/>
      <c r="AX74" s="45"/>
      <c r="AY74" s="45"/>
      <c r="AZ74" s="45"/>
      <c r="BA74" s="45"/>
      <c r="BB74" s="45"/>
      <c r="BC74" s="45"/>
      <c r="BD74" s="45"/>
      <c r="BE74" s="45"/>
      <c r="BF74" s="45"/>
      <c r="BG74" s="45"/>
      <c r="BH74" s="45"/>
      <c r="BI74" s="45"/>
      <c r="BJ74" s="45"/>
      <c r="BK74" s="45"/>
      <c r="BL74" s="45"/>
      <c r="BM74" s="45"/>
      <c r="BN74" s="45"/>
      <c r="BO74" s="45"/>
      <c r="BP74" s="45"/>
      <c r="BQ74" s="45"/>
      <c r="BR74" s="45"/>
      <c r="BS74" s="45"/>
      <c r="BT74" s="42" t="n">
        <f aca="false">SUM(H74:BS74)</f>
        <v>0</v>
      </c>
      <c r="BU74" s="46" t="s">
        <v>17</v>
      </c>
      <c r="BV74" s="46" t="n">
        <f aca="false">COUNTIF(H74:BS74,"停")+COUNTIF(H74:BS74,"忌")</f>
        <v>0</v>
      </c>
      <c r="BW74" s="46" t="s">
        <v>18</v>
      </c>
      <c r="BX74" s="46" t="n">
        <f aca="false">COUNTIF(H74:BS74,"公")</f>
        <v>0</v>
      </c>
      <c r="BY74" s="47" t="s">
        <v>19</v>
      </c>
    </row>
    <row r="75" customFormat="false" ht="17.1" hidden="false" customHeight="true" outlineLevel="0" collapsed="false">
      <c r="B75" s="50" t="n">
        <v>20</v>
      </c>
      <c r="C75" s="51" t="str">
        <f aca="false">C25</f>
        <v>未定義</v>
      </c>
      <c r="D75" s="52" t="str">
        <f aca="false">IF(BT75=0,"",BT75)</f>
        <v/>
      </c>
      <c r="E75" s="53" t="str">
        <f aca="false">IF(BV75=0,"",BV75)</f>
        <v/>
      </c>
      <c r="F75" s="56" t="str">
        <f aca="false">IF(BX75=0,"",BX75)</f>
        <v/>
      </c>
      <c r="G75" s="51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AE75" s="55"/>
      <c r="AF75" s="55"/>
      <c r="AG75" s="55"/>
      <c r="AH75" s="55"/>
      <c r="AI75" s="55"/>
      <c r="AJ75" s="55"/>
      <c r="AK75" s="55"/>
      <c r="AL75" s="55"/>
      <c r="AM75" s="55"/>
      <c r="AN75" s="55"/>
      <c r="AO75" s="55"/>
      <c r="AP75" s="55"/>
      <c r="AQ75" s="55"/>
      <c r="AR75" s="55"/>
      <c r="AS75" s="55"/>
      <c r="AT75" s="55"/>
      <c r="AU75" s="55"/>
      <c r="AV75" s="55"/>
      <c r="AW75" s="55"/>
      <c r="AX75" s="55"/>
      <c r="AY75" s="55"/>
      <c r="AZ75" s="55"/>
      <c r="BA75" s="55"/>
      <c r="BB75" s="55"/>
      <c r="BC75" s="55"/>
      <c r="BD75" s="55"/>
      <c r="BE75" s="55"/>
      <c r="BF75" s="55"/>
      <c r="BG75" s="55"/>
      <c r="BH75" s="55"/>
      <c r="BI75" s="55"/>
      <c r="BJ75" s="55"/>
      <c r="BK75" s="55"/>
      <c r="BL75" s="55"/>
      <c r="BM75" s="55"/>
      <c r="BN75" s="55"/>
      <c r="BO75" s="55"/>
      <c r="BP75" s="55"/>
      <c r="BQ75" s="55"/>
      <c r="BR75" s="55"/>
      <c r="BS75" s="55"/>
      <c r="BT75" s="52" t="n">
        <f aca="false">SUM(H75:BS75)</f>
        <v>0</v>
      </c>
      <c r="BU75" s="56" t="s">
        <v>17</v>
      </c>
      <c r="BV75" s="56" t="n">
        <f aca="false">COUNTIF(H75:BS75,"停")+COUNTIF(H75:BS75,"忌")</f>
        <v>0</v>
      </c>
      <c r="BW75" s="56" t="s">
        <v>18</v>
      </c>
      <c r="BX75" s="56" t="n">
        <f aca="false">COUNTIF(H75:BS75,"公")</f>
        <v>0</v>
      </c>
      <c r="BY75" s="57" t="s">
        <v>19</v>
      </c>
    </row>
    <row r="76" customFormat="false" ht="17.1" hidden="false" customHeight="true" outlineLevel="0" collapsed="false">
      <c r="B76" s="29" t="n">
        <v>21</v>
      </c>
      <c r="C76" s="30" t="str">
        <f aca="false">C26</f>
        <v>未定義</v>
      </c>
      <c r="D76" s="31" t="str">
        <f aca="false">IF(BT76=0,"",BT76)</f>
        <v/>
      </c>
      <c r="E76" s="60" t="str">
        <f aca="false">IF(BV76=0,"",BV76)</f>
        <v/>
      </c>
      <c r="F76" s="36" t="str">
        <f aca="false">IF(BX76=0,"",BX76)</f>
        <v/>
      </c>
      <c r="G76" s="3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/>
      <c r="AG76" s="61"/>
      <c r="AH76" s="61"/>
      <c r="AI76" s="61"/>
      <c r="AJ76" s="61"/>
      <c r="AK76" s="61"/>
      <c r="AL76" s="61"/>
      <c r="AM76" s="61"/>
      <c r="AN76" s="61"/>
      <c r="AO76" s="61"/>
      <c r="AP76" s="61"/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  <c r="BQ76" s="61"/>
      <c r="BR76" s="61"/>
      <c r="BS76" s="61"/>
      <c r="BT76" s="31" t="n">
        <f aca="false">SUM(H76:BS76)</f>
        <v>0</v>
      </c>
      <c r="BU76" s="36" t="s">
        <v>17</v>
      </c>
      <c r="BV76" s="36" t="n">
        <f aca="false">COUNTIF(H76:BS76,"停")+COUNTIF(H76:BS76,"忌")</f>
        <v>0</v>
      </c>
      <c r="BW76" s="36" t="s">
        <v>18</v>
      </c>
      <c r="BX76" s="36" t="n">
        <f aca="false">COUNTIF(H76:BS76,"公")</f>
        <v>0</v>
      </c>
      <c r="BY76" s="37" t="s">
        <v>19</v>
      </c>
    </row>
    <row r="77" customFormat="false" ht="17.1" hidden="false" customHeight="true" outlineLevel="0" collapsed="false">
      <c r="B77" s="40" t="n">
        <v>22</v>
      </c>
      <c r="C77" s="41" t="str">
        <f aca="false">C27</f>
        <v>未定義</v>
      </c>
      <c r="D77" s="42" t="str">
        <f aca="false">IF(BT77=0,"",BT77)</f>
        <v/>
      </c>
      <c r="E77" s="43" t="str">
        <f aca="false">IF(BV77=0,"",BV77)</f>
        <v/>
      </c>
      <c r="F77" s="46" t="str">
        <f aca="false">IF(BX77=0,"",BX77)</f>
        <v/>
      </c>
      <c r="G77" s="41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S77" s="45"/>
      <c r="AT77" s="45"/>
      <c r="AU77" s="45"/>
      <c r="AV77" s="45"/>
      <c r="AW77" s="45"/>
      <c r="AX77" s="45"/>
      <c r="AY77" s="45"/>
      <c r="AZ77" s="45"/>
      <c r="BA77" s="45"/>
      <c r="BB77" s="45"/>
      <c r="BC77" s="45"/>
      <c r="BD77" s="45"/>
      <c r="BE77" s="45"/>
      <c r="BF77" s="45"/>
      <c r="BG77" s="45"/>
      <c r="BH77" s="45"/>
      <c r="BI77" s="45"/>
      <c r="BJ77" s="45"/>
      <c r="BK77" s="45"/>
      <c r="BL77" s="45"/>
      <c r="BM77" s="45"/>
      <c r="BN77" s="45"/>
      <c r="BO77" s="45"/>
      <c r="BP77" s="45"/>
      <c r="BQ77" s="45"/>
      <c r="BR77" s="45"/>
      <c r="BS77" s="45"/>
      <c r="BT77" s="42" t="n">
        <f aca="false">SUM(H77:BS77)</f>
        <v>0</v>
      </c>
      <c r="BU77" s="46" t="s">
        <v>17</v>
      </c>
      <c r="BV77" s="46" t="n">
        <f aca="false">COUNTIF(H77:BS77,"停")+COUNTIF(H77:BS77,"忌")</f>
        <v>0</v>
      </c>
      <c r="BW77" s="46" t="s">
        <v>18</v>
      </c>
      <c r="BX77" s="46" t="n">
        <f aca="false">COUNTIF(H77:BS77,"公")</f>
        <v>0</v>
      </c>
      <c r="BY77" s="47" t="s">
        <v>19</v>
      </c>
    </row>
    <row r="78" customFormat="false" ht="17.1" hidden="false" customHeight="true" outlineLevel="0" collapsed="false">
      <c r="B78" s="40" t="n">
        <v>23</v>
      </c>
      <c r="C78" s="41" t="str">
        <f aca="false">C28</f>
        <v>未定義</v>
      </c>
      <c r="D78" s="42" t="str">
        <f aca="false">IF(BT78=0,"",BT78)</f>
        <v/>
      </c>
      <c r="E78" s="43" t="str">
        <f aca="false">IF(BV78=0,"",BV78)</f>
        <v/>
      </c>
      <c r="F78" s="46" t="str">
        <f aca="false">IF(BX78=0,"",BX78)</f>
        <v/>
      </c>
      <c r="G78" s="41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  <c r="AQ78" s="45"/>
      <c r="AR78" s="45"/>
      <c r="AS78" s="45"/>
      <c r="AT78" s="45"/>
      <c r="AU78" s="45"/>
      <c r="AV78" s="45"/>
      <c r="AW78" s="45"/>
      <c r="AX78" s="45"/>
      <c r="AY78" s="45"/>
      <c r="AZ78" s="45"/>
      <c r="BA78" s="45"/>
      <c r="BB78" s="45"/>
      <c r="BC78" s="45"/>
      <c r="BD78" s="45"/>
      <c r="BE78" s="45"/>
      <c r="BF78" s="45"/>
      <c r="BG78" s="45"/>
      <c r="BH78" s="45"/>
      <c r="BI78" s="45"/>
      <c r="BJ78" s="45"/>
      <c r="BK78" s="45"/>
      <c r="BL78" s="45"/>
      <c r="BM78" s="45"/>
      <c r="BN78" s="45"/>
      <c r="BO78" s="45"/>
      <c r="BP78" s="45"/>
      <c r="BQ78" s="45"/>
      <c r="BR78" s="45"/>
      <c r="BS78" s="45"/>
      <c r="BT78" s="42" t="n">
        <f aca="false">SUM(H78:BS78)</f>
        <v>0</v>
      </c>
      <c r="BU78" s="46" t="s">
        <v>17</v>
      </c>
      <c r="BV78" s="46" t="n">
        <f aca="false">COUNTIF(H78:BS78,"停")+COUNTIF(H78:BS78,"忌")</f>
        <v>0</v>
      </c>
      <c r="BW78" s="46" t="s">
        <v>18</v>
      </c>
      <c r="BX78" s="46" t="n">
        <f aca="false">COUNTIF(H78:BS78,"公")</f>
        <v>0</v>
      </c>
      <c r="BY78" s="47" t="s">
        <v>19</v>
      </c>
    </row>
    <row r="79" customFormat="false" ht="17.1" hidden="false" customHeight="true" outlineLevel="0" collapsed="false">
      <c r="B79" s="40" t="n">
        <v>24</v>
      </c>
      <c r="C79" s="41" t="str">
        <f aca="false">C29</f>
        <v>未定義</v>
      </c>
      <c r="D79" s="42" t="str">
        <f aca="false">IF(BT79=0,"",BT79)</f>
        <v/>
      </c>
      <c r="E79" s="43" t="str">
        <f aca="false">IF(BV79=0,"",BV79)</f>
        <v/>
      </c>
      <c r="F79" s="46" t="str">
        <f aca="false">IF(BX79=0,"",BX79)</f>
        <v/>
      </c>
      <c r="G79" s="41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5"/>
      <c r="AP79" s="45"/>
      <c r="AQ79" s="45"/>
      <c r="AR79" s="45"/>
      <c r="AS79" s="45"/>
      <c r="AT79" s="45"/>
      <c r="AU79" s="45"/>
      <c r="AV79" s="45"/>
      <c r="AW79" s="45"/>
      <c r="AX79" s="45"/>
      <c r="AY79" s="45"/>
      <c r="AZ79" s="45"/>
      <c r="BA79" s="45"/>
      <c r="BB79" s="45"/>
      <c r="BC79" s="45"/>
      <c r="BD79" s="45"/>
      <c r="BE79" s="45"/>
      <c r="BF79" s="45"/>
      <c r="BG79" s="45"/>
      <c r="BH79" s="45"/>
      <c r="BI79" s="45"/>
      <c r="BJ79" s="45"/>
      <c r="BK79" s="45"/>
      <c r="BL79" s="45"/>
      <c r="BM79" s="45"/>
      <c r="BN79" s="45"/>
      <c r="BO79" s="45"/>
      <c r="BP79" s="45"/>
      <c r="BQ79" s="45"/>
      <c r="BR79" s="45"/>
      <c r="BS79" s="45"/>
      <c r="BT79" s="42" t="n">
        <f aca="false">SUM(H79:BS79)</f>
        <v>0</v>
      </c>
      <c r="BU79" s="46" t="s">
        <v>17</v>
      </c>
      <c r="BV79" s="46" t="n">
        <f aca="false">COUNTIF(H79:BS79,"停")+COUNTIF(H79:BS79,"忌")</f>
        <v>0</v>
      </c>
      <c r="BW79" s="46" t="s">
        <v>18</v>
      </c>
      <c r="BX79" s="46" t="n">
        <f aca="false">COUNTIF(H79:BS79,"公")</f>
        <v>0</v>
      </c>
      <c r="BY79" s="47" t="s">
        <v>19</v>
      </c>
    </row>
    <row r="80" customFormat="false" ht="17.1" hidden="false" customHeight="true" outlineLevel="0" collapsed="false">
      <c r="B80" s="50" t="n">
        <v>25</v>
      </c>
      <c r="C80" s="51" t="str">
        <f aca="false">C30</f>
        <v>未定義</v>
      </c>
      <c r="D80" s="52" t="str">
        <f aca="false">IF(BT80=0,"",BT80)</f>
        <v/>
      </c>
      <c r="E80" s="53" t="str">
        <f aca="false">IF(BV80=0,"",BV80)</f>
        <v/>
      </c>
      <c r="F80" s="56" t="str">
        <f aca="false">IF(BX80=0,"",BX80)</f>
        <v/>
      </c>
      <c r="G80" s="51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5"/>
      <c r="Y80" s="55"/>
      <c r="Z80" s="55"/>
      <c r="AA80" s="55"/>
      <c r="AB80" s="55"/>
      <c r="AC80" s="55"/>
      <c r="AD80" s="55"/>
      <c r="AE80" s="55"/>
      <c r="AF80" s="55"/>
      <c r="AG80" s="55"/>
      <c r="AH80" s="55"/>
      <c r="AI80" s="55"/>
      <c r="AJ80" s="55"/>
      <c r="AK80" s="55"/>
      <c r="AL80" s="55"/>
      <c r="AM80" s="55"/>
      <c r="AN80" s="55"/>
      <c r="AO80" s="55"/>
      <c r="AP80" s="55"/>
      <c r="AQ80" s="55"/>
      <c r="AR80" s="55"/>
      <c r="AS80" s="55"/>
      <c r="AT80" s="55"/>
      <c r="AU80" s="55"/>
      <c r="AV80" s="55"/>
      <c r="AW80" s="55"/>
      <c r="AX80" s="55"/>
      <c r="AY80" s="55"/>
      <c r="AZ80" s="55"/>
      <c r="BA80" s="55"/>
      <c r="BB80" s="55"/>
      <c r="BC80" s="55"/>
      <c r="BD80" s="55"/>
      <c r="BE80" s="55"/>
      <c r="BF80" s="55"/>
      <c r="BG80" s="55"/>
      <c r="BH80" s="55"/>
      <c r="BI80" s="55"/>
      <c r="BJ80" s="55"/>
      <c r="BK80" s="55"/>
      <c r="BL80" s="55"/>
      <c r="BM80" s="55"/>
      <c r="BN80" s="55"/>
      <c r="BO80" s="55"/>
      <c r="BP80" s="55"/>
      <c r="BQ80" s="55"/>
      <c r="BR80" s="55"/>
      <c r="BS80" s="55"/>
      <c r="BT80" s="52" t="n">
        <f aca="false">SUM(H80:BS80)</f>
        <v>0</v>
      </c>
      <c r="BU80" s="56" t="s">
        <v>17</v>
      </c>
      <c r="BV80" s="56" t="n">
        <f aca="false">COUNTIF(H80:BS80,"停")+COUNTIF(H80:BS80,"忌")</f>
        <v>0</v>
      </c>
      <c r="BW80" s="56" t="s">
        <v>18</v>
      </c>
      <c r="BX80" s="56" t="n">
        <f aca="false">COUNTIF(H80:BS80,"公")</f>
        <v>0</v>
      </c>
      <c r="BY80" s="57" t="s">
        <v>19</v>
      </c>
    </row>
    <row r="81" customFormat="false" ht="17.1" hidden="false" customHeight="true" outlineLevel="0" collapsed="false">
      <c r="B81" s="29" t="n">
        <v>26</v>
      </c>
      <c r="C81" s="30" t="str">
        <f aca="false">C31</f>
        <v>未定義</v>
      </c>
      <c r="D81" s="31" t="str">
        <f aca="false">IF(BT81=0,"",BT81)</f>
        <v/>
      </c>
      <c r="E81" s="60" t="str">
        <f aca="false">IF(BV81=0,"",BV81)</f>
        <v/>
      </c>
      <c r="F81" s="36" t="str">
        <f aca="false">IF(BX81=0,"",BX81)</f>
        <v/>
      </c>
      <c r="G81" s="30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1"/>
      <c r="AD81" s="61"/>
      <c r="AE81" s="61"/>
      <c r="AF81" s="61"/>
      <c r="AG81" s="61"/>
      <c r="AH81" s="61"/>
      <c r="AI81" s="61"/>
      <c r="AJ81" s="61"/>
      <c r="AK81" s="61"/>
      <c r="AL81" s="61"/>
      <c r="AM81" s="61"/>
      <c r="AN81" s="61"/>
      <c r="AO81" s="61"/>
      <c r="AP81" s="61"/>
      <c r="AQ81" s="61"/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61"/>
      <c r="BN81" s="61"/>
      <c r="BO81" s="61"/>
      <c r="BP81" s="61"/>
      <c r="BQ81" s="61"/>
      <c r="BR81" s="61"/>
      <c r="BS81" s="61"/>
      <c r="BT81" s="31" t="n">
        <f aca="false">SUM(H81:BS81)</f>
        <v>0</v>
      </c>
      <c r="BU81" s="36" t="s">
        <v>17</v>
      </c>
      <c r="BV81" s="36" t="n">
        <f aca="false">COUNTIF(H81:BS81,"停")+COUNTIF(H81:BS81,"忌")</f>
        <v>0</v>
      </c>
      <c r="BW81" s="36" t="s">
        <v>18</v>
      </c>
      <c r="BX81" s="36" t="n">
        <f aca="false">COUNTIF(H81:BS81,"公")</f>
        <v>0</v>
      </c>
      <c r="BY81" s="37" t="s">
        <v>19</v>
      </c>
    </row>
    <row r="82" customFormat="false" ht="17.1" hidden="false" customHeight="true" outlineLevel="0" collapsed="false">
      <c r="B82" s="40" t="n">
        <v>27</v>
      </c>
      <c r="C82" s="41" t="str">
        <f aca="false">C32</f>
        <v>未定義</v>
      </c>
      <c r="D82" s="42" t="str">
        <f aca="false">IF(BT82=0,"",BT82)</f>
        <v/>
      </c>
      <c r="E82" s="43" t="str">
        <f aca="false">IF(BV82=0,"",BV82)</f>
        <v/>
      </c>
      <c r="F82" s="46" t="str">
        <f aca="false">IF(BX82=0,"",BX82)</f>
        <v/>
      </c>
      <c r="G82" s="41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5"/>
      <c r="AN82" s="45"/>
      <c r="AO82" s="45"/>
      <c r="AP82" s="45"/>
      <c r="AQ82" s="45"/>
      <c r="AR82" s="45"/>
      <c r="AS82" s="45"/>
      <c r="AT82" s="45"/>
      <c r="AU82" s="45"/>
      <c r="AV82" s="45"/>
      <c r="AW82" s="45"/>
      <c r="AX82" s="45"/>
      <c r="AY82" s="45"/>
      <c r="AZ82" s="45"/>
      <c r="BA82" s="45"/>
      <c r="BB82" s="45"/>
      <c r="BC82" s="45"/>
      <c r="BD82" s="45"/>
      <c r="BE82" s="45"/>
      <c r="BF82" s="45"/>
      <c r="BG82" s="45"/>
      <c r="BH82" s="45"/>
      <c r="BI82" s="45"/>
      <c r="BJ82" s="45"/>
      <c r="BK82" s="45"/>
      <c r="BL82" s="45"/>
      <c r="BM82" s="45"/>
      <c r="BN82" s="45"/>
      <c r="BO82" s="45"/>
      <c r="BP82" s="45"/>
      <c r="BQ82" s="45"/>
      <c r="BR82" s="45"/>
      <c r="BS82" s="45"/>
      <c r="BT82" s="42" t="n">
        <f aca="false">SUM(H82:BS82)</f>
        <v>0</v>
      </c>
      <c r="BU82" s="46" t="s">
        <v>17</v>
      </c>
      <c r="BV82" s="46" t="n">
        <f aca="false">COUNTIF(H82:BS82,"停")+COUNTIF(H82:BS82,"忌")</f>
        <v>0</v>
      </c>
      <c r="BW82" s="46" t="s">
        <v>18</v>
      </c>
      <c r="BX82" s="46" t="n">
        <f aca="false">COUNTIF(H82:BS82,"公")</f>
        <v>0</v>
      </c>
      <c r="BY82" s="47" t="s">
        <v>19</v>
      </c>
    </row>
    <row r="83" customFormat="false" ht="17.1" hidden="false" customHeight="true" outlineLevel="0" collapsed="false">
      <c r="B83" s="40" t="n">
        <v>28</v>
      </c>
      <c r="C83" s="41" t="str">
        <f aca="false">C33</f>
        <v>未定義</v>
      </c>
      <c r="D83" s="42" t="str">
        <f aca="false">IF(BT83=0,"",BT83)</f>
        <v/>
      </c>
      <c r="E83" s="43" t="str">
        <f aca="false">IF(BV83=0,"",BV83)</f>
        <v/>
      </c>
      <c r="F83" s="46" t="str">
        <f aca="false">IF(BX83=0,"",BX83)</f>
        <v/>
      </c>
      <c r="G83" s="41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45"/>
      <c r="AN83" s="45"/>
      <c r="AO83" s="45"/>
      <c r="AP83" s="45"/>
      <c r="AQ83" s="45"/>
      <c r="AR83" s="45"/>
      <c r="AS83" s="45"/>
      <c r="AT83" s="45"/>
      <c r="AU83" s="45"/>
      <c r="AV83" s="45"/>
      <c r="AW83" s="45"/>
      <c r="AX83" s="45"/>
      <c r="AY83" s="45"/>
      <c r="AZ83" s="45"/>
      <c r="BA83" s="45"/>
      <c r="BB83" s="45"/>
      <c r="BC83" s="45"/>
      <c r="BD83" s="45"/>
      <c r="BE83" s="45"/>
      <c r="BF83" s="45"/>
      <c r="BG83" s="45"/>
      <c r="BH83" s="45"/>
      <c r="BI83" s="45"/>
      <c r="BJ83" s="45"/>
      <c r="BK83" s="45"/>
      <c r="BL83" s="45"/>
      <c r="BM83" s="45"/>
      <c r="BN83" s="45"/>
      <c r="BO83" s="45"/>
      <c r="BP83" s="45"/>
      <c r="BQ83" s="45"/>
      <c r="BR83" s="45"/>
      <c r="BS83" s="45"/>
      <c r="BT83" s="42" t="n">
        <f aca="false">SUM(H83:BS83)</f>
        <v>0</v>
      </c>
      <c r="BU83" s="46" t="s">
        <v>17</v>
      </c>
      <c r="BV83" s="46" t="n">
        <f aca="false">COUNTIF(H83:BS83,"停")+COUNTIF(H83:BS83,"忌")</f>
        <v>0</v>
      </c>
      <c r="BW83" s="46" t="s">
        <v>18</v>
      </c>
      <c r="BX83" s="46" t="n">
        <f aca="false">COUNTIF(H83:BS83,"公")</f>
        <v>0</v>
      </c>
      <c r="BY83" s="47" t="s">
        <v>19</v>
      </c>
    </row>
    <row r="84" customFormat="false" ht="17.1" hidden="false" customHeight="true" outlineLevel="0" collapsed="false">
      <c r="B84" s="40" t="n">
        <v>29</v>
      </c>
      <c r="C84" s="41" t="str">
        <f aca="false">C34</f>
        <v>未定義</v>
      </c>
      <c r="D84" s="42" t="str">
        <f aca="false">IF(BT84=0,"",BT84)</f>
        <v/>
      </c>
      <c r="E84" s="43" t="str">
        <f aca="false">IF(BV84=0,"",BV84)</f>
        <v/>
      </c>
      <c r="F84" s="46" t="str">
        <f aca="false">IF(BX84=0,"",BX84)</f>
        <v/>
      </c>
      <c r="G84" s="41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45"/>
      <c r="AP84" s="45"/>
      <c r="AQ84" s="45"/>
      <c r="AR84" s="45"/>
      <c r="AS84" s="45"/>
      <c r="AT84" s="45"/>
      <c r="AU84" s="45"/>
      <c r="AV84" s="45"/>
      <c r="AW84" s="45"/>
      <c r="AX84" s="45"/>
      <c r="AY84" s="45"/>
      <c r="AZ84" s="45"/>
      <c r="BA84" s="45"/>
      <c r="BB84" s="45"/>
      <c r="BC84" s="45"/>
      <c r="BD84" s="45"/>
      <c r="BE84" s="45"/>
      <c r="BF84" s="45"/>
      <c r="BG84" s="45"/>
      <c r="BH84" s="45"/>
      <c r="BI84" s="45"/>
      <c r="BJ84" s="45"/>
      <c r="BK84" s="45"/>
      <c r="BL84" s="45"/>
      <c r="BM84" s="45"/>
      <c r="BN84" s="45"/>
      <c r="BO84" s="45"/>
      <c r="BP84" s="45"/>
      <c r="BQ84" s="45"/>
      <c r="BR84" s="45"/>
      <c r="BS84" s="45"/>
      <c r="BT84" s="42" t="n">
        <f aca="false">SUM(H84:BS84)</f>
        <v>0</v>
      </c>
      <c r="BU84" s="46" t="s">
        <v>17</v>
      </c>
      <c r="BV84" s="46" t="n">
        <f aca="false">COUNTIF(H84:BS84,"停")+COUNTIF(H84:BS84,"忌")</f>
        <v>0</v>
      </c>
      <c r="BW84" s="46" t="s">
        <v>18</v>
      </c>
      <c r="BX84" s="46" t="n">
        <f aca="false">COUNTIF(H84:BS84,"公")</f>
        <v>0</v>
      </c>
      <c r="BY84" s="47" t="s">
        <v>19</v>
      </c>
    </row>
    <row r="85" customFormat="false" ht="17.1" hidden="false" customHeight="true" outlineLevel="0" collapsed="false">
      <c r="B85" s="50" t="n">
        <v>30</v>
      </c>
      <c r="C85" s="51" t="str">
        <f aca="false">C35</f>
        <v>未定義</v>
      </c>
      <c r="D85" s="52" t="str">
        <f aca="false">IF(BT85=0,"",BT85)</f>
        <v/>
      </c>
      <c r="E85" s="53" t="str">
        <f aca="false">IF(BV85=0,"",BV85)</f>
        <v/>
      </c>
      <c r="F85" s="56" t="str">
        <f aca="false">IF(BX85=0,"",BX85)</f>
        <v/>
      </c>
      <c r="G85" s="51"/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5"/>
      <c r="T85" s="55"/>
      <c r="U85" s="55"/>
      <c r="V85" s="55"/>
      <c r="W85" s="55"/>
      <c r="X85" s="55"/>
      <c r="Y85" s="55"/>
      <c r="Z85" s="55"/>
      <c r="AA85" s="55"/>
      <c r="AB85" s="55"/>
      <c r="AC85" s="55"/>
      <c r="AD85" s="55"/>
      <c r="AE85" s="55"/>
      <c r="AF85" s="55"/>
      <c r="AG85" s="55"/>
      <c r="AH85" s="55"/>
      <c r="AI85" s="55"/>
      <c r="AJ85" s="55"/>
      <c r="AK85" s="55"/>
      <c r="AL85" s="55"/>
      <c r="AM85" s="55"/>
      <c r="AN85" s="55"/>
      <c r="AO85" s="55"/>
      <c r="AP85" s="55"/>
      <c r="AQ85" s="55"/>
      <c r="AR85" s="55"/>
      <c r="AS85" s="55"/>
      <c r="AT85" s="55"/>
      <c r="AU85" s="55"/>
      <c r="AV85" s="55"/>
      <c r="AW85" s="55"/>
      <c r="AX85" s="55"/>
      <c r="AY85" s="55"/>
      <c r="AZ85" s="55"/>
      <c r="BA85" s="55"/>
      <c r="BB85" s="55"/>
      <c r="BC85" s="55"/>
      <c r="BD85" s="55"/>
      <c r="BE85" s="55"/>
      <c r="BF85" s="55"/>
      <c r="BG85" s="55"/>
      <c r="BH85" s="55"/>
      <c r="BI85" s="55"/>
      <c r="BJ85" s="55"/>
      <c r="BK85" s="55"/>
      <c r="BL85" s="55"/>
      <c r="BM85" s="55"/>
      <c r="BN85" s="55"/>
      <c r="BO85" s="55"/>
      <c r="BP85" s="55"/>
      <c r="BQ85" s="55"/>
      <c r="BR85" s="55"/>
      <c r="BS85" s="55"/>
      <c r="BT85" s="52" t="n">
        <f aca="false">SUM(H85:BS85)</f>
        <v>0</v>
      </c>
      <c r="BU85" s="56" t="s">
        <v>17</v>
      </c>
      <c r="BV85" s="56" t="n">
        <f aca="false">COUNTIF(H85:BS85,"停")+COUNTIF(H85:BS85,"忌")</f>
        <v>0</v>
      </c>
      <c r="BW85" s="56" t="s">
        <v>18</v>
      </c>
      <c r="BX85" s="56" t="n">
        <f aca="false">COUNTIF(H85:BS85,"公")</f>
        <v>0</v>
      </c>
      <c r="BY85" s="57" t="s">
        <v>19</v>
      </c>
    </row>
    <row r="86" customFormat="false" ht="17.1" hidden="false" customHeight="true" outlineLevel="0" collapsed="false">
      <c r="B86" s="62" t="n">
        <v>31</v>
      </c>
      <c r="C86" s="63" t="str">
        <f aca="false">C36</f>
        <v>未定義</v>
      </c>
      <c r="D86" s="31" t="str">
        <f aca="false">IF(BT86=0,"",BT86)</f>
        <v/>
      </c>
      <c r="E86" s="60" t="str">
        <f aca="false">IF(BV86=0,"",BV86)</f>
        <v/>
      </c>
      <c r="F86" s="36" t="str">
        <f aca="false">IF(BX86=0,"",BX86)</f>
        <v/>
      </c>
      <c r="G86" s="63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  <c r="AN86" s="61"/>
      <c r="AO86" s="61"/>
      <c r="AP86" s="61"/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31" t="n">
        <f aca="false">SUM(H86:BS86)</f>
        <v>0</v>
      </c>
      <c r="BU86" s="36" t="s">
        <v>17</v>
      </c>
      <c r="BV86" s="36" t="n">
        <f aca="false">COUNTIF(H86:BS86,"停")+COUNTIF(H86:BS86,"忌")</f>
        <v>0</v>
      </c>
      <c r="BW86" s="36" t="s">
        <v>18</v>
      </c>
      <c r="BX86" s="36" t="n">
        <f aca="false">COUNTIF(H86:BS86,"公")</f>
        <v>0</v>
      </c>
      <c r="BY86" s="37" t="s">
        <v>19</v>
      </c>
    </row>
    <row r="87" customFormat="false" ht="17.1" hidden="false" customHeight="true" outlineLevel="0" collapsed="false">
      <c r="B87" s="40" t="n">
        <v>32</v>
      </c>
      <c r="C87" s="41" t="str">
        <f aca="false">C37</f>
        <v>未定義</v>
      </c>
      <c r="D87" s="42" t="str">
        <f aca="false">IF(BT87=0,"",BT87)</f>
        <v/>
      </c>
      <c r="E87" s="43" t="str">
        <f aca="false">IF(BV87=0,"",BV87)</f>
        <v/>
      </c>
      <c r="F87" s="46" t="str">
        <f aca="false">IF(BX87=0,"",BX87)</f>
        <v/>
      </c>
      <c r="G87" s="41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  <c r="AH87" s="45"/>
      <c r="AI87" s="45"/>
      <c r="AJ87" s="45"/>
      <c r="AK87" s="45"/>
      <c r="AL87" s="45"/>
      <c r="AM87" s="45"/>
      <c r="AN87" s="45"/>
      <c r="AO87" s="45"/>
      <c r="AP87" s="45"/>
      <c r="AQ87" s="45"/>
      <c r="AR87" s="45"/>
      <c r="AS87" s="45"/>
      <c r="AT87" s="45"/>
      <c r="AU87" s="45"/>
      <c r="AV87" s="45"/>
      <c r="AW87" s="45"/>
      <c r="AX87" s="45"/>
      <c r="AY87" s="45"/>
      <c r="AZ87" s="45"/>
      <c r="BA87" s="45"/>
      <c r="BB87" s="45"/>
      <c r="BC87" s="45"/>
      <c r="BD87" s="45"/>
      <c r="BE87" s="45"/>
      <c r="BF87" s="45"/>
      <c r="BG87" s="45"/>
      <c r="BH87" s="45"/>
      <c r="BI87" s="45"/>
      <c r="BJ87" s="45"/>
      <c r="BK87" s="45"/>
      <c r="BL87" s="45"/>
      <c r="BM87" s="45"/>
      <c r="BN87" s="45"/>
      <c r="BO87" s="45"/>
      <c r="BP87" s="45"/>
      <c r="BQ87" s="45"/>
      <c r="BR87" s="45"/>
      <c r="BS87" s="45"/>
      <c r="BT87" s="42" t="n">
        <f aca="false">SUM(H87:BS87)</f>
        <v>0</v>
      </c>
      <c r="BU87" s="46" t="s">
        <v>17</v>
      </c>
      <c r="BV87" s="46" t="n">
        <f aca="false">COUNTIF(H87:BS87,"停")+COUNTIF(H87:BS87,"忌")</f>
        <v>0</v>
      </c>
      <c r="BW87" s="46" t="s">
        <v>18</v>
      </c>
      <c r="BX87" s="46" t="n">
        <f aca="false">COUNTIF(H87:BS87,"公")</f>
        <v>0</v>
      </c>
      <c r="BY87" s="47" t="s">
        <v>19</v>
      </c>
    </row>
    <row r="88" customFormat="false" ht="17.1" hidden="false" customHeight="true" outlineLevel="0" collapsed="false">
      <c r="B88" s="40" t="n">
        <v>33</v>
      </c>
      <c r="C88" s="41" t="str">
        <f aca="false">C38</f>
        <v>未定義</v>
      </c>
      <c r="D88" s="42" t="str">
        <f aca="false">IF(BT88=0,"",BT88)</f>
        <v/>
      </c>
      <c r="E88" s="43" t="str">
        <f aca="false">IF(BV88=0,"",BV88)</f>
        <v/>
      </c>
      <c r="F88" s="46" t="str">
        <f aca="false">IF(BX88=0,"",BX88)</f>
        <v/>
      </c>
      <c r="G88" s="41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45"/>
      <c r="AF88" s="45"/>
      <c r="AG88" s="45"/>
      <c r="AH88" s="45"/>
      <c r="AI88" s="45"/>
      <c r="AJ88" s="45"/>
      <c r="AK88" s="45"/>
      <c r="AL88" s="45"/>
      <c r="AM88" s="45"/>
      <c r="AN88" s="45"/>
      <c r="AO88" s="45"/>
      <c r="AP88" s="45"/>
      <c r="AQ88" s="45"/>
      <c r="AR88" s="45"/>
      <c r="AS88" s="45"/>
      <c r="AT88" s="45"/>
      <c r="AU88" s="45"/>
      <c r="AV88" s="45"/>
      <c r="AW88" s="45"/>
      <c r="AX88" s="45"/>
      <c r="AY88" s="45"/>
      <c r="AZ88" s="45"/>
      <c r="BA88" s="45"/>
      <c r="BB88" s="45"/>
      <c r="BC88" s="45"/>
      <c r="BD88" s="45"/>
      <c r="BE88" s="45"/>
      <c r="BF88" s="45"/>
      <c r="BG88" s="45"/>
      <c r="BH88" s="45"/>
      <c r="BI88" s="45"/>
      <c r="BJ88" s="45"/>
      <c r="BK88" s="45"/>
      <c r="BL88" s="45"/>
      <c r="BM88" s="45"/>
      <c r="BN88" s="45"/>
      <c r="BO88" s="45"/>
      <c r="BP88" s="45"/>
      <c r="BQ88" s="45"/>
      <c r="BR88" s="45"/>
      <c r="BS88" s="45"/>
      <c r="BT88" s="42" t="n">
        <f aca="false">SUM(H88:BS88)</f>
        <v>0</v>
      </c>
      <c r="BU88" s="46" t="s">
        <v>17</v>
      </c>
      <c r="BV88" s="46" t="n">
        <f aca="false">COUNTIF(H88:BS88,"停")+COUNTIF(H88:BS88,"忌")</f>
        <v>0</v>
      </c>
      <c r="BW88" s="46" t="s">
        <v>18</v>
      </c>
      <c r="BX88" s="46" t="n">
        <f aca="false">COUNTIF(H88:BS88,"公")</f>
        <v>0</v>
      </c>
      <c r="BY88" s="47" t="s">
        <v>19</v>
      </c>
    </row>
    <row r="89" customFormat="false" ht="17.1" hidden="false" customHeight="true" outlineLevel="0" collapsed="false">
      <c r="B89" s="40" t="n">
        <v>34</v>
      </c>
      <c r="C89" s="41" t="str">
        <f aca="false">C39</f>
        <v>未定義</v>
      </c>
      <c r="D89" s="42" t="str">
        <f aca="false">IF(BT89=0,"",BT89)</f>
        <v/>
      </c>
      <c r="E89" s="43" t="str">
        <f aca="false">IF(BV89=0,"",BV89)</f>
        <v/>
      </c>
      <c r="F89" s="46" t="str">
        <f aca="false">IF(BX89=0,"",BX89)</f>
        <v/>
      </c>
      <c r="G89" s="41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  <c r="AD89" s="45"/>
      <c r="AE89" s="45"/>
      <c r="AF89" s="45"/>
      <c r="AG89" s="45"/>
      <c r="AH89" s="45"/>
      <c r="AI89" s="45"/>
      <c r="AJ89" s="45"/>
      <c r="AK89" s="45"/>
      <c r="AL89" s="45"/>
      <c r="AM89" s="45"/>
      <c r="AN89" s="45"/>
      <c r="AO89" s="45"/>
      <c r="AP89" s="45"/>
      <c r="AQ89" s="45"/>
      <c r="AR89" s="45"/>
      <c r="AS89" s="45"/>
      <c r="AT89" s="45"/>
      <c r="AU89" s="45"/>
      <c r="AV89" s="45"/>
      <c r="AW89" s="45"/>
      <c r="AX89" s="45"/>
      <c r="AY89" s="45"/>
      <c r="AZ89" s="45"/>
      <c r="BA89" s="45"/>
      <c r="BB89" s="45"/>
      <c r="BC89" s="45"/>
      <c r="BD89" s="45"/>
      <c r="BE89" s="45"/>
      <c r="BF89" s="45"/>
      <c r="BG89" s="45"/>
      <c r="BH89" s="45"/>
      <c r="BI89" s="45"/>
      <c r="BJ89" s="45"/>
      <c r="BK89" s="45"/>
      <c r="BL89" s="45"/>
      <c r="BM89" s="45"/>
      <c r="BN89" s="45"/>
      <c r="BO89" s="45"/>
      <c r="BP89" s="45"/>
      <c r="BQ89" s="45"/>
      <c r="BR89" s="45"/>
      <c r="BS89" s="45"/>
      <c r="BT89" s="42" t="n">
        <f aca="false">SUM(H89:BS89)</f>
        <v>0</v>
      </c>
      <c r="BU89" s="46" t="s">
        <v>17</v>
      </c>
      <c r="BV89" s="46" t="n">
        <f aca="false">COUNTIF(H89:BS89,"停")+COUNTIF(H89:BS89,"忌")</f>
        <v>0</v>
      </c>
      <c r="BW89" s="46" t="s">
        <v>18</v>
      </c>
      <c r="BX89" s="46" t="n">
        <f aca="false">COUNTIF(H89:BS89,"公")</f>
        <v>0</v>
      </c>
      <c r="BY89" s="47" t="s">
        <v>19</v>
      </c>
    </row>
    <row r="90" customFormat="false" ht="17.1" hidden="false" customHeight="true" outlineLevel="0" collapsed="false">
      <c r="B90" s="67" t="n">
        <v>35</v>
      </c>
      <c r="C90" s="68" t="str">
        <f aca="false">C40</f>
        <v>未定義</v>
      </c>
      <c r="D90" s="52" t="str">
        <f aca="false">IF(BT90=0,"",BT90)</f>
        <v/>
      </c>
      <c r="E90" s="53" t="str">
        <f aca="false">IF(BV90=0,"",BV90)</f>
        <v/>
      </c>
      <c r="F90" s="56" t="str">
        <f aca="false">IF(BX90=0,"",BX90)</f>
        <v/>
      </c>
      <c r="G90" s="68"/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55"/>
      <c r="S90" s="55"/>
      <c r="T90" s="55"/>
      <c r="U90" s="55"/>
      <c r="V90" s="55"/>
      <c r="W90" s="55"/>
      <c r="X90" s="55"/>
      <c r="Y90" s="55"/>
      <c r="Z90" s="55"/>
      <c r="AA90" s="55"/>
      <c r="AB90" s="55"/>
      <c r="AC90" s="55"/>
      <c r="AD90" s="55"/>
      <c r="AE90" s="55"/>
      <c r="AF90" s="55"/>
      <c r="AG90" s="55"/>
      <c r="AH90" s="55"/>
      <c r="AI90" s="55"/>
      <c r="AJ90" s="55"/>
      <c r="AK90" s="55"/>
      <c r="AL90" s="55"/>
      <c r="AM90" s="55"/>
      <c r="AN90" s="55"/>
      <c r="AO90" s="55"/>
      <c r="AP90" s="55"/>
      <c r="AQ90" s="55"/>
      <c r="AR90" s="55"/>
      <c r="AS90" s="55"/>
      <c r="AT90" s="55"/>
      <c r="AU90" s="55"/>
      <c r="AV90" s="55"/>
      <c r="AW90" s="55"/>
      <c r="AX90" s="55"/>
      <c r="AY90" s="55"/>
      <c r="AZ90" s="55"/>
      <c r="BA90" s="55"/>
      <c r="BB90" s="55"/>
      <c r="BC90" s="55"/>
      <c r="BD90" s="55"/>
      <c r="BE90" s="55"/>
      <c r="BF90" s="55"/>
      <c r="BG90" s="55"/>
      <c r="BH90" s="55"/>
      <c r="BI90" s="55"/>
      <c r="BJ90" s="55"/>
      <c r="BK90" s="55"/>
      <c r="BL90" s="55"/>
      <c r="BM90" s="55"/>
      <c r="BN90" s="55"/>
      <c r="BO90" s="55"/>
      <c r="BP90" s="55"/>
      <c r="BQ90" s="55"/>
      <c r="BR90" s="55"/>
      <c r="BS90" s="55"/>
      <c r="BT90" s="52" t="n">
        <f aca="false">SUM(H90:BS90)</f>
        <v>0</v>
      </c>
      <c r="BU90" s="56" t="s">
        <v>17</v>
      </c>
      <c r="BV90" s="56" t="n">
        <f aca="false">COUNTIF(H90:BS90,"停")+COUNTIF(H90:BS90,"忌")</f>
        <v>0</v>
      </c>
      <c r="BW90" s="56" t="s">
        <v>18</v>
      </c>
      <c r="BX90" s="56" t="n">
        <f aca="false">COUNTIF(H90:BS90,"公")</f>
        <v>0</v>
      </c>
      <c r="BY90" s="57" t="s">
        <v>19</v>
      </c>
    </row>
    <row r="91" customFormat="false" ht="17.1" hidden="false" customHeight="true" outlineLevel="0" collapsed="false">
      <c r="B91" s="29" t="n">
        <v>36</v>
      </c>
      <c r="C91" s="30" t="str">
        <f aca="false">C41</f>
        <v>未定義</v>
      </c>
      <c r="D91" s="31" t="str">
        <f aca="false">IF(BT91=0,"",BT91)</f>
        <v/>
      </c>
      <c r="E91" s="60" t="str">
        <f aca="false">IF(BV91=0,"",BV91)</f>
        <v/>
      </c>
      <c r="F91" s="36" t="str">
        <f aca="false">IF(BX91=0,"",BX91)</f>
        <v/>
      </c>
      <c r="G91" s="30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  <c r="AK91" s="61"/>
      <c r="AL91" s="61"/>
      <c r="AM91" s="61"/>
      <c r="AN91" s="61"/>
      <c r="AO91" s="61"/>
      <c r="AP91" s="61"/>
      <c r="AQ91" s="61"/>
      <c r="AR91" s="61"/>
      <c r="AS91" s="61"/>
      <c r="AT91" s="61"/>
      <c r="AU91" s="61"/>
      <c r="AV91" s="61"/>
      <c r="AW91" s="61"/>
      <c r="AX91" s="61"/>
      <c r="AY91" s="61"/>
      <c r="AZ91" s="61"/>
      <c r="BA91" s="61"/>
      <c r="BB91" s="61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61"/>
      <c r="BN91" s="61"/>
      <c r="BO91" s="61"/>
      <c r="BP91" s="61"/>
      <c r="BQ91" s="61"/>
      <c r="BR91" s="61"/>
      <c r="BS91" s="61"/>
      <c r="BT91" s="31" t="n">
        <f aca="false">SUM(H91:BS91)</f>
        <v>0</v>
      </c>
      <c r="BU91" s="36" t="s">
        <v>17</v>
      </c>
      <c r="BV91" s="36" t="n">
        <f aca="false">COUNTIF(H91:BS91,"停")+COUNTIF(H91:BS91,"忌")</f>
        <v>0</v>
      </c>
      <c r="BW91" s="36" t="s">
        <v>18</v>
      </c>
      <c r="BX91" s="36" t="n">
        <f aca="false">COUNTIF(H91:BS91,"公")</f>
        <v>0</v>
      </c>
      <c r="BY91" s="37" t="s">
        <v>19</v>
      </c>
    </row>
    <row r="92" customFormat="false" ht="17.1" hidden="false" customHeight="true" outlineLevel="0" collapsed="false">
      <c r="B92" s="40" t="n">
        <v>37</v>
      </c>
      <c r="C92" s="41" t="str">
        <f aca="false">C42</f>
        <v>未定義</v>
      </c>
      <c r="D92" s="42" t="str">
        <f aca="false">IF(BT92=0,"",BT92)</f>
        <v/>
      </c>
      <c r="E92" s="43" t="str">
        <f aca="false">IF(BV92=0,"",BV92)</f>
        <v/>
      </c>
      <c r="F92" s="46" t="str">
        <f aca="false">IF(BX92=0,"",BX92)</f>
        <v/>
      </c>
      <c r="G92" s="41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  <c r="AE92" s="45"/>
      <c r="AF92" s="45"/>
      <c r="AG92" s="45"/>
      <c r="AH92" s="45"/>
      <c r="AI92" s="45"/>
      <c r="AJ92" s="45"/>
      <c r="AK92" s="45"/>
      <c r="AL92" s="45"/>
      <c r="AM92" s="45"/>
      <c r="AN92" s="45"/>
      <c r="AO92" s="45"/>
      <c r="AP92" s="45"/>
      <c r="AQ92" s="45"/>
      <c r="AR92" s="45"/>
      <c r="AS92" s="45"/>
      <c r="AT92" s="45"/>
      <c r="AU92" s="45"/>
      <c r="AV92" s="45"/>
      <c r="AW92" s="45"/>
      <c r="AX92" s="45"/>
      <c r="AY92" s="45"/>
      <c r="AZ92" s="45"/>
      <c r="BA92" s="45"/>
      <c r="BB92" s="45"/>
      <c r="BC92" s="45"/>
      <c r="BD92" s="45"/>
      <c r="BE92" s="45"/>
      <c r="BF92" s="45"/>
      <c r="BG92" s="45"/>
      <c r="BH92" s="45"/>
      <c r="BI92" s="45"/>
      <c r="BJ92" s="45"/>
      <c r="BK92" s="45"/>
      <c r="BL92" s="45"/>
      <c r="BM92" s="45"/>
      <c r="BN92" s="45"/>
      <c r="BO92" s="45"/>
      <c r="BP92" s="45"/>
      <c r="BQ92" s="45"/>
      <c r="BR92" s="45"/>
      <c r="BS92" s="45"/>
      <c r="BT92" s="42" t="n">
        <f aca="false">SUM(H92:BS92)</f>
        <v>0</v>
      </c>
      <c r="BU92" s="46" t="s">
        <v>17</v>
      </c>
      <c r="BV92" s="46" t="n">
        <f aca="false">COUNTIF(H92:BS92,"停")+COUNTIF(H92:BS92,"忌")</f>
        <v>0</v>
      </c>
      <c r="BW92" s="46" t="s">
        <v>18</v>
      </c>
      <c r="BX92" s="46" t="n">
        <f aca="false">COUNTIF(H92:BS92,"公")</f>
        <v>0</v>
      </c>
      <c r="BY92" s="47" t="s">
        <v>19</v>
      </c>
    </row>
    <row r="93" customFormat="false" ht="17.1" hidden="false" customHeight="true" outlineLevel="0" collapsed="false">
      <c r="B93" s="40" t="n">
        <v>38</v>
      </c>
      <c r="C93" s="41" t="str">
        <f aca="false">C43</f>
        <v>未定義</v>
      </c>
      <c r="D93" s="42" t="str">
        <f aca="false">IF(BT93=0,"",BT93)</f>
        <v/>
      </c>
      <c r="E93" s="43" t="str">
        <f aca="false">IF(BV93=0,"",BV93)</f>
        <v/>
      </c>
      <c r="F93" s="46" t="str">
        <f aca="false">IF(BX93=0,"",BX93)</f>
        <v/>
      </c>
      <c r="G93" s="41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5"/>
      <c r="AK93" s="45"/>
      <c r="AL93" s="45"/>
      <c r="AM93" s="45"/>
      <c r="AN93" s="45"/>
      <c r="AO93" s="45"/>
      <c r="AP93" s="45"/>
      <c r="AQ93" s="45"/>
      <c r="AR93" s="45"/>
      <c r="AS93" s="45"/>
      <c r="AT93" s="45"/>
      <c r="AU93" s="45"/>
      <c r="AV93" s="45"/>
      <c r="AW93" s="45"/>
      <c r="AX93" s="45"/>
      <c r="AY93" s="45"/>
      <c r="AZ93" s="45"/>
      <c r="BA93" s="45"/>
      <c r="BB93" s="45"/>
      <c r="BC93" s="45"/>
      <c r="BD93" s="45"/>
      <c r="BE93" s="45"/>
      <c r="BF93" s="45"/>
      <c r="BG93" s="45"/>
      <c r="BH93" s="45"/>
      <c r="BI93" s="45"/>
      <c r="BJ93" s="45"/>
      <c r="BK93" s="45"/>
      <c r="BL93" s="45"/>
      <c r="BM93" s="45"/>
      <c r="BN93" s="45"/>
      <c r="BO93" s="45"/>
      <c r="BP93" s="45"/>
      <c r="BQ93" s="45"/>
      <c r="BR93" s="45"/>
      <c r="BS93" s="45"/>
      <c r="BT93" s="42" t="n">
        <f aca="false">SUM(H93:BS93)</f>
        <v>0</v>
      </c>
      <c r="BU93" s="46" t="s">
        <v>17</v>
      </c>
      <c r="BV93" s="46" t="n">
        <f aca="false">COUNTIF(H93:BS93,"停")+COUNTIF(H93:BS93,"忌")</f>
        <v>0</v>
      </c>
      <c r="BW93" s="46" t="s">
        <v>18</v>
      </c>
      <c r="BX93" s="46" t="n">
        <f aca="false">COUNTIF(H93:BS93,"公")</f>
        <v>0</v>
      </c>
      <c r="BY93" s="47" t="s">
        <v>19</v>
      </c>
    </row>
    <row r="94" customFormat="false" ht="17.1" hidden="false" customHeight="true" outlineLevel="0" collapsed="false">
      <c r="B94" s="40" t="n">
        <v>39</v>
      </c>
      <c r="C94" s="41" t="str">
        <f aca="false">C44</f>
        <v>未定義</v>
      </c>
      <c r="D94" s="42" t="str">
        <f aca="false">IF(BT94=0,"",BT94)</f>
        <v/>
      </c>
      <c r="E94" s="43" t="str">
        <f aca="false">IF(BV94=0,"",BV94)</f>
        <v/>
      </c>
      <c r="F94" s="46" t="str">
        <f aca="false">IF(BX94=0,"",BX94)</f>
        <v/>
      </c>
      <c r="G94" s="41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45"/>
      <c r="AK94" s="45"/>
      <c r="AL94" s="45"/>
      <c r="AM94" s="45"/>
      <c r="AN94" s="45"/>
      <c r="AO94" s="45"/>
      <c r="AP94" s="45"/>
      <c r="AQ94" s="45"/>
      <c r="AR94" s="45"/>
      <c r="AS94" s="45"/>
      <c r="AT94" s="45"/>
      <c r="AU94" s="45"/>
      <c r="AV94" s="45"/>
      <c r="AW94" s="45"/>
      <c r="AX94" s="45"/>
      <c r="AY94" s="45"/>
      <c r="AZ94" s="45"/>
      <c r="BA94" s="45"/>
      <c r="BB94" s="45"/>
      <c r="BC94" s="45"/>
      <c r="BD94" s="45"/>
      <c r="BE94" s="45"/>
      <c r="BF94" s="45"/>
      <c r="BG94" s="45"/>
      <c r="BH94" s="45"/>
      <c r="BI94" s="45"/>
      <c r="BJ94" s="45"/>
      <c r="BK94" s="45"/>
      <c r="BL94" s="45"/>
      <c r="BM94" s="45"/>
      <c r="BN94" s="45"/>
      <c r="BO94" s="45"/>
      <c r="BP94" s="45"/>
      <c r="BQ94" s="45"/>
      <c r="BR94" s="45"/>
      <c r="BS94" s="45"/>
      <c r="BT94" s="42" t="n">
        <f aca="false">SUM(H94:BS94)</f>
        <v>0</v>
      </c>
      <c r="BU94" s="46" t="s">
        <v>17</v>
      </c>
      <c r="BV94" s="46" t="n">
        <f aca="false">COUNTIF(H94:BS94,"停")+COUNTIF(H94:BS94,"忌")</f>
        <v>0</v>
      </c>
      <c r="BW94" s="46" t="s">
        <v>18</v>
      </c>
      <c r="BX94" s="46" t="n">
        <f aca="false">COUNTIF(H94:BS94,"公")</f>
        <v>0</v>
      </c>
      <c r="BY94" s="47" t="s">
        <v>19</v>
      </c>
    </row>
    <row r="95" customFormat="false" ht="17.1" hidden="false" customHeight="true" outlineLevel="0" collapsed="false">
      <c r="B95" s="50" t="n">
        <v>40</v>
      </c>
      <c r="C95" s="51" t="str">
        <f aca="false">C45</f>
        <v>未定義</v>
      </c>
      <c r="D95" s="52" t="str">
        <f aca="false">IF(BT95=0,"",BT95)</f>
        <v/>
      </c>
      <c r="E95" s="53" t="str">
        <f aca="false">IF(BV95=0,"",BV95)</f>
        <v/>
      </c>
      <c r="F95" s="56" t="str">
        <f aca="false">IF(BX95=0,"",BX95)</f>
        <v/>
      </c>
      <c r="G95" s="51"/>
      <c r="H95" s="55"/>
      <c r="I95" s="55"/>
      <c r="J95" s="55"/>
      <c r="K95" s="55"/>
      <c r="L95" s="55"/>
      <c r="M95" s="55"/>
      <c r="N95" s="55"/>
      <c r="O95" s="55"/>
      <c r="P95" s="55"/>
      <c r="Q95" s="55"/>
      <c r="R95" s="55"/>
      <c r="S95" s="55"/>
      <c r="T95" s="55"/>
      <c r="U95" s="55"/>
      <c r="V95" s="55"/>
      <c r="W95" s="55"/>
      <c r="X95" s="55"/>
      <c r="Y95" s="55"/>
      <c r="Z95" s="55"/>
      <c r="AA95" s="55"/>
      <c r="AB95" s="55"/>
      <c r="AC95" s="55"/>
      <c r="AD95" s="55"/>
      <c r="AE95" s="55"/>
      <c r="AF95" s="55"/>
      <c r="AG95" s="55"/>
      <c r="AH95" s="55"/>
      <c r="AI95" s="55"/>
      <c r="AJ95" s="55"/>
      <c r="AK95" s="55"/>
      <c r="AL95" s="55"/>
      <c r="AM95" s="55"/>
      <c r="AN95" s="55"/>
      <c r="AO95" s="55"/>
      <c r="AP95" s="55"/>
      <c r="AQ95" s="55"/>
      <c r="AR95" s="55"/>
      <c r="AS95" s="55"/>
      <c r="AT95" s="55"/>
      <c r="AU95" s="55"/>
      <c r="AV95" s="55"/>
      <c r="AW95" s="55"/>
      <c r="AX95" s="55"/>
      <c r="AY95" s="55"/>
      <c r="AZ95" s="55"/>
      <c r="BA95" s="55"/>
      <c r="BB95" s="55"/>
      <c r="BC95" s="55"/>
      <c r="BD95" s="55"/>
      <c r="BE95" s="55"/>
      <c r="BF95" s="55"/>
      <c r="BG95" s="55"/>
      <c r="BH95" s="55"/>
      <c r="BI95" s="55"/>
      <c r="BJ95" s="55"/>
      <c r="BK95" s="55"/>
      <c r="BL95" s="55"/>
      <c r="BM95" s="55"/>
      <c r="BN95" s="55"/>
      <c r="BO95" s="55"/>
      <c r="BP95" s="55"/>
      <c r="BQ95" s="55"/>
      <c r="BR95" s="55"/>
      <c r="BS95" s="55"/>
      <c r="BT95" s="52" t="n">
        <f aca="false">SUM(H95:BS95)</f>
        <v>0</v>
      </c>
      <c r="BU95" s="56" t="s">
        <v>17</v>
      </c>
      <c r="BV95" s="56" t="n">
        <f aca="false">COUNTIF(H95:BS95,"停")+COUNTIF(H95:BS95,"忌")</f>
        <v>0</v>
      </c>
      <c r="BW95" s="56" t="s">
        <v>18</v>
      </c>
      <c r="BX95" s="56" t="n">
        <f aca="false">COUNTIF(H95:BS95,"公")</f>
        <v>0</v>
      </c>
      <c r="BY95" s="57" t="s">
        <v>19</v>
      </c>
    </row>
    <row r="96" customFormat="false" ht="17.1" hidden="false" customHeight="true" outlineLevel="0" collapsed="false">
      <c r="B96" s="29" t="n">
        <v>41</v>
      </c>
      <c r="C96" s="30" t="str">
        <f aca="false">C46</f>
        <v>未定義</v>
      </c>
      <c r="D96" s="31" t="str">
        <f aca="false">IF(BT96=0,"",BT96)</f>
        <v/>
      </c>
      <c r="E96" s="60" t="str">
        <f aca="false">IF(BV96=0,"",BV96)</f>
        <v/>
      </c>
      <c r="F96" s="36" t="str">
        <f aca="false">IF(BX96=0,"",BX96)</f>
        <v/>
      </c>
      <c r="G96" s="30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1"/>
      <c r="AA96" s="61"/>
      <c r="AB96" s="61"/>
      <c r="AC96" s="61"/>
      <c r="AD96" s="61"/>
      <c r="AE96" s="61"/>
      <c r="AF96" s="61"/>
      <c r="AG96" s="61"/>
      <c r="AH96" s="61"/>
      <c r="AI96" s="61"/>
      <c r="AJ96" s="61"/>
      <c r="AK96" s="61"/>
      <c r="AL96" s="61"/>
      <c r="AM96" s="61"/>
      <c r="AN96" s="61"/>
      <c r="AO96" s="61"/>
      <c r="AP96" s="61"/>
      <c r="AQ96" s="61"/>
      <c r="AR96" s="61"/>
      <c r="AS96" s="61"/>
      <c r="AT96" s="61"/>
      <c r="AU96" s="61"/>
      <c r="AV96" s="61"/>
      <c r="AW96" s="61"/>
      <c r="AX96" s="61"/>
      <c r="AY96" s="61"/>
      <c r="AZ96" s="61"/>
      <c r="BA96" s="61"/>
      <c r="BB96" s="61"/>
      <c r="BC96" s="61"/>
      <c r="BD96" s="61"/>
      <c r="BE96" s="61"/>
      <c r="BF96" s="61"/>
      <c r="BG96" s="61"/>
      <c r="BH96" s="61"/>
      <c r="BI96" s="61"/>
      <c r="BJ96" s="61"/>
      <c r="BK96" s="61"/>
      <c r="BL96" s="61"/>
      <c r="BM96" s="61"/>
      <c r="BN96" s="61"/>
      <c r="BO96" s="61"/>
      <c r="BP96" s="61"/>
      <c r="BQ96" s="61"/>
      <c r="BR96" s="61"/>
      <c r="BS96" s="61"/>
      <c r="BT96" s="31" t="n">
        <f aca="false">SUM(H96:BS96)</f>
        <v>0</v>
      </c>
      <c r="BU96" s="36" t="s">
        <v>17</v>
      </c>
      <c r="BV96" s="36" t="n">
        <f aca="false">COUNTIF(H96:BS96,"停")+COUNTIF(H96:BS96,"忌")</f>
        <v>0</v>
      </c>
      <c r="BW96" s="36" t="s">
        <v>18</v>
      </c>
      <c r="BX96" s="36" t="n">
        <f aca="false">COUNTIF(H96:BS96,"公")</f>
        <v>0</v>
      </c>
      <c r="BY96" s="37" t="s">
        <v>19</v>
      </c>
    </row>
    <row r="97" customFormat="false" ht="17.1" hidden="false" customHeight="true" outlineLevel="0" collapsed="false">
      <c r="B97" s="40" t="n">
        <v>42</v>
      </c>
      <c r="C97" s="41" t="str">
        <f aca="false">C47</f>
        <v>未定義</v>
      </c>
      <c r="D97" s="42" t="str">
        <f aca="false">IF(BT97=0,"",BT97)</f>
        <v/>
      </c>
      <c r="E97" s="43" t="str">
        <f aca="false">IF(BV97=0,"",BV97)</f>
        <v/>
      </c>
      <c r="F97" s="46" t="str">
        <f aca="false">IF(BX97=0,"",BX97)</f>
        <v/>
      </c>
      <c r="G97" s="41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45"/>
      <c r="AH97" s="45"/>
      <c r="AI97" s="45"/>
      <c r="AJ97" s="45"/>
      <c r="AK97" s="45"/>
      <c r="AL97" s="45"/>
      <c r="AM97" s="45"/>
      <c r="AN97" s="45"/>
      <c r="AO97" s="45"/>
      <c r="AP97" s="45"/>
      <c r="AQ97" s="45"/>
      <c r="AR97" s="45"/>
      <c r="AS97" s="45"/>
      <c r="AT97" s="45"/>
      <c r="AU97" s="45"/>
      <c r="AV97" s="45"/>
      <c r="AW97" s="45"/>
      <c r="AX97" s="45"/>
      <c r="AY97" s="45"/>
      <c r="AZ97" s="45"/>
      <c r="BA97" s="45"/>
      <c r="BB97" s="45"/>
      <c r="BC97" s="45"/>
      <c r="BD97" s="45"/>
      <c r="BE97" s="45"/>
      <c r="BF97" s="45"/>
      <c r="BG97" s="45"/>
      <c r="BH97" s="45"/>
      <c r="BI97" s="45"/>
      <c r="BJ97" s="45"/>
      <c r="BK97" s="45"/>
      <c r="BL97" s="45"/>
      <c r="BM97" s="45"/>
      <c r="BN97" s="45"/>
      <c r="BO97" s="45"/>
      <c r="BP97" s="45"/>
      <c r="BQ97" s="45"/>
      <c r="BR97" s="45"/>
      <c r="BS97" s="45"/>
      <c r="BT97" s="42" t="n">
        <f aca="false">SUM(H97:BS97)</f>
        <v>0</v>
      </c>
      <c r="BU97" s="46" t="s">
        <v>17</v>
      </c>
      <c r="BV97" s="46" t="n">
        <f aca="false">COUNTIF(H97:BS97,"停")+COUNTIF(H97:BS97,"忌")</f>
        <v>0</v>
      </c>
      <c r="BW97" s="46" t="s">
        <v>18</v>
      </c>
      <c r="BX97" s="46" t="n">
        <f aca="false">COUNTIF(H97:BS97,"公")</f>
        <v>0</v>
      </c>
      <c r="BY97" s="47" t="s">
        <v>19</v>
      </c>
    </row>
    <row r="98" customFormat="false" ht="17.1" hidden="false" customHeight="true" outlineLevel="0" collapsed="false">
      <c r="B98" s="40" t="n">
        <v>43</v>
      </c>
      <c r="C98" s="41" t="str">
        <f aca="false">C48</f>
        <v>未定義</v>
      </c>
      <c r="D98" s="42" t="str">
        <f aca="false">IF(BT98=0,"",BT98)</f>
        <v/>
      </c>
      <c r="E98" s="43" t="str">
        <f aca="false">IF(BV98=0,"",BV98)</f>
        <v/>
      </c>
      <c r="F98" s="46" t="str">
        <f aca="false">IF(BX98=0,"",BX98)</f>
        <v/>
      </c>
      <c r="G98" s="41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  <c r="X98" s="45"/>
      <c r="Y98" s="45"/>
      <c r="Z98" s="45"/>
      <c r="AA98" s="45"/>
      <c r="AB98" s="45"/>
      <c r="AC98" s="45"/>
      <c r="AD98" s="45"/>
      <c r="AE98" s="45"/>
      <c r="AF98" s="45"/>
      <c r="AG98" s="45"/>
      <c r="AH98" s="45"/>
      <c r="AI98" s="45"/>
      <c r="AJ98" s="45"/>
      <c r="AK98" s="45"/>
      <c r="AL98" s="45"/>
      <c r="AM98" s="45"/>
      <c r="AN98" s="45"/>
      <c r="AO98" s="45"/>
      <c r="AP98" s="45"/>
      <c r="AQ98" s="45"/>
      <c r="AR98" s="45"/>
      <c r="AS98" s="45"/>
      <c r="AT98" s="45"/>
      <c r="AU98" s="45"/>
      <c r="AV98" s="45"/>
      <c r="AW98" s="45"/>
      <c r="AX98" s="45"/>
      <c r="AY98" s="45"/>
      <c r="AZ98" s="45"/>
      <c r="BA98" s="45"/>
      <c r="BB98" s="45"/>
      <c r="BC98" s="45"/>
      <c r="BD98" s="45"/>
      <c r="BE98" s="45"/>
      <c r="BF98" s="45"/>
      <c r="BG98" s="45"/>
      <c r="BH98" s="45"/>
      <c r="BI98" s="45"/>
      <c r="BJ98" s="45"/>
      <c r="BK98" s="45"/>
      <c r="BL98" s="45"/>
      <c r="BM98" s="45"/>
      <c r="BN98" s="45"/>
      <c r="BO98" s="45"/>
      <c r="BP98" s="45"/>
      <c r="BQ98" s="45"/>
      <c r="BR98" s="45"/>
      <c r="BS98" s="45"/>
      <c r="BT98" s="42" t="n">
        <f aca="false">SUM(H98:BS98)</f>
        <v>0</v>
      </c>
      <c r="BU98" s="46" t="s">
        <v>17</v>
      </c>
      <c r="BV98" s="46" t="n">
        <f aca="false">COUNTIF(H98:BS98,"停")+COUNTIF(H98:BS98,"忌")</f>
        <v>0</v>
      </c>
      <c r="BW98" s="46" t="s">
        <v>18</v>
      </c>
      <c r="BX98" s="46" t="n">
        <f aca="false">COUNTIF(H98:BS98,"公")</f>
        <v>0</v>
      </c>
      <c r="BY98" s="47" t="s">
        <v>19</v>
      </c>
    </row>
    <row r="99" customFormat="false" ht="17.1" hidden="false" customHeight="true" outlineLevel="0" collapsed="false">
      <c r="B99" s="40" t="n">
        <v>44</v>
      </c>
      <c r="C99" s="41" t="str">
        <f aca="false">C49</f>
        <v>未定義</v>
      </c>
      <c r="D99" s="42" t="str">
        <f aca="false">IF(BT99=0,"",BT99)</f>
        <v/>
      </c>
      <c r="E99" s="43" t="str">
        <f aca="false">IF(BV99=0,"",BV99)</f>
        <v/>
      </c>
      <c r="F99" s="46" t="str">
        <f aca="false">IF(BX99=0,"",BX99)</f>
        <v/>
      </c>
      <c r="G99" s="41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  <c r="X99" s="45"/>
      <c r="Y99" s="45"/>
      <c r="Z99" s="45"/>
      <c r="AA99" s="45"/>
      <c r="AB99" s="45"/>
      <c r="AC99" s="45"/>
      <c r="AD99" s="45"/>
      <c r="AE99" s="45"/>
      <c r="AF99" s="45"/>
      <c r="AG99" s="45"/>
      <c r="AH99" s="45"/>
      <c r="AI99" s="45"/>
      <c r="AJ99" s="45"/>
      <c r="AK99" s="45"/>
      <c r="AL99" s="45"/>
      <c r="AM99" s="45"/>
      <c r="AN99" s="45"/>
      <c r="AO99" s="45"/>
      <c r="AP99" s="45"/>
      <c r="AQ99" s="45"/>
      <c r="AR99" s="45"/>
      <c r="AS99" s="45"/>
      <c r="AT99" s="45"/>
      <c r="AU99" s="45"/>
      <c r="AV99" s="45"/>
      <c r="AW99" s="45"/>
      <c r="AX99" s="45"/>
      <c r="AY99" s="45"/>
      <c r="AZ99" s="45"/>
      <c r="BA99" s="45"/>
      <c r="BB99" s="45"/>
      <c r="BC99" s="45"/>
      <c r="BD99" s="45"/>
      <c r="BE99" s="45"/>
      <c r="BF99" s="45"/>
      <c r="BG99" s="45"/>
      <c r="BH99" s="45"/>
      <c r="BI99" s="45"/>
      <c r="BJ99" s="45"/>
      <c r="BK99" s="45"/>
      <c r="BL99" s="45"/>
      <c r="BM99" s="45"/>
      <c r="BN99" s="45"/>
      <c r="BO99" s="45"/>
      <c r="BP99" s="45"/>
      <c r="BQ99" s="45"/>
      <c r="BR99" s="45"/>
      <c r="BS99" s="45"/>
      <c r="BT99" s="42" t="n">
        <f aca="false">SUM(H99:BS99)</f>
        <v>0</v>
      </c>
      <c r="BU99" s="46" t="s">
        <v>17</v>
      </c>
      <c r="BV99" s="46" t="n">
        <f aca="false">COUNTIF(H99:BS99,"停")+COUNTIF(H99:BS99,"忌")</f>
        <v>0</v>
      </c>
      <c r="BW99" s="46" t="s">
        <v>18</v>
      </c>
      <c r="BX99" s="46" t="n">
        <f aca="false">COUNTIF(H99:BS99,"公")</f>
        <v>0</v>
      </c>
      <c r="BY99" s="47" t="s">
        <v>19</v>
      </c>
    </row>
    <row r="100" customFormat="false" ht="17.1" hidden="false" customHeight="true" outlineLevel="0" collapsed="false">
      <c r="B100" s="50" t="n">
        <v>45</v>
      </c>
      <c r="C100" s="51" t="str">
        <f aca="false">C50</f>
        <v>未定義</v>
      </c>
      <c r="D100" s="52" t="str">
        <f aca="false">IF(BT100=0,"",BT100)</f>
        <v/>
      </c>
      <c r="E100" s="53" t="str">
        <f aca="false">IF(BV100=0,"",BV100)</f>
        <v/>
      </c>
      <c r="F100" s="56" t="str">
        <f aca="false">IF(BX100=0,"",BX100)</f>
        <v/>
      </c>
      <c r="G100" s="51"/>
      <c r="H100" s="55"/>
      <c r="I100" s="55"/>
      <c r="J100" s="55"/>
      <c r="K100" s="55"/>
      <c r="L100" s="55"/>
      <c r="M100" s="55"/>
      <c r="N100" s="55"/>
      <c r="O100" s="55"/>
      <c r="P100" s="55"/>
      <c r="Q100" s="55"/>
      <c r="R100" s="55"/>
      <c r="S100" s="55"/>
      <c r="T100" s="55"/>
      <c r="U100" s="55"/>
      <c r="V100" s="55"/>
      <c r="W100" s="55"/>
      <c r="X100" s="55"/>
      <c r="Y100" s="55"/>
      <c r="Z100" s="55"/>
      <c r="AA100" s="55"/>
      <c r="AB100" s="55"/>
      <c r="AC100" s="55"/>
      <c r="AD100" s="55"/>
      <c r="AE100" s="55"/>
      <c r="AF100" s="55"/>
      <c r="AG100" s="55"/>
      <c r="AH100" s="55"/>
      <c r="AI100" s="55"/>
      <c r="AJ100" s="55"/>
      <c r="AK100" s="55"/>
      <c r="AL100" s="55"/>
      <c r="AM100" s="55"/>
      <c r="AN100" s="55"/>
      <c r="AO100" s="55"/>
      <c r="AP100" s="55"/>
      <c r="AQ100" s="55"/>
      <c r="AR100" s="55"/>
      <c r="AS100" s="55"/>
      <c r="AT100" s="55"/>
      <c r="AU100" s="55"/>
      <c r="AV100" s="55"/>
      <c r="AW100" s="55"/>
      <c r="AX100" s="55"/>
      <c r="AY100" s="55"/>
      <c r="AZ100" s="55"/>
      <c r="BA100" s="55"/>
      <c r="BB100" s="55"/>
      <c r="BC100" s="55"/>
      <c r="BD100" s="55"/>
      <c r="BE100" s="55"/>
      <c r="BF100" s="55"/>
      <c r="BG100" s="55"/>
      <c r="BH100" s="55"/>
      <c r="BI100" s="55"/>
      <c r="BJ100" s="55"/>
      <c r="BK100" s="55"/>
      <c r="BL100" s="55"/>
      <c r="BM100" s="55"/>
      <c r="BN100" s="55"/>
      <c r="BO100" s="55"/>
      <c r="BP100" s="55"/>
      <c r="BQ100" s="55"/>
      <c r="BR100" s="55"/>
      <c r="BS100" s="55"/>
      <c r="BT100" s="52" t="n">
        <f aca="false">SUM(H100:BS100)</f>
        <v>0</v>
      </c>
      <c r="BU100" s="56" t="s">
        <v>17</v>
      </c>
      <c r="BV100" s="56" t="n">
        <f aca="false">COUNTIF(H100:BS100,"停")+COUNTIF(H100:BS100,"忌")</f>
        <v>0</v>
      </c>
      <c r="BW100" s="56" t="s">
        <v>18</v>
      </c>
      <c r="BX100" s="56" t="n">
        <f aca="false">COUNTIF(H100:BS100,"公")</f>
        <v>0</v>
      </c>
      <c r="BY100" s="57" t="s">
        <v>19</v>
      </c>
    </row>
    <row r="102" customFormat="false" ht="17.1" hidden="false" customHeight="true" outlineLevel="0" collapsed="false">
      <c r="B102" s="2" t="s">
        <v>23</v>
      </c>
      <c r="C102" s="2"/>
      <c r="D102" s="2"/>
      <c r="E102" s="2"/>
      <c r="F102" s="2"/>
      <c r="G102" s="3" t="s">
        <v>1</v>
      </c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5"/>
    </row>
    <row r="103" customFormat="false" ht="17.1" hidden="false" customHeight="true" outlineLevel="0" collapsed="false">
      <c r="B103" s="2"/>
      <c r="C103" s="2"/>
      <c r="D103" s="2"/>
      <c r="E103" s="2"/>
      <c r="F103" s="2"/>
      <c r="G103" s="7" t="s">
        <v>3</v>
      </c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BD103" s="8"/>
      <c r="BE103" s="8"/>
      <c r="BF103" s="8"/>
      <c r="BG103" s="8"/>
      <c r="BH103" s="8"/>
      <c r="BI103" s="8"/>
      <c r="BJ103" s="8"/>
      <c r="BK103" s="8"/>
      <c r="BL103" s="8"/>
      <c r="BM103" s="8"/>
      <c r="BN103" s="8"/>
      <c r="BO103" s="8"/>
      <c r="BP103" s="8"/>
      <c r="BQ103" s="8"/>
      <c r="BR103" s="8"/>
      <c r="BS103" s="9"/>
    </row>
    <row r="104" customFormat="false" ht="17.1" hidden="false" customHeight="true" outlineLevel="0" collapsed="false">
      <c r="B104" s="11" t="n">
        <f aca="false">B4</f>
        <v>0</v>
      </c>
      <c r="C104" s="11"/>
      <c r="D104" s="12" t="s">
        <v>8</v>
      </c>
      <c r="E104" s="13" t="n">
        <f aca="false">SUM(H105:BN105)</f>
        <v>0</v>
      </c>
      <c r="F104" s="13"/>
      <c r="G104" s="14" t="s">
        <v>9</v>
      </c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  <c r="BG104" s="15"/>
      <c r="BH104" s="15"/>
      <c r="BI104" s="15"/>
      <c r="BJ104" s="15"/>
      <c r="BK104" s="15"/>
      <c r="BL104" s="15"/>
      <c r="BM104" s="15"/>
      <c r="BN104" s="15"/>
      <c r="BO104" s="15"/>
      <c r="BP104" s="15"/>
      <c r="BQ104" s="15"/>
      <c r="BR104" s="15"/>
      <c r="BS104" s="16"/>
    </row>
    <row r="105" customFormat="false" ht="17.1" hidden="false" customHeight="true" outlineLevel="0" collapsed="false">
      <c r="B105" s="18" t="s">
        <v>11</v>
      </c>
      <c r="C105" s="18"/>
      <c r="D105" s="20" t="s">
        <v>12</v>
      </c>
      <c r="E105" s="20" t="s">
        <v>13</v>
      </c>
      <c r="F105" s="21" t="s">
        <v>14</v>
      </c>
      <c r="G105" s="22" t="s">
        <v>15</v>
      </c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23"/>
      <c r="BE105" s="23"/>
      <c r="BF105" s="23"/>
      <c r="BG105" s="23"/>
      <c r="BH105" s="23"/>
      <c r="BI105" s="23"/>
      <c r="BJ105" s="23"/>
      <c r="BK105" s="23"/>
      <c r="BL105" s="23"/>
      <c r="BM105" s="23"/>
      <c r="BN105" s="23"/>
      <c r="BO105" s="24" t="s">
        <v>16</v>
      </c>
      <c r="BP105" s="24"/>
      <c r="BQ105" s="24"/>
      <c r="BR105" s="25" t="n">
        <f aca="false">SUM(H105:BN105)</f>
        <v>0</v>
      </c>
      <c r="BS105" s="25"/>
      <c r="BT105" s="26" t="s">
        <v>12</v>
      </c>
      <c r="BU105" s="27" t="s">
        <v>17</v>
      </c>
      <c r="BV105" s="27" t="s">
        <v>13</v>
      </c>
      <c r="BW105" s="27" t="s">
        <v>18</v>
      </c>
      <c r="BX105" s="27" t="s">
        <v>14</v>
      </c>
      <c r="BY105" s="21" t="s">
        <v>19</v>
      </c>
    </row>
    <row r="106" customFormat="false" ht="17.1" hidden="false" customHeight="true" outlineLevel="0" collapsed="false">
      <c r="B106" s="29" t="n">
        <v>1</v>
      </c>
      <c r="C106" s="30" t="str">
        <f aca="false">C6</f>
        <v>未定義</v>
      </c>
      <c r="D106" s="31" t="str">
        <f aca="false">IF(BT106=0,"",BT106)</f>
        <v/>
      </c>
      <c r="E106" s="32" t="str">
        <f aca="false">IF(BV106=0,"",BV106)</f>
        <v/>
      </c>
      <c r="F106" s="36" t="str">
        <f aca="false">IF(BX106=0,"",BX106)</f>
        <v/>
      </c>
      <c r="G106" s="34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1" t="n">
        <f aca="false">SUM(H106:BS106)</f>
        <v>0</v>
      </c>
      <c r="BU106" s="36" t="s">
        <v>17</v>
      </c>
      <c r="BV106" s="36" t="n">
        <f aca="false">COUNTIF(H106:BS106,"停")+COUNTIF(H106:BS106,"忌")</f>
        <v>0</v>
      </c>
      <c r="BW106" s="36" t="s">
        <v>18</v>
      </c>
      <c r="BX106" s="36" t="n">
        <f aca="false">COUNTIF(H106:BS106,"公")</f>
        <v>0</v>
      </c>
      <c r="BY106" s="37" t="s">
        <v>19</v>
      </c>
    </row>
    <row r="107" customFormat="false" ht="17.1" hidden="false" customHeight="true" outlineLevel="0" collapsed="false">
      <c r="B107" s="40" t="n">
        <v>2</v>
      </c>
      <c r="C107" s="41" t="str">
        <f aca="false">C7</f>
        <v>未定義</v>
      </c>
      <c r="D107" s="42" t="str">
        <f aca="false">IF(BT107=0,"",BT107)</f>
        <v/>
      </c>
      <c r="E107" s="43" t="str">
        <f aca="false">IF(BV107=0,"",BV107)</f>
        <v/>
      </c>
      <c r="F107" s="46" t="str">
        <f aca="false">IF(BX107=0,"",BX107)</f>
        <v/>
      </c>
      <c r="G107" s="41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45"/>
      <c r="AD107" s="45"/>
      <c r="AE107" s="45"/>
      <c r="AF107" s="45"/>
      <c r="AG107" s="45"/>
      <c r="AH107" s="45"/>
      <c r="AI107" s="45"/>
      <c r="AJ107" s="45"/>
      <c r="AK107" s="45"/>
      <c r="AL107" s="45"/>
      <c r="AM107" s="45"/>
      <c r="AN107" s="45"/>
      <c r="AO107" s="45"/>
      <c r="AP107" s="45"/>
      <c r="AQ107" s="45"/>
      <c r="AR107" s="45"/>
      <c r="AS107" s="45"/>
      <c r="AT107" s="45"/>
      <c r="AU107" s="45"/>
      <c r="AV107" s="45"/>
      <c r="AW107" s="45"/>
      <c r="AX107" s="45"/>
      <c r="AY107" s="45"/>
      <c r="AZ107" s="45"/>
      <c r="BA107" s="45"/>
      <c r="BB107" s="45"/>
      <c r="BC107" s="45"/>
      <c r="BD107" s="45"/>
      <c r="BE107" s="45"/>
      <c r="BF107" s="45"/>
      <c r="BG107" s="45"/>
      <c r="BH107" s="45"/>
      <c r="BI107" s="45"/>
      <c r="BJ107" s="45"/>
      <c r="BK107" s="45"/>
      <c r="BL107" s="45"/>
      <c r="BM107" s="45"/>
      <c r="BN107" s="45"/>
      <c r="BO107" s="45"/>
      <c r="BP107" s="45"/>
      <c r="BQ107" s="45"/>
      <c r="BR107" s="45"/>
      <c r="BS107" s="45"/>
      <c r="BT107" s="42" t="n">
        <f aca="false">SUM(H107:BS107)</f>
        <v>0</v>
      </c>
      <c r="BU107" s="46" t="s">
        <v>17</v>
      </c>
      <c r="BV107" s="46" t="n">
        <f aca="false">COUNTIF(H107:BS107,"停")+COUNTIF(H107:BS107,"忌")</f>
        <v>0</v>
      </c>
      <c r="BW107" s="46" t="s">
        <v>18</v>
      </c>
      <c r="BX107" s="46" t="n">
        <f aca="false">COUNTIF(H107:BS107,"公")</f>
        <v>0</v>
      </c>
      <c r="BY107" s="47" t="s">
        <v>19</v>
      </c>
    </row>
    <row r="108" customFormat="false" ht="17.1" hidden="false" customHeight="true" outlineLevel="0" collapsed="false">
      <c r="B108" s="40" t="n">
        <v>3</v>
      </c>
      <c r="C108" s="41" t="str">
        <f aca="false">C8</f>
        <v>未定義</v>
      </c>
      <c r="D108" s="42" t="str">
        <f aca="false">IF(BT108=0,"",BT108)</f>
        <v/>
      </c>
      <c r="E108" s="43" t="str">
        <f aca="false">IF(BV108=0,"",BV108)</f>
        <v/>
      </c>
      <c r="F108" s="46" t="str">
        <f aca="false">IF(BX108=0,"",BX108)</f>
        <v/>
      </c>
      <c r="G108" s="41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5"/>
      <c r="AG108" s="45"/>
      <c r="AH108" s="45"/>
      <c r="AI108" s="45"/>
      <c r="AJ108" s="45"/>
      <c r="AK108" s="45"/>
      <c r="AL108" s="45"/>
      <c r="AM108" s="45"/>
      <c r="AN108" s="45"/>
      <c r="AO108" s="45"/>
      <c r="AP108" s="45"/>
      <c r="AQ108" s="45"/>
      <c r="AR108" s="45"/>
      <c r="AS108" s="45"/>
      <c r="AT108" s="45"/>
      <c r="AU108" s="45"/>
      <c r="AV108" s="45"/>
      <c r="AW108" s="45"/>
      <c r="AX108" s="45"/>
      <c r="AY108" s="45"/>
      <c r="AZ108" s="45"/>
      <c r="BA108" s="45"/>
      <c r="BB108" s="45"/>
      <c r="BC108" s="45"/>
      <c r="BD108" s="45"/>
      <c r="BE108" s="45"/>
      <c r="BF108" s="45"/>
      <c r="BG108" s="45"/>
      <c r="BH108" s="45"/>
      <c r="BI108" s="45"/>
      <c r="BJ108" s="45"/>
      <c r="BK108" s="45"/>
      <c r="BL108" s="45"/>
      <c r="BM108" s="45"/>
      <c r="BN108" s="45"/>
      <c r="BO108" s="45"/>
      <c r="BP108" s="45"/>
      <c r="BQ108" s="45"/>
      <c r="BR108" s="45"/>
      <c r="BS108" s="45"/>
      <c r="BT108" s="42" t="n">
        <f aca="false">SUM(H108:BS108)</f>
        <v>0</v>
      </c>
      <c r="BU108" s="46" t="s">
        <v>17</v>
      </c>
      <c r="BV108" s="46" t="n">
        <f aca="false">COUNTIF(H108:BS108,"停")+COUNTIF(H108:BS108,"忌")</f>
        <v>0</v>
      </c>
      <c r="BW108" s="46" t="s">
        <v>18</v>
      </c>
      <c r="BX108" s="46" t="n">
        <f aca="false">COUNTIF(H108:BS108,"公")</f>
        <v>0</v>
      </c>
      <c r="BY108" s="47" t="s">
        <v>19</v>
      </c>
    </row>
    <row r="109" customFormat="false" ht="17.1" hidden="false" customHeight="true" outlineLevel="0" collapsed="false">
      <c r="B109" s="40" t="n">
        <v>4</v>
      </c>
      <c r="C109" s="41" t="str">
        <f aca="false">C9</f>
        <v>未定義</v>
      </c>
      <c r="D109" s="42" t="str">
        <f aca="false">IF(BT109=0,"",BT109)</f>
        <v/>
      </c>
      <c r="E109" s="43" t="str">
        <f aca="false">IF(BV109=0,"",BV109)</f>
        <v/>
      </c>
      <c r="F109" s="46" t="str">
        <f aca="false">IF(BX109=0,"",BX109)</f>
        <v/>
      </c>
      <c r="G109" s="41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  <c r="AC109" s="45"/>
      <c r="AD109" s="45"/>
      <c r="AE109" s="45"/>
      <c r="AF109" s="45"/>
      <c r="AG109" s="45"/>
      <c r="AH109" s="45"/>
      <c r="AI109" s="45"/>
      <c r="AJ109" s="45"/>
      <c r="AK109" s="45"/>
      <c r="AL109" s="45"/>
      <c r="AM109" s="45"/>
      <c r="AN109" s="45"/>
      <c r="AO109" s="45"/>
      <c r="AP109" s="45"/>
      <c r="AQ109" s="45"/>
      <c r="AR109" s="45"/>
      <c r="AS109" s="45"/>
      <c r="AT109" s="45"/>
      <c r="AU109" s="45"/>
      <c r="AV109" s="45"/>
      <c r="AW109" s="45"/>
      <c r="AX109" s="45"/>
      <c r="AY109" s="45"/>
      <c r="AZ109" s="45"/>
      <c r="BA109" s="45"/>
      <c r="BB109" s="45"/>
      <c r="BC109" s="45"/>
      <c r="BD109" s="45"/>
      <c r="BE109" s="45"/>
      <c r="BF109" s="45"/>
      <c r="BG109" s="45"/>
      <c r="BH109" s="45"/>
      <c r="BI109" s="45"/>
      <c r="BJ109" s="45"/>
      <c r="BK109" s="45"/>
      <c r="BL109" s="45"/>
      <c r="BM109" s="45"/>
      <c r="BN109" s="45"/>
      <c r="BO109" s="45"/>
      <c r="BP109" s="45"/>
      <c r="BQ109" s="45"/>
      <c r="BR109" s="45"/>
      <c r="BS109" s="45"/>
      <c r="BT109" s="42" t="n">
        <f aca="false">SUM(H109:BS109)</f>
        <v>0</v>
      </c>
      <c r="BU109" s="46" t="s">
        <v>17</v>
      </c>
      <c r="BV109" s="46" t="n">
        <f aca="false">COUNTIF(H109:BS109,"停")+COUNTIF(H109:BS109,"忌")</f>
        <v>0</v>
      </c>
      <c r="BW109" s="46" t="s">
        <v>18</v>
      </c>
      <c r="BX109" s="46" t="n">
        <f aca="false">COUNTIF(H109:BS109,"公")</f>
        <v>0</v>
      </c>
      <c r="BY109" s="47" t="s">
        <v>19</v>
      </c>
    </row>
    <row r="110" customFormat="false" ht="17.1" hidden="false" customHeight="true" outlineLevel="0" collapsed="false">
      <c r="B110" s="50" t="n">
        <v>5</v>
      </c>
      <c r="C110" s="51" t="str">
        <f aca="false">C10</f>
        <v>未定義</v>
      </c>
      <c r="D110" s="52" t="str">
        <f aca="false">IF(BT110=0,"",BT110)</f>
        <v/>
      </c>
      <c r="E110" s="53" t="str">
        <f aca="false">IF(BV110=0,"",BV110)</f>
        <v/>
      </c>
      <c r="F110" s="56" t="str">
        <f aca="false">IF(BX110=0,"",BX110)</f>
        <v/>
      </c>
      <c r="G110" s="51"/>
      <c r="H110" s="55"/>
      <c r="I110" s="55"/>
      <c r="J110" s="55"/>
      <c r="K110" s="55"/>
      <c r="L110" s="55"/>
      <c r="M110" s="55"/>
      <c r="N110" s="55"/>
      <c r="O110" s="55"/>
      <c r="P110" s="55"/>
      <c r="Q110" s="55"/>
      <c r="R110" s="55"/>
      <c r="S110" s="55"/>
      <c r="T110" s="55"/>
      <c r="U110" s="55"/>
      <c r="V110" s="55"/>
      <c r="W110" s="55"/>
      <c r="X110" s="55"/>
      <c r="Y110" s="55"/>
      <c r="Z110" s="55"/>
      <c r="AA110" s="55"/>
      <c r="AB110" s="55"/>
      <c r="AC110" s="55"/>
      <c r="AD110" s="55"/>
      <c r="AE110" s="55"/>
      <c r="AF110" s="55"/>
      <c r="AG110" s="55"/>
      <c r="AH110" s="55"/>
      <c r="AI110" s="55"/>
      <c r="AJ110" s="55"/>
      <c r="AK110" s="55"/>
      <c r="AL110" s="55"/>
      <c r="AM110" s="55"/>
      <c r="AN110" s="55"/>
      <c r="AO110" s="55"/>
      <c r="AP110" s="55"/>
      <c r="AQ110" s="55"/>
      <c r="AR110" s="55"/>
      <c r="AS110" s="55"/>
      <c r="AT110" s="55"/>
      <c r="AU110" s="55"/>
      <c r="AV110" s="55"/>
      <c r="AW110" s="55"/>
      <c r="AX110" s="55"/>
      <c r="AY110" s="55"/>
      <c r="AZ110" s="55"/>
      <c r="BA110" s="55"/>
      <c r="BB110" s="55"/>
      <c r="BC110" s="55"/>
      <c r="BD110" s="55"/>
      <c r="BE110" s="55"/>
      <c r="BF110" s="55"/>
      <c r="BG110" s="55"/>
      <c r="BH110" s="55"/>
      <c r="BI110" s="55"/>
      <c r="BJ110" s="55"/>
      <c r="BK110" s="55"/>
      <c r="BL110" s="55"/>
      <c r="BM110" s="55"/>
      <c r="BN110" s="55"/>
      <c r="BO110" s="55"/>
      <c r="BP110" s="55"/>
      <c r="BQ110" s="55"/>
      <c r="BR110" s="55"/>
      <c r="BS110" s="55"/>
      <c r="BT110" s="52" t="n">
        <f aca="false">SUM(H110:BS110)</f>
        <v>0</v>
      </c>
      <c r="BU110" s="56" t="s">
        <v>17</v>
      </c>
      <c r="BV110" s="56" t="n">
        <f aca="false">COUNTIF(H110:BS110,"停")+COUNTIF(H110:BS110,"忌")</f>
        <v>0</v>
      </c>
      <c r="BW110" s="56" t="s">
        <v>18</v>
      </c>
      <c r="BX110" s="56" t="n">
        <f aca="false">COUNTIF(H110:BS110,"公")</f>
        <v>0</v>
      </c>
      <c r="BY110" s="57" t="s">
        <v>19</v>
      </c>
    </row>
    <row r="111" customFormat="false" ht="17.1" hidden="false" customHeight="true" outlineLevel="0" collapsed="false">
      <c r="B111" s="29" t="n">
        <v>6</v>
      </c>
      <c r="C111" s="30" t="str">
        <f aca="false">C11</f>
        <v>未定義</v>
      </c>
      <c r="D111" s="31" t="str">
        <f aca="false">IF(BT111=0,"",BT111)</f>
        <v/>
      </c>
      <c r="E111" s="60" t="str">
        <f aca="false">IF(BV111=0,"",BV111)</f>
        <v/>
      </c>
      <c r="F111" s="36" t="str">
        <f aca="false">IF(BX111=0,"",BX111)</f>
        <v/>
      </c>
      <c r="G111" s="30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31" t="n">
        <f aca="false">SUM(H111:BS111)</f>
        <v>0</v>
      </c>
      <c r="BU111" s="36" t="s">
        <v>17</v>
      </c>
      <c r="BV111" s="36" t="n">
        <f aca="false">COUNTIF(H111:BS111,"停")+COUNTIF(H111:BS111,"忌")</f>
        <v>0</v>
      </c>
      <c r="BW111" s="36" t="s">
        <v>18</v>
      </c>
      <c r="BX111" s="36" t="n">
        <f aca="false">COUNTIF(H111:BS111,"公")</f>
        <v>0</v>
      </c>
      <c r="BY111" s="37" t="s">
        <v>19</v>
      </c>
    </row>
    <row r="112" customFormat="false" ht="17.1" hidden="false" customHeight="true" outlineLevel="0" collapsed="false">
      <c r="B112" s="40" t="n">
        <v>7</v>
      </c>
      <c r="C112" s="41" t="str">
        <f aca="false">C12</f>
        <v>未定義</v>
      </c>
      <c r="D112" s="42" t="str">
        <f aca="false">IF(BT112=0,"",BT112)</f>
        <v/>
      </c>
      <c r="E112" s="43" t="str">
        <f aca="false">IF(BV112=0,"",BV112)</f>
        <v/>
      </c>
      <c r="F112" s="46" t="str">
        <f aca="false">IF(BX112=0,"",BX112)</f>
        <v/>
      </c>
      <c r="G112" s="41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  <c r="AC112" s="45"/>
      <c r="AD112" s="45"/>
      <c r="AE112" s="45"/>
      <c r="AF112" s="45"/>
      <c r="AG112" s="45"/>
      <c r="AH112" s="45"/>
      <c r="AI112" s="45"/>
      <c r="AJ112" s="45"/>
      <c r="AK112" s="45"/>
      <c r="AL112" s="45"/>
      <c r="AM112" s="45"/>
      <c r="AN112" s="45"/>
      <c r="AO112" s="45"/>
      <c r="AP112" s="45"/>
      <c r="AQ112" s="45"/>
      <c r="AR112" s="45"/>
      <c r="AS112" s="45"/>
      <c r="AT112" s="45"/>
      <c r="AU112" s="45"/>
      <c r="AV112" s="45"/>
      <c r="AW112" s="45"/>
      <c r="AX112" s="45"/>
      <c r="AY112" s="45"/>
      <c r="AZ112" s="45"/>
      <c r="BA112" s="45"/>
      <c r="BB112" s="45"/>
      <c r="BC112" s="45"/>
      <c r="BD112" s="45"/>
      <c r="BE112" s="45"/>
      <c r="BF112" s="45"/>
      <c r="BG112" s="45"/>
      <c r="BH112" s="45"/>
      <c r="BI112" s="45"/>
      <c r="BJ112" s="45"/>
      <c r="BK112" s="45"/>
      <c r="BL112" s="45"/>
      <c r="BM112" s="45"/>
      <c r="BN112" s="45"/>
      <c r="BO112" s="45"/>
      <c r="BP112" s="45"/>
      <c r="BQ112" s="45"/>
      <c r="BR112" s="45"/>
      <c r="BS112" s="45"/>
      <c r="BT112" s="42" t="n">
        <f aca="false">SUM(H112:BS112)</f>
        <v>0</v>
      </c>
      <c r="BU112" s="46" t="s">
        <v>17</v>
      </c>
      <c r="BV112" s="46" t="n">
        <f aca="false">COUNTIF(H112:BS112,"停")+COUNTIF(H112:BS112,"忌")</f>
        <v>0</v>
      </c>
      <c r="BW112" s="46" t="s">
        <v>18</v>
      </c>
      <c r="BX112" s="46" t="n">
        <f aca="false">COUNTIF(H112:BS112,"公")</f>
        <v>0</v>
      </c>
      <c r="BY112" s="47" t="s">
        <v>19</v>
      </c>
    </row>
    <row r="113" customFormat="false" ht="17.1" hidden="false" customHeight="true" outlineLevel="0" collapsed="false">
      <c r="B113" s="40" t="n">
        <v>8</v>
      </c>
      <c r="C113" s="41" t="str">
        <f aca="false">C13</f>
        <v>未定義</v>
      </c>
      <c r="D113" s="42" t="str">
        <f aca="false">IF(BT113=0,"",BT113)</f>
        <v/>
      </c>
      <c r="E113" s="43" t="str">
        <f aca="false">IF(BV113=0,"",BV113)</f>
        <v/>
      </c>
      <c r="F113" s="46" t="str">
        <f aca="false">IF(BX113=0,"",BX113)</f>
        <v/>
      </c>
      <c r="G113" s="41"/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5"/>
      <c r="Z113" s="45"/>
      <c r="AA113" s="45"/>
      <c r="AB113" s="45"/>
      <c r="AC113" s="45"/>
      <c r="AD113" s="45"/>
      <c r="AE113" s="45"/>
      <c r="AF113" s="45"/>
      <c r="AG113" s="45"/>
      <c r="AH113" s="45"/>
      <c r="AI113" s="45"/>
      <c r="AJ113" s="45"/>
      <c r="AK113" s="45"/>
      <c r="AL113" s="45"/>
      <c r="AM113" s="45"/>
      <c r="AN113" s="45"/>
      <c r="AO113" s="45"/>
      <c r="AP113" s="45"/>
      <c r="AQ113" s="45"/>
      <c r="AR113" s="45"/>
      <c r="AS113" s="45"/>
      <c r="AT113" s="45"/>
      <c r="AU113" s="45"/>
      <c r="AV113" s="45"/>
      <c r="AW113" s="45"/>
      <c r="AX113" s="45"/>
      <c r="AY113" s="45"/>
      <c r="AZ113" s="45"/>
      <c r="BA113" s="45"/>
      <c r="BB113" s="45"/>
      <c r="BC113" s="45"/>
      <c r="BD113" s="45"/>
      <c r="BE113" s="45"/>
      <c r="BF113" s="45"/>
      <c r="BG113" s="45"/>
      <c r="BH113" s="45"/>
      <c r="BI113" s="45"/>
      <c r="BJ113" s="45"/>
      <c r="BK113" s="45"/>
      <c r="BL113" s="45"/>
      <c r="BM113" s="45"/>
      <c r="BN113" s="45"/>
      <c r="BO113" s="45"/>
      <c r="BP113" s="45"/>
      <c r="BQ113" s="45"/>
      <c r="BR113" s="45"/>
      <c r="BS113" s="45"/>
      <c r="BT113" s="42" t="n">
        <f aca="false">SUM(H113:BS113)</f>
        <v>0</v>
      </c>
      <c r="BU113" s="46" t="s">
        <v>17</v>
      </c>
      <c r="BV113" s="46" t="n">
        <f aca="false">COUNTIF(H113:BS113,"停")+COUNTIF(H113:BS113,"忌")</f>
        <v>0</v>
      </c>
      <c r="BW113" s="46" t="s">
        <v>18</v>
      </c>
      <c r="BX113" s="46" t="n">
        <f aca="false">COUNTIF(H113:BS113,"公")</f>
        <v>0</v>
      </c>
      <c r="BY113" s="47" t="s">
        <v>19</v>
      </c>
    </row>
    <row r="114" customFormat="false" ht="17.1" hidden="false" customHeight="true" outlineLevel="0" collapsed="false">
      <c r="B114" s="40" t="n">
        <v>9</v>
      </c>
      <c r="C114" s="41" t="str">
        <f aca="false">C14</f>
        <v>未定義</v>
      </c>
      <c r="D114" s="42" t="str">
        <f aca="false">IF(BT114=0,"",BT114)</f>
        <v/>
      </c>
      <c r="E114" s="43" t="str">
        <f aca="false">IF(BV114=0,"",BV114)</f>
        <v/>
      </c>
      <c r="F114" s="46" t="str">
        <f aca="false">IF(BX114=0,"",BX114)</f>
        <v/>
      </c>
      <c r="G114" s="41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G114" s="45"/>
      <c r="AH114" s="45"/>
      <c r="AI114" s="45"/>
      <c r="AJ114" s="45"/>
      <c r="AK114" s="45"/>
      <c r="AL114" s="45"/>
      <c r="AM114" s="45"/>
      <c r="AN114" s="45"/>
      <c r="AO114" s="45"/>
      <c r="AP114" s="45"/>
      <c r="AQ114" s="45"/>
      <c r="AR114" s="45"/>
      <c r="AS114" s="45"/>
      <c r="AT114" s="45"/>
      <c r="AU114" s="45"/>
      <c r="AV114" s="45"/>
      <c r="AW114" s="45"/>
      <c r="AX114" s="45"/>
      <c r="AY114" s="45"/>
      <c r="AZ114" s="45"/>
      <c r="BA114" s="45"/>
      <c r="BB114" s="45"/>
      <c r="BC114" s="45"/>
      <c r="BD114" s="45"/>
      <c r="BE114" s="45"/>
      <c r="BF114" s="45"/>
      <c r="BG114" s="45"/>
      <c r="BH114" s="45"/>
      <c r="BI114" s="45"/>
      <c r="BJ114" s="45"/>
      <c r="BK114" s="45"/>
      <c r="BL114" s="45"/>
      <c r="BM114" s="45"/>
      <c r="BN114" s="45"/>
      <c r="BO114" s="45"/>
      <c r="BP114" s="45"/>
      <c r="BQ114" s="45"/>
      <c r="BR114" s="45"/>
      <c r="BS114" s="45"/>
      <c r="BT114" s="42" t="n">
        <f aca="false">SUM(H114:BS114)</f>
        <v>0</v>
      </c>
      <c r="BU114" s="46" t="s">
        <v>17</v>
      </c>
      <c r="BV114" s="46" t="n">
        <f aca="false">COUNTIF(H114:BS114,"停")+COUNTIF(H114:BS114,"忌")</f>
        <v>0</v>
      </c>
      <c r="BW114" s="46" t="s">
        <v>18</v>
      </c>
      <c r="BX114" s="46" t="n">
        <f aca="false">COUNTIF(H114:BS114,"公")</f>
        <v>0</v>
      </c>
      <c r="BY114" s="47" t="s">
        <v>19</v>
      </c>
    </row>
    <row r="115" customFormat="false" ht="17.1" hidden="false" customHeight="true" outlineLevel="0" collapsed="false">
      <c r="B115" s="50" t="n">
        <v>10</v>
      </c>
      <c r="C115" s="51" t="str">
        <f aca="false">C15</f>
        <v>未定義</v>
      </c>
      <c r="D115" s="52" t="str">
        <f aca="false">IF(BT115=0,"",BT115)</f>
        <v/>
      </c>
      <c r="E115" s="53" t="str">
        <f aca="false">IF(BV115=0,"",BV115)</f>
        <v/>
      </c>
      <c r="F115" s="56" t="str">
        <f aca="false">IF(BX115=0,"",BX115)</f>
        <v/>
      </c>
      <c r="G115" s="51"/>
      <c r="H115" s="55"/>
      <c r="I115" s="55"/>
      <c r="J115" s="55"/>
      <c r="K115" s="55"/>
      <c r="L115" s="55"/>
      <c r="M115" s="55"/>
      <c r="N115" s="55"/>
      <c r="O115" s="55"/>
      <c r="P115" s="55"/>
      <c r="Q115" s="55"/>
      <c r="R115" s="55"/>
      <c r="S115" s="55"/>
      <c r="T115" s="55"/>
      <c r="U115" s="55"/>
      <c r="V115" s="55"/>
      <c r="W115" s="55"/>
      <c r="X115" s="55"/>
      <c r="Y115" s="55"/>
      <c r="Z115" s="55"/>
      <c r="AA115" s="55"/>
      <c r="AB115" s="55"/>
      <c r="AC115" s="55"/>
      <c r="AD115" s="55"/>
      <c r="AE115" s="55"/>
      <c r="AF115" s="55"/>
      <c r="AG115" s="55"/>
      <c r="AH115" s="55"/>
      <c r="AI115" s="55"/>
      <c r="AJ115" s="55"/>
      <c r="AK115" s="55"/>
      <c r="AL115" s="55"/>
      <c r="AM115" s="55"/>
      <c r="AN115" s="55"/>
      <c r="AO115" s="55"/>
      <c r="AP115" s="55"/>
      <c r="AQ115" s="55"/>
      <c r="AR115" s="55"/>
      <c r="AS115" s="55"/>
      <c r="AT115" s="55"/>
      <c r="AU115" s="55"/>
      <c r="AV115" s="55"/>
      <c r="AW115" s="55"/>
      <c r="AX115" s="55"/>
      <c r="AY115" s="55"/>
      <c r="AZ115" s="55"/>
      <c r="BA115" s="55"/>
      <c r="BB115" s="55"/>
      <c r="BC115" s="55"/>
      <c r="BD115" s="55"/>
      <c r="BE115" s="55"/>
      <c r="BF115" s="55"/>
      <c r="BG115" s="55"/>
      <c r="BH115" s="55"/>
      <c r="BI115" s="55"/>
      <c r="BJ115" s="55"/>
      <c r="BK115" s="55"/>
      <c r="BL115" s="55"/>
      <c r="BM115" s="55"/>
      <c r="BN115" s="55"/>
      <c r="BO115" s="55"/>
      <c r="BP115" s="55"/>
      <c r="BQ115" s="55"/>
      <c r="BR115" s="55"/>
      <c r="BS115" s="55"/>
      <c r="BT115" s="52" t="n">
        <f aca="false">SUM(H115:BS115)</f>
        <v>0</v>
      </c>
      <c r="BU115" s="56" t="s">
        <v>17</v>
      </c>
      <c r="BV115" s="56" t="n">
        <f aca="false">COUNTIF(H115:BS115,"停")+COUNTIF(H115:BS115,"忌")</f>
        <v>0</v>
      </c>
      <c r="BW115" s="56" t="s">
        <v>18</v>
      </c>
      <c r="BX115" s="56" t="n">
        <f aca="false">COUNTIF(H115:BS115,"公")</f>
        <v>0</v>
      </c>
      <c r="BY115" s="57" t="s">
        <v>19</v>
      </c>
    </row>
    <row r="116" customFormat="false" ht="17.1" hidden="false" customHeight="true" outlineLevel="0" collapsed="false">
      <c r="B116" s="29" t="n">
        <v>11</v>
      </c>
      <c r="C116" s="30" t="str">
        <f aca="false">C16</f>
        <v>未定義</v>
      </c>
      <c r="D116" s="31" t="str">
        <f aca="false">IF(BT116=0,"",BT116)</f>
        <v/>
      </c>
      <c r="E116" s="60" t="str">
        <f aca="false">IF(BV116=0,"",BV116)</f>
        <v/>
      </c>
      <c r="F116" s="36" t="str">
        <f aca="false">IF(BX116=0,"",BX116)</f>
        <v/>
      </c>
      <c r="G116" s="30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61"/>
      <c r="AL116" s="61"/>
      <c r="AM116" s="61"/>
      <c r="AN116" s="61"/>
      <c r="AO116" s="61"/>
      <c r="AP116" s="61"/>
      <c r="AQ116" s="61"/>
      <c r="AR116" s="61"/>
      <c r="AS116" s="61"/>
      <c r="AT116" s="61"/>
      <c r="AU116" s="61"/>
      <c r="AV116" s="61"/>
      <c r="AW116" s="61"/>
      <c r="AX116" s="61"/>
      <c r="AY116" s="61"/>
      <c r="AZ116" s="61"/>
      <c r="BA116" s="61"/>
      <c r="BB116" s="61"/>
      <c r="BC116" s="61"/>
      <c r="BD116" s="61"/>
      <c r="BE116" s="61"/>
      <c r="BF116" s="61"/>
      <c r="BG116" s="61"/>
      <c r="BH116" s="61"/>
      <c r="BI116" s="61"/>
      <c r="BJ116" s="61"/>
      <c r="BK116" s="61"/>
      <c r="BL116" s="61"/>
      <c r="BM116" s="61"/>
      <c r="BN116" s="61"/>
      <c r="BO116" s="61"/>
      <c r="BP116" s="61"/>
      <c r="BQ116" s="61"/>
      <c r="BR116" s="61"/>
      <c r="BS116" s="61"/>
      <c r="BT116" s="31" t="n">
        <f aca="false">SUM(H116:BS116)</f>
        <v>0</v>
      </c>
      <c r="BU116" s="36" t="s">
        <v>17</v>
      </c>
      <c r="BV116" s="36" t="n">
        <f aca="false">COUNTIF(H116:BS116,"停")+COUNTIF(H116:BS116,"忌")</f>
        <v>0</v>
      </c>
      <c r="BW116" s="36" t="s">
        <v>18</v>
      </c>
      <c r="BX116" s="36" t="n">
        <f aca="false">COUNTIF(H116:BS116,"公")</f>
        <v>0</v>
      </c>
      <c r="BY116" s="37" t="s">
        <v>19</v>
      </c>
    </row>
    <row r="117" customFormat="false" ht="17.1" hidden="false" customHeight="true" outlineLevel="0" collapsed="false">
      <c r="B117" s="40" t="n">
        <v>12</v>
      </c>
      <c r="C117" s="41" t="str">
        <f aca="false">C17</f>
        <v>未定義</v>
      </c>
      <c r="D117" s="42" t="str">
        <f aca="false">IF(BT117=0,"",BT117)</f>
        <v/>
      </c>
      <c r="E117" s="43" t="str">
        <f aca="false">IF(BV117=0,"",BV117)</f>
        <v/>
      </c>
      <c r="F117" s="46" t="str">
        <f aca="false">IF(BX117=0,"",BX117)</f>
        <v/>
      </c>
      <c r="G117" s="41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  <c r="AB117" s="45"/>
      <c r="AC117" s="45"/>
      <c r="AD117" s="45"/>
      <c r="AE117" s="45"/>
      <c r="AF117" s="45"/>
      <c r="AG117" s="45"/>
      <c r="AH117" s="45"/>
      <c r="AI117" s="45"/>
      <c r="AJ117" s="45"/>
      <c r="AK117" s="45"/>
      <c r="AL117" s="45"/>
      <c r="AM117" s="45"/>
      <c r="AN117" s="45"/>
      <c r="AO117" s="45"/>
      <c r="AP117" s="45"/>
      <c r="AQ117" s="45"/>
      <c r="AR117" s="45"/>
      <c r="AS117" s="45"/>
      <c r="AT117" s="45"/>
      <c r="AU117" s="45"/>
      <c r="AV117" s="45"/>
      <c r="AW117" s="45"/>
      <c r="AX117" s="45"/>
      <c r="AY117" s="45"/>
      <c r="AZ117" s="45"/>
      <c r="BA117" s="45"/>
      <c r="BB117" s="45"/>
      <c r="BC117" s="45"/>
      <c r="BD117" s="45"/>
      <c r="BE117" s="45"/>
      <c r="BF117" s="45"/>
      <c r="BG117" s="45"/>
      <c r="BH117" s="45"/>
      <c r="BI117" s="45"/>
      <c r="BJ117" s="45"/>
      <c r="BK117" s="45"/>
      <c r="BL117" s="45"/>
      <c r="BM117" s="45"/>
      <c r="BN117" s="45"/>
      <c r="BO117" s="45"/>
      <c r="BP117" s="45"/>
      <c r="BQ117" s="45"/>
      <c r="BR117" s="45"/>
      <c r="BS117" s="45"/>
      <c r="BT117" s="42" t="n">
        <f aca="false">SUM(H117:BS117)</f>
        <v>0</v>
      </c>
      <c r="BU117" s="46" t="s">
        <v>17</v>
      </c>
      <c r="BV117" s="46" t="n">
        <f aca="false">COUNTIF(H117:BS117,"停")+COUNTIF(H117:BS117,"忌")</f>
        <v>0</v>
      </c>
      <c r="BW117" s="46" t="s">
        <v>18</v>
      </c>
      <c r="BX117" s="46" t="n">
        <f aca="false">COUNTIF(H117:BS117,"公")</f>
        <v>0</v>
      </c>
      <c r="BY117" s="47" t="s">
        <v>19</v>
      </c>
    </row>
    <row r="118" customFormat="false" ht="17.1" hidden="false" customHeight="true" outlineLevel="0" collapsed="false">
      <c r="B118" s="40" t="n">
        <v>13</v>
      </c>
      <c r="C118" s="41" t="str">
        <f aca="false">C18</f>
        <v>未定義</v>
      </c>
      <c r="D118" s="42" t="str">
        <f aca="false">IF(BT118=0,"",BT118)</f>
        <v/>
      </c>
      <c r="E118" s="43" t="str">
        <f aca="false">IF(BV118=0,"",BV118)</f>
        <v/>
      </c>
      <c r="F118" s="46" t="str">
        <f aca="false">IF(BX118=0,"",BX118)</f>
        <v/>
      </c>
      <c r="G118" s="41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  <c r="AC118" s="45"/>
      <c r="AD118" s="45"/>
      <c r="AE118" s="45"/>
      <c r="AF118" s="45"/>
      <c r="AG118" s="45"/>
      <c r="AH118" s="45"/>
      <c r="AI118" s="45"/>
      <c r="AJ118" s="45"/>
      <c r="AK118" s="45"/>
      <c r="AL118" s="45"/>
      <c r="AM118" s="45"/>
      <c r="AN118" s="45"/>
      <c r="AO118" s="45"/>
      <c r="AP118" s="45"/>
      <c r="AQ118" s="45"/>
      <c r="AR118" s="45"/>
      <c r="AS118" s="45"/>
      <c r="AT118" s="45"/>
      <c r="AU118" s="45"/>
      <c r="AV118" s="45"/>
      <c r="AW118" s="45"/>
      <c r="AX118" s="45"/>
      <c r="AY118" s="45"/>
      <c r="AZ118" s="45"/>
      <c r="BA118" s="45"/>
      <c r="BB118" s="45"/>
      <c r="BC118" s="45"/>
      <c r="BD118" s="45"/>
      <c r="BE118" s="45"/>
      <c r="BF118" s="45"/>
      <c r="BG118" s="45"/>
      <c r="BH118" s="45"/>
      <c r="BI118" s="45"/>
      <c r="BJ118" s="45"/>
      <c r="BK118" s="45"/>
      <c r="BL118" s="45"/>
      <c r="BM118" s="45"/>
      <c r="BN118" s="45"/>
      <c r="BO118" s="45"/>
      <c r="BP118" s="45"/>
      <c r="BQ118" s="45"/>
      <c r="BR118" s="45"/>
      <c r="BS118" s="45"/>
      <c r="BT118" s="42" t="n">
        <f aca="false">SUM(H118:BS118)</f>
        <v>0</v>
      </c>
      <c r="BU118" s="46" t="s">
        <v>17</v>
      </c>
      <c r="BV118" s="46" t="n">
        <f aca="false">COUNTIF(H118:BS118,"停")+COUNTIF(H118:BS118,"忌")</f>
        <v>0</v>
      </c>
      <c r="BW118" s="46" t="s">
        <v>18</v>
      </c>
      <c r="BX118" s="46" t="n">
        <f aca="false">COUNTIF(H118:BS118,"公")</f>
        <v>0</v>
      </c>
      <c r="BY118" s="47" t="s">
        <v>19</v>
      </c>
    </row>
    <row r="119" customFormat="false" ht="17.1" hidden="false" customHeight="true" outlineLevel="0" collapsed="false">
      <c r="B119" s="40" t="n">
        <v>14</v>
      </c>
      <c r="C119" s="41" t="str">
        <f aca="false">C19</f>
        <v>未定義</v>
      </c>
      <c r="D119" s="42" t="str">
        <f aca="false">IF(BT119=0,"",BT119)</f>
        <v/>
      </c>
      <c r="E119" s="43" t="str">
        <f aca="false">IF(BV119=0,"",BV119)</f>
        <v/>
      </c>
      <c r="F119" s="46" t="str">
        <f aca="false">IF(BX119=0,"",BX119)</f>
        <v/>
      </c>
      <c r="G119" s="41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  <c r="AC119" s="45"/>
      <c r="AD119" s="45"/>
      <c r="AE119" s="45"/>
      <c r="AF119" s="45"/>
      <c r="AG119" s="45"/>
      <c r="AH119" s="45"/>
      <c r="AI119" s="45"/>
      <c r="AJ119" s="45"/>
      <c r="AK119" s="45"/>
      <c r="AL119" s="45"/>
      <c r="AM119" s="45"/>
      <c r="AN119" s="45"/>
      <c r="AO119" s="45"/>
      <c r="AP119" s="45"/>
      <c r="AQ119" s="45"/>
      <c r="AR119" s="45"/>
      <c r="AS119" s="45"/>
      <c r="AT119" s="45"/>
      <c r="AU119" s="45"/>
      <c r="AV119" s="45"/>
      <c r="AW119" s="45"/>
      <c r="AX119" s="45"/>
      <c r="AY119" s="45"/>
      <c r="AZ119" s="45"/>
      <c r="BA119" s="45"/>
      <c r="BB119" s="45"/>
      <c r="BC119" s="45"/>
      <c r="BD119" s="45"/>
      <c r="BE119" s="45"/>
      <c r="BF119" s="45"/>
      <c r="BG119" s="45"/>
      <c r="BH119" s="45"/>
      <c r="BI119" s="45"/>
      <c r="BJ119" s="45"/>
      <c r="BK119" s="45"/>
      <c r="BL119" s="45"/>
      <c r="BM119" s="45"/>
      <c r="BN119" s="45"/>
      <c r="BO119" s="45"/>
      <c r="BP119" s="45"/>
      <c r="BQ119" s="45"/>
      <c r="BR119" s="45"/>
      <c r="BS119" s="45"/>
      <c r="BT119" s="42" t="n">
        <f aca="false">SUM(H119:BS119)</f>
        <v>0</v>
      </c>
      <c r="BU119" s="46" t="s">
        <v>17</v>
      </c>
      <c r="BV119" s="46" t="n">
        <f aca="false">COUNTIF(H119:BS119,"停")+COUNTIF(H119:BS119,"忌")</f>
        <v>0</v>
      </c>
      <c r="BW119" s="46" t="s">
        <v>18</v>
      </c>
      <c r="BX119" s="46" t="n">
        <f aca="false">COUNTIF(H119:BS119,"公")</f>
        <v>0</v>
      </c>
      <c r="BY119" s="47" t="s">
        <v>19</v>
      </c>
    </row>
    <row r="120" customFormat="false" ht="17.1" hidden="false" customHeight="true" outlineLevel="0" collapsed="false">
      <c r="B120" s="50" t="n">
        <v>15</v>
      </c>
      <c r="C120" s="51" t="str">
        <f aca="false">C20</f>
        <v>未定義</v>
      </c>
      <c r="D120" s="52" t="str">
        <f aca="false">IF(BT120=0,"",BT120)</f>
        <v/>
      </c>
      <c r="E120" s="53" t="str">
        <f aca="false">IF(BV120=0,"",BV120)</f>
        <v/>
      </c>
      <c r="F120" s="56" t="str">
        <f aca="false">IF(BX120=0,"",BX120)</f>
        <v/>
      </c>
      <c r="G120" s="51"/>
      <c r="H120" s="55"/>
      <c r="I120" s="55"/>
      <c r="J120" s="55"/>
      <c r="K120" s="55"/>
      <c r="L120" s="55"/>
      <c r="M120" s="55"/>
      <c r="N120" s="55"/>
      <c r="O120" s="55"/>
      <c r="P120" s="55"/>
      <c r="Q120" s="55"/>
      <c r="R120" s="55"/>
      <c r="S120" s="55"/>
      <c r="T120" s="55"/>
      <c r="U120" s="55"/>
      <c r="V120" s="55"/>
      <c r="W120" s="55"/>
      <c r="X120" s="55"/>
      <c r="Y120" s="55"/>
      <c r="Z120" s="55"/>
      <c r="AA120" s="55"/>
      <c r="AB120" s="55"/>
      <c r="AC120" s="55"/>
      <c r="AD120" s="55"/>
      <c r="AE120" s="55"/>
      <c r="AF120" s="55"/>
      <c r="AG120" s="55"/>
      <c r="AH120" s="55"/>
      <c r="AI120" s="55"/>
      <c r="AJ120" s="55"/>
      <c r="AK120" s="55"/>
      <c r="AL120" s="55"/>
      <c r="AM120" s="55"/>
      <c r="AN120" s="55"/>
      <c r="AO120" s="55"/>
      <c r="AP120" s="55"/>
      <c r="AQ120" s="55"/>
      <c r="AR120" s="55"/>
      <c r="AS120" s="55"/>
      <c r="AT120" s="55"/>
      <c r="AU120" s="55"/>
      <c r="AV120" s="55"/>
      <c r="AW120" s="55"/>
      <c r="AX120" s="55"/>
      <c r="AY120" s="55"/>
      <c r="AZ120" s="55"/>
      <c r="BA120" s="55"/>
      <c r="BB120" s="55"/>
      <c r="BC120" s="55"/>
      <c r="BD120" s="55"/>
      <c r="BE120" s="55"/>
      <c r="BF120" s="55"/>
      <c r="BG120" s="55"/>
      <c r="BH120" s="55"/>
      <c r="BI120" s="55"/>
      <c r="BJ120" s="55"/>
      <c r="BK120" s="55"/>
      <c r="BL120" s="55"/>
      <c r="BM120" s="55"/>
      <c r="BN120" s="55"/>
      <c r="BO120" s="55"/>
      <c r="BP120" s="55"/>
      <c r="BQ120" s="55"/>
      <c r="BR120" s="55"/>
      <c r="BS120" s="55"/>
      <c r="BT120" s="52" t="n">
        <f aca="false">SUM(H120:BS120)</f>
        <v>0</v>
      </c>
      <c r="BU120" s="56" t="s">
        <v>17</v>
      </c>
      <c r="BV120" s="56" t="n">
        <f aca="false">COUNTIF(H120:BS120,"停")+COUNTIF(H120:BS120,"忌")</f>
        <v>0</v>
      </c>
      <c r="BW120" s="56" t="s">
        <v>18</v>
      </c>
      <c r="BX120" s="56" t="n">
        <f aca="false">COUNTIF(H120:BS120,"公")</f>
        <v>0</v>
      </c>
      <c r="BY120" s="57" t="s">
        <v>19</v>
      </c>
    </row>
    <row r="121" customFormat="false" ht="17.1" hidden="false" customHeight="true" outlineLevel="0" collapsed="false">
      <c r="B121" s="29" t="n">
        <v>16</v>
      </c>
      <c r="C121" s="30" t="str">
        <f aca="false">C21</f>
        <v>未定義</v>
      </c>
      <c r="D121" s="31" t="str">
        <f aca="false">IF(BT121=0,"",BT121)</f>
        <v/>
      </c>
      <c r="E121" s="60" t="str">
        <f aca="false">IF(BV121=0,"",BV121)</f>
        <v/>
      </c>
      <c r="F121" s="36" t="str">
        <f aca="false">IF(BX121=0,"",BX121)</f>
        <v/>
      </c>
      <c r="G121" s="30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  <c r="AM121" s="61"/>
      <c r="AN121" s="61"/>
      <c r="AO121" s="61"/>
      <c r="AP121" s="61"/>
      <c r="AQ121" s="61"/>
      <c r="AR121" s="61"/>
      <c r="AS121" s="61"/>
      <c r="AT121" s="61"/>
      <c r="AU121" s="61"/>
      <c r="AV121" s="61"/>
      <c r="AW121" s="61"/>
      <c r="AX121" s="61"/>
      <c r="AY121" s="61"/>
      <c r="AZ121" s="61"/>
      <c r="BA121" s="61"/>
      <c r="BB121" s="61"/>
      <c r="BC121" s="61"/>
      <c r="BD121" s="61"/>
      <c r="BE121" s="61"/>
      <c r="BF121" s="61"/>
      <c r="BG121" s="61"/>
      <c r="BH121" s="61"/>
      <c r="BI121" s="61"/>
      <c r="BJ121" s="61"/>
      <c r="BK121" s="61"/>
      <c r="BL121" s="61"/>
      <c r="BM121" s="61"/>
      <c r="BN121" s="61"/>
      <c r="BO121" s="61"/>
      <c r="BP121" s="61"/>
      <c r="BQ121" s="61"/>
      <c r="BR121" s="61"/>
      <c r="BS121" s="61"/>
      <c r="BT121" s="31" t="n">
        <f aca="false">SUM(H121:BS121)</f>
        <v>0</v>
      </c>
      <c r="BU121" s="36" t="s">
        <v>17</v>
      </c>
      <c r="BV121" s="36" t="n">
        <f aca="false">COUNTIF(H121:BS121,"停")+COUNTIF(H121:BS121,"忌")</f>
        <v>0</v>
      </c>
      <c r="BW121" s="36" t="s">
        <v>18</v>
      </c>
      <c r="BX121" s="36" t="n">
        <f aca="false">COUNTIF(H121:BS121,"公")</f>
        <v>0</v>
      </c>
      <c r="BY121" s="37" t="s">
        <v>19</v>
      </c>
    </row>
    <row r="122" customFormat="false" ht="17.1" hidden="false" customHeight="true" outlineLevel="0" collapsed="false">
      <c r="B122" s="40" t="n">
        <v>17</v>
      </c>
      <c r="C122" s="41" t="str">
        <f aca="false">C22</f>
        <v>未定義</v>
      </c>
      <c r="D122" s="42" t="str">
        <f aca="false">IF(BT122=0,"",BT122)</f>
        <v/>
      </c>
      <c r="E122" s="43" t="str">
        <f aca="false">IF(BV122=0,"",BV122)</f>
        <v/>
      </c>
      <c r="F122" s="46" t="str">
        <f aca="false">IF(BX122=0,"",BX122)</f>
        <v/>
      </c>
      <c r="G122" s="41"/>
      <c r="H122" s="45"/>
      <c r="I122" s="45"/>
      <c r="J122" s="45"/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  <c r="W122" s="45"/>
      <c r="X122" s="45"/>
      <c r="Y122" s="45"/>
      <c r="Z122" s="45"/>
      <c r="AA122" s="45"/>
      <c r="AB122" s="45"/>
      <c r="AC122" s="45"/>
      <c r="AD122" s="45"/>
      <c r="AE122" s="45"/>
      <c r="AF122" s="45"/>
      <c r="AG122" s="45"/>
      <c r="AH122" s="45"/>
      <c r="AI122" s="45"/>
      <c r="AJ122" s="45"/>
      <c r="AK122" s="45"/>
      <c r="AL122" s="45"/>
      <c r="AM122" s="45"/>
      <c r="AN122" s="45"/>
      <c r="AO122" s="45"/>
      <c r="AP122" s="45"/>
      <c r="AQ122" s="45"/>
      <c r="AR122" s="45"/>
      <c r="AS122" s="45"/>
      <c r="AT122" s="45"/>
      <c r="AU122" s="45"/>
      <c r="AV122" s="45"/>
      <c r="AW122" s="45"/>
      <c r="AX122" s="45"/>
      <c r="AY122" s="45"/>
      <c r="AZ122" s="45"/>
      <c r="BA122" s="45"/>
      <c r="BB122" s="45"/>
      <c r="BC122" s="45"/>
      <c r="BD122" s="45"/>
      <c r="BE122" s="45"/>
      <c r="BF122" s="45"/>
      <c r="BG122" s="45"/>
      <c r="BH122" s="45"/>
      <c r="BI122" s="45"/>
      <c r="BJ122" s="45"/>
      <c r="BK122" s="45"/>
      <c r="BL122" s="45"/>
      <c r="BM122" s="45"/>
      <c r="BN122" s="45"/>
      <c r="BO122" s="45"/>
      <c r="BP122" s="45"/>
      <c r="BQ122" s="45"/>
      <c r="BR122" s="45"/>
      <c r="BS122" s="45"/>
      <c r="BT122" s="42" t="n">
        <f aca="false">SUM(H122:BS122)</f>
        <v>0</v>
      </c>
      <c r="BU122" s="46" t="s">
        <v>17</v>
      </c>
      <c r="BV122" s="46" t="n">
        <f aca="false">COUNTIF(H122:BS122,"停")+COUNTIF(H122:BS122,"忌")</f>
        <v>0</v>
      </c>
      <c r="BW122" s="46" t="s">
        <v>18</v>
      </c>
      <c r="BX122" s="46" t="n">
        <f aca="false">COUNTIF(H122:BS122,"公")</f>
        <v>0</v>
      </c>
      <c r="BY122" s="47" t="s">
        <v>19</v>
      </c>
    </row>
    <row r="123" customFormat="false" ht="17.1" hidden="false" customHeight="true" outlineLevel="0" collapsed="false">
      <c r="B123" s="40" t="n">
        <v>18</v>
      </c>
      <c r="C123" s="41" t="str">
        <f aca="false">C23</f>
        <v>未定義</v>
      </c>
      <c r="D123" s="42" t="str">
        <f aca="false">IF(BT123=0,"",BT123)</f>
        <v/>
      </c>
      <c r="E123" s="43" t="str">
        <f aca="false">IF(BV123=0,"",BV123)</f>
        <v/>
      </c>
      <c r="F123" s="46" t="str">
        <f aca="false">IF(BX123=0,"",BX123)</f>
        <v/>
      </c>
      <c r="G123" s="41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  <c r="AB123" s="45"/>
      <c r="AC123" s="45"/>
      <c r="AD123" s="45"/>
      <c r="AE123" s="45"/>
      <c r="AF123" s="45"/>
      <c r="AG123" s="45"/>
      <c r="AH123" s="45"/>
      <c r="AI123" s="45"/>
      <c r="AJ123" s="45"/>
      <c r="AK123" s="45"/>
      <c r="AL123" s="45"/>
      <c r="AM123" s="45"/>
      <c r="AN123" s="45"/>
      <c r="AO123" s="45"/>
      <c r="AP123" s="45"/>
      <c r="AQ123" s="45"/>
      <c r="AR123" s="45"/>
      <c r="AS123" s="45"/>
      <c r="AT123" s="45"/>
      <c r="AU123" s="45"/>
      <c r="AV123" s="45"/>
      <c r="AW123" s="45"/>
      <c r="AX123" s="45"/>
      <c r="AY123" s="45"/>
      <c r="AZ123" s="45"/>
      <c r="BA123" s="45"/>
      <c r="BB123" s="45"/>
      <c r="BC123" s="45"/>
      <c r="BD123" s="45"/>
      <c r="BE123" s="45"/>
      <c r="BF123" s="45"/>
      <c r="BG123" s="45"/>
      <c r="BH123" s="45"/>
      <c r="BI123" s="45"/>
      <c r="BJ123" s="45"/>
      <c r="BK123" s="45"/>
      <c r="BL123" s="45"/>
      <c r="BM123" s="45"/>
      <c r="BN123" s="45"/>
      <c r="BO123" s="45"/>
      <c r="BP123" s="45"/>
      <c r="BQ123" s="45"/>
      <c r="BR123" s="45"/>
      <c r="BS123" s="45"/>
      <c r="BT123" s="42" t="n">
        <f aca="false">SUM(H123:BS123)</f>
        <v>0</v>
      </c>
      <c r="BU123" s="46" t="s">
        <v>17</v>
      </c>
      <c r="BV123" s="46" t="n">
        <f aca="false">COUNTIF(H123:BS123,"停")+COUNTIF(H123:BS123,"忌")</f>
        <v>0</v>
      </c>
      <c r="BW123" s="46" t="s">
        <v>18</v>
      </c>
      <c r="BX123" s="46" t="n">
        <f aca="false">COUNTIF(H123:BS123,"公")</f>
        <v>0</v>
      </c>
      <c r="BY123" s="47" t="s">
        <v>19</v>
      </c>
    </row>
    <row r="124" customFormat="false" ht="17.1" hidden="false" customHeight="true" outlineLevel="0" collapsed="false">
      <c r="B124" s="40" t="n">
        <v>19</v>
      </c>
      <c r="C124" s="41" t="str">
        <f aca="false">C24</f>
        <v>未定義</v>
      </c>
      <c r="D124" s="42" t="str">
        <f aca="false">IF(BT124=0,"",BT124)</f>
        <v/>
      </c>
      <c r="E124" s="43" t="str">
        <f aca="false">IF(BV124=0,"",BV124)</f>
        <v/>
      </c>
      <c r="F124" s="46" t="str">
        <f aca="false">IF(BX124=0,"",BX124)</f>
        <v/>
      </c>
      <c r="G124" s="41"/>
      <c r="H124" s="45"/>
      <c r="I124" s="45"/>
      <c r="J124" s="45"/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  <c r="W124" s="45"/>
      <c r="X124" s="45"/>
      <c r="Y124" s="45"/>
      <c r="Z124" s="45"/>
      <c r="AA124" s="45"/>
      <c r="AB124" s="45"/>
      <c r="AC124" s="45"/>
      <c r="AD124" s="45"/>
      <c r="AE124" s="45"/>
      <c r="AF124" s="45"/>
      <c r="AG124" s="45"/>
      <c r="AH124" s="45"/>
      <c r="AI124" s="45"/>
      <c r="AJ124" s="45"/>
      <c r="AK124" s="45"/>
      <c r="AL124" s="45"/>
      <c r="AM124" s="45"/>
      <c r="AN124" s="45"/>
      <c r="AO124" s="45"/>
      <c r="AP124" s="45"/>
      <c r="AQ124" s="45"/>
      <c r="AR124" s="45"/>
      <c r="AS124" s="45"/>
      <c r="AT124" s="45"/>
      <c r="AU124" s="45"/>
      <c r="AV124" s="45"/>
      <c r="AW124" s="45"/>
      <c r="AX124" s="45"/>
      <c r="AY124" s="45"/>
      <c r="AZ124" s="45"/>
      <c r="BA124" s="45"/>
      <c r="BB124" s="45"/>
      <c r="BC124" s="45"/>
      <c r="BD124" s="45"/>
      <c r="BE124" s="45"/>
      <c r="BF124" s="45"/>
      <c r="BG124" s="45"/>
      <c r="BH124" s="45"/>
      <c r="BI124" s="45"/>
      <c r="BJ124" s="45"/>
      <c r="BK124" s="45"/>
      <c r="BL124" s="45"/>
      <c r="BM124" s="45"/>
      <c r="BN124" s="45"/>
      <c r="BO124" s="45"/>
      <c r="BP124" s="45"/>
      <c r="BQ124" s="45"/>
      <c r="BR124" s="45"/>
      <c r="BS124" s="45"/>
      <c r="BT124" s="42" t="n">
        <f aca="false">SUM(H124:BS124)</f>
        <v>0</v>
      </c>
      <c r="BU124" s="46" t="s">
        <v>17</v>
      </c>
      <c r="BV124" s="46" t="n">
        <f aca="false">COUNTIF(H124:BS124,"停")+COUNTIF(H124:BS124,"忌")</f>
        <v>0</v>
      </c>
      <c r="BW124" s="46" t="s">
        <v>18</v>
      </c>
      <c r="BX124" s="46" t="n">
        <f aca="false">COUNTIF(H124:BS124,"公")</f>
        <v>0</v>
      </c>
      <c r="BY124" s="47" t="s">
        <v>19</v>
      </c>
    </row>
    <row r="125" customFormat="false" ht="17.1" hidden="false" customHeight="true" outlineLevel="0" collapsed="false">
      <c r="B125" s="50" t="n">
        <v>20</v>
      </c>
      <c r="C125" s="51" t="str">
        <f aca="false">C25</f>
        <v>未定義</v>
      </c>
      <c r="D125" s="52" t="str">
        <f aca="false">IF(BT125=0,"",BT125)</f>
        <v/>
      </c>
      <c r="E125" s="53" t="str">
        <f aca="false">IF(BV125=0,"",BV125)</f>
        <v/>
      </c>
      <c r="F125" s="56" t="str">
        <f aca="false">IF(BX125=0,"",BX125)</f>
        <v/>
      </c>
      <c r="G125" s="51"/>
      <c r="H125" s="55"/>
      <c r="I125" s="55"/>
      <c r="J125" s="55"/>
      <c r="K125" s="55"/>
      <c r="L125" s="55"/>
      <c r="M125" s="55"/>
      <c r="N125" s="55"/>
      <c r="O125" s="55"/>
      <c r="P125" s="55"/>
      <c r="Q125" s="55"/>
      <c r="R125" s="55"/>
      <c r="S125" s="55"/>
      <c r="T125" s="55"/>
      <c r="U125" s="55"/>
      <c r="V125" s="55"/>
      <c r="W125" s="55"/>
      <c r="X125" s="55"/>
      <c r="Y125" s="55"/>
      <c r="Z125" s="55"/>
      <c r="AA125" s="55"/>
      <c r="AB125" s="55"/>
      <c r="AC125" s="55"/>
      <c r="AD125" s="55"/>
      <c r="AE125" s="55"/>
      <c r="AF125" s="55"/>
      <c r="AG125" s="55"/>
      <c r="AH125" s="55"/>
      <c r="AI125" s="55"/>
      <c r="AJ125" s="55"/>
      <c r="AK125" s="55"/>
      <c r="AL125" s="55"/>
      <c r="AM125" s="55"/>
      <c r="AN125" s="55"/>
      <c r="AO125" s="55"/>
      <c r="AP125" s="55"/>
      <c r="AQ125" s="55"/>
      <c r="AR125" s="55"/>
      <c r="AS125" s="55"/>
      <c r="AT125" s="55"/>
      <c r="AU125" s="55"/>
      <c r="AV125" s="55"/>
      <c r="AW125" s="55"/>
      <c r="AX125" s="55"/>
      <c r="AY125" s="55"/>
      <c r="AZ125" s="55"/>
      <c r="BA125" s="55"/>
      <c r="BB125" s="55"/>
      <c r="BC125" s="55"/>
      <c r="BD125" s="55"/>
      <c r="BE125" s="55"/>
      <c r="BF125" s="55"/>
      <c r="BG125" s="55"/>
      <c r="BH125" s="55"/>
      <c r="BI125" s="55"/>
      <c r="BJ125" s="55"/>
      <c r="BK125" s="55"/>
      <c r="BL125" s="55"/>
      <c r="BM125" s="55"/>
      <c r="BN125" s="55"/>
      <c r="BO125" s="55"/>
      <c r="BP125" s="55"/>
      <c r="BQ125" s="55"/>
      <c r="BR125" s="55"/>
      <c r="BS125" s="55"/>
      <c r="BT125" s="52" t="n">
        <f aca="false">SUM(H125:BS125)</f>
        <v>0</v>
      </c>
      <c r="BU125" s="56" t="s">
        <v>17</v>
      </c>
      <c r="BV125" s="56" t="n">
        <f aca="false">COUNTIF(H125:BS125,"停")+COUNTIF(H125:BS125,"忌")</f>
        <v>0</v>
      </c>
      <c r="BW125" s="56" t="s">
        <v>18</v>
      </c>
      <c r="BX125" s="56" t="n">
        <f aca="false">COUNTIF(H125:BS125,"公")</f>
        <v>0</v>
      </c>
      <c r="BY125" s="57" t="s">
        <v>19</v>
      </c>
    </row>
    <row r="126" customFormat="false" ht="17.1" hidden="false" customHeight="true" outlineLevel="0" collapsed="false">
      <c r="B126" s="29" t="n">
        <v>21</v>
      </c>
      <c r="C126" s="30" t="str">
        <f aca="false">C26</f>
        <v>未定義</v>
      </c>
      <c r="D126" s="31" t="str">
        <f aca="false">IF(BT126=0,"",BT126)</f>
        <v/>
      </c>
      <c r="E126" s="60" t="str">
        <f aca="false">IF(BV126=0,"",BV126)</f>
        <v/>
      </c>
      <c r="F126" s="36" t="str">
        <f aca="false">IF(BX126=0,"",BX126)</f>
        <v/>
      </c>
      <c r="G126" s="30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1"/>
      <c r="AC126" s="61"/>
      <c r="AD126" s="61"/>
      <c r="AE126" s="61"/>
      <c r="AF126" s="61"/>
      <c r="AG126" s="61"/>
      <c r="AH126" s="61"/>
      <c r="AI126" s="61"/>
      <c r="AJ126" s="61"/>
      <c r="AK126" s="61"/>
      <c r="AL126" s="61"/>
      <c r="AM126" s="61"/>
      <c r="AN126" s="61"/>
      <c r="AO126" s="61"/>
      <c r="AP126" s="61"/>
      <c r="AQ126" s="61"/>
      <c r="AR126" s="61"/>
      <c r="AS126" s="61"/>
      <c r="AT126" s="61"/>
      <c r="AU126" s="61"/>
      <c r="AV126" s="61"/>
      <c r="AW126" s="61"/>
      <c r="AX126" s="61"/>
      <c r="AY126" s="61"/>
      <c r="AZ126" s="61"/>
      <c r="BA126" s="61"/>
      <c r="BB126" s="61"/>
      <c r="BC126" s="61"/>
      <c r="BD126" s="61"/>
      <c r="BE126" s="61"/>
      <c r="BF126" s="61"/>
      <c r="BG126" s="61"/>
      <c r="BH126" s="61"/>
      <c r="BI126" s="61"/>
      <c r="BJ126" s="61"/>
      <c r="BK126" s="61"/>
      <c r="BL126" s="61"/>
      <c r="BM126" s="61"/>
      <c r="BN126" s="61"/>
      <c r="BO126" s="61"/>
      <c r="BP126" s="61"/>
      <c r="BQ126" s="61"/>
      <c r="BR126" s="61"/>
      <c r="BS126" s="61"/>
      <c r="BT126" s="31" t="n">
        <f aca="false">SUM(H126:BS126)</f>
        <v>0</v>
      </c>
      <c r="BU126" s="36" t="s">
        <v>17</v>
      </c>
      <c r="BV126" s="36" t="n">
        <f aca="false">COUNTIF(H126:BS126,"停")+COUNTIF(H126:BS126,"忌")</f>
        <v>0</v>
      </c>
      <c r="BW126" s="36" t="s">
        <v>18</v>
      </c>
      <c r="BX126" s="36" t="n">
        <f aca="false">COUNTIF(H126:BS126,"公")</f>
        <v>0</v>
      </c>
      <c r="BY126" s="37" t="s">
        <v>19</v>
      </c>
    </row>
    <row r="127" customFormat="false" ht="17.1" hidden="false" customHeight="true" outlineLevel="0" collapsed="false">
      <c r="B127" s="40" t="n">
        <v>22</v>
      </c>
      <c r="C127" s="41" t="str">
        <f aca="false">C27</f>
        <v>未定義</v>
      </c>
      <c r="D127" s="42" t="str">
        <f aca="false">IF(BT127=0,"",BT127)</f>
        <v/>
      </c>
      <c r="E127" s="43" t="str">
        <f aca="false">IF(BV127=0,"",BV127)</f>
        <v/>
      </c>
      <c r="F127" s="46" t="str">
        <f aca="false">IF(BX127=0,"",BX127)</f>
        <v/>
      </c>
      <c r="G127" s="41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5"/>
      <c r="X127" s="45"/>
      <c r="Y127" s="45"/>
      <c r="Z127" s="45"/>
      <c r="AA127" s="45"/>
      <c r="AB127" s="45"/>
      <c r="AC127" s="45"/>
      <c r="AD127" s="45"/>
      <c r="AE127" s="45"/>
      <c r="AF127" s="45"/>
      <c r="AG127" s="45"/>
      <c r="AH127" s="45"/>
      <c r="AI127" s="45"/>
      <c r="AJ127" s="45"/>
      <c r="AK127" s="45"/>
      <c r="AL127" s="45"/>
      <c r="AM127" s="45"/>
      <c r="AN127" s="45"/>
      <c r="AO127" s="45"/>
      <c r="AP127" s="45"/>
      <c r="AQ127" s="45"/>
      <c r="AR127" s="45"/>
      <c r="AS127" s="45"/>
      <c r="AT127" s="45"/>
      <c r="AU127" s="45"/>
      <c r="AV127" s="45"/>
      <c r="AW127" s="45"/>
      <c r="AX127" s="45"/>
      <c r="AY127" s="45"/>
      <c r="AZ127" s="45"/>
      <c r="BA127" s="45"/>
      <c r="BB127" s="45"/>
      <c r="BC127" s="45"/>
      <c r="BD127" s="45"/>
      <c r="BE127" s="45"/>
      <c r="BF127" s="45"/>
      <c r="BG127" s="45"/>
      <c r="BH127" s="45"/>
      <c r="BI127" s="45"/>
      <c r="BJ127" s="45"/>
      <c r="BK127" s="45"/>
      <c r="BL127" s="45"/>
      <c r="BM127" s="45"/>
      <c r="BN127" s="45"/>
      <c r="BO127" s="45"/>
      <c r="BP127" s="45"/>
      <c r="BQ127" s="45"/>
      <c r="BR127" s="45"/>
      <c r="BS127" s="45"/>
      <c r="BT127" s="42" t="n">
        <f aca="false">SUM(H127:BS127)</f>
        <v>0</v>
      </c>
      <c r="BU127" s="46" t="s">
        <v>17</v>
      </c>
      <c r="BV127" s="46" t="n">
        <f aca="false">COUNTIF(H127:BS127,"停")+COUNTIF(H127:BS127,"忌")</f>
        <v>0</v>
      </c>
      <c r="BW127" s="46" t="s">
        <v>18</v>
      </c>
      <c r="BX127" s="46" t="n">
        <f aca="false">COUNTIF(H127:BS127,"公")</f>
        <v>0</v>
      </c>
      <c r="BY127" s="47" t="s">
        <v>19</v>
      </c>
    </row>
    <row r="128" customFormat="false" ht="17.1" hidden="false" customHeight="true" outlineLevel="0" collapsed="false">
      <c r="B128" s="40" t="n">
        <v>23</v>
      </c>
      <c r="C128" s="41" t="str">
        <f aca="false">C28</f>
        <v>未定義</v>
      </c>
      <c r="D128" s="42" t="str">
        <f aca="false">IF(BT128=0,"",BT128)</f>
        <v/>
      </c>
      <c r="E128" s="43" t="str">
        <f aca="false">IF(BV128=0,"",BV128)</f>
        <v/>
      </c>
      <c r="F128" s="46" t="str">
        <f aca="false">IF(BX128=0,"",BX128)</f>
        <v/>
      </c>
      <c r="G128" s="41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S128" s="45"/>
      <c r="T128" s="45"/>
      <c r="U128" s="45"/>
      <c r="V128" s="45"/>
      <c r="W128" s="45"/>
      <c r="X128" s="45"/>
      <c r="Y128" s="45"/>
      <c r="Z128" s="45"/>
      <c r="AA128" s="45"/>
      <c r="AB128" s="45"/>
      <c r="AC128" s="45"/>
      <c r="AD128" s="45"/>
      <c r="AE128" s="45"/>
      <c r="AF128" s="45"/>
      <c r="AG128" s="45"/>
      <c r="AH128" s="45"/>
      <c r="AI128" s="45"/>
      <c r="AJ128" s="45"/>
      <c r="AK128" s="45"/>
      <c r="AL128" s="45"/>
      <c r="AM128" s="45"/>
      <c r="AN128" s="45"/>
      <c r="AO128" s="45"/>
      <c r="AP128" s="45"/>
      <c r="AQ128" s="45"/>
      <c r="AR128" s="45"/>
      <c r="AS128" s="45"/>
      <c r="AT128" s="45"/>
      <c r="AU128" s="45"/>
      <c r="AV128" s="45"/>
      <c r="AW128" s="45"/>
      <c r="AX128" s="45"/>
      <c r="AY128" s="45"/>
      <c r="AZ128" s="45"/>
      <c r="BA128" s="45"/>
      <c r="BB128" s="45"/>
      <c r="BC128" s="45"/>
      <c r="BD128" s="45"/>
      <c r="BE128" s="45"/>
      <c r="BF128" s="45"/>
      <c r="BG128" s="45"/>
      <c r="BH128" s="45"/>
      <c r="BI128" s="45"/>
      <c r="BJ128" s="45"/>
      <c r="BK128" s="45"/>
      <c r="BL128" s="45"/>
      <c r="BM128" s="45"/>
      <c r="BN128" s="45"/>
      <c r="BO128" s="45"/>
      <c r="BP128" s="45"/>
      <c r="BQ128" s="45"/>
      <c r="BR128" s="45"/>
      <c r="BS128" s="45"/>
      <c r="BT128" s="42" t="n">
        <f aca="false">SUM(H128:BS128)</f>
        <v>0</v>
      </c>
      <c r="BU128" s="46" t="s">
        <v>17</v>
      </c>
      <c r="BV128" s="46" t="n">
        <f aca="false">COUNTIF(H128:BS128,"停")+COUNTIF(H128:BS128,"忌")</f>
        <v>0</v>
      </c>
      <c r="BW128" s="46" t="s">
        <v>18</v>
      </c>
      <c r="BX128" s="46" t="n">
        <f aca="false">COUNTIF(H128:BS128,"公")</f>
        <v>0</v>
      </c>
      <c r="BY128" s="47" t="s">
        <v>19</v>
      </c>
    </row>
    <row r="129" customFormat="false" ht="17.1" hidden="false" customHeight="true" outlineLevel="0" collapsed="false">
      <c r="B129" s="40" t="n">
        <v>24</v>
      </c>
      <c r="C129" s="41" t="str">
        <f aca="false">C29</f>
        <v>未定義</v>
      </c>
      <c r="D129" s="42" t="str">
        <f aca="false">IF(BT129=0,"",BT129)</f>
        <v/>
      </c>
      <c r="E129" s="43" t="str">
        <f aca="false">IF(BV129=0,"",BV129)</f>
        <v/>
      </c>
      <c r="F129" s="46" t="str">
        <f aca="false">IF(BX129=0,"",BX129)</f>
        <v/>
      </c>
      <c r="G129" s="41"/>
      <c r="H129" s="45"/>
      <c r="I129" s="45"/>
      <c r="J129" s="45"/>
      <c r="K129" s="45"/>
      <c r="L129" s="45"/>
      <c r="M129" s="45"/>
      <c r="N129" s="45"/>
      <c r="O129" s="45"/>
      <c r="P129" s="45"/>
      <c r="Q129" s="45"/>
      <c r="R129" s="45"/>
      <c r="S129" s="45"/>
      <c r="T129" s="45"/>
      <c r="U129" s="45"/>
      <c r="V129" s="45"/>
      <c r="W129" s="45"/>
      <c r="X129" s="45"/>
      <c r="Y129" s="45"/>
      <c r="Z129" s="45"/>
      <c r="AA129" s="45"/>
      <c r="AB129" s="45"/>
      <c r="AC129" s="45"/>
      <c r="AD129" s="45"/>
      <c r="AE129" s="45"/>
      <c r="AF129" s="45"/>
      <c r="AG129" s="45"/>
      <c r="AH129" s="45"/>
      <c r="AI129" s="45"/>
      <c r="AJ129" s="45"/>
      <c r="AK129" s="45"/>
      <c r="AL129" s="45"/>
      <c r="AM129" s="45"/>
      <c r="AN129" s="45"/>
      <c r="AO129" s="45"/>
      <c r="AP129" s="45"/>
      <c r="AQ129" s="45"/>
      <c r="AR129" s="45"/>
      <c r="AS129" s="45"/>
      <c r="AT129" s="45"/>
      <c r="AU129" s="45"/>
      <c r="AV129" s="45"/>
      <c r="AW129" s="45"/>
      <c r="AX129" s="45"/>
      <c r="AY129" s="45"/>
      <c r="AZ129" s="45"/>
      <c r="BA129" s="45"/>
      <c r="BB129" s="45"/>
      <c r="BC129" s="45"/>
      <c r="BD129" s="45"/>
      <c r="BE129" s="45"/>
      <c r="BF129" s="45"/>
      <c r="BG129" s="45"/>
      <c r="BH129" s="45"/>
      <c r="BI129" s="45"/>
      <c r="BJ129" s="45"/>
      <c r="BK129" s="45"/>
      <c r="BL129" s="45"/>
      <c r="BM129" s="45"/>
      <c r="BN129" s="45"/>
      <c r="BO129" s="45"/>
      <c r="BP129" s="45"/>
      <c r="BQ129" s="45"/>
      <c r="BR129" s="45"/>
      <c r="BS129" s="45"/>
      <c r="BT129" s="42" t="n">
        <f aca="false">SUM(H129:BS129)</f>
        <v>0</v>
      </c>
      <c r="BU129" s="46" t="s">
        <v>17</v>
      </c>
      <c r="BV129" s="46" t="n">
        <f aca="false">COUNTIF(H129:BS129,"停")+COUNTIF(H129:BS129,"忌")</f>
        <v>0</v>
      </c>
      <c r="BW129" s="46" t="s">
        <v>18</v>
      </c>
      <c r="BX129" s="46" t="n">
        <f aca="false">COUNTIF(H129:BS129,"公")</f>
        <v>0</v>
      </c>
      <c r="BY129" s="47" t="s">
        <v>19</v>
      </c>
    </row>
    <row r="130" customFormat="false" ht="17.1" hidden="false" customHeight="true" outlineLevel="0" collapsed="false">
      <c r="B130" s="50" t="n">
        <v>25</v>
      </c>
      <c r="C130" s="51" t="str">
        <f aca="false">C30</f>
        <v>未定義</v>
      </c>
      <c r="D130" s="52" t="str">
        <f aca="false">IF(BT130=0,"",BT130)</f>
        <v/>
      </c>
      <c r="E130" s="53" t="str">
        <f aca="false">IF(BV130=0,"",BV130)</f>
        <v/>
      </c>
      <c r="F130" s="56" t="str">
        <f aca="false">IF(BX130=0,"",BX130)</f>
        <v/>
      </c>
      <c r="G130" s="51"/>
      <c r="H130" s="55"/>
      <c r="I130" s="55"/>
      <c r="J130" s="55"/>
      <c r="K130" s="55"/>
      <c r="L130" s="55"/>
      <c r="M130" s="55"/>
      <c r="N130" s="55"/>
      <c r="O130" s="55"/>
      <c r="P130" s="55"/>
      <c r="Q130" s="55"/>
      <c r="R130" s="55"/>
      <c r="S130" s="55"/>
      <c r="T130" s="55"/>
      <c r="U130" s="55"/>
      <c r="V130" s="55"/>
      <c r="W130" s="55"/>
      <c r="X130" s="55"/>
      <c r="Y130" s="55"/>
      <c r="Z130" s="55"/>
      <c r="AA130" s="55"/>
      <c r="AB130" s="55"/>
      <c r="AC130" s="55"/>
      <c r="AD130" s="55"/>
      <c r="AE130" s="55"/>
      <c r="AF130" s="55"/>
      <c r="AG130" s="55"/>
      <c r="AH130" s="55"/>
      <c r="AI130" s="55"/>
      <c r="AJ130" s="55"/>
      <c r="AK130" s="55"/>
      <c r="AL130" s="55"/>
      <c r="AM130" s="55"/>
      <c r="AN130" s="55"/>
      <c r="AO130" s="55"/>
      <c r="AP130" s="55"/>
      <c r="AQ130" s="55"/>
      <c r="AR130" s="55"/>
      <c r="AS130" s="55"/>
      <c r="AT130" s="55"/>
      <c r="AU130" s="55"/>
      <c r="AV130" s="55"/>
      <c r="AW130" s="55"/>
      <c r="AX130" s="55"/>
      <c r="AY130" s="55"/>
      <c r="AZ130" s="55"/>
      <c r="BA130" s="55"/>
      <c r="BB130" s="55"/>
      <c r="BC130" s="55"/>
      <c r="BD130" s="55"/>
      <c r="BE130" s="55"/>
      <c r="BF130" s="55"/>
      <c r="BG130" s="55"/>
      <c r="BH130" s="55"/>
      <c r="BI130" s="55"/>
      <c r="BJ130" s="55"/>
      <c r="BK130" s="55"/>
      <c r="BL130" s="55"/>
      <c r="BM130" s="55"/>
      <c r="BN130" s="55"/>
      <c r="BO130" s="55"/>
      <c r="BP130" s="55"/>
      <c r="BQ130" s="55"/>
      <c r="BR130" s="55"/>
      <c r="BS130" s="55"/>
      <c r="BT130" s="52" t="n">
        <f aca="false">SUM(H130:BS130)</f>
        <v>0</v>
      </c>
      <c r="BU130" s="56" t="s">
        <v>17</v>
      </c>
      <c r="BV130" s="56" t="n">
        <f aca="false">COUNTIF(H130:BS130,"停")+COUNTIF(H130:BS130,"忌")</f>
        <v>0</v>
      </c>
      <c r="BW130" s="56" t="s">
        <v>18</v>
      </c>
      <c r="BX130" s="56" t="n">
        <f aca="false">COUNTIF(H130:BS130,"公")</f>
        <v>0</v>
      </c>
      <c r="BY130" s="57" t="s">
        <v>19</v>
      </c>
    </row>
    <row r="131" customFormat="false" ht="17.1" hidden="false" customHeight="true" outlineLevel="0" collapsed="false">
      <c r="B131" s="29" t="n">
        <v>26</v>
      </c>
      <c r="C131" s="30" t="str">
        <f aca="false">C31</f>
        <v>未定義</v>
      </c>
      <c r="D131" s="31" t="str">
        <f aca="false">IF(BT131=0,"",BT131)</f>
        <v/>
      </c>
      <c r="E131" s="60" t="str">
        <f aca="false">IF(BV131=0,"",BV131)</f>
        <v/>
      </c>
      <c r="F131" s="36" t="str">
        <f aca="false">IF(BX131=0,"",BX131)</f>
        <v/>
      </c>
      <c r="G131" s="30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1"/>
      <c r="AA131" s="61"/>
      <c r="AB131" s="61"/>
      <c r="AC131" s="61"/>
      <c r="AD131" s="61"/>
      <c r="AE131" s="61"/>
      <c r="AF131" s="61"/>
      <c r="AG131" s="61"/>
      <c r="AH131" s="61"/>
      <c r="AI131" s="61"/>
      <c r="AJ131" s="61"/>
      <c r="AK131" s="61"/>
      <c r="AL131" s="61"/>
      <c r="AM131" s="61"/>
      <c r="AN131" s="61"/>
      <c r="AO131" s="61"/>
      <c r="AP131" s="61"/>
      <c r="AQ131" s="61"/>
      <c r="AR131" s="61"/>
      <c r="AS131" s="61"/>
      <c r="AT131" s="61"/>
      <c r="AU131" s="61"/>
      <c r="AV131" s="61"/>
      <c r="AW131" s="61"/>
      <c r="AX131" s="61"/>
      <c r="AY131" s="61"/>
      <c r="AZ131" s="61"/>
      <c r="BA131" s="61"/>
      <c r="BB131" s="61"/>
      <c r="BC131" s="61"/>
      <c r="BD131" s="61"/>
      <c r="BE131" s="61"/>
      <c r="BF131" s="61"/>
      <c r="BG131" s="61"/>
      <c r="BH131" s="61"/>
      <c r="BI131" s="61"/>
      <c r="BJ131" s="61"/>
      <c r="BK131" s="61"/>
      <c r="BL131" s="61"/>
      <c r="BM131" s="61"/>
      <c r="BN131" s="61"/>
      <c r="BO131" s="61"/>
      <c r="BP131" s="61"/>
      <c r="BQ131" s="61"/>
      <c r="BR131" s="61"/>
      <c r="BS131" s="61"/>
      <c r="BT131" s="31" t="n">
        <f aca="false">SUM(H131:BS131)</f>
        <v>0</v>
      </c>
      <c r="BU131" s="36" t="s">
        <v>17</v>
      </c>
      <c r="BV131" s="36" t="n">
        <f aca="false">COUNTIF(H131:BS131,"停")+COUNTIF(H131:BS131,"忌")</f>
        <v>0</v>
      </c>
      <c r="BW131" s="36" t="s">
        <v>18</v>
      </c>
      <c r="BX131" s="36" t="n">
        <f aca="false">COUNTIF(H131:BS131,"公")</f>
        <v>0</v>
      </c>
      <c r="BY131" s="37" t="s">
        <v>19</v>
      </c>
    </row>
    <row r="132" customFormat="false" ht="17.1" hidden="false" customHeight="true" outlineLevel="0" collapsed="false">
      <c r="B132" s="40" t="n">
        <v>27</v>
      </c>
      <c r="C132" s="41" t="str">
        <f aca="false">C32</f>
        <v>未定義</v>
      </c>
      <c r="D132" s="42" t="str">
        <f aca="false">IF(BT132=0,"",BT132)</f>
        <v/>
      </c>
      <c r="E132" s="43" t="str">
        <f aca="false">IF(BV132=0,"",BV132)</f>
        <v/>
      </c>
      <c r="F132" s="46" t="str">
        <f aca="false">IF(BX132=0,"",BX132)</f>
        <v/>
      </c>
      <c r="G132" s="41"/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45"/>
      <c r="V132" s="45"/>
      <c r="W132" s="45"/>
      <c r="X132" s="45"/>
      <c r="Y132" s="45"/>
      <c r="Z132" s="45"/>
      <c r="AA132" s="45"/>
      <c r="AB132" s="45"/>
      <c r="AC132" s="45"/>
      <c r="AD132" s="45"/>
      <c r="AE132" s="45"/>
      <c r="AF132" s="45"/>
      <c r="AG132" s="45"/>
      <c r="AH132" s="45"/>
      <c r="AI132" s="45"/>
      <c r="AJ132" s="45"/>
      <c r="AK132" s="45"/>
      <c r="AL132" s="45"/>
      <c r="AM132" s="45"/>
      <c r="AN132" s="45"/>
      <c r="AO132" s="45"/>
      <c r="AP132" s="45"/>
      <c r="AQ132" s="45"/>
      <c r="AR132" s="45"/>
      <c r="AS132" s="45"/>
      <c r="AT132" s="45"/>
      <c r="AU132" s="45"/>
      <c r="AV132" s="45"/>
      <c r="AW132" s="45"/>
      <c r="AX132" s="45"/>
      <c r="AY132" s="45"/>
      <c r="AZ132" s="45"/>
      <c r="BA132" s="45"/>
      <c r="BB132" s="45"/>
      <c r="BC132" s="45"/>
      <c r="BD132" s="45"/>
      <c r="BE132" s="45"/>
      <c r="BF132" s="45"/>
      <c r="BG132" s="45"/>
      <c r="BH132" s="45"/>
      <c r="BI132" s="45"/>
      <c r="BJ132" s="45"/>
      <c r="BK132" s="45"/>
      <c r="BL132" s="45"/>
      <c r="BM132" s="45"/>
      <c r="BN132" s="45"/>
      <c r="BO132" s="45"/>
      <c r="BP132" s="45"/>
      <c r="BQ132" s="45"/>
      <c r="BR132" s="45"/>
      <c r="BS132" s="45"/>
      <c r="BT132" s="42" t="n">
        <f aca="false">SUM(H132:BS132)</f>
        <v>0</v>
      </c>
      <c r="BU132" s="46" t="s">
        <v>17</v>
      </c>
      <c r="BV132" s="46" t="n">
        <f aca="false">COUNTIF(H132:BS132,"停")+COUNTIF(H132:BS132,"忌")</f>
        <v>0</v>
      </c>
      <c r="BW132" s="46" t="s">
        <v>18</v>
      </c>
      <c r="BX132" s="46" t="n">
        <f aca="false">COUNTIF(H132:BS132,"公")</f>
        <v>0</v>
      </c>
      <c r="BY132" s="47" t="s">
        <v>19</v>
      </c>
    </row>
    <row r="133" customFormat="false" ht="17.1" hidden="false" customHeight="true" outlineLevel="0" collapsed="false">
      <c r="B133" s="40" t="n">
        <v>28</v>
      </c>
      <c r="C133" s="41" t="str">
        <f aca="false">C33</f>
        <v>未定義</v>
      </c>
      <c r="D133" s="42" t="str">
        <f aca="false">IF(BT133=0,"",BT133)</f>
        <v/>
      </c>
      <c r="E133" s="43" t="str">
        <f aca="false">IF(BV133=0,"",BV133)</f>
        <v/>
      </c>
      <c r="F133" s="46" t="str">
        <f aca="false">IF(BX133=0,"",BX133)</f>
        <v/>
      </c>
      <c r="G133" s="41"/>
      <c r="H133" s="45"/>
      <c r="I133" s="45"/>
      <c r="J133" s="45"/>
      <c r="K133" s="45"/>
      <c r="L133" s="45"/>
      <c r="M133" s="45"/>
      <c r="N133" s="45"/>
      <c r="O133" s="45"/>
      <c r="P133" s="45"/>
      <c r="Q133" s="45"/>
      <c r="R133" s="45"/>
      <c r="S133" s="45"/>
      <c r="T133" s="45"/>
      <c r="U133" s="45"/>
      <c r="V133" s="45"/>
      <c r="W133" s="45"/>
      <c r="X133" s="45"/>
      <c r="Y133" s="45"/>
      <c r="Z133" s="45"/>
      <c r="AA133" s="45"/>
      <c r="AB133" s="45"/>
      <c r="AC133" s="45"/>
      <c r="AD133" s="45"/>
      <c r="AE133" s="45"/>
      <c r="AF133" s="45"/>
      <c r="AG133" s="45"/>
      <c r="AH133" s="45"/>
      <c r="AI133" s="45"/>
      <c r="AJ133" s="45"/>
      <c r="AK133" s="45"/>
      <c r="AL133" s="45"/>
      <c r="AM133" s="45"/>
      <c r="AN133" s="45"/>
      <c r="AO133" s="45"/>
      <c r="AP133" s="45"/>
      <c r="AQ133" s="45"/>
      <c r="AR133" s="45"/>
      <c r="AS133" s="45"/>
      <c r="AT133" s="45"/>
      <c r="AU133" s="45"/>
      <c r="AV133" s="45"/>
      <c r="AW133" s="45"/>
      <c r="AX133" s="45"/>
      <c r="AY133" s="45"/>
      <c r="AZ133" s="45"/>
      <c r="BA133" s="45"/>
      <c r="BB133" s="45"/>
      <c r="BC133" s="45"/>
      <c r="BD133" s="45"/>
      <c r="BE133" s="45"/>
      <c r="BF133" s="45"/>
      <c r="BG133" s="45"/>
      <c r="BH133" s="45"/>
      <c r="BI133" s="45"/>
      <c r="BJ133" s="45"/>
      <c r="BK133" s="45"/>
      <c r="BL133" s="45"/>
      <c r="BM133" s="45"/>
      <c r="BN133" s="45"/>
      <c r="BO133" s="45"/>
      <c r="BP133" s="45"/>
      <c r="BQ133" s="45"/>
      <c r="BR133" s="45"/>
      <c r="BS133" s="45"/>
      <c r="BT133" s="42" t="n">
        <f aca="false">SUM(H133:BS133)</f>
        <v>0</v>
      </c>
      <c r="BU133" s="46" t="s">
        <v>17</v>
      </c>
      <c r="BV133" s="46" t="n">
        <f aca="false">COUNTIF(H133:BS133,"停")+COUNTIF(H133:BS133,"忌")</f>
        <v>0</v>
      </c>
      <c r="BW133" s="46" t="s">
        <v>18</v>
      </c>
      <c r="BX133" s="46" t="n">
        <f aca="false">COUNTIF(H133:BS133,"公")</f>
        <v>0</v>
      </c>
      <c r="BY133" s="47" t="s">
        <v>19</v>
      </c>
    </row>
    <row r="134" customFormat="false" ht="17.1" hidden="false" customHeight="true" outlineLevel="0" collapsed="false">
      <c r="B134" s="40" t="n">
        <v>29</v>
      </c>
      <c r="C134" s="41" t="str">
        <f aca="false">C34</f>
        <v>未定義</v>
      </c>
      <c r="D134" s="42" t="str">
        <f aca="false">IF(BT134=0,"",BT134)</f>
        <v/>
      </c>
      <c r="E134" s="43" t="str">
        <f aca="false">IF(BV134=0,"",BV134)</f>
        <v/>
      </c>
      <c r="F134" s="46" t="str">
        <f aca="false">IF(BX134=0,"",BX134)</f>
        <v/>
      </c>
      <c r="G134" s="41"/>
      <c r="H134" s="45"/>
      <c r="I134" s="45"/>
      <c r="J134" s="45"/>
      <c r="K134" s="45"/>
      <c r="L134" s="45"/>
      <c r="M134" s="45"/>
      <c r="N134" s="45"/>
      <c r="O134" s="45"/>
      <c r="P134" s="45"/>
      <c r="Q134" s="45"/>
      <c r="R134" s="45"/>
      <c r="S134" s="45"/>
      <c r="T134" s="45"/>
      <c r="U134" s="45"/>
      <c r="V134" s="45"/>
      <c r="W134" s="45"/>
      <c r="X134" s="45"/>
      <c r="Y134" s="45"/>
      <c r="Z134" s="45"/>
      <c r="AA134" s="45"/>
      <c r="AB134" s="45"/>
      <c r="AC134" s="45"/>
      <c r="AD134" s="45"/>
      <c r="AE134" s="45"/>
      <c r="AF134" s="45"/>
      <c r="AG134" s="45"/>
      <c r="AH134" s="45"/>
      <c r="AI134" s="45"/>
      <c r="AJ134" s="45"/>
      <c r="AK134" s="45"/>
      <c r="AL134" s="45"/>
      <c r="AM134" s="45"/>
      <c r="AN134" s="45"/>
      <c r="AO134" s="45"/>
      <c r="AP134" s="45"/>
      <c r="AQ134" s="45"/>
      <c r="AR134" s="45"/>
      <c r="AS134" s="45"/>
      <c r="AT134" s="45"/>
      <c r="AU134" s="45"/>
      <c r="AV134" s="45"/>
      <c r="AW134" s="45"/>
      <c r="AX134" s="45"/>
      <c r="AY134" s="45"/>
      <c r="AZ134" s="45"/>
      <c r="BA134" s="45"/>
      <c r="BB134" s="45"/>
      <c r="BC134" s="45"/>
      <c r="BD134" s="45"/>
      <c r="BE134" s="45"/>
      <c r="BF134" s="45"/>
      <c r="BG134" s="45"/>
      <c r="BH134" s="45"/>
      <c r="BI134" s="45"/>
      <c r="BJ134" s="45"/>
      <c r="BK134" s="45"/>
      <c r="BL134" s="45"/>
      <c r="BM134" s="45"/>
      <c r="BN134" s="45"/>
      <c r="BO134" s="45"/>
      <c r="BP134" s="45"/>
      <c r="BQ134" s="45"/>
      <c r="BR134" s="45"/>
      <c r="BS134" s="45"/>
      <c r="BT134" s="42" t="n">
        <f aca="false">SUM(H134:BS134)</f>
        <v>0</v>
      </c>
      <c r="BU134" s="46" t="s">
        <v>17</v>
      </c>
      <c r="BV134" s="46" t="n">
        <f aca="false">COUNTIF(H134:BS134,"停")+COUNTIF(H134:BS134,"忌")</f>
        <v>0</v>
      </c>
      <c r="BW134" s="46" t="s">
        <v>18</v>
      </c>
      <c r="BX134" s="46" t="n">
        <f aca="false">COUNTIF(H134:BS134,"公")</f>
        <v>0</v>
      </c>
      <c r="BY134" s="47" t="s">
        <v>19</v>
      </c>
    </row>
    <row r="135" customFormat="false" ht="17.1" hidden="false" customHeight="true" outlineLevel="0" collapsed="false">
      <c r="B135" s="50" t="n">
        <v>30</v>
      </c>
      <c r="C135" s="51" t="str">
        <f aca="false">C35</f>
        <v>未定義</v>
      </c>
      <c r="D135" s="52" t="str">
        <f aca="false">IF(BT135=0,"",BT135)</f>
        <v/>
      </c>
      <c r="E135" s="53" t="str">
        <f aca="false">IF(BV135=0,"",BV135)</f>
        <v/>
      </c>
      <c r="F135" s="56" t="str">
        <f aca="false">IF(BX135=0,"",BX135)</f>
        <v/>
      </c>
      <c r="G135" s="51"/>
      <c r="H135" s="55"/>
      <c r="I135" s="55"/>
      <c r="J135" s="55"/>
      <c r="K135" s="55"/>
      <c r="L135" s="55"/>
      <c r="M135" s="55"/>
      <c r="N135" s="55"/>
      <c r="O135" s="55"/>
      <c r="P135" s="55"/>
      <c r="Q135" s="55"/>
      <c r="R135" s="55"/>
      <c r="S135" s="55"/>
      <c r="T135" s="55"/>
      <c r="U135" s="55"/>
      <c r="V135" s="55"/>
      <c r="W135" s="55"/>
      <c r="X135" s="55"/>
      <c r="Y135" s="55"/>
      <c r="Z135" s="55"/>
      <c r="AA135" s="55"/>
      <c r="AB135" s="55"/>
      <c r="AC135" s="55"/>
      <c r="AD135" s="55"/>
      <c r="AE135" s="55"/>
      <c r="AF135" s="55"/>
      <c r="AG135" s="55"/>
      <c r="AH135" s="55"/>
      <c r="AI135" s="55"/>
      <c r="AJ135" s="55"/>
      <c r="AK135" s="55"/>
      <c r="AL135" s="55"/>
      <c r="AM135" s="55"/>
      <c r="AN135" s="55"/>
      <c r="AO135" s="55"/>
      <c r="AP135" s="55"/>
      <c r="AQ135" s="55"/>
      <c r="AR135" s="55"/>
      <c r="AS135" s="55"/>
      <c r="AT135" s="55"/>
      <c r="AU135" s="55"/>
      <c r="AV135" s="55"/>
      <c r="AW135" s="55"/>
      <c r="AX135" s="55"/>
      <c r="AY135" s="55"/>
      <c r="AZ135" s="55"/>
      <c r="BA135" s="55"/>
      <c r="BB135" s="55"/>
      <c r="BC135" s="55"/>
      <c r="BD135" s="55"/>
      <c r="BE135" s="55"/>
      <c r="BF135" s="55"/>
      <c r="BG135" s="55"/>
      <c r="BH135" s="55"/>
      <c r="BI135" s="55"/>
      <c r="BJ135" s="55"/>
      <c r="BK135" s="55"/>
      <c r="BL135" s="55"/>
      <c r="BM135" s="55"/>
      <c r="BN135" s="55"/>
      <c r="BO135" s="55"/>
      <c r="BP135" s="55"/>
      <c r="BQ135" s="55"/>
      <c r="BR135" s="55"/>
      <c r="BS135" s="55"/>
      <c r="BT135" s="52" t="n">
        <f aca="false">SUM(H135:BS135)</f>
        <v>0</v>
      </c>
      <c r="BU135" s="56" t="s">
        <v>17</v>
      </c>
      <c r="BV135" s="56" t="n">
        <f aca="false">COUNTIF(H135:BS135,"停")+COUNTIF(H135:BS135,"忌")</f>
        <v>0</v>
      </c>
      <c r="BW135" s="56" t="s">
        <v>18</v>
      </c>
      <c r="BX135" s="56" t="n">
        <f aca="false">COUNTIF(H135:BS135,"公")</f>
        <v>0</v>
      </c>
      <c r="BY135" s="57" t="s">
        <v>19</v>
      </c>
    </row>
    <row r="136" customFormat="false" ht="17.1" hidden="false" customHeight="true" outlineLevel="0" collapsed="false">
      <c r="B136" s="62" t="n">
        <v>31</v>
      </c>
      <c r="C136" s="63" t="str">
        <f aca="false">C36</f>
        <v>未定義</v>
      </c>
      <c r="D136" s="31" t="str">
        <f aca="false">IF(BT136=0,"",BT136)</f>
        <v/>
      </c>
      <c r="E136" s="60" t="str">
        <f aca="false">IF(BV136=0,"",BV136)</f>
        <v/>
      </c>
      <c r="F136" s="36" t="str">
        <f aca="false">IF(BX136=0,"",BX136)</f>
        <v/>
      </c>
      <c r="G136" s="63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  <c r="AC136" s="61"/>
      <c r="AD136" s="61"/>
      <c r="AE136" s="61"/>
      <c r="AF136" s="61"/>
      <c r="AG136" s="61"/>
      <c r="AH136" s="61"/>
      <c r="AI136" s="61"/>
      <c r="AJ136" s="61"/>
      <c r="AK136" s="61"/>
      <c r="AL136" s="61"/>
      <c r="AM136" s="61"/>
      <c r="AN136" s="61"/>
      <c r="AO136" s="61"/>
      <c r="AP136" s="61"/>
      <c r="AQ136" s="61"/>
      <c r="AR136" s="61"/>
      <c r="AS136" s="61"/>
      <c r="AT136" s="61"/>
      <c r="AU136" s="61"/>
      <c r="AV136" s="61"/>
      <c r="AW136" s="61"/>
      <c r="AX136" s="61"/>
      <c r="AY136" s="61"/>
      <c r="AZ136" s="61"/>
      <c r="BA136" s="61"/>
      <c r="BB136" s="61"/>
      <c r="BC136" s="61"/>
      <c r="BD136" s="61"/>
      <c r="BE136" s="61"/>
      <c r="BF136" s="61"/>
      <c r="BG136" s="61"/>
      <c r="BH136" s="61"/>
      <c r="BI136" s="61"/>
      <c r="BJ136" s="61"/>
      <c r="BK136" s="61"/>
      <c r="BL136" s="61"/>
      <c r="BM136" s="61"/>
      <c r="BN136" s="61"/>
      <c r="BO136" s="61"/>
      <c r="BP136" s="61"/>
      <c r="BQ136" s="61"/>
      <c r="BR136" s="61"/>
      <c r="BS136" s="61"/>
      <c r="BT136" s="31" t="n">
        <f aca="false">SUM(H136:BS136)</f>
        <v>0</v>
      </c>
      <c r="BU136" s="36" t="s">
        <v>17</v>
      </c>
      <c r="BV136" s="36" t="n">
        <f aca="false">COUNTIF(H136:BS136,"停")+COUNTIF(H136:BS136,"忌")</f>
        <v>0</v>
      </c>
      <c r="BW136" s="36" t="s">
        <v>18</v>
      </c>
      <c r="BX136" s="36" t="n">
        <f aca="false">COUNTIF(H136:BS136,"公")</f>
        <v>0</v>
      </c>
      <c r="BY136" s="37" t="s">
        <v>19</v>
      </c>
    </row>
    <row r="137" customFormat="false" ht="17.1" hidden="false" customHeight="true" outlineLevel="0" collapsed="false">
      <c r="B137" s="40" t="n">
        <v>32</v>
      </c>
      <c r="C137" s="41" t="str">
        <f aca="false">C37</f>
        <v>未定義</v>
      </c>
      <c r="D137" s="42" t="str">
        <f aca="false">IF(BT137=0,"",BT137)</f>
        <v/>
      </c>
      <c r="E137" s="43" t="str">
        <f aca="false">IF(BV137=0,"",BV137)</f>
        <v/>
      </c>
      <c r="F137" s="46" t="str">
        <f aca="false">IF(BX137=0,"",BX137)</f>
        <v/>
      </c>
      <c r="G137" s="41"/>
      <c r="H137" s="45"/>
      <c r="I137" s="45"/>
      <c r="J137" s="45"/>
      <c r="K137" s="45"/>
      <c r="L137" s="45"/>
      <c r="M137" s="45"/>
      <c r="N137" s="45"/>
      <c r="O137" s="45"/>
      <c r="P137" s="45"/>
      <c r="Q137" s="45"/>
      <c r="R137" s="45"/>
      <c r="S137" s="45"/>
      <c r="T137" s="45"/>
      <c r="U137" s="45"/>
      <c r="V137" s="45"/>
      <c r="W137" s="45"/>
      <c r="X137" s="45"/>
      <c r="Y137" s="45"/>
      <c r="Z137" s="45"/>
      <c r="AA137" s="45"/>
      <c r="AB137" s="45"/>
      <c r="AC137" s="45"/>
      <c r="AD137" s="45"/>
      <c r="AE137" s="45"/>
      <c r="AF137" s="45"/>
      <c r="AG137" s="45"/>
      <c r="AH137" s="45"/>
      <c r="AI137" s="45"/>
      <c r="AJ137" s="45"/>
      <c r="AK137" s="45"/>
      <c r="AL137" s="45"/>
      <c r="AM137" s="45"/>
      <c r="AN137" s="45"/>
      <c r="AO137" s="45"/>
      <c r="AP137" s="45"/>
      <c r="AQ137" s="45"/>
      <c r="AR137" s="45"/>
      <c r="AS137" s="45"/>
      <c r="AT137" s="45"/>
      <c r="AU137" s="45"/>
      <c r="AV137" s="45"/>
      <c r="AW137" s="45"/>
      <c r="AX137" s="45"/>
      <c r="AY137" s="45"/>
      <c r="AZ137" s="45"/>
      <c r="BA137" s="45"/>
      <c r="BB137" s="45"/>
      <c r="BC137" s="45"/>
      <c r="BD137" s="45"/>
      <c r="BE137" s="45"/>
      <c r="BF137" s="45"/>
      <c r="BG137" s="45"/>
      <c r="BH137" s="45"/>
      <c r="BI137" s="45"/>
      <c r="BJ137" s="45"/>
      <c r="BK137" s="45"/>
      <c r="BL137" s="45"/>
      <c r="BM137" s="45"/>
      <c r="BN137" s="45"/>
      <c r="BO137" s="45"/>
      <c r="BP137" s="45"/>
      <c r="BQ137" s="45"/>
      <c r="BR137" s="45"/>
      <c r="BS137" s="45"/>
      <c r="BT137" s="42" t="n">
        <f aca="false">SUM(H137:BS137)</f>
        <v>0</v>
      </c>
      <c r="BU137" s="46" t="s">
        <v>17</v>
      </c>
      <c r="BV137" s="46" t="n">
        <f aca="false">COUNTIF(H137:BS137,"停")+COUNTIF(H137:BS137,"忌")</f>
        <v>0</v>
      </c>
      <c r="BW137" s="46" t="s">
        <v>18</v>
      </c>
      <c r="BX137" s="46" t="n">
        <f aca="false">COUNTIF(H137:BS137,"公")</f>
        <v>0</v>
      </c>
      <c r="BY137" s="47" t="s">
        <v>19</v>
      </c>
    </row>
    <row r="138" customFormat="false" ht="17.1" hidden="false" customHeight="true" outlineLevel="0" collapsed="false">
      <c r="B138" s="40" t="n">
        <v>33</v>
      </c>
      <c r="C138" s="41" t="str">
        <f aca="false">C38</f>
        <v>未定義</v>
      </c>
      <c r="D138" s="42" t="str">
        <f aca="false">IF(BT138=0,"",BT138)</f>
        <v/>
      </c>
      <c r="E138" s="43" t="str">
        <f aca="false">IF(BV138=0,"",BV138)</f>
        <v/>
      </c>
      <c r="F138" s="46" t="str">
        <f aca="false">IF(BX138=0,"",BX138)</f>
        <v/>
      </c>
      <c r="G138" s="41"/>
      <c r="H138" s="45"/>
      <c r="I138" s="45"/>
      <c r="J138" s="45"/>
      <c r="K138" s="45"/>
      <c r="L138" s="45"/>
      <c r="M138" s="45"/>
      <c r="N138" s="45"/>
      <c r="O138" s="45"/>
      <c r="P138" s="45"/>
      <c r="Q138" s="45"/>
      <c r="R138" s="45"/>
      <c r="S138" s="45"/>
      <c r="T138" s="45"/>
      <c r="U138" s="45"/>
      <c r="V138" s="45"/>
      <c r="W138" s="45"/>
      <c r="X138" s="45"/>
      <c r="Y138" s="45"/>
      <c r="Z138" s="45"/>
      <c r="AA138" s="45"/>
      <c r="AB138" s="45"/>
      <c r="AC138" s="45"/>
      <c r="AD138" s="45"/>
      <c r="AE138" s="45"/>
      <c r="AF138" s="45"/>
      <c r="AG138" s="45"/>
      <c r="AH138" s="45"/>
      <c r="AI138" s="45"/>
      <c r="AJ138" s="45"/>
      <c r="AK138" s="45"/>
      <c r="AL138" s="45"/>
      <c r="AM138" s="45"/>
      <c r="AN138" s="45"/>
      <c r="AO138" s="45"/>
      <c r="AP138" s="45"/>
      <c r="AQ138" s="45"/>
      <c r="AR138" s="45"/>
      <c r="AS138" s="45"/>
      <c r="AT138" s="45"/>
      <c r="AU138" s="45"/>
      <c r="AV138" s="45"/>
      <c r="AW138" s="45"/>
      <c r="AX138" s="45"/>
      <c r="AY138" s="45"/>
      <c r="AZ138" s="45"/>
      <c r="BA138" s="45"/>
      <c r="BB138" s="45"/>
      <c r="BC138" s="45"/>
      <c r="BD138" s="45"/>
      <c r="BE138" s="45"/>
      <c r="BF138" s="45"/>
      <c r="BG138" s="45"/>
      <c r="BH138" s="45"/>
      <c r="BI138" s="45"/>
      <c r="BJ138" s="45"/>
      <c r="BK138" s="45"/>
      <c r="BL138" s="45"/>
      <c r="BM138" s="45"/>
      <c r="BN138" s="45"/>
      <c r="BO138" s="45"/>
      <c r="BP138" s="45"/>
      <c r="BQ138" s="45"/>
      <c r="BR138" s="45"/>
      <c r="BS138" s="45"/>
      <c r="BT138" s="42" t="n">
        <f aca="false">SUM(H138:BS138)</f>
        <v>0</v>
      </c>
      <c r="BU138" s="46" t="s">
        <v>17</v>
      </c>
      <c r="BV138" s="46" t="n">
        <f aca="false">COUNTIF(H138:BS138,"停")+COUNTIF(H138:BS138,"忌")</f>
        <v>0</v>
      </c>
      <c r="BW138" s="46" t="s">
        <v>18</v>
      </c>
      <c r="BX138" s="46" t="n">
        <f aca="false">COUNTIF(H138:BS138,"公")</f>
        <v>0</v>
      </c>
      <c r="BY138" s="47" t="s">
        <v>19</v>
      </c>
    </row>
    <row r="139" customFormat="false" ht="17.1" hidden="false" customHeight="true" outlineLevel="0" collapsed="false">
      <c r="B139" s="40" t="n">
        <v>34</v>
      </c>
      <c r="C139" s="41" t="str">
        <f aca="false">C39</f>
        <v>未定義</v>
      </c>
      <c r="D139" s="42" t="str">
        <f aca="false">IF(BT139=0,"",BT139)</f>
        <v/>
      </c>
      <c r="E139" s="43" t="str">
        <f aca="false">IF(BV139=0,"",BV139)</f>
        <v/>
      </c>
      <c r="F139" s="46" t="str">
        <f aca="false">IF(BX139=0,"",BX139)</f>
        <v/>
      </c>
      <c r="G139" s="41"/>
      <c r="H139" s="45"/>
      <c r="I139" s="45"/>
      <c r="J139" s="45"/>
      <c r="K139" s="45"/>
      <c r="L139" s="45"/>
      <c r="M139" s="45"/>
      <c r="N139" s="45"/>
      <c r="O139" s="45"/>
      <c r="P139" s="45"/>
      <c r="Q139" s="45"/>
      <c r="R139" s="45"/>
      <c r="S139" s="45"/>
      <c r="T139" s="45"/>
      <c r="U139" s="45"/>
      <c r="V139" s="45"/>
      <c r="W139" s="45"/>
      <c r="X139" s="45"/>
      <c r="Y139" s="45"/>
      <c r="Z139" s="45"/>
      <c r="AA139" s="45"/>
      <c r="AB139" s="45"/>
      <c r="AC139" s="45"/>
      <c r="AD139" s="45"/>
      <c r="AE139" s="45"/>
      <c r="AF139" s="45"/>
      <c r="AG139" s="45"/>
      <c r="AH139" s="45"/>
      <c r="AI139" s="45"/>
      <c r="AJ139" s="45"/>
      <c r="AK139" s="45"/>
      <c r="AL139" s="45"/>
      <c r="AM139" s="45"/>
      <c r="AN139" s="45"/>
      <c r="AO139" s="45"/>
      <c r="AP139" s="45"/>
      <c r="AQ139" s="45"/>
      <c r="AR139" s="45"/>
      <c r="AS139" s="45"/>
      <c r="AT139" s="45"/>
      <c r="AU139" s="45"/>
      <c r="AV139" s="45"/>
      <c r="AW139" s="45"/>
      <c r="AX139" s="45"/>
      <c r="AY139" s="45"/>
      <c r="AZ139" s="45"/>
      <c r="BA139" s="45"/>
      <c r="BB139" s="45"/>
      <c r="BC139" s="45"/>
      <c r="BD139" s="45"/>
      <c r="BE139" s="45"/>
      <c r="BF139" s="45"/>
      <c r="BG139" s="45"/>
      <c r="BH139" s="45"/>
      <c r="BI139" s="45"/>
      <c r="BJ139" s="45"/>
      <c r="BK139" s="45"/>
      <c r="BL139" s="45"/>
      <c r="BM139" s="45"/>
      <c r="BN139" s="45"/>
      <c r="BO139" s="45"/>
      <c r="BP139" s="45"/>
      <c r="BQ139" s="45"/>
      <c r="BR139" s="45"/>
      <c r="BS139" s="45"/>
      <c r="BT139" s="42" t="n">
        <f aca="false">SUM(H139:BS139)</f>
        <v>0</v>
      </c>
      <c r="BU139" s="46" t="s">
        <v>17</v>
      </c>
      <c r="BV139" s="46" t="n">
        <f aca="false">COUNTIF(H139:BS139,"停")+COUNTIF(H139:BS139,"忌")</f>
        <v>0</v>
      </c>
      <c r="BW139" s="46" t="s">
        <v>18</v>
      </c>
      <c r="BX139" s="46" t="n">
        <f aca="false">COUNTIF(H139:BS139,"公")</f>
        <v>0</v>
      </c>
      <c r="BY139" s="47" t="s">
        <v>19</v>
      </c>
    </row>
    <row r="140" customFormat="false" ht="17.1" hidden="false" customHeight="true" outlineLevel="0" collapsed="false">
      <c r="B140" s="67" t="n">
        <v>35</v>
      </c>
      <c r="C140" s="68" t="str">
        <f aca="false">C40</f>
        <v>未定義</v>
      </c>
      <c r="D140" s="52" t="str">
        <f aca="false">IF(BT140=0,"",BT140)</f>
        <v/>
      </c>
      <c r="E140" s="53" t="str">
        <f aca="false">IF(BV140=0,"",BV140)</f>
        <v/>
      </c>
      <c r="F140" s="56" t="str">
        <f aca="false">IF(BX140=0,"",BX140)</f>
        <v/>
      </c>
      <c r="G140" s="68"/>
      <c r="H140" s="55"/>
      <c r="I140" s="55"/>
      <c r="J140" s="55"/>
      <c r="K140" s="55"/>
      <c r="L140" s="55"/>
      <c r="M140" s="55"/>
      <c r="N140" s="55"/>
      <c r="O140" s="55"/>
      <c r="P140" s="55"/>
      <c r="Q140" s="55"/>
      <c r="R140" s="55"/>
      <c r="S140" s="55"/>
      <c r="T140" s="55"/>
      <c r="U140" s="55"/>
      <c r="V140" s="55"/>
      <c r="W140" s="55"/>
      <c r="X140" s="55"/>
      <c r="Y140" s="55"/>
      <c r="Z140" s="55"/>
      <c r="AA140" s="55"/>
      <c r="AB140" s="55"/>
      <c r="AC140" s="55"/>
      <c r="AD140" s="55"/>
      <c r="AE140" s="55"/>
      <c r="AF140" s="55"/>
      <c r="AG140" s="55"/>
      <c r="AH140" s="55"/>
      <c r="AI140" s="55"/>
      <c r="AJ140" s="55"/>
      <c r="AK140" s="55"/>
      <c r="AL140" s="55"/>
      <c r="AM140" s="55"/>
      <c r="AN140" s="55"/>
      <c r="AO140" s="55"/>
      <c r="AP140" s="55"/>
      <c r="AQ140" s="55"/>
      <c r="AR140" s="55"/>
      <c r="AS140" s="55"/>
      <c r="AT140" s="55"/>
      <c r="AU140" s="55"/>
      <c r="AV140" s="55"/>
      <c r="AW140" s="55"/>
      <c r="AX140" s="55"/>
      <c r="AY140" s="55"/>
      <c r="AZ140" s="55"/>
      <c r="BA140" s="55"/>
      <c r="BB140" s="55"/>
      <c r="BC140" s="55"/>
      <c r="BD140" s="55"/>
      <c r="BE140" s="55"/>
      <c r="BF140" s="55"/>
      <c r="BG140" s="55"/>
      <c r="BH140" s="55"/>
      <c r="BI140" s="55"/>
      <c r="BJ140" s="55"/>
      <c r="BK140" s="55"/>
      <c r="BL140" s="55"/>
      <c r="BM140" s="55"/>
      <c r="BN140" s="55"/>
      <c r="BO140" s="55"/>
      <c r="BP140" s="55"/>
      <c r="BQ140" s="55"/>
      <c r="BR140" s="55"/>
      <c r="BS140" s="55"/>
      <c r="BT140" s="52" t="n">
        <f aca="false">SUM(H140:BS140)</f>
        <v>0</v>
      </c>
      <c r="BU140" s="56" t="s">
        <v>17</v>
      </c>
      <c r="BV140" s="56" t="n">
        <f aca="false">COUNTIF(H140:BS140,"停")+COUNTIF(H140:BS140,"忌")</f>
        <v>0</v>
      </c>
      <c r="BW140" s="56" t="s">
        <v>18</v>
      </c>
      <c r="BX140" s="56" t="n">
        <f aca="false">COUNTIF(H140:BS140,"公")</f>
        <v>0</v>
      </c>
      <c r="BY140" s="57" t="s">
        <v>19</v>
      </c>
    </row>
    <row r="141" customFormat="false" ht="17.1" hidden="false" customHeight="true" outlineLevel="0" collapsed="false">
      <c r="B141" s="29" t="n">
        <v>36</v>
      </c>
      <c r="C141" s="30" t="str">
        <f aca="false">C41</f>
        <v>未定義</v>
      </c>
      <c r="D141" s="31" t="str">
        <f aca="false">IF(BT141=0,"",BT141)</f>
        <v/>
      </c>
      <c r="E141" s="60" t="str">
        <f aca="false">IF(BV141=0,"",BV141)</f>
        <v/>
      </c>
      <c r="F141" s="36" t="str">
        <f aca="false">IF(BX141=0,"",BX141)</f>
        <v/>
      </c>
      <c r="G141" s="30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1"/>
      <c r="AA141" s="61"/>
      <c r="AB141" s="61"/>
      <c r="AC141" s="61"/>
      <c r="AD141" s="61"/>
      <c r="AE141" s="61"/>
      <c r="AF141" s="61"/>
      <c r="AG141" s="61"/>
      <c r="AH141" s="61"/>
      <c r="AI141" s="61"/>
      <c r="AJ141" s="61"/>
      <c r="AK141" s="61"/>
      <c r="AL141" s="61"/>
      <c r="AM141" s="61"/>
      <c r="AN141" s="61"/>
      <c r="AO141" s="61"/>
      <c r="AP141" s="61"/>
      <c r="AQ141" s="61"/>
      <c r="AR141" s="61"/>
      <c r="AS141" s="61"/>
      <c r="AT141" s="61"/>
      <c r="AU141" s="61"/>
      <c r="AV141" s="61"/>
      <c r="AW141" s="61"/>
      <c r="AX141" s="61"/>
      <c r="AY141" s="61"/>
      <c r="AZ141" s="61"/>
      <c r="BA141" s="61"/>
      <c r="BB141" s="61"/>
      <c r="BC141" s="61"/>
      <c r="BD141" s="61"/>
      <c r="BE141" s="61"/>
      <c r="BF141" s="61"/>
      <c r="BG141" s="61"/>
      <c r="BH141" s="61"/>
      <c r="BI141" s="61"/>
      <c r="BJ141" s="61"/>
      <c r="BK141" s="61"/>
      <c r="BL141" s="61"/>
      <c r="BM141" s="61"/>
      <c r="BN141" s="61"/>
      <c r="BO141" s="61"/>
      <c r="BP141" s="61"/>
      <c r="BQ141" s="61"/>
      <c r="BR141" s="61"/>
      <c r="BS141" s="61"/>
      <c r="BT141" s="31" t="n">
        <f aca="false">SUM(H141:BS141)</f>
        <v>0</v>
      </c>
      <c r="BU141" s="36" t="s">
        <v>17</v>
      </c>
      <c r="BV141" s="36" t="n">
        <f aca="false">COUNTIF(H141:BS141,"停")+COUNTIF(H141:BS141,"忌")</f>
        <v>0</v>
      </c>
      <c r="BW141" s="36" t="s">
        <v>18</v>
      </c>
      <c r="BX141" s="36" t="n">
        <f aca="false">COUNTIF(H141:BS141,"公")</f>
        <v>0</v>
      </c>
      <c r="BY141" s="37" t="s">
        <v>19</v>
      </c>
    </row>
    <row r="142" customFormat="false" ht="17.1" hidden="false" customHeight="true" outlineLevel="0" collapsed="false">
      <c r="B142" s="40" t="n">
        <v>37</v>
      </c>
      <c r="C142" s="41" t="str">
        <f aca="false">C42</f>
        <v>未定義</v>
      </c>
      <c r="D142" s="42" t="str">
        <f aca="false">IF(BT142=0,"",BT142)</f>
        <v/>
      </c>
      <c r="E142" s="43" t="str">
        <f aca="false">IF(BV142=0,"",BV142)</f>
        <v/>
      </c>
      <c r="F142" s="46" t="str">
        <f aca="false">IF(BX142=0,"",BX142)</f>
        <v/>
      </c>
      <c r="G142" s="41"/>
      <c r="H142" s="45"/>
      <c r="I142" s="45"/>
      <c r="J142" s="45"/>
      <c r="K142" s="45"/>
      <c r="L142" s="45"/>
      <c r="M142" s="45"/>
      <c r="N142" s="45"/>
      <c r="O142" s="45"/>
      <c r="P142" s="45"/>
      <c r="Q142" s="45"/>
      <c r="R142" s="45"/>
      <c r="S142" s="45"/>
      <c r="T142" s="45"/>
      <c r="U142" s="45"/>
      <c r="V142" s="45"/>
      <c r="W142" s="45"/>
      <c r="X142" s="45"/>
      <c r="Y142" s="45"/>
      <c r="Z142" s="45"/>
      <c r="AA142" s="45"/>
      <c r="AB142" s="45"/>
      <c r="AC142" s="45"/>
      <c r="AD142" s="45"/>
      <c r="AE142" s="45"/>
      <c r="AF142" s="45"/>
      <c r="AG142" s="45"/>
      <c r="AH142" s="45"/>
      <c r="AI142" s="45"/>
      <c r="AJ142" s="45"/>
      <c r="AK142" s="45"/>
      <c r="AL142" s="45"/>
      <c r="AM142" s="45"/>
      <c r="AN142" s="45"/>
      <c r="AO142" s="45"/>
      <c r="AP142" s="45"/>
      <c r="AQ142" s="45"/>
      <c r="AR142" s="45"/>
      <c r="AS142" s="45"/>
      <c r="AT142" s="45"/>
      <c r="AU142" s="45"/>
      <c r="AV142" s="45"/>
      <c r="AW142" s="45"/>
      <c r="AX142" s="45"/>
      <c r="AY142" s="45"/>
      <c r="AZ142" s="45"/>
      <c r="BA142" s="45"/>
      <c r="BB142" s="45"/>
      <c r="BC142" s="45"/>
      <c r="BD142" s="45"/>
      <c r="BE142" s="45"/>
      <c r="BF142" s="45"/>
      <c r="BG142" s="45"/>
      <c r="BH142" s="45"/>
      <c r="BI142" s="45"/>
      <c r="BJ142" s="45"/>
      <c r="BK142" s="45"/>
      <c r="BL142" s="45"/>
      <c r="BM142" s="45"/>
      <c r="BN142" s="45"/>
      <c r="BO142" s="45"/>
      <c r="BP142" s="45"/>
      <c r="BQ142" s="45"/>
      <c r="BR142" s="45"/>
      <c r="BS142" s="45"/>
      <c r="BT142" s="42" t="n">
        <f aca="false">SUM(H142:BS142)</f>
        <v>0</v>
      </c>
      <c r="BU142" s="46" t="s">
        <v>17</v>
      </c>
      <c r="BV142" s="46" t="n">
        <f aca="false">COUNTIF(H142:BS142,"停")+COUNTIF(H142:BS142,"忌")</f>
        <v>0</v>
      </c>
      <c r="BW142" s="46" t="s">
        <v>18</v>
      </c>
      <c r="BX142" s="46" t="n">
        <f aca="false">COUNTIF(H142:BS142,"公")</f>
        <v>0</v>
      </c>
      <c r="BY142" s="47" t="s">
        <v>19</v>
      </c>
    </row>
    <row r="143" customFormat="false" ht="17.1" hidden="false" customHeight="true" outlineLevel="0" collapsed="false">
      <c r="B143" s="40" t="n">
        <v>38</v>
      </c>
      <c r="C143" s="41" t="str">
        <f aca="false">C43</f>
        <v>未定義</v>
      </c>
      <c r="D143" s="42" t="str">
        <f aca="false">IF(BT143=0,"",BT143)</f>
        <v/>
      </c>
      <c r="E143" s="43" t="str">
        <f aca="false">IF(BV143=0,"",BV143)</f>
        <v/>
      </c>
      <c r="F143" s="46" t="str">
        <f aca="false">IF(BX143=0,"",BX143)</f>
        <v/>
      </c>
      <c r="G143" s="41"/>
      <c r="H143" s="45"/>
      <c r="I143" s="45"/>
      <c r="J143" s="45"/>
      <c r="K143" s="45"/>
      <c r="L143" s="45"/>
      <c r="M143" s="45"/>
      <c r="N143" s="45"/>
      <c r="O143" s="45"/>
      <c r="P143" s="45"/>
      <c r="Q143" s="45"/>
      <c r="R143" s="45"/>
      <c r="S143" s="45"/>
      <c r="T143" s="45"/>
      <c r="U143" s="45"/>
      <c r="V143" s="45"/>
      <c r="W143" s="45"/>
      <c r="X143" s="45"/>
      <c r="Y143" s="45"/>
      <c r="Z143" s="45"/>
      <c r="AA143" s="45"/>
      <c r="AB143" s="45"/>
      <c r="AC143" s="45"/>
      <c r="AD143" s="45"/>
      <c r="AE143" s="45"/>
      <c r="AF143" s="45"/>
      <c r="AG143" s="45"/>
      <c r="AH143" s="45"/>
      <c r="AI143" s="45"/>
      <c r="AJ143" s="45"/>
      <c r="AK143" s="45"/>
      <c r="AL143" s="45"/>
      <c r="AM143" s="45"/>
      <c r="AN143" s="45"/>
      <c r="AO143" s="45"/>
      <c r="AP143" s="45"/>
      <c r="AQ143" s="45"/>
      <c r="AR143" s="45"/>
      <c r="AS143" s="45"/>
      <c r="AT143" s="45"/>
      <c r="AU143" s="45"/>
      <c r="AV143" s="45"/>
      <c r="AW143" s="45"/>
      <c r="AX143" s="45"/>
      <c r="AY143" s="45"/>
      <c r="AZ143" s="45"/>
      <c r="BA143" s="45"/>
      <c r="BB143" s="45"/>
      <c r="BC143" s="45"/>
      <c r="BD143" s="45"/>
      <c r="BE143" s="45"/>
      <c r="BF143" s="45"/>
      <c r="BG143" s="45"/>
      <c r="BH143" s="45"/>
      <c r="BI143" s="45"/>
      <c r="BJ143" s="45"/>
      <c r="BK143" s="45"/>
      <c r="BL143" s="45"/>
      <c r="BM143" s="45"/>
      <c r="BN143" s="45"/>
      <c r="BO143" s="45"/>
      <c r="BP143" s="45"/>
      <c r="BQ143" s="45"/>
      <c r="BR143" s="45"/>
      <c r="BS143" s="45"/>
      <c r="BT143" s="42" t="n">
        <f aca="false">SUM(H143:BS143)</f>
        <v>0</v>
      </c>
      <c r="BU143" s="46" t="s">
        <v>17</v>
      </c>
      <c r="BV143" s="46" t="n">
        <f aca="false">COUNTIF(H143:BS143,"停")+COUNTIF(H143:BS143,"忌")</f>
        <v>0</v>
      </c>
      <c r="BW143" s="46" t="s">
        <v>18</v>
      </c>
      <c r="BX143" s="46" t="n">
        <f aca="false">COUNTIF(H143:BS143,"公")</f>
        <v>0</v>
      </c>
      <c r="BY143" s="47" t="s">
        <v>19</v>
      </c>
    </row>
    <row r="144" customFormat="false" ht="17.1" hidden="false" customHeight="true" outlineLevel="0" collapsed="false">
      <c r="B144" s="40" t="n">
        <v>39</v>
      </c>
      <c r="C144" s="41" t="str">
        <f aca="false">C44</f>
        <v>未定義</v>
      </c>
      <c r="D144" s="42" t="str">
        <f aca="false">IF(BT144=0,"",BT144)</f>
        <v/>
      </c>
      <c r="E144" s="43" t="str">
        <f aca="false">IF(BV144=0,"",BV144)</f>
        <v/>
      </c>
      <c r="F144" s="46" t="str">
        <f aca="false">IF(BX144=0,"",BX144)</f>
        <v/>
      </c>
      <c r="G144" s="41"/>
      <c r="H144" s="45"/>
      <c r="I144" s="45"/>
      <c r="J144" s="45"/>
      <c r="K144" s="45"/>
      <c r="L144" s="45"/>
      <c r="M144" s="45"/>
      <c r="N144" s="45"/>
      <c r="O144" s="45"/>
      <c r="P144" s="45"/>
      <c r="Q144" s="45"/>
      <c r="R144" s="45"/>
      <c r="S144" s="45"/>
      <c r="T144" s="45"/>
      <c r="U144" s="45"/>
      <c r="V144" s="45"/>
      <c r="W144" s="45"/>
      <c r="X144" s="45"/>
      <c r="Y144" s="45"/>
      <c r="Z144" s="45"/>
      <c r="AA144" s="45"/>
      <c r="AB144" s="45"/>
      <c r="AC144" s="45"/>
      <c r="AD144" s="45"/>
      <c r="AE144" s="45"/>
      <c r="AF144" s="45"/>
      <c r="AG144" s="45"/>
      <c r="AH144" s="45"/>
      <c r="AI144" s="45"/>
      <c r="AJ144" s="45"/>
      <c r="AK144" s="45"/>
      <c r="AL144" s="45"/>
      <c r="AM144" s="45"/>
      <c r="AN144" s="45"/>
      <c r="AO144" s="45"/>
      <c r="AP144" s="45"/>
      <c r="AQ144" s="45"/>
      <c r="AR144" s="45"/>
      <c r="AS144" s="45"/>
      <c r="AT144" s="45"/>
      <c r="AU144" s="45"/>
      <c r="AV144" s="45"/>
      <c r="AW144" s="45"/>
      <c r="AX144" s="45"/>
      <c r="AY144" s="45"/>
      <c r="AZ144" s="45"/>
      <c r="BA144" s="45"/>
      <c r="BB144" s="45"/>
      <c r="BC144" s="45"/>
      <c r="BD144" s="45"/>
      <c r="BE144" s="45"/>
      <c r="BF144" s="45"/>
      <c r="BG144" s="45"/>
      <c r="BH144" s="45"/>
      <c r="BI144" s="45"/>
      <c r="BJ144" s="45"/>
      <c r="BK144" s="45"/>
      <c r="BL144" s="45"/>
      <c r="BM144" s="45"/>
      <c r="BN144" s="45"/>
      <c r="BO144" s="45"/>
      <c r="BP144" s="45"/>
      <c r="BQ144" s="45"/>
      <c r="BR144" s="45"/>
      <c r="BS144" s="45"/>
      <c r="BT144" s="42" t="n">
        <f aca="false">SUM(H144:BS144)</f>
        <v>0</v>
      </c>
      <c r="BU144" s="46" t="s">
        <v>17</v>
      </c>
      <c r="BV144" s="46" t="n">
        <f aca="false">COUNTIF(H144:BS144,"停")+COUNTIF(H144:BS144,"忌")</f>
        <v>0</v>
      </c>
      <c r="BW144" s="46" t="s">
        <v>18</v>
      </c>
      <c r="BX144" s="46" t="n">
        <f aca="false">COUNTIF(H144:BS144,"公")</f>
        <v>0</v>
      </c>
      <c r="BY144" s="47" t="s">
        <v>19</v>
      </c>
    </row>
    <row r="145" customFormat="false" ht="17.1" hidden="false" customHeight="true" outlineLevel="0" collapsed="false">
      <c r="B145" s="50" t="n">
        <v>40</v>
      </c>
      <c r="C145" s="51" t="str">
        <f aca="false">C45</f>
        <v>未定義</v>
      </c>
      <c r="D145" s="52" t="str">
        <f aca="false">IF(BT145=0,"",BT145)</f>
        <v/>
      </c>
      <c r="E145" s="53" t="str">
        <f aca="false">IF(BV145=0,"",BV145)</f>
        <v/>
      </c>
      <c r="F145" s="56" t="str">
        <f aca="false">IF(BX145=0,"",BX145)</f>
        <v/>
      </c>
      <c r="G145" s="51"/>
      <c r="H145" s="55"/>
      <c r="I145" s="55"/>
      <c r="J145" s="55"/>
      <c r="K145" s="55"/>
      <c r="L145" s="55"/>
      <c r="M145" s="55"/>
      <c r="N145" s="55"/>
      <c r="O145" s="55"/>
      <c r="P145" s="55"/>
      <c r="Q145" s="55"/>
      <c r="R145" s="55"/>
      <c r="S145" s="55"/>
      <c r="T145" s="55"/>
      <c r="U145" s="55"/>
      <c r="V145" s="55"/>
      <c r="W145" s="55"/>
      <c r="X145" s="55"/>
      <c r="Y145" s="55"/>
      <c r="Z145" s="55"/>
      <c r="AA145" s="55"/>
      <c r="AB145" s="55"/>
      <c r="AC145" s="55"/>
      <c r="AD145" s="55"/>
      <c r="AE145" s="55"/>
      <c r="AF145" s="55"/>
      <c r="AG145" s="55"/>
      <c r="AH145" s="55"/>
      <c r="AI145" s="55"/>
      <c r="AJ145" s="55"/>
      <c r="AK145" s="55"/>
      <c r="AL145" s="55"/>
      <c r="AM145" s="55"/>
      <c r="AN145" s="55"/>
      <c r="AO145" s="55"/>
      <c r="AP145" s="55"/>
      <c r="AQ145" s="55"/>
      <c r="AR145" s="55"/>
      <c r="AS145" s="55"/>
      <c r="AT145" s="55"/>
      <c r="AU145" s="55"/>
      <c r="AV145" s="55"/>
      <c r="AW145" s="55"/>
      <c r="AX145" s="55"/>
      <c r="AY145" s="55"/>
      <c r="AZ145" s="55"/>
      <c r="BA145" s="55"/>
      <c r="BB145" s="55"/>
      <c r="BC145" s="55"/>
      <c r="BD145" s="55"/>
      <c r="BE145" s="55"/>
      <c r="BF145" s="55"/>
      <c r="BG145" s="55"/>
      <c r="BH145" s="55"/>
      <c r="BI145" s="55"/>
      <c r="BJ145" s="55"/>
      <c r="BK145" s="55"/>
      <c r="BL145" s="55"/>
      <c r="BM145" s="55"/>
      <c r="BN145" s="55"/>
      <c r="BO145" s="55"/>
      <c r="BP145" s="55"/>
      <c r="BQ145" s="55"/>
      <c r="BR145" s="55"/>
      <c r="BS145" s="55"/>
      <c r="BT145" s="52" t="n">
        <f aca="false">SUM(H145:BS145)</f>
        <v>0</v>
      </c>
      <c r="BU145" s="56" t="s">
        <v>17</v>
      </c>
      <c r="BV145" s="56" t="n">
        <f aca="false">COUNTIF(H145:BS145,"停")+COUNTIF(H145:BS145,"忌")</f>
        <v>0</v>
      </c>
      <c r="BW145" s="56" t="s">
        <v>18</v>
      </c>
      <c r="BX145" s="56" t="n">
        <f aca="false">COUNTIF(H145:BS145,"公")</f>
        <v>0</v>
      </c>
      <c r="BY145" s="57" t="s">
        <v>19</v>
      </c>
    </row>
    <row r="146" customFormat="false" ht="17.1" hidden="false" customHeight="true" outlineLevel="0" collapsed="false">
      <c r="B146" s="29" t="n">
        <v>41</v>
      </c>
      <c r="C146" s="30" t="str">
        <f aca="false">C46</f>
        <v>未定義</v>
      </c>
      <c r="D146" s="31" t="str">
        <f aca="false">IF(BT146=0,"",BT146)</f>
        <v/>
      </c>
      <c r="E146" s="60" t="str">
        <f aca="false">IF(BV146=0,"",BV146)</f>
        <v/>
      </c>
      <c r="F146" s="36" t="str">
        <f aca="false">IF(BX146=0,"",BX146)</f>
        <v/>
      </c>
      <c r="G146" s="30"/>
      <c r="H146" s="61"/>
      <c r="I146" s="61"/>
      <c r="J146" s="61"/>
      <c r="K146" s="61"/>
      <c r="L146" s="61"/>
      <c r="M146" s="61"/>
      <c r="N146" s="61"/>
      <c r="O146" s="61"/>
      <c r="P146" s="61"/>
      <c r="Q146" s="61"/>
      <c r="R146" s="61"/>
      <c r="S146" s="61"/>
      <c r="T146" s="61"/>
      <c r="U146" s="61"/>
      <c r="V146" s="61"/>
      <c r="W146" s="61"/>
      <c r="X146" s="61"/>
      <c r="Y146" s="61"/>
      <c r="Z146" s="61"/>
      <c r="AA146" s="61"/>
      <c r="AB146" s="61"/>
      <c r="AC146" s="61"/>
      <c r="AD146" s="61"/>
      <c r="AE146" s="61"/>
      <c r="AF146" s="61"/>
      <c r="AG146" s="61"/>
      <c r="AH146" s="61"/>
      <c r="AI146" s="61"/>
      <c r="AJ146" s="61"/>
      <c r="AK146" s="61"/>
      <c r="AL146" s="61"/>
      <c r="AM146" s="61"/>
      <c r="AN146" s="61"/>
      <c r="AO146" s="61"/>
      <c r="AP146" s="61"/>
      <c r="AQ146" s="61"/>
      <c r="AR146" s="61"/>
      <c r="AS146" s="61"/>
      <c r="AT146" s="61"/>
      <c r="AU146" s="61"/>
      <c r="AV146" s="61"/>
      <c r="AW146" s="61"/>
      <c r="AX146" s="61"/>
      <c r="AY146" s="61"/>
      <c r="AZ146" s="61"/>
      <c r="BA146" s="61"/>
      <c r="BB146" s="61"/>
      <c r="BC146" s="61"/>
      <c r="BD146" s="61"/>
      <c r="BE146" s="61"/>
      <c r="BF146" s="61"/>
      <c r="BG146" s="61"/>
      <c r="BH146" s="61"/>
      <c r="BI146" s="61"/>
      <c r="BJ146" s="61"/>
      <c r="BK146" s="61"/>
      <c r="BL146" s="61"/>
      <c r="BM146" s="61"/>
      <c r="BN146" s="61"/>
      <c r="BO146" s="61"/>
      <c r="BP146" s="61"/>
      <c r="BQ146" s="61"/>
      <c r="BR146" s="61"/>
      <c r="BS146" s="61"/>
      <c r="BT146" s="31" t="n">
        <f aca="false">SUM(H146:BS146)</f>
        <v>0</v>
      </c>
      <c r="BU146" s="36" t="s">
        <v>17</v>
      </c>
      <c r="BV146" s="36" t="n">
        <f aca="false">COUNTIF(H146:BS146,"停")+COUNTIF(H146:BS146,"忌")</f>
        <v>0</v>
      </c>
      <c r="BW146" s="36" t="s">
        <v>18</v>
      </c>
      <c r="BX146" s="36" t="n">
        <f aca="false">COUNTIF(H146:BS146,"公")</f>
        <v>0</v>
      </c>
      <c r="BY146" s="37" t="s">
        <v>19</v>
      </c>
    </row>
    <row r="147" customFormat="false" ht="17.1" hidden="false" customHeight="true" outlineLevel="0" collapsed="false">
      <c r="B147" s="40" t="n">
        <v>42</v>
      </c>
      <c r="C147" s="41" t="str">
        <f aca="false">C47</f>
        <v>未定義</v>
      </c>
      <c r="D147" s="42" t="str">
        <f aca="false">IF(BT147=0,"",BT147)</f>
        <v/>
      </c>
      <c r="E147" s="43" t="str">
        <f aca="false">IF(BV147=0,"",BV147)</f>
        <v/>
      </c>
      <c r="F147" s="46" t="str">
        <f aca="false">IF(BX147=0,"",BX147)</f>
        <v/>
      </c>
      <c r="G147" s="41"/>
      <c r="H147" s="45"/>
      <c r="I147" s="45"/>
      <c r="J147" s="45"/>
      <c r="K147" s="45"/>
      <c r="L147" s="45"/>
      <c r="M147" s="45"/>
      <c r="N147" s="45"/>
      <c r="O147" s="45"/>
      <c r="P147" s="45"/>
      <c r="Q147" s="45"/>
      <c r="R147" s="45"/>
      <c r="S147" s="45"/>
      <c r="T147" s="45"/>
      <c r="U147" s="45"/>
      <c r="V147" s="45"/>
      <c r="W147" s="45"/>
      <c r="X147" s="45"/>
      <c r="Y147" s="45"/>
      <c r="Z147" s="45"/>
      <c r="AA147" s="45"/>
      <c r="AB147" s="45"/>
      <c r="AC147" s="45"/>
      <c r="AD147" s="45"/>
      <c r="AE147" s="45"/>
      <c r="AF147" s="45"/>
      <c r="AG147" s="45"/>
      <c r="AH147" s="45"/>
      <c r="AI147" s="45"/>
      <c r="AJ147" s="45"/>
      <c r="AK147" s="45"/>
      <c r="AL147" s="45"/>
      <c r="AM147" s="45"/>
      <c r="AN147" s="45"/>
      <c r="AO147" s="45"/>
      <c r="AP147" s="45"/>
      <c r="AQ147" s="45"/>
      <c r="AR147" s="45"/>
      <c r="AS147" s="45"/>
      <c r="AT147" s="45"/>
      <c r="AU147" s="45"/>
      <c r="AV147" s="45"/>
      <c r="AW147" s="45"/>
      <c r="AX147" s="45"/>
      <c r="AY147" s="45"/>
      <c r="AZ147" s="45"/>
      <c r="BA147" s="45"/>
      <c r="BB147" s="45"/>
      <c r="BC147" s="45"/>
      <c r="BD147" s="45"/>
      <c r="BE147" s="45"/>
      <c r="BF147" s="45"/>
      <c r="BG147" s="45"/>
      <c r="BH147" s="45"/>
      <c r="BI147" s="45"/>
      <c r="BJ147" s="45"/>
      <c r="BK147" s="45"/>
      <c r="BL147" s="45"/>
      <c r="BM147" s="45"/>
      <c r="BN147" s="45"/>
      <c r="BO147" s="45"/>
      <c r="BP147" s="45"/>
      <c r="BQ147" s="45"/>
      <c r="BR147" s="45"/>
      <c r="BS147" s="45"/>
      <c r="BT147" s="42" t="n">
        <f aca="false">SUM(H147:BS147)</f>
        <v>0</v>
      </c>
      <c r="BU147" s="46" t="s">
        <v>17</v>
      </c>
      <c r="BV147" s="46" t="n">
        <f aca="false">COUNTIF(H147:BS147,"停")+COUNTIF(H147:BS147,"忌")</f>
        <v>0</v>
      </c>
      <c r="BW147" s="46" t="s">
        <v>18</v>
      </c>
      <c r="BX147" s="46" t="n">
        <f aca="false">COUNTIF(H147:BS147,"公")</f>
        <v>0</v>
      </c>
      <c r="BY147" s="47" t="s">
        <v>19</v>
      </c>
    </row>
    <row r="148" customFormat="false" ht="17.1" hidden="false" customHeight="true" outlineLevel="0" collapsed="false">
      <c r="B148" s="40" t="n">
        <v>43</v>
      </c>
      <c r="C148" s="41" t="str">
        <f aca="false">C48</f>
        <v>未定義</v>
      </c>
      <c r="D148" s="42" t="str">
        <f aca="false">IF(BT148=0,"",BT148)</f>
        <v/>
      </c>
      <c r="E148" s="43" t="str">
        <f aca="false">IF(BV148=0,"",BV148)</f>
        <v/>
      </c>
      <c r="F148" s="46" t="str">
        <f aca="false">IF(BX148=0,"",BX148)</f>
        <v/>
      </c>
      <c r="G148" s="41"/>
      <c r="H148" s="45"/>
      <c r="I148" s="45"/>
      <c r="J148" s="45"/>
      <c r="K148" s="45"/>
      <c r="L148" s="45"/>
      <c r="M148" s="45"/>
      <c r="N148" s="45"/>
      <c r="O148" s="45"/>
      <c r="P148" s="45"/>
      <c r="Q148" s="45"/>
      <c r="R148" s="45"/>
      <c r="S148" s="45"/>
      <c r="T148" s="45"/>
      <c r="U148" s="45"/>
      <c r="V148" s="45"/>
      <c r="W148" s="45"/>
      <c r="X148" s="45"/>
      <c r="Y148" s="45"/>
      <c r="Z148" s="45"/>
      <c r="AA148" s="45"/>
      <c r="AB148" s="45"/>
      <c r="AC148" s="45"/>
      <c r="AD148" s="45"/>
      <c r="AE148" s="45"/>
      <c r="AF148" s="45"/>
      <c r="AG148" s="45"/>
      <c r="AH148" s="45"/>
      <c r="AI148" s="45"/>
      <c r="AJ148" s="45"/>
      <c r="AK148" s="45"/>
      <c r="AL148" s="45"/>
      <c r="AM148" s="45"/>
      <c r="AN148" s="45"/>
      <c r="AO148" s="45"/>
      <c r="AP148" s="45"/>
      <c r="AQ148" s="45"/>
      <c r="AR148" s="45"/>
      <c r="AS148" s="45"/>
      <c r="AT148" s="45"/>
      <c r="AU148" s="45"/>
      <c r="AV148" s="45"/>
      <c r="AW148" s="45"/>
      <c r="AX148" s="45"/>
      <c r="AY148" s="45"/>
      <c r="AZ148" s="45"/>
      <c r="BA148" s="45"/>
      <c r="BB148" s="45"/>
      <c r="BC148" s="45"/>
      <c r="BD148" s="45"/>
      <c r="BE148" s="45"/>
      <c r="BF148" s="45"/>
      <c r="BG148" s="45"/>
      <c r="BH148" s="45"/>
      <c r="BI148" s="45"/>
      <c r="BJ148" s="45"/>
      <c r="BK148" s="45"/>
      <c r="BL148" s="45"/>
      <c r="BM148" s="45"/>
      <c r="BN148" s="45"/>
      <c r="BO148" s="45"/>
      <c r="BP148" s="45"/>
      <c r="BQ148" s="45"/>
      <c r="BR148" s="45"/>
      <c r="BS148" s="45"/>
      <c r="BT148" s="42" t="n">
        <f aca="false">SUM(H148:BS148)</f>
        <v>0</v>
      </c>
      <c r="BU148" s="46" t="s">
        <v>17</v>
      </c>
      <c r="BV148" s="46" t="n">
        <f aca="false">COUNTIF(H148:BS148,"停")+COUNTIF(H148:BS148,"忌")</f>
        <v>0</v>
      </c>
      <c r="BW148" s="46" t="s">
        <v>18</v>
      </c>
      <c r="BX148" s="46" t="n">
        <f aca="false">COUNTIF(H148:BS148,"公")</f>
        <v>0</v>
      </c>
      <c r="BY148" s="47" t="s">
        <v>19</v>
      </c>
    </row>
    <row r="149" customFormat="false" ht="17.1" hidden="false" customHeight="true" outlineLevel="0" collapsed="false">
      <c r="B149" s="40" t="n">
        <v>44</v>
      </c>
      <c r="C149" s="41" t="str">
        <f aca="false">C49</f>
        <v>未定義</v>
      </c>
      <c r="D149" s="42" t="str">
        <f aca="false">IF(BT149=0,"",BT149)</f>
        <v/>
      </c>
      <c r="E149" s="43" t="str">
        <f aca="false">IF(BV149=0,"",BV149)</f>
        <v/>
      </c>
      <c r="F149" s="46" t="str">
        <f aca="false">IF(BX149=0,"",BX149)</f>
        <v/>
      </c>
      <c r="G149" s="41"/>
      <c r="H149" s="45"/>
      <c r="I149" s="45"/>
      <c r="J149" s="45"/>
      <c r="K149" s="45"/>
      <c r="L149" s="45"/>
      <c r="M149" s="45"/>
      <c r="N149" s="45"/>
      <c r="O149" s="45"/>
      <c r="P149" s="45"/>
      <c r="Q149" s="45"/>
      <c r="R149" s="45"/>
      <c r="S149" s="45"/>
      <c r="T149" s="45"/>
      <c r="U149" s="45"/>
      <c r="V149" s="45"/>
      <c r="W149" s="45"/>
      <c r="X149" s="45"/>
      <c r="Y149" s="45"/>
      <c r="Z149" s="45"/>
      <c r="AA149" s="45"/>
      <c r="AB149" s="45"/>
      <c r="AC149" s="45"/>
      <c r="AD149" s="45"/>
      <c r="AE149" s="45"/>
      <c r="AF149" s="45"/>
      <c r="AG149" s="45"/>
      <c r="AH149" s="45"/>
      <c r="AI149" s="45"/>
      <c r="AJ149" s="45"/>
      <c r="AK149" s="45"/>
      <c r="AL149" s="45"/>
      <c r="AM149" s="45"/>
      <c r="AN149" s="45"/>
      <c r="AO149" s="45"/>
      <c r="AP149" s="45"/>
      <c r="AQ149" s="45"/>
      <c r="AR149" s="45"/>
      <c r="AS149" s="45"/>
      <c r="AT149" s="45"/>
      <c r="AU149" s="45"/>
      <c r="AV149" s="45"/>
      <c r="AW149" s="45"/>
      <c r="AX149" s="45"/>
      <c r="AY149" s="45"/>
      <c r="AZ149" s="45"/>
      <c r="BA149" s="45"/>
      <c r="BB149" s="45"/>
      <c r="BC149" s="45"/>
      <c r="BD149" s="45"/>
      <c r="BE149" s="45"/>
      <c r="BF149" s="45"/>
      <c r="BG149" s="45"/>
      <c r="BH149" s="45"/>
      <c r="BI149" s="45"/>
      <c r="BJ149" s="45"/>
      <c r="BK149" s="45"/>
      <c r="BL149" s="45"/>
      <c r="BM149" s="45"/>
      <c r="BN149" s="45"/>
      <c r="BO149" s="45"/>
      <c r="BP149" s="45"/>
      <c r="BQ149" s="45"/>
      <c r="BR149" s="45"/>
      <c r="BS149" s="45"/>
      <c r="BT149" s="42" t="n">
        <f aca="false">SUM(H149:BS149)</f>
        <v>0</v>
      </c>
      <c r="BU149" s="46" t="s">
        <v>17</v>
      </c>
      <c r="BV149" s="46" t="n">
        <f aca="false">COUNTIF(H149:BS149,"停")+COUNTIF(H149:BS149,"忌")</f>
        <v>0</v>
      </c>
      <c r="BW149" s="46" t="s">
        <v>18</v>
      </c>
      <c r="BX149" s="46" t="n">
        <f aca="false">COUNTIF(H149:BS149,"公")</f>
        <v>0</v>
      </c>
      <c r="BY149" s="47" t="s">
        <v>19</v>
      </c>
    </row>
    <row r="150" customFormat="false" ht="17.1" hidden="false" customHeight="true" outlineLevel="0" collapsed="false">
      <c r="B150" s="50" t="n">
        <v>45</v>
      </c>
      <c r="C150" s="51" t="str">
        <f aca="false">C50</f>
        <v>未定義</v>
      </c>
      <c r="D150" s="52" t="str">
        <f aca="false">IF(BT150=0,"",BT150)</f>
        <v/>
      </c>
      <c r="E150" s="53" t="str">
        <f aca="false">IF(BV150=0,"",BV150)</f>
        <v/>
      </c>
      <c r="F150" s="56" t="str">
        <f aca="false">IF(BX150=0,"",BX150)</f>
        <v/>
      </c>
      <c r="G150" s="51"/>
      <c r="H150" s="55"/>
      <c r="I150" s="55"/>
      <c r="J150" s="55"/>
      <c r="K150" s="55"/>
      <c r="L150" s="55"/>
      <c r="M150" s="55"/>
      <c r="N150" s="55"/>
      <c r="O150" s="55"/>
      <c r="P150" s="55"/>
      <c r="Q150" s="55"/>
      <c r="R150" s="55"/>
      <c r="S150" s="55"/>
      <c r="T150" s="55"/>
      <c r="U150" s="55"/>
      <c r="V150" s="55"/>
      <c r="W150" s="55"/>
      <c r="X150" s="55"/>
      <c r="Y150" s="55"/>
      <c r="Z150" s="55"/>
      <c r="AA150" s="55"/>
      <c r="AB150" s="55"/>
      <c r="AC150" s="55"/>
      <c r="AD150" s="55"/>
      <c r="AE150" s="55"/>
      <c r="AF150" s="55"/>
      <c r="AG150" s="55"/>
      <c r="AH150" s="55"/>
      <c r="AI150" s="55"/>
      <c r="AJ150" s="55"/>
      <c r="AK150" s="55"/>
      <c r="AL150" s="55"/>
      <c r="AM150" s="55"/>
      <c r="AN150" s="55"/>
      <c r="AO150" s="55"/>
      <c r="AP150" s="55"/>
      <c r="AQ150" s="55"/>
      <c r="AR150" s="55"/>
      <c r="AS150" s="55"/>
      <c r="AT150" s="55"/>
      <c r="AU150" s="55"/>
      <c r="AV150" s="55"/>
      <c r="AW150" s="55"/>
      <c r="AX150" s="55"/>
      <c r="AY150" s="55"/>
      <c r="AZ150" s="55"/>
      <c r="BA150" s="55"/>
      <c r="BB150" s="55"/>
      <c r="BC150" s="55"/>
      <c r="BD150" s="55"/>
      <c r="BE150" s="55"/>
      <c r="BF150" s="55"/>
      <c r="BG150" s="55"/>
      <c r="BH150" s="55"/>
      <c r="BI150" s="55"/>
      <c r="BJ150" s="55"/>
      <c r="BK150" s="55"/>
      <c r="BL150" s="55"/>
      <c r="BM150" s="55"/>
      <c r="BN150" s="55"/>
      <c r="BO150" s="55"/>
      <c r="BP150" s="55"/>
      <c r="BQ150" s="55"/>
      <c r="BR150" s="55"/>
      <c r="BS150" s="55"/>
      <c r="BT150" s="52" t="n">
        <f aca="false">SUM(H150:BS150)</f>
        <v>0</v>
      </c>
      <c r="BU150" s="56" t="s">
        <v>17</v>
      </c>
      <c r="BV150" s="56" t="n">
        <f aca="false">COUNTIF(H150:BS150,"停")+COUNTIF(H150:BS150,"忌")</f>
        <v>0</v>
      </c>
      <c r="BW150" s="56" t="s">
        <v>18</v>
      </c>
      <c r="BX150" s="56" t="n">
        <f aca="false">COUNTIF(H150:BS150,"公")</f>
        <v>0</v>
      </c>
      <c r="BY150" s="57" t="s">
        <v>19</v>
      </c>
    </row>
  </sheetData>
  <mergeCells count="35">
    <mergeCell ref="B2:F3"/>
    <mergeCell ref="CA2:CT2"/>
    <mergeCell ref="CA3:CE3"/>
    <mergeCell ref="CF3:CJ3"/>
    <mergeCell ref="CK3:CO3"/>
    <mergeCell ref="CP3:CT3"/>
    <mergeCell ref="B4:C4"/>
    <mergeCell ref="E4:F4"/>
    <mergeCell ref="CA4:CB4"/>
    <mergeCell ref="CC4:CE4"/>
    <mergeCell ref="CF4:CG4"/>
    <mergeCell ref="CH4:CJ4"/>
    <mergeCell ref="CK4:CL4"/>
    <mergeCell ref="CM4:CO4"/>
    <mergeCell ref="CP4:CQ4"/>
    <mergeCell ref="CR4:CT4"/>
    <mergeCell ref="B5:C5"/>
    <mergeCell ref="BO5:BQ5"/>
    <mergeCell ref="BR5:BS5"/>
    <mergeCell ref="CA5:CB5"/>
    <mergeCell ref="CF5:CG5"/>
    <mergeCell ref="CK5:CL5"/>
    <mergeCell ref="CP5:CQ5"/>
    <mergeCell ref="B52:F53"/>
    <mergeCell ref="B54:C54"/>
    <mergeCell ref="E54:F54"/>
    <mergeCell ref="B55:C55"/>
    <mergeCell ref="BO55:BQ55"/>
    <mergeCell ref="BR55:BS55"/>
    <mergeCell ref="B102:F103"/>
    <mergeCell ref="B104:C104"/>
    <mergeCell ref="E104:F104"/>
    <mergeCell ref="B105:C105"/>
    <mergeCell ref="BO105:BQ105"/>
    <mergeCell ref="BR105:BS105"/>
  </mergeCells>
  <conditionalFormatting sqref="A1:CB65536 CC51:CC65536 CC1:CC5 CD1:CG65536 CH51:CH65536 CH1:CH5 CI1:CL65536 CN1:IV65536 CM1:CM5 CM51:CM65536">
    <cfRule type="cellIs" priority="2" operator="equal" aboveAverage="0" equalAverage="0" bottom="0" percent="0" rank="0" text="" dxfId="33">
      <formula>"超"</formula>
    </cfRule>
    <cfRule type="cellIs" priority="3" operator="equal" aboveAverage="0" equalAverage="0" bottom="0" percent="0" rank="0" text="" dxfId="34">
      <formula>"未定義"</formula>
    </cfRule>
  </conditionalFormatting>
  <conditionalFormatting sqref="CC6:CC50">
    <cfRule type="cellIs" priority="4" operator="equal" aboveAverage="0" equalAverage="0" bottom="0" percent="0" rank="0" text="" dxfId="35">
      <formula>"超"</formula>
    </cfRule>
    <cfRule type="cellIs" priority="5" operator="equal" aboveAverage="0" equalAverage="0" bottom="0" percent="0" rank="0" text="" dxfId="36">
      <formula>"未定義"</formula>
    </cfRule>
    <cfRule type="cellIs" priority="6" operator="greaterThanOrEqual" aboveAverage="0" equalAverage="0" bottom="0" percent="0" rank="0" text="" dxfId="37">
      <formula>$CC$4*1/2</formula>
    </cfRule>
  </conditionalFormatting>
  <conditionalFormatting sqref="CH6:CH50">
    <cfRule type="cellIs" priority="7" operator="equal" aboveAverage="0" equalAverage="0" bottom="0" percent="0" rank="0" text="" dxfId="38">
      <formula>"超"</formula>
    </cfRule>
    <cfRule type="cellIs" priority="8" operator="equal" aboveAverage="0" equalAverage="0" bottom="0" percent="0" rank="0" text="" dxfId="39">
      <formula>"未定義"</formula>
    </cfRule>
    <cfRule type="cellIs" priority="9" operator="greaterThanOrEqual" aboveAverage="0" equalAverage="0" bottom="0" percent="0" rank="0" text="" dxfId="40">
      <formula>$CH$4*1/2</formula>
    </cfRule>
  </conditionalFormatting>
  <conditionalFormatting sqref="CM6:CM50">
    <cfRule type="cellIs" priority="10" operator="equal" aboveAverage="0" equalAverage="0" bottom="0" percent="0" rank="0" text="" dxfId="41">
      <formula>"超"</formula>
    </cfRule>
    <cfRule type="cellIs" priority="11" operator="equal" aboveAverage="0" equalAverage="0" bottom="0" percent="0" rank="0" text="" dxfId="42">
      <formula>"未定義"</formula>
    </cfRule>
    <cfRule type="cellIs" priority="12" operator="greaterThanOrEqual" aboveAverage="0" equalAverage="0" bottom="0" percent="0" rank="0" text="" dxfId="43">
      <formula>$CM$4*1/2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2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1" man="true" max="16383" min="0"/>
  </rowBreaks>
  <colBreaks count="2" manualBreakCount="2">
    <brk id="1" man="true" max="65535" min="0"/>
    <brk id="7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V150"/>
  <sheetViews>
    <sheetView showFormulas="false" showGridLines="true" showRowColHeaders="true" showZeros="true" rightToLeft="false" tabSelected="false" showOutlineSymbols="true" defaultGridColor="true" view="normal" topLeftCell="BB67" colorId="64" zoomScale="100" zoomScaleNormal="100" zoomScalePageLayoutView="100" workbookViewId="0">
      <selection pane="topLeft" activeCell="BN112" activeCellId="0" sqref="BN112"/>
    </sheetView>
  </sheetViews>
  <sheetFormatPr defaultColWidth="8.9921875" defaultRowHeight="17.1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5.12"/>
    <col collapsed="false" customWidth="true" hidden="false" outlineLevel="0" max="3" min="3" style="1" width="13.25"/>
    <col collapsed="false" customWidth="true" hidden="false" outlineLevel="0" max="6" min="4" style="1" width="5.75"/>
    <col collapsed="false" customWidth="true" hidden="false" outlineLevel="0" max="7" min="7" style="1" width="7.99"/>
    <col collapsed="false" customWidth="true" hidden="false" outlineLevel="0" max="71" min="8" style="1" width="3.62"/>
    <col collapsed="false" customWidth="true" hidden="false" outlineLevel="0" max="72" min="72" style="1" width="7.62"/>
    <col collapsed="false" customWidth="true" hidden="false" outlineLevel="0" max="73" min="73" style="1" width="1.49"/>
    <col collapsed="false" customWidth="true" hidden="false" outlineLevel="0" max="74" min="74" style="1" width="5.75"/>
    <col collapsed="false" customWidth="true" hidden="false" outlineLevel="0" max="75" min="75" style="1" width="1.25"/>
    <col collapsed="false" customWidth="true" hidden="false" outlineLevel="0" max="76" min="76" style="1" width="4.25"/>
    <col collapsed="false" customWidth="true" hidden="false" outlineLevel="0" max="77" min="77" style="1" width="1.49"/>
    <col collapsed="false" customWidth="false" hidden="false" outlineLevel="0" max="78" min="78" style="1" width="8.99"/>
    <col collapsed="false" customWidth="true" hidden="false" outlineLevel="0" max="79" min="79" style="1" width="5.12"/>
    <col collapsed="false" customWidth="true" hidden="false" outlineLevel="0" max="80" min="80" style="1" width="13.25"/>
    <col collapsed="false" customWidth="true" hidden="false" outlineLevel="0" max="83" min="81" style="1" width="5.75"/>
    <col collapsed="false" customWidth="true" hidden="false" outlineLevel="0" max="84" min="84" style="1" width="5.12"/>
    <col collapsed="false" customWidth="true" hidden="false" outlineLevel="0" max="85" min="85" style="1" width="13.25"/>
    <col collapsed="false" customWidth="true" hidden="false" outlineLevel="0" max="88" min="86" style="1" width="5.75"/>
    <col collapsed="false" customWidth="true" hidden="false" outlineLevel="0" max="89" min="89" style="1" width="5.12"/>
    <col collapsed="false" customWidth="true" hidden="false" outlineLevel="0" max="90" min="90" style="1" width="13.25"/>
    <col collapsed="false" customWidth="true" hidden="false" outlineLevel="0" max="93" min="91" style="1" width="5.75"/>
    <col collapsed="false" customWidth="true" hidden="false" outlineLevel="0" max="94" min="94" style="1" width="5.12"/>
    <col collapsed="false" customWidth="true" hidden="false" outlineLevel="0" max="95" min="95" style="1" width="13.25"/>
    <col collapsed="false" customWidth="true" hidden="false" outlineLevel="0" max="96" min="96" style="1" width="8.49"/>
    <col collapsed="false" customWidth="true" hidden="false" outlineLevel="0" max="98" min="97" style="1" width="5.75"/>
    <col collapsed="false" customWidth="true" hidden="false" outlineLevel="0" max="99" min="99" style="1" width="11.37"/>
    <col collapsed="false" customWidth="true" hidden="false" outlineLevel="0" max="100" min="100" style="1" width="5.75"/>
    <col collapsed="false" customWidth="false" hidden="false" outlineLevel="0" max="257" min="101" style="1" width="8.99"/>
  </cols>
  <sheetData>
    <row r="1" customFormat="false" ht="3" hidden="false" customHeight="true" outlineLevel="0" collapsed="false"/>
    <row r="2" customFormat="false" ht="17.1" hidden="false" customHeight="true" outlineLevel="0" collapsed="false">
      <c r="B2" s="2" t="s">
        <v>0</v>
      </c>
      <c r="C2" s="2"/>
      <c r="D2" s="2"/>
      <c r="E2" s="2"/>
      <c r="F2" s="2"/>
      <c r="G2" s="3" t="s">
        <v>1</v>
      </c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5"/>
      <c r="CA2" s="6" t="s">
        <v>2</v>
      </c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</row>
    <row r="3" customFormat="false" ht="17.1" hidden="false" customHeight="true" outlineLevel="0" collapsed="false">
      <c r="B3" s="2"/>
      <c r="C3" s="2"/>
      <c r="D3" s="2"/>
      <c r="E3" s="2"/>
      <c r="F3" s="2"/>
      <c r="G3" s="7" t="s">
        <v>3</v>
      </c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9"/>
      <c r="CA3" s="10" t="s">
        <v>4</v>
      </c>
      <c r="CB3" s="10"/>
      <c r="CC3" s="10"/>
      <c r="CD3" s="10"/>
      <c r="CE3" s="10"/>
      <c r="CF3" s="10" t="s">
        <v>5</v>
      </c>
      <c r="CG3" s="10"/>
      <c r="CH3" s="10"/>
      <c r="CI3" s="10"/>
      <c r="CJ3" s="10"/>
      <c r="CK3" s="10" t="s">
        <v>6</v>
      </c>
      <c r="CL3" s="10"/>
      <c r="CM3" s="10"/>
      <c r="CN3" s="10"/>
      <c r="CO3" s="10"/>
      <c r="CP3" s="10" t="s">
        <v>7</v>
      </c>
      <c r="CQ3" s="10"/>
      <c r="CR3" s="10"/>
      <c r="CS3" s="10"/>
      <c r="CT3" s="10"/>
    </row>
    <row r="4" customFormat="false" ht="17.1" hidden="false" customHeight="true" outlineLevel="0" collapsed="false">
      <c r="B4" s="11" t="n">
        <f aca="false">名表!N3</f>
        <v>0</v>
      </c>
      <c r="C4" s="11"/>
      <c r="D4" s="12" t="s">
        <v>8</v>
      </c>
      <c r="E4" s="13" t="n">
        <f aca="false">SUM(H5:BN5)</f>
        <v>0</v>
      </c>
      <c r="F4" s="13"/>
      <c r="G4" s="14" t="s">
        <v>9</v>
      </c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6"/>
      <c r="CA4" s="10" t="s">
        <v>10</v>
      </c>
      <c r="CB4" s="10"/>
      <c r="CC4" s="17" t="n">
        <f aca="false">E4</f>
        <v>0</v>
      </c>
      <c r="CD4" s="17"/>
      <c r="CE4" s="17"/>
      <c r="CF4" s="10" t="s">
        <v>10</v>
      </c>
      <c r="CG4" s="10"/>
      <c r="CH4" s="17" t="n">
        <f aca="false">E54</f>
        <v>0</v>
      </c>
      <c r="CI4" s="17"/>
      <c r="CJ4" s="17"/>
      <c r="CK4" s="10" t="s">
        <v>10</v>
      </c>
      <c r="CL4" s="10"/>
      <c r="CM4" s="17" t="n">
        <f aca="false">E104</f>
        <v>0</v>
      </c>
      <c r="CN4" s="17"/>
      <c r="CO4" s="17"/>
      <c r="CP4" s="10" t="s">
        <v>10</v>
      </c>
      <c r="CQ4" s="10"/>
      <c r="CR4" s="17" t="n">
        <f aca="false">CC4+CH4+CM4</f>
        <v>0</v>
      </c>
      <c r="CS4" s="17"/>
      <c r="CT4" s="17"/>
    </row>
    <row r="5" customFormat="false" ht="17.1" hidden="false" customHeight="true" outlineLevel="0" collapsed="false">
      <c r="B5" s="18" t="s">
        <v>11</v>
      </c>
      <c r="C5" s="18"/>
      <c r="D5" s="19" t="s">
        <v>12</v>
      </c>
      <c r="E5" s="20" t="s">
        <v>13</v>
      </c>
      <c r="F5" s="21" t="s">
        <v>14</v>
      </c>
      <c r="G5" s="22" t="s">
        <v>15</v>
      </c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4" t="s">
        <v>16</v>
      </c>
      <c r="BP5" s="24"/>
      <c r="BQ5" s="24"/>
      <c r="BR5" s="25" t="n">
        <f aca="false">SUM(H5:BN5)</f>
        <v>0</v>
      </c>
      <c r="BS5" s="25"/>
      <c r="BT5" s="26" t="s">
        <v>12</v>
      </c>
      <c r="BU5" s="27" t="s">
        <v>17</v>
      </c>
      <c r="BV5" s="27" t="s">
        <v>13</v>
      </c>
      <c r="BW5" s="27" t="s">
        <v>18</v>
      </c>
      <c r="BX5" s="27" t="s">
        <v>14</v>
      </c>
      <c r="BY5" s="21" t="s">
        <v>19</v>
      </c>
      <c r="CA5" s="18" t="s">
        <v>11</v>
      </c>
      <c r="CB5" s="18"/>
      <c r="CC5" s="20" t="s">
        <v>12</v>
      </c>
      <c r="CD5" s="20" t="s">
        <v>13</v>
      </c>
      <c r="CE5" s="21" t="s">
        <v>14</v>
      </c>
      <c r="CF5" s="18" t="s">
        <v>11</v>
      </c>
      <c r="CG5" s="18"/>
      <c r="CH5" s="20" t="s">
        <v>12</v>
      </c>
      <c r="CI5" s="20" t="s">
        <v>13</v>
      </c>
      <c r="CJ5" s="21" t="s">
        <v>14</v>
      </c>
      <c r="CK5" s="18" t="s">
        <v>11</v>
      </c>
      <c r="CL5" s="18"/>
      <c r="CM5" s="20" t="s">
        <v>12</v>
      </c>
      <c r="CN5" s="20" t="s">
        <v>13</v>
      </c>
      <c r="CO5" s="21" t="s">
        <v>14</v>
      </c>
      <c r="CP5" s="18" t="s">
        <v>11</v>
      </c>
      <c r="CQ5" s="18"/>
      <c r="CR5" s="20" t="s">
        <v>12</v>
      </c>
      <c r="CS5" s="20" t="s">
        <v>13</v>
      </c>
      <c r="CT5" s="21" t="s">
        <v>14</v>
      </c>
      <c r="CU5" s="26" t="s">
        <v>20</v>
      </c>
      <c r="CV5" s="28" t="s">
        <v>21</v>
      </c>
    </row>
    <row r="6" customFormat="false" ht="17.1" hidden="false" customHeight="true" outlineLevel="0" collapsed="false">
      <c r="B6" s="29" t="n">
        <v>1</v>
      </c>
      <c r="C6" s="30" t="str">
        <f aca="false">IF(名表!O5="","未定義",名表!O5)</f>
        <v>未定義</v>
      </c>
      <c r="D6" s="31" t="str">
        <f aca="false">IF(BT6=0,"",BT6)</f>
        <v/>
      </c>
      <c r="E6" s="32" t="str">
        <f aca="false">IF(BV6=0,"",BV6)</f>
        <v/>
      </c>
      <c r="F6" s="36" t="str">
        <f aca="false">IF(BX6=0,"",BX6)</f>
        <v/>
      </c>
      <c r="G6" s="34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1" t="n">
        <f aca="false">SUM(H6:BS6)</f>
        <v>0</v>
      </c>
      <c r="BU6" s="36" t="s">
        <v>17</v>
      </c>
      <c r="BV6" s="36" t="n">
        <f aca="false">COUNTIF(H6:BS6,"停")+COUNTIF(H6:BS6,"忌")</f>
        <v>0</v>
      </c>
      <c r="BW6" s="36" t="s">
        <v>18</v>
      </c>
      <c r="BX6" s="36" t="n">
        <f aca="false">COUNTIF(H6:BS6,"公")</f>
        <v>0</v>
      </c>
      <c r="BY6" s="37" t="s">
        <v>19</v>
      </c>
      <c r="CA6" s="29" t="n">
        <v>1</v>
      </c>
      <c r="CB6" s="30" t="str">
        <f aca="false">C56</f>
        <v>未定義</v>
      </c>
      <c r="CC6" s="31" t="str">
        <f aca="false">D6</f>
        <v/>
      </c>
      <c r="CD6" s="32" t="str">
        <f aca="false">E6</f>
        <v/>
      </c>
      <c r="CE6" s="37" t="str">
        <f aca="false">F6</f>
        <v/>
      </c>
      <c r="CF6" s="29" t="n">
        <v>1</v>
      </c>
      <c r="CG6" s="30" t="str">
        <f aca="false">CB6</f>
        <v>未定義</v>
      </c>
      <c r="CH6" s="31" t="str">
        <f aca="false">D56</f>
        <v/>
      </c>
      <c r="CI6" s="32" t="str">
        <f aca="false">E56</f>
        <v/>
      </c>
      <c r="CJ6" s="37" t="str">
        <f aca="false">F56</f>
        <v/>
      </c>
      <c r="CK6" s="29" t="n">
        <v>1</v>
      </c>
      <c r="CL6" s="30" t="str">
        <f aca="false">CB6</f>
        <v>未定義</v>
      </c>
      <c r="CM6" s="31" t="str">
        <f aca="false">D106</f>
        <v/>
      </c>
      <c r="CN6" s="32" t="str">
        <f aca="false">E106</f>
        <v/>
      </c>
      <c r="CO6" s="37" t="str">
        <f aca="false">F106</f>
        <v/>
      </c>
      <c r="CP6" s="29" t="n">
        <v>1</v>
      </c>
      <c r="CQ6" s="30" t="str">
        <f aca="false">CB6</f>
        <v>未定義</v>
      </c>
      <c r="CR6" s="31" t="str">
        <f aca="false">IF(SUM(CC6,CH6,CM6)=0,"",SUM(CC6,CH6,CM6))</f>
        <v/>
      </c>
      <c r="CS6" s="32" t="str">
        <f aca="false">IF(SUM(CD6,CI6,CN6)=0,"",SUM(CD6,CI6,CN6))</f>
        <v/>
      </c>
      <c r="CT6" s="37" t="str">
        <f aca="false">IF(SUM(CE6,CJ6,CO6)=0,"",SUM(CE6,CJ6,CO6))</f>
        <v/>
      </c>
      <c r="CU6" s="38" t="n">
        <f aca="false">IF(CR6="",0,CR6/$CR$4*100)</f>
        <v>0</v>
      </c>
      <c r="CV6" s="39" t="str">
        <f aca="false">IF(CU6/100&gt;1/3,"超","")</f>
        <v/>
      </c>
    </row>
    <row r="7" customFormat="false" ht="17.1" hidden="false" customHeight="true" outlineLevel="0" collapsed="false">
      <c r="B7" s="40" t="n">
        <v>2</v>
      </c>
      <c r="C7" s="41" t="str">
        <f aca="false">IF(名表!O6="","未定義",名表!O6)</f>
        <v>未定義</v>
      </c>
      <c r="D7" s="42" t="str">
        <f aca="false">IF(BT7=0,"",BT7)</f>
        <v/>
      </c>
      <c r="E7" s="43" t="str">
        <f aca="false">IF(BV7=0,"",BV7)</f>
        <v/>
      </c>
      <c r="F7" s="46" t="str">
        <f aca="false">IF(BX7=0,"",BX7)</f>
        <v/>
      </c>
      <c r="G7" s="41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2" t="n">
        <f aca="false">SUM(H7:BS7)</f>
        <v>0</v>
      </c>
      <c r="BU7" s="46" t="s">
        <v>17</v>
      </c>
      <c r="BV7" s="46" t="n">
        <f aca="false">COUNTIF(H7:BS7,"停")+COUNTIF(H7:BS7,"忌")</f>
        <v>0</v>
      </c>
      <c r="BW7" s="46" t="s">
        <v>18</v>
      </c>
      <c r="BX7" s="46" t="n">
        <f aca="false">COUNTIF(H7:BS7,"公")</f>
        <v>0</v>
      </c>
      <c r="BY7" s="47" t="s">
        <v>19</v>
      </c>
      <c r="CA7" s="40" t="n">
        <v>2</v>
      </c>
      <c r="CB7" s="41" t="str">
        <f aca="false">C57</f>
        <v>未定義</v>
      </c>
      <c r="CC7" s="42" t="str">
        <f aca="false">D7</f>
        <v/>
      </c>
      <c r="CD7" s="43" t="str">
        <f aca="false">E7</f>
        <v/>
      </c>
      <c r="CE7" s="47" t="str">
        <f aca="false">F7</f>
        <v/>
      </c>
      <c r="CF7" s="40" t="n">
        <v>2</v>
      </c>
      <c r="CG7" s="41" t="str">
        <f aca="false">CB7</f>
        <v>未定義</v>
      </c>
      <c r="CH7" s="42" t="str">
        <f aca="false">D57</f>
        <v/>
      </c>
      <c r="CI7" s="43" t="str">
        <f aca="false">E57</f>
        <v/>
      </c>
      <c r="CJ7" s="47" t="str">
        <f aca="false">F57</f>
        <v/>
      </c>
      <c r="CK7" s="40" t="n">
        <v>2</v>
      </c>
      <c r="CL7" s="41" t="str">
        <f aca="false">CB7</f>
        <v>未定義</v>
      </c>
      <c r="CM7" s="42" t="str">
        <f aca="false">D107</f>
        <v/>
      </c>
      <c r="CN7" s="43" t="str">
        <f aca="false">E107</f>
        <v/>
      </c>
      <c r="CO7" s="47" t="str">
        <f aca="false">F107</f>
        <v/>
      </c>
      <c r="CP7" s="40" t="n">
        <v>2</v>
      </c>
      <c r="CQ7" s="41" t="str">
        <f aca="false">CB7</f>
        <v>未定義</v>
      </c>
      <c r="CR7" s="42" t="str">
        <f aca="false">IF(SUM(CC7,CH7,CM7)=0,"",SUM(CC7,CH7,CM7))</f>
        <v/>
      </c>
      <c r="CS7" s="43" t="str">
        <f aca="false">IF(SUM(CD7,CI7,CN7)=0,"",SUM(CD7,CI7,CN7))</f>
        <v/>
      </c>
      <c r="CT7" s="47" t="str">
        <f aca="false">IF(SUM(CE7,CJ7,CO7)=0,"",SUM(CE7,CJ7,CO7))</f>
        <v/>
      </c>
      <c r="CU7" s="48" t="n">
        <f aca="false">IF(CR7="",0,CR7/$CR$4*100)</f>
        <v>0</v>
      </c>
      <c r="CV7" s="49" t="str">
        <f aca="false">IF(CU7/100&gt;1/3,"超","")</f>
        <v/>
      </c>
    </row>
    <row r="8" customFormat="false" ht="17.1" hidden="false" customHeight="true" outlineLevel="0" collapsed="false">
      <c r="B8" s="40" t="n">
        <v>3</v>
      </c>
      <c r="C8" s="41" t="str">
        <f aca="false">IF(名表!O7="","未定義",名表!O7)</f>
        <v>未定義</v>
      </c>
      <c r="D8" s="42" t="str">
        <f aca="false">IF(BT8=0,"",BT8)</f>
        <v/>
      </c>
      <c r="E8" s="43" t="str">
        <f aca="false">IF(BV8=0,"",BV8)</f>
        <v/>
      </c>
      <c r="F8" s="46" t="str">
        <f aca="false">IF(BX8=0,"",BX8)</f>
        <v/>
      </c>
      <c r="G8" s="41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2" t="n">
        <f aca="false">SUM(H8:BS8)</f>
        <v>0</v>
      </c>
      <c r="BU8" s="46" t="s">
        <v>17</v>
      </c>
      <c r="BV8" s="46" t="n">
        <f aca="false">COUNTIF(H8:BS8,"停")+COUNTIF(H8:BS8,"忌")</f>
        <v>0</v>
      </c>
      <c r="BW8" s="46" t="s">
        <v>18</v>
      </c>
      <c r="BX8" s="46" t="n">
        <f aca="false">COUNTIF(H8:BS8,"公")</f>
        <v>0</v>
      </c>
      <c r="BY8" s="47" t="s">
        <v>19</v>
      </c>
      <c r="CA8" s="40" t="n">
        <v>3</v>
      </c>
      <c r="CB8" s="41" t="str">
        <f aca="false">C58</f>
        <v>未定義</v>
      </c>
      <c r="CC8" s="42" t="str">
        <f aca="false">D8</f>
        <v/>
      </c>
      <c r="CD8" s="43" t="str">
        <f aca="false">E8</f>
        <v/>
      </c>
      <c r="CE8" s="47" t="str">
        <f aca="false">F8</f>
        <v/>
      </c>
      <c r="CF8" s="40" t="n">
        <v>3</v>
      </c>
      <c r="CG8" s="41" t="str">
        <f aca="false">CB8</f>
        <v>未定義</v>
      </c>
      <c r="CH8" s="42" t="str">
        <f aca="false">D58</f>
        <v/>
      </c>
      <c r="CI8" s="43" t="str">
        <f aca="false">E58</f>
        <v/>
      </c>
      <c r="CJ8" s="47" t="str">
        <f aca="false">F58</f>
        <v/>
      </c>
      <c r="CK8" s="40" t="n">
        <v>3</v>
      </c>
      <c r="CL8" s="41" t="str">
        <f aca="false">CB8</f>
        <v>未定義</v>
      </c>
      <c r="CM8" s="42" t="str">
        <f aca="false">D108</f>
        <v/>
      </c>
      <c r="CN8" s="43" t="str">
        <f aca="false">E108</f>
        <v/>
      </c>
      <c r="CO8" s="47" t="str">
        <f aca="false">F108</f>
        <v/>
      </c>
      <c r="CP8" s="40" t="n">
        <v>3</v>
      </c>
      <c r="CQ8" s="41" t="str">
        <f aca="false">CB8</f>
        <v>未定義</v>
      </c>
      <c r="CR8" s="42" t="str">
        <f aca="false">IF(SUM(CC8,CH8,CM8)=0,"",SUM(CC8,CH8,CM8))</f>
        <v/>
      </c>
      <c r="CS8" s="43" t="str">
        <f aca="false">IF(SUM(CD8,CI8,CN8)=0,"",SUM(CD8,CI8,CN8))</f>
        <v/>
      </c>
      <c r="CT8" s="47" t="str">
        <f aca="false">IF(SUM(CE8,CJ8,CO8)=0,"",SUM(CE8,CJ8,CO8))</f>
        <v/>
      </c>
      <c r="CU8" s="48" t="n">
        <f aca="false">IF(CR8="",0,CR8/$CR$4*100)</f>
        <v>0</v>
      </c>
      <c r="CV8" s="49" t="str">
        <f aca="false">IF(CU8/100&gt;1/3,"超","")</f>
        <v/>
      </c>
    </row>
    <row r="9" customFormat="false" ht="17.1" hidden="false" customHeight="true" outlineLevel="0" collapsed="false">
      <c r="B9" s="40" t="n">
        <v>4</v>
      </c>
      <c r="C9" s="41" t="str">
        <f aca="false">IF(名表!O8="","未定義",名表!O8)</f>
        <v>未定義</v>
      </c>
      <c r="D9" s="42" t="str">
        <f aca="false">IF(BT9=0,"",BT9)</f>
        <v/>
      </c>
      <c r="E9" s="43" t="str">
        <f aca="false">IF(BV9=0,"",BV9)</f>
        <v/>
      </c>
      <c r="F9" s="46" t="str">
        <f aca="false">IF(BX9=0,"",BX9)</f>
        <v/>
      </c>
      <c r="G9" s="41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2" t="n">
        <f aca="false">SUM(H9:BS9)</f>
        <v>0</v>
      </c>
      <c r="BU9" s="46" t="s">
        <v>17</v>
      </c>
      <c r="BV9" s="46" t="n">
        <f aca="false">COUNTIF(H9:BS9,"停")+COUNTIF(H9:BS9,"忌")</f>
        <v>0</v>
      </c>
      <c r="BW9" s="46" t="s">
        <v>18</v>
      </c>
      <c r="BX9" s="46" t="n">
        <f aca="false">COUNTIF(H9:BS9,"公")</f>
        <v>0</v>
      </c>
      <c r="BY9" s="47" t="s">
        <v>19</v>
      </c>
      <c r="CA9" s="40" t="n">
        <v>4</v>
      </c>
      <c r="CB9" s="41" t="str">
        <f aca="false">C59</f>
        <v>未定義</v>
      </c>
      <c r="CC9" s="42" t="str">
        <f aca="false">D9</f>
        <v/>
      </c>
      <c r="CD9" s="43" t="str">
        <f aca="false">E9</f>
        <v/>
      </c>
      <c r="CE9" s="47" t="str">
        <f aca="false">F9</f>
        <v/>
      </c>
      <c r="CF9" s="40" t="n">
        <v>4</v>
      </c>
      <c r="CG9" s="41" t="str">
        <f aca="false">CB9</f>
        <v>未定義</v>
      </c>
      <c r="CH9" s="42" t="str">
        <f aca="false">D59</f>
        <v/>
      </c>
      <c r="CI9" s="43" t="str">
        <f aca="false">E59</f>
        <v/>
      </c>
      <c r="CJ9" s="47" t="str">
        <f aca="false">F59</f>
        <v/>
      </c>
      <c r="CK9" s="40" t="n">
        <v>4</v>
      </c>
      <c r="CL9" s="41" t="str">
        <f aca="false">CB9</f>
        <v>未定義</v>
      </c>
      <c r="CM9" s="42" t="str">
        <f aca="false">D109</f>
        <v/>
      </c>
      <c r="CN9" s="43" t="str">
        <f aca="false">E109</f>
        <v/>
      </c>
      <c r="CO9" s="47" t="str">
        <f aca="false">F109</f>
        <v/>
      </c>
      <c r="CP9" s="40" t="n">
        <v>4</v>
      </c>
      <c r="CQ9" s="41" t="str">
        <f aca="false">CB9</f>
        <v>未定義</v>
      </c>
      <c r="CR9" s="42" t="str">
        <f aca="false">IF(SUM(CC9,CH9,CM9)=0,"",SUM(CC9,CH9,CM9))</f>
        <v/>
      </c>
      <c r="CS9" s="43" t="str">
        <f aca="false">IF(SUM(CD9,CI9,CN9)=0,"",SUM(CD9,CI9,CN9))</f>
        <v/>
      </c>
      <c r="CT9" s="47" t="str">
        <f aca="false">IF(SUM(CE9,CJ9,CO9)=0,"",SUM(CE9,CJ9,CO9))</f>
        <v/>
      </c>
      <c r="CU9" s="48" t="n">
        <f aca="false">IF(CR9="",0,CR9/$CR$4*100)</f>
        <v>0</v>
      </c>
      <c r="CV9" s="49" t="str">
        <f aca="false">IF(CU9/100&gt;1/3,"超","")</f>
        <v/>
      </c>
    </row>
    <row r="10" customFormat="false" ht="17.1" hidden="false" customHeight="true" outlineLevel="0" collapsed="false">
      <c r="B10" s="50" t="n">
        <v>5</v>
      </c>
      <c r="C10" s="51" t="str">
        <f aca="false">IF(名表!O9="","未定義",名表!O9)</f>
        <v>未定義</v>
      </c>
      <c r="D10" s="52" t="str">
        <f aca="false">IF(BT10=0,"",BT10)</f>
        <v/>
      </c>
      <c r="E10" s="53" t="str">
        <f aca="false">IF(BV10=0,"",BV10)</f>
        <v/>
      </c>
      <c r="F10" s="56" t="str">
        <f aca="false">IF(BX10=0,"",BX10)</f>
        <v/>
      </c>
      <c r="G10" s="51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5"/>
      <c r="AK10" s="55"/>
      <c r="AL10" s="55"/>
      <c r="AM10" s="55"/>
      <c r="AN10" s="55"/>
      <c r="AO10" s="55"/>
      <c r="AP10" s="55"/>
      <c r="AQ10" s="55"/>
      <c r="AR10" s="55"/>
      <c r="AS10" s="55"/>
      <c r="AT10" s="55"/>
      <c r="AU10" s="55"/>
      <c r="AV10" s="55"/>
      <c r="AW10" s="55"/>
      <c r="AX10" s="55"/>
      <c r="AY10" s="55"/>
      <c r="AZ10" s="55"/>
      <c r="BA10" s="55"/>
      <c r="BB10" s="55"/>
      <c r="BC10" s="55"/>
      <c r="BD10" s="55"/>
      <c r="BE10" s="55"/>
      <c r="BF10" s="55"/>
      <c r="BG10" s="55"/>
      <c r="BH10" s="55"/>
      <c r="BI10" s="55"/>
      <c r="BJ10" s="55"/>
      <c r="BK10" s="55"/>
      <c r="BL10" s="55"/>
      <c r="BM10" s="55"/>
      <c r="BN10" s="55"/>
      <c r="BO10" s="55"/>
      <c r="BP10" s="55"/>
      <c r="BQ10" s="55"/>
      <c r="BR10" s="55"/>
      <c r="BS10" s="55"/>
      <c r="BT10" s="52" t="n">
        <f aca="false">SUM(H10:BS10)</f>
        <v>0</v>
      </c>
      <c r="BU10" s="56" t="s">
        <v>17</v>
      </c>
      <c r="BV10" s="56" t="n">
        <f aca="false">COUNTIF(H10:BS10,"停")+COUNTIF(H10:BS10,"忌")</f>
        <v>0</v>
      </c>
      <c r="BW10" s="56" t="s">
        <v>18</v>
      </c>
      <c r="BX10" s="56" t="n">
        <f aca="false">COUNTIF(H10:BS10,"公")</f>
        <v>0</v>
      </c>
      <c r="BY10" s="57" t="s">
        <v>19</v>
      </c>
      <c r="CA10" s="50" t="n">
        <v>5</v>
      </c>
      <c r="CB10" s="51" t="str">
        <f aca="false">C60</f>
        <v>未定義</v>
      </c>
      <c r="CC10" s="52" t="str">
        <f aca="false">D10</f>
        <v/>
      </c>
      <c r="CD10" s="53" t="str">
        <f aca="false">E10</f>
        <v/>
      </c>
      <c r="CE10" s="57" t="str">
        <f aca="false">F10</f>
        <v/>
      </c>
      <c r="CF10" s="50" t="n">
        <v>5</v>
      </c>
      <c r="CG10" s="51" t="str">
        <f aca="false">CB10</f>
        <v>未定義</v>
      </c>
      <c r="CH10" s="52" t="str">
        <f aca="false">D60</f>
        <v/>
      </c>
      <c r="CI10" s="53" t="str">
        <f aca="false">E60</f>
        <v/>
      </c>
      <c r="CJ10" s="57" t="str">
        <f aca="false">F60</f>
        <v/>
      </c>
      <c r="CK10" s="50" t="n">
        <v>5</v>
      </c>
      <c r="CL10" s="51" t="str">
        <f aca="false">CB10</f>
        <v>未定義</v>
      </c>
      <c r="CM10" s="52" t="str">
        <f aca="false">D110</f>
        <v/>
      </c>
      <c r="CN10" s="53" t="str">
        <f aca="false">E110</f>
        <v/>
      </c>
      <c r="CO10" s="57" t="str">
        <f aca="false">F110</f>
        <v/>
      </c>
      <c r="CP10" s="50" t="n">
        <v>5</v>
      </c>
      <c r="CQ10" s="51" t="str">
        <f aca="false">CB10</f>
        <v>未定義</v>
      </c>
      <c r="CR10" s="52" t="str">
        <f aca="false">IF(SUM(CC10,CH10,CM10)=0,"",SUM(CC10,CH10,CM10))</f>
        <v/>
      </c>
      <c r="CS10" s="53" t="str">
        <f aca="false">IF(SUM(CD10,CI10,CN10)=0,"",SUM(CD10,CI10,CN10))</f>
        <v/>
      </c>
      <c r="CT10" s="57" t="str">
        <f aca="false">IF(SUM(CE10,CJ10,CO10)=0,"",SUM(CE10,CJ10,CO10))</f>
        <v/>
      </c>
      <c r="CU10" s="58" t="n">
        <f aca="false">IF(CR10="",0,CR10/$CR$4*100)</f>
        <v>0</v>
      </c>
      <c r="CV10" s="59" t="str">
        <f aca="false">IF(CU10/100&gt;1/3,"超","")</f>
        <v/>
      </c>
    </row>
    <row r="11" customFormat="false" ht="17.1" hidden="false" customHeight="true" outlineLevel="0" collapsed="false">
      <c r="B11" s="29" t="n">
        <v>6</v>
      </c>
      <c r="C11" s="30" t="str">
        <f aca="false">IF(名表!O10="","未定義",名表!O10)</f>
        <v>未定義</v>
      </c>
      <c r="D11" s="31" t="str">
        <f aca="false">IF(BT11=0,"",BT11)</f>
        <v/>
      </c>
      <c r="E11" s="60" t="str">
        <f aca="false">IF(BV11=0,"",BV11)</f>
        <v/>
      </c>
      <c r="F11" s="36" t="str">
        <f aca="false">IF(BX11=0,"",BX11)</f>
        <v/>
      </c>
      <c r="G11" s="30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  <c r="AI11" s="61"/>
      <c r="AJ11" s="61"/>
      <c r="AK11" s="61"/>
      <c r="AL11" s="61"/>
      <c r="AM11" s="61"/>
      <c r="AN11" s="61"/>
      <c r="AO11" s="61"/>
      <c r="AP11" s="61"/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1"/>
      <c r="BL11" s="61"/>
      <c r="BM11" s="61"/>
      <c r="BN11" s="61"/>
      <c r="BO11" s="61"/>
      <c r="BP11" s="61"/>
      <c r="BQ11" s="61"/>
      <c r="BR11" s="61"/>
      <c r="BS11" s="61"/>
      <c r="BT11" s="31" t="n">
        <f aca="false">SUM(H11:BS11)</f>
        <v>0</v>
      </c>
      <c r="BU11" s="36" t="s">
        <v>17</v>
      </c>
      <c r="BV11" s="36" t="n">
        <f aca="false">COUNTIF(H11:BS11,"停")+COUNTIF(H11:BS11,"忌")</f>
        <v>0</v>
      </c>
      <c r="BW11" s="36" t="s">
        <v>18</v>
      </c>
      <c r="BX11" s="36" t="n">
        <f aca="false">COUNTIF(H11:BS11,"公")</f>
        <v>0</v>
      </c>
      <c r="BY11" s="37" t="s">
        <v>19</v>
      </c>
      <c r="CA11" s="29" t="n">
        <v>6</v>
      </c>
      <c r="CB11" s="30" t="str">
        <f aca="false">C61</f>
        <v>未定義</v>
      </c>
      <c r="CC11" s="31" t="str">
        <f aca="false">D11</f>
        <v/>
      </c>
      <c r="CD11" s="60" t="str">
        <f aca="false">E11</f>
        <v/>
      </c>
      <c r="CE11" s="37" t="str">
        <f aca="false">F11</f>
        <v/>
      </c>
      <c r="CF11" s="29" t="n">
        <v>6</v>
      </c>
      <c r="CG11" s="30" t="str">
        <f aca="false">CB11</f>
        <v>未定義</v>
      </c>
      <c r="CH11" s="31" t="str">
        <f aca="false">D61</f>
        <v/>
      </c>
      <c r="CI11" s="60" t="str">
        <f aca="false">E61</f>
        <v/>
      </c>
      <c r="CJ11" s="37" t="str">
        <f aca="false">F61</f>
        <v/>
      </c>
      <c r="CK11" s="29" t="n">
        <v>6</v>
      </c>
      <c r="CL11" s="30" t="str">
        <f aca="false">CB11</f>
        <v>未定義</v>
      </c>
      <c r="CM11" s="31" t="str">
        <f aca="false">D111</f>
        <v/>
      </c>
      <c r="CN11" s="60" t="str">
        <f aca="false">E111</f>
        <v/>
      </c>
      <c r="CO11" s="37" t="str">
        <f aca="false">F111</f>
        <v/>
      </c>
      <c r="CP11" s="29" t="n">
        <v>6</v>
      </c>
      <c r="CQ11" s="30" t="str">
        <f aca="false">CB11</f>
        <v>未定義</v>
      </c>
      <c r="CR11" s="31" t="str">
        <f aca="false">IF(SUM(CC11,CH11,CM11)=0,"",SUM(CC11,CH11,CM11))</f>
        <v/>
      </c>
      <c r="CS11" s="60" t="str">
        <f aca="false">IF(SUM(CD11,CI11,CN11)=0,"",SUM(CD11,CI11,CN11))</f>
        <v/>
      </c>
      <c r="CT11" s="37" t="str">
        <f aca="false">IF(SUM(CE11,CJ11,CO11)=0,"",SUM(CE11,CJ11,CO11))</f>
        <v/>
      </c>
      <c r="CU11" s="38" t="n">
        <f aca="false">IF(CR11="",0,CR11/$CR$4*100)</f>
        <v>0</v>
      </c>
      <c r="CV11" s="39" t="str">
        <f aca="false">IF(CU11/100&gt;1/3,"超","")</f>
        <v/>
      </c>
    </row>
    <row r="12" customFormat="false" ht="17.1" hidden="false" customHeight="true" outlineLevel="0" collapsed="false">
      <c r="B12" s="40" t="n">
        <v>7</v>
      </c>
      <c r="C12" s="41" t="str">
        <f aca="false">IF(名表!O11="","未定義",名表!O11)</f>
        <v>未定義</v>
      </c>
      <c r="D12" s="42" t="str">
        <f aca="false">IF(BT12=0,"",BT12)</f>
        <v/>
      </c>
      <c r="E12" s="43" t="str">
        <f aca="false">IF(BV12=0,"",BV12)</f>
        <v/>
      </c>
      <c r="F12" s="46" t="str">
        <f aca="false">IF(BX12=0,"",BX12)</f>
        <v/>
      </c>
      <c r="G12" s="41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2" t="n">
        <f aca="false">SUM(H12:BS12)</f>
        <v>0</v>
      </c>
      <c r="BU12" s="46" t="s">
        <v>17</v>
      </c>
      <c r="BV12" s="46" t="n">
        <f aca="false">COUNTIF(H12:BS12,"停")+COUNTIF(H12:BS12,"忌")</f>
        <v>0</v>
      </c>
      <c r="BW12" s="46" t="s">
        <v>18</v>
      </c>
      <c r="BX12" s="46" t="n">
        <f aca="false">COUNTIF(H12:BS12,"公")</f>
        <v>0</v>
      </c>
      <c r="BY12" s="47" t="s">
        <v>19</v>
      </c>
      <c r="CA12" s="40" t="n">
        <v>7</v>
      </c>
      <c r="CB12" s="41" t="str">
        <f aca="false">C62</f>
        <v>未定義</v>
      </c>
      <c r="CC12" s="42" t="str">
        <f aca="false">D12</f>
        <v/>
      </c>
      <c r="CD12" s="43" t="str">
        <f aca="false">E12</f>
        <v/>
      </c>
      <c r="CE12" s="47" t="str">
        <f aca="false">F12</f>
        <v/>
      </c>
      <c r="CF12" s="40" t="n">
        <v>7</v>
      </c>
      <c r="CG12" s="41" t="str">
        <f aca="false">CB12</f>
        <v>未定義</v>
      </c>
      <c r="CH12" s="42" t="str">
        <f aca="false">D62</f>
        <v/>
      </c>
      <c r="CI12" s="43" t="str">
        <f aca="false">E62</f>
        <v/>
      </c>
      <c r="CJ12" s="47" t="str">
        <f aca="false">F62</f>
        <v/>
      </c>
      <c r="CK12" s="40" t="n">
        <v>7</v>
      </c>
      <c r="CL12" s="41" t="str">
        <f aca="false">CB12</f>
        <v>未定義</v>
      </c>
      <c r="CM12" s="42" t="str">
        <f aca="false">D112</f>
        <v/>
      </c>
      <c r="CN12" s="43" t="str">
        <f aca="false">E112</f>
        <v/>
      </c>
      <c r="CO12" s="47" t="str">
        <f aca="false">F112</f>
        <v/>
      </c>
      <c r="CP12" s="40" t="n">
        <v>7</v>
      </c>
      <c r="CQ12" s="41" t="str">
        <f aca="false">CB12</f>
        <v>未定義</v>
      </c>
      <c r="CR12" s="42" t="str">
        <f aca="false">IF(SUM(CC12,CH12,CM12)=0,"",SUM(CC12,CH12,CM12))</f>
        <v/>
      </c>
      <c r="CS12" s="43" t="str">
        <f aca="false">IF(SUM(CD12,CI12,CN12)=0,"",SUM(CD12,CI12,CN12))</f>
        <v/>
      </c>
      <c r="CT12" s="47" t="str">
        <f aca="false">IF(SUM(CE12,CJ12,CO12)=0,"",SUM(CE12,CJ12,CO12))</f>
        <v/>
      </c>
      <c r="CU12" s="48" t="n">
        <f aca="false">IF(CR12="",0,CR12/$CR$4*100)</f>
        <v>0</v>
      </c>
      <c r="CV12" s="49" t="str">
        <f aca="false">IF(CU12/100&gt;1/3,"超","")</f>
        <v/>
      </c>
    </row>
    <row r="13" customFormat="false" ht="17.1" hidden="false" customHeight="true" outlineLevel="0" collapsed="false">
      <c r="B13" s="40" t="n">
        <v>8</v>
      </c>
      <c r="C13" s="41" t="str">
        <f aca="false">IF(名表!O12="","未定義",名表!O12)</f>
        <v>未定義</v>
      </c>
      <c r="D13" s="42" t="str">
        <f aca="false">IF(BT13=0,"",BT13)</f>
        <v/>
      </c>
      <c r="E13" s="43" t="str">
        <f aca="false">IF(BV13=0,"",BV13)</f>
        <v/>
      </c>
      <c r="F13" s="46" t="str">
        <f aca="false">IF(BX13=0,"",BX13)</f>
        <v/>
      </c>
      <c r="G13" s="41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2" t="n">
        <f aca="false">SUM(H13:BS13)</f>
        <v>0</v>
      </c>
      <c r="BU13" s="46" t="s">
        <v>17</v>
      </c>
      <c r="BV13" s="46" t="n">
        <f aca="false">COUNTIF(H13:BS13,"停")+COUNTIF(H13:BS13,"忌")</f>
        <v>0</v>
      </c>
      <c r="BW13" s="46" t="s">
        <v>18</v>
      </c>
      <c r="BX13" s="46" t="n">
        <f aca="false">COUNTIF(H13:BS13,"公")</f>
        <v>0</v>
      </c>
      <c r="BY13" s="47" t="s">
        <v>19</v>
      </c>
      <c r="CA13" s="40" t="n">
        <v>8</v>
      </c>
      <c r="CB13" s="41" t="str">
        <f aca="false">C63</f>
        <v>未定義</v>
      </c>
      <c r="CC13" s="42" t="str">
        <f aca="false">D13</f>
        <v/>
      </c>
      <c r="CD13" s="43" t="str">
        <f aca="false">E13</f>
        <v/>
      </c>
      <c r="CE13" s="47" t="str">
        <f aca="false">F13</f>
        <v/>
      </c>
      <c r="CF13" s="40" t="n">
        <v>8</v>
      </c>
      <c r="CG13" s="41" t="str">
        <f aca="false">CB13</f>
        <v>未定義</v>
      </c>
      <c r="CH13" s="42" t="str">
        <f aca="false">D63</f>
        <v/>
      </c>
      <c r="CI13" s="43" t="str">
        <f aca="false">E63</f>
        <v/>
      </c>
      <c r="CJ13" s="47" t="str">
        <f aca="false">F63</f>
        <v/>
      </c>
      <c r="CK13" s="40" t="n">
        <v>8</v>
      </c>
      <c r="CL13" s="41" t="str">
        <f aca="false">CB13</f>
        <v>未定義</v>
      </c>
      <c r="CM13" s="42" t="str">
        <f aca="false">D113</f>
        <v/>
      </c>
      <c r="CN13" s="43" t="str">
        <f aca="false">E113</f>
        <v/>
      </c>
      <c r="CO13" s="47" t="str">
        <f aca="false">F113</f>
        <v/>
      </c>
      <c r="CP13" s="40" t="n">
        <v>8</v>
      </c>
      <c r="CQ13" s="41" t="str">
        <f aca="false">CB13</f>
        <v>未定義</v>
      </c>
      <c r="CR13" s="42" t="str">
        <f aca="false">IF(SUM(CC13,CH13,CM13)=0,"",SUM(CC13,CH13,CM13))</f>
        <v/>
      </c>
      <c r="CS13" s="43" t="str">
        <f aca="false">IF(SUM(CD13,CI13,CN13)=0,"",SUM(CD13,CI13,CN13))</f>
        <v/>
      </c>
      <c r="CT13" s="47" t="str">
        <f aca="false">IF(SUM(CE13,CJ13,CO13)=0,"",SUM(CE13,CJ13,CO13))</f>
        <v/>
      </c>
      <c r="CU13" s="48" t="n">
        <f aca="false">IF(CR13="",0,CR13/$CR$4*100)</f>
        <v>0</v>
      </c>
      <c r="CV13" s="49" t="str">
        <f aca="false">IF(CU13/100&gt;1/3,"超","")</f>
        <v/>
      </c>
    </row>
    <row r="14" customFormat="false" ht="17.1" hidden="false" customHeight="true" outlineLevel="0" collapsed="false">
      <c r="B14" s="40" t="n">
        <v>9</v>
      </c>
      <c r="C14" s="41" t="str">
        <f aca="false">IF(名表!O13="","未定義",名表!O13)</f>
        <v>未定義</v>
      </c>
      <c r="D14" s="42" t="str">
        <f aca="false">IF(BT14=0,"",BT14)</f>
        <v/>
      </c>
      <c r="E14" s="43" t="str">
        <f aca="false">IF(BV14=0,"",BV14)</f>
        <v/>
      </c>
      <c r="F14" s="46" t="str">
        <f aca="false">IF(BX14=0,"",BX14)</f>
        <v/>
      </c>
      <c r="G14" s="41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2" t="n">
        <f aca="false">SUM(H14:BS14)</f>
        <v>0</v>
      </c>
      <c r="BU14" s="46" t="s">
        <v>17</v>
      </c>
      <c r="BV14" s="46" t="n">
        <f aca="false">COUNTIF(H14:BS14,"停")+COUNTIF(H14:BS14,"忌")</f>
        <v>0</v>
      </c>
      <c r="BW14" s="46" t="s">
        <v>18</v>
      </c>
      <c r="BX14" s="46" t="n">
        <f aca="false">COUNTIF(H14:BS14,"公")</f>
        <v>0</v>
      </c>
      <c r="BY14" s="47" t="s">
        <v>19</v>
      </c>
      <c r="CA14" s="40" t="n">
        <v>9</v>
      </c>
      <c r="CB14" s="41" t="str">
        <f aca="false">C64</f>
        <v>未定義</v>
      </c>
      <c r="CC14" s="42" t="str">
        <f aca="false">D14</f>
        <v/>
      </c>
      <c r="CD14" s="43" t="str">
        <f aca="false">E14</f>
        <v/>
      </c>
      <c r="CE14" s="47" t="str">
        <f aca="false">F14</f>
        <v/>
      </c>
      <c r="CF14" s="40" t="n">
        <v>9</v>
      </c>
      <c r="CG14" s="41" t="str">
        <f aca="false">CB14</f>
        <v>未定義</v>
      </c>
      <c r="CH14" s="42" t="str">
        <f aca="false">D64</f>
        <v/>
      </c>
      <c r="CI14" s="43" t="str">
        <f aca="false">E64</f>
        <v/>
      </c>
      <c r="CJ14" s="47" t="str">
        <f aca="false">F64</f>
        <v/>
      </c>
      <c r="CK14" s="40" t="n">
        <v>9</v>
      </c>
      <c r="CL14" s="41" t="str">
        <f aca="false">CB14</f>
        <v>未定義</v>
      </c>
      <c r="CM14" s="42" t="str">
        <f aca="false">D114</f>
        <v/>
      </c>
      <c r="CN14" s="43" t="str">
        <f aca="false">E114</f>
        <v/>
      </c>
      <c r="CO14" s="47" t="str">
        <f aca="false">F114</f>
        <v/>
      </c>
      <c r="CP14" s="40" t="n">
        <v>9</v>
      </c>
      <c r="CQ14" s="41" t="str">
        <f aca="false">CB14</f>
        <v>未定義</v>
      </c>
      <c r="CR14" s="42" t="str">
        <f aca="false">IF(SUM(CC14,CH14,CM14)=0,"",SUM(CC14,CH14,CM14))</f>
        <v/>
      </c>
      <c r="CS14" s="43" t="str">
        <f aca="false">IF(SUM(CD14,CI14,CN14)=0,"",SUM(CD14,CI14,CN14))</f>
        <v/>
      </c>
      <c r="CT14" s="47" t="str">
        <f aca="false">IF(SUM(CE14,CJ14,CO14)=0,"",SUM(CE14,CJ14,CO14))</f>
        <v/>
      </c>
      <c r="CU14" s="48" t="n">
        <f aca="false">IF(CR14="",0,CR14/$CR$4*100)</f>
        <v>0</v>
      </c>
      <c r="CV14" s="49" t="str">
        <f aca="false">IF(CU14/100&gt;1/3,"超","")</f>
        <v/>
      </c>
    </row>
    <row r="15" customFormat="false" ht="17.1" hidden="false" customHeight="true" outlineLevel="0" collapsed="false">
      <c r="B15" s="50" t="n">
        <v>10</v>
      </c>
      <c r="C15" s="51" t="str">
        <f aca="false">IF(名表!O14="","未定義",名表!O14)</f>
        <v>未定義</v>
      </c>
      <c r="D15" s="52" t="str">
        <f aca="false">IF(BT15=0,"",BT15)</f>
        <v/>
      </c>
      <c r="E15" s="53" t="str">
        <f aca="false">IF(BV15=0,"",BV15)</f>
        <v/>
      </c>
      <c r="F15" s="56" t="str">
        <f aca="false">IF(BX15=0,"",BX15)</f>
        <v/>
      </c>
      <c r="G15" s="51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55"/>
      <c r="BJ15" s="55"/>
      <c r="BK15" s="55"/>
      <c r="BL15" s="55"/>
      <c r="BM15" s="55"/>
      <c r="BN15" s="55"/>
      <c r="BO15" s="55"/>
      <c r="BP15" s="55"/>
      <c r="BQ15" s="55"/>
      <c r="BR15" s="55"/>
      <c r="BS15" s="55"/>
      <c r="BT15" s="52" t="n">
        <f aca="false">SUM(H15:BS15)</f>
        <v>0</v>
      </c>
      <c r="BU15" s="56" t="s">
        <v>17</v>
      </c>
      <c r="BV15" s="56" t="n">
        <f aca="false">COUNTIF(H15:BS15,"停")+COUNTIF(H15:BS15,"忌")</f>
        <v>0</v>
      </c>
      <c r="BW15" s="56" t="s">
        <v>18</v>
      </c>
      <c r="BX15" s="56" t="n">
        <f aca="false">COUNTIF(H15:BS15,"公")</f>
        <v>0</v>
      </c>
      <c r="BY15" s="57" t="s">
        <v>19</v>
      </c>
      <c r="CA15" s="50" t="n">
        <v>10</v>
      </c>
      <c r="CB15" s="51" t="str">
        <f aca="false">C65</f>
        <v>未定義</v>
      </c>
      <c r="CC15" s="52" t="str">
        <f aca="false">D15</f>
        <v/>
      </c>
      <c r="CD15" s="53" t="str">
        <f aca="false">E15</f>
        <v/>
      </c>
      <c r="CE15" s="57" t="str">
        <f aca="false">F15</f>
        <v/>
      </c>
      <c r="CF15" s="50" t="n">
        <v>10</v>
      </c>
      <c r="CG15" s="51" t="str">
        <f aca="false">CB15</f>
        <v>未定義</v>
      </c>
      <c r="CH15" s="52" t="str">
        <f aca="false">D65</f>
        <v/>
      </c>
      <c r="CI15" s="53" t="str">
        <f aca="false">E65</f>
        <v/>
      </c>
      <c r="CJ15" s="57" t="str">
        <f aca="false">F65</f>
        <v/>
      </c>
      <c r="CK15" s="50" t="n">
        <v>10</v>
      </c>
      <c r="CL15" s="51" t="str">
        <f aca="false">CB15</f>
        <v>未定義</v>
      </c>
      <c r="CM15" s="52" t="str">
        <f aca="false">D115</f>
        <v/>
      </c>
      <c r="CN15" s="53" t="str">
        <f aca="false">E115</f>
        <v/>
      </c>
      <c r="CO15" s="57" t="str">
        <f aca="false">F115</f>
        <v/>
      </c>
      <c r="CP15" s="50" t="n">
        <v>10</v>
      </c>
      <c r="CQ15" s="51" t="str">
        <f aca="false">CB15</f>
        <v>未定義</v>
      </c>
      <c r="CR15" s="52" t="str">
        <f aca="false">IF(SUM(CC15,CH15,CM15)=0,"",SUM(CC15,CH15,CM15))</f>
        <v/>
      </c>
      <c r="CS15" s="53" t="str">
        <f aca="false">IF(SUM(CD15,CI15,CN15)=0,"",SUM(CD15,CI15,CN15))</f>
        <v/>
      </c>
      <c r="CT15" s="57" t="str">
        <f aca="false">IF(SUM(CE15,CJ15,CO15)=0,"",SUM(CE15,CJ15,CO15))</f>
        <v/>
      </c>
      <c r="CU15" s="58" t="n">
        <f aca="false">IF(CR15="",0,CR15/$CR$4*100)</f>
        <v>0</v>
      </c>
      <c r="CV15" s="59" t="str">
        <f aca="false">IF(CU15/100&gt;1/3,"超","")</f>
        <v/>
      </c>
    </row>
    <row r="16" customFormat="false" ht="17.1" hidden="false" customHeight="true" outlineLevel="0" collapsed="false">
      <c r="B16" s="29" t="n">
        <v>11</v>
      </c>
      <c r="C16" s="30" t="str">
        <f aca="false">IF(名表!O15="","未定義",名表!O15)</f>
        <v>未定義</v>
      </c>
      <c r="D16" s="31" t="str">
        <f aca="false">IF(BT16=0,"",BT16)</f>
        <v/>
      </c>
      <c r="E16" s="60" t="str">
        <f aca="false">IF(BV16=0,"",BV16)</f>
        <v/>
      </c>
      <c r="F16" s="36" t="str">
        <f aca="false">IF(BX16=0,"",BX16)</f>
        <v/>
      </c>
      <c r="G16" s="30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61"/>
      <c r="BS16" s="61"/>
      <c r="BT16" s="31" t="n">
        <f aca="false">SUM(H16:BS16)</f>
        <v>0</v>
      </c>
      <c r="BU16" s="36" t="s">
        <v>17</v>
      </c>
      <c r="BV16" s="36" t="n">
        <f aca="false">COUNTIF(H16:BS16,"停")+COUNTIF(H16:BS16,"忌")</f>
        <v>0</v>
      </c>
      <c r="BW16" s="36" t="s">
        <v>18</v>
      </c>
      <c r="BX16" s="36" t="n">
        <f aca="false">COUNTIF(H16:BS16,"公")</f>
        <v>0</v>
      </c>
      <c r="BY16" s="37" t="s">
        <v>19</v>
      </c>
      <c r="CA16" s="29" t="n">
        <v>11</v>
      </c>
      <c r="CB16" s="30" t="str">
        <f aca="false">C66</f>
        <v>未定義</v>
      </c>
      <c r="CC16" s="31" t="str">
        <f aca="false">D16</f>
        <v/>
      </c>
      <c r="CD16" s="60" t="str">
        <f aca="false">E16</f>
        <v/>
      </c>
      <c r="CE16" s="37" t="str">
        <f aca="false">F16</f>
        <v/>
      </c>
      <c r="CF16" s="29" t="n">
        <v>11</v>
      </c>
      <c r="CG16" s="30" t="str">
        <f aca="false">CB16</f>
        <v>未定義</v>
      </c>
      <c r="CH16" s="31" t="str">
        <f aca="false">D66</f>
        <v/>
      </c>
      <c r="CI16" s="60" t="str">
        <f aca="false">E66</f>
        <v/>
      </c>
      <c r="CJ16" s="37" t="str">
        <f aca="false">F66</f>
        <v/>
      </c>
      <c r="CK16" s="29" t="n">
        <v>11</v>
      </c>
      <c r="CL16" s="30" t="str">
        <f aca="false">CB16</f>
        <v>未定義</v>
      </c>
      <c r="CM16" s="31" t="str">
        <f aca="false">D116</f>
        <v/>
      </c>
      <c r="CN16" s="60" t="str">
        <f aca="false">E116</f>
        <v/>
      </c>
      <c r="CO16" s="37" t="str">
        <f aca="false">F116</f>
        <v/>
      </c>
      <c r="CP16" s="29" t="n">
        <v>11</v>
      </c>
      <c r="CQ16" s="30" t="str">
        <f aca="false">CB16</f>
        <v>未定義</v>
      </c>
      <c r="CR16" s="31" t="str">
        <f aca="false">IF(SUM(CC16,CH16,CM16)=0,"",SUM(CC16,CH16,CM16))</f>
        <v/>
      </c>
      <c r="CS16" s="60" t="str">
        <f aca="false">IF(SUM(CD16,CI16,CN16)=0,"",SUM(CD16,CI16,CN16))</f>
        <v/>
      </c>
      <c r="CT16" s="37" t="str">
        <f aca="false">IF(SUM(CE16,CJ16,CO16)=0,"",SUM(CE16,CJ16,CO16))</f>
        <v/>
      </c>
      <c r="CU16" s="38" t="n">
        <f aca="false">IF(CR16="",0,CR16/$CR$4*100)</f>
        <v>0</v>
      </c>
      <c r="CV16" s="39" t="str">
        <f aca="false">IF(CU16/100&gt;1/3,"超","")</f>
        <v/>
      </c>
    </row>
    <row r="17" customFormat="false" ht="17.1" hidden="false" customHeight="true" outlineLevel="0" collapsed="false">
      <c r="B17" s="40" t="n">
        <v>12</v>
      </c>
      <c r="C17" s="41" t="str">
        <f aca="false">IF(名表!O16="","未定義",名表!O16)</f>
        <v>未定義</v>
      </c>
      <c r="D17" s="42" t="str">
        <f aca="false">IF(BT17=0,"",BT17)</f>
        <v/>
      </c>
      <c r="E17" s="43" t="str">
        <f aca="false">IF(BV17=0,"",BV17)</f>
        <v/>
      </c>
      <c r="F17" s="46" t="str">
        <f aca="false">IF(BX17=0,"",BX17)</f>
        <v/>
      </c>
      <c r="G17" s="41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2" t="n">
        <f aca="false">SUM(H17:BS17)</f>
        <v>0</v>
      </c>
      <c r="BU17" s="46" t="s">
        <v>17</v>
      </c>
      <c r="BV17" s="46" t="n">
        <f aca="false">COUNTIF(H17:BS17,"停")+COUNTIF(H17:BS17,"忌")</f>
        <v>0</v>
      </c>
      <c r="BW17" s="46" t="s">
        <v>18</v>
      </c>
      <c r="BX17" s="46" t="n">
        <f aca="false">COUNTIF(H17:BS17,"公")</f>
        <v>0</v>
      </c>
      <c r="BY17" s="47" t="s">
        <v>19</v>
      </c>
      <c r="CA17" s="40" t="n">
        <v>12</v>
      </c>
      <c r="CB17" s="41" t="str">
        <f aca="false">C67</f>
        <v>未定義</v>
      </c>
      <c r="CC17" s="42" t="str">
        <f aca="false">D17</f>
        <v/>
      </c>
      <c r="CD17" s="43" t="str">
        <f aca="false">E17</f>
        <v/>
      </c>
      <c r="CE17" s="47" t="str">
        <f aca="false">F17</f>
        <v/>
      </c>
      <c r="CF17" s="40" t="n">
        <v>12</v>
      </c>
      <c r="CG17" s="41" t="str">
        <f aca="false">CB17</f>
        <v>未定義</v>
      </c>
      <c r="CH17" s="42" t="str">
        <f aca="false">D67</f>
        <v/>
      </c>
      <c r="CI17" s="43" t="str">
        <f aca="false">E67</f>
        <v/>
      </c>
      <c r="CJ17" s="47" t="str">
        <f aca="false">F67</f>
        <v/>
      </c>
      <c r="CK17" s="40" t="n">
        <v>12</v>
      </c>
      <c r="CL17" s="41" t="str">
        <f aca="false">CB17</f>
        <v>未定義</v>
      </c>
      <c r="CM17" s="42" t="str">
        <f aca="false">D117</f>
        <v/>
      </c>
      <c r="CN17" s="43" t="str">
        <f aca="false">E117</f>
        <v/>
      </c>
      <c r="CO17" s="47" t="str">
        <f aca="false">F117</f>
        <v/>
      </c>
      <c r="CP17" s="40" t="n">
        <v>12</v>
      </c>
      <c r="CQ17" s="41" t="str">
        <f aca="false">CB17</f>
        <v>未定義</v>
      </c>
      <c r="CR17" s="42" t="str">
        <f aca="false">IF(SUM(CC17,CH17,CM17)=0,"",SUM(CC17,CH17,CM17))</f>
        <v/>
      </c>
      <c r="CS17" s="43" t="str">
        <f aca="false">IF(SUM(CD17,CI17,CN17)=0,"",SUM(CD17,CI17,CN17))</f>
        <v/>
      </c>
      <c r="CT17" s="47" t="str">
        <f aca="false">IF(SUM(CE17,CJ17,CO17)=0,"",SUM(CE17,CJ17,CO17))</f>
        <v/>
      </c>
      <c r="CU17" s="48" t="n">
        <f aca="false">IF(CR17="",0,CR17/$CR$4*100)</f>
        <v>0</v>
      </c>
      <c r="CV17" s="49" t="str">
        <f aca="false">IF(CU17/100&gt;1/3,"超","")</f>
        <v/>
      </c>
    </row>
    <row r="18" customFormat="false" ht="17.1" hidden="false" customHeight="true" outlineLevel="0" collapsed="false">
      <c r="B18" s="40" t="n">
        <v>13</v>
      </c>
      <c r="C18" s="41" t="str">
        <f aca="false">IF(名表!O17="","未定義",名表!O17)</f>
        <v>未定義</v>
      </c>
      <c r="D18" s="42" t="str">
        <f aca="false">IF(BT18=0,"",BT18)</f>
        <v/>
      </c>
      <c r="E18" s="43" t="str">
        <f aca="false">IF(BV18=0,"",BV18)</f>
        <v/>
      </c>
      <c r="F18" s="46" t="str">
        <f aca="false">IF(BX18=0,"",BX18)</f>
        <v/>
      </c>
      <c r="G18" s="41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2" t="n">
        <f aca="false">SUM(H18:BS18)</f>
        <v>0</v>
      </c>
      <c r="BU18" s="46" t="s">
        <v>17</v>
      </c>
      <c r="BV18" s="46" t="n">
        <f aca="false">COUNTIF(H18:BS18,"停")+COUNTIF(H18:BS18,"忌")</f>
        <v>0</v>
      </c>
      <c r="BW18" s="46" t="s">
        <v>18</v>
      </c>
      <c r="BX18" s="46" t="n">
        <f aca="false">COUNTIF(H18:BS18,"公")</f>
        <v>0</v>
      </c>
      <c r="BY18" s="47" t="s">
        <v>19</v>
      </c>
      <c r="CA18" s="40" t="n">
        <v>13</v>
      </c>
      <c r="CB18" s="41" t="str">
        <f aca="false">C68</f>
        <v>未定義</v>
      </c>
      <c r="CC18" s="42" t="str">
        <f aca="false">D18</f>
        <v/>
      </c>
      <c r="CD18" s="43" t="str">
        <f aca="false">E18</f>
        <v/>
      </c>
      <c r="CE18" s="47" t="str">
        <f aca="false">F18</f>
        <v/>
      </c>
      <c r="CF18" s="40" t="n">
        <v>13</v>
      </c>
      <c r="CG18" s="41" t="str">
        <f aca="false">CB18</f>
        <v>未定義</v>
      </c>
      <c r="CH18" s="42" t="str">
        <f aca="false">D68</f>
        <v/>
      </c>
      <c r="CI18" s="43" t="str">
        <f aca="false">E68</f>
        <v/>
      </c>
      <c r="CJ18" s="47" t="str">
        <f aca="false">F68</f>
        <v/>
      </c>
      <c r="CK18" s="40" t="n">
        <v>13</v>
      </c>
      <c r="CL18" s="41" t="str">
        <f aca="false">CB18</f>
        <v>未定義</v>
      </c>
      <c r="CM18" s="42" t="str">
        <f aca="false">D118</f>
        <v/>
      </c>
      <c r="CN18" s="43" t="str">
        <f aca="false">E118</f>
        <v/>
      </c>
      <c r="CO18" s="47" t="str">
        <f aca="false">F118</f>
        <v/>
      </c>
      <c r="CP18" s="40" t="n">
        <v>13</v>
      </c>
      <c r="CQ18" s="41" t="str">
        <f aca="false">CB18</f>
        <v>未定義</v>
      </c>
      <c r="CR18" s="42" t="str">
        <f aca="false">IF(SUM(CC18,CH18,CM18)=0,"",SUM(CC18,CH18,CM18))</f>
        <v/>
      </c>
      <c r="CS18" s="43" t="str">
        <f aca="false">IF(SUM(CD18,CI18,CN18)=0,"",SUM(CD18,CI18,CN18))</f>
        <v/>
      </c>
      <c r="CT18" s="47" t="str">
        <f aca="false">IF(SUM(CE18,CJ18,CO18)=0,"",SUM(CE18,CJ18,CO18))</f>
        <v/>
      </c>
      <c r="CU18" s="48" t="n">
        <f aca="false">IF(CR18="",0,CR18/$CR$4*100)</f>
        <v>0</v>
      </c>
      <c r="CV18" s="49" t="str">
        <f aca="false">IF(CU18/100&gt;1/3,"超","")</f>
        <v/>
      </c>
    </row>
    <row r="19" customFormat="false" ht="17.1" hidden="false" customHeight="true" outlineLevel="0" collapsed="false">
      <c r="B19" s="40" t="n">
        <v>14</v>
      </c>
      <c r="C19" s="41" t="str">
        <f aca="false">IF(名表!O18="","未定義",名表!O18)</f>
        <v>未定義</v>
      </c>
      <c r="D19" s="42" t="str">
        <f aca="false">IF(BT19=0,"",BT19)</f>
        <v/>
      </c>
      <c r="E19" s="43" t="str">
        <f aca="false">IF(BV19=0,"",BV19)</f>
        <v/>
      </c>
      <c r="F19" s="46" t="str">
        <f aca="false">IF(BX19=0,"",BX19)</f>
        <v/>
      </c>
      <c r="G19" s="41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2" t="n">
        <f aca="false">SUM(H19:BS19)</f>
        <v>0</v>
      </c>
      <c r="BU19" s="46" t="s">
        <v>17</v>
      </c>
      <c r="BV19" s="46" t="n">
        <f aca="false">COUNTIF(H19:BS19,"停")+COUNTIF(H19:BS19,"忌")</f>
        <v>0</v>
      </c>
      <c r="BW19" s="46" t="s">
        <v>18</v>
      </c>
      <c r="BX19" s="46" t="n">
        <f aca="false">COUNTIF(H19:BS19,"公")</f>
        <v>0</v>
      </c>
      <c r="BY19" s="47" t="s">
        <v>19</v>
      </c>
      <c r="CA19" s="40" t="n">
        <v>14</v>
      </c>
      <c r="CB19" s="41" t="str">
        <f aca="false">C69</f>
        <v>未定義</v>
      </c>
      <c r="CC19" s="42" t="str">
        <f aca="false">D19</f>
        <v/>
      </c>
      <c r="CD19" s="43" t="str">
        <f aca="false">E19</f>
        <v/>
      </c>
      <c r="CE19" s="47" t="str">
        <f aca="false">F19</f>
        <v/>
      </c>
      <c r="CF19" s="40" t="n">
        <v>14</v>
      </c>
      <c r="CG19" s="41" t="str">
        <f aca="false">CB19</f>
        <v>未定義</v>
      </c>
      <c r="CH19" s="42" t="str">
        <f aca="false">D69</f>
        <v/>
      </c>
      <c r="CI19" s="43" t="str">
        <f aca="false">E69</f>
        <v/>
      </c>
      <c r="CJ19" s="47" t="str">
        <f aca="false">F69</f>
        <v/>
      </c>
      <c r="CK19" s="40" t="n">
        <v>14</v>
      </c>
      <c r="CL19" s="41" t="str">
        <f aca="false">CB19</f>
        <v>未定義</v>
      </c>
      <c r="CM19" s="42" t="str">
        <f aca="false">D119</f>
        <v/>
      </c>
      <c r="CN19" s="43" t="str">
        <f aca="false">E119</f>
        <v/>
      </c>
      <c r="CO19" s="47" t="str">
        <f aca="false">F119</f>
        <v/>
      </c>
      <c r="CP19" s="40" t="n">
        <v>14</v>
      </c>
      <c r="CQ19" s="41" t="str">
        <f aca="false">CB19</f>
        <v>未定義</v>
      </c>
      <c r="CR19" s="42" t="str">
        <f aca="false">IF(SUM(CC19,CH19,CM19)=0,"",SUM(CC19,CH19,CM19))</f>
        <v/>
      </c>
      <c r="CS19" s="43" t="str">
        <f aca="false">IF(SUM(CD19,CI19,CN19)=0,"",SUM(CD19,CI19,CN19))</f>
        <v/>
      </c>
      <c r="CT19" s="47" t="str">
        <f aca="false">IF(SUM(CE19,CJ19,CO19)=0,"",SUM(CE19,CJ19,CO19))</f>
        <v/>
      </c>
      <c r="CU19" s="48" t="n">
        <f aca="false">IF(CR19="",0,CR19/$CR$4*100)</f>
        <v>0</v>
      </c>
      <c r="CV19" s="49" t="str">
        <f aca="false">IF(CU19/100&gt;1/3,"超","")</f>
        <v/>
      </c>
    </row>
    <row r="20" customFormat="false" ht="17.1" hidden="false" customHeight="true" outlineLevel="0" collapsed="false">
      <c r="B20" s="50" t="n">
        <v>15</v>
      </c>
      <c r="C20" s="51" t="str">
        <f aca="false">IF(名表!O19="","未定義",名表!O19)</f>
        <v>未定義</v>
      </c>
      <c r="D20" s="52" t="str">
        <f aca="false">IF(BT20=0,"",BT20)</f>
        <v/>
      </c>
      <c r="E20" s="53" t="str">
        <f aca="false">IF(BV20=0,"",BV20)</f>
        <v/>
      </c>
      <c r="F20" s="56" t="str">
        <f aca="false">IF(BX20=0,"",BX20)</f>
        <v/>
      </c>
      <c r="G20" s="51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2" t="n">
        <f aca="false">SUM(H20:BS20)</f>
        <v>0</v>
      </c>
      <c r="BU20" s="56" t="s">
        <v>17</v>
      </c>
      <c r="BV20" s="56" t="n">
        <f aca="false">COUNTIF(H20:BS20,"停")+COUNTIF(H20:BS20,"忌")</f>
        <v>0</v>
      </c>
      <c r="BW20" s="56" t="s">
        <v>18</v>
      </c>
      <c r="BX20" s="56" t="n">
        <f aca="false">COUNTIF(H20:BS20,"公")</f>
        <v>0</v>
      </c>
      <c r="BY20" s="57" t="s">
        <v>19</v>
      </c>
      <c r="CA20" s="50" t="n">
        <v>15</v>
      </c>
      <c r="CB20" s="51" t="str">
        <f aca="false">C70</f>
        <v>未定義</v>
      </c>
      <c r="CC20" s="52" t="str">
        <f aca="false">D20</f>
        <v/>
      </c>
      <c r="CD20" s="53" t="str">
        <f aca="false">E20</f>
        <v/>
      </c>
      <c r="CE20" s="57" t="str">
        <f aca="false">F20</f>
        <v/>
      </c>
      <c r="CF20" s="50" t="n">
        <v>15</v>
      </c>
      <c r="CG20" s="51" t="str">
        <f aca="false">CB20</f>
        <v>未定義</v>
      </c>
      <c r="CH20" s="52" t="str">
        <f aca="false">D70</f>
        <v/>
      </c>
      <c r="CI20" s="53" t="str">
        <f aca="false">E70</f>
        <v/>
      </c>
      <c r="CJ20" s="57" t="str">
        <f aca="false">F70</f>
        <v/>
      </c>
      <c r="CK20" s="50" t="n">
        <v>15</v>
      </c>
      <c r="CL20" s="51" t="str">
        <f aca="false">CB20</f>
        <v>未定義</v>
      </c>
      <c r="CM20" s="52" t="str">
        <f aca="false">D120</f>
        <v/>
      </c>
      <c r="CN20" s="53" t="str">
        <f aca="false">E120</f>
        <v/>
      </c>
      <c r="CO20" s="57" t="str">
        <f aca="false">F120</f>
        <v/>
      </c>
      <c r="CP20" s="50" t="n">
        <v>15</v>
      </c>
      <c r="CQ20" s="51" t="str">
        <f aca="false">CB20</f>
        <v>未定義</v>
      </c>
      <c r="CR20" s="52" t="str">
        <f aca="false">IF(SUM(CC20,CH20,CM20)=0,"",SUM(CC20,CH20,CM20))</f>
        <v/>
      </c>
      <c r="CS20" s="53" t="str">
        <f aca="false">IF(SUM(CD20,CI20,CN20)=0,"",SUM(CD20,CI20,CN20))</f>
        <v/>
      </c>
      <c r="CT20" s="57" t="str">
        <f aca="false">IF(SUM(CE20,CJ20,CO20)=0,"",SUM(CE20,CJ20,CO20))</f>
        <v/>
      </c>
      <c r="CU20" s="58" t="n">
        <f aca="false">IF(CR20="",0,CR20/$CR$4*100)</f>
        <v>0</v>
      </c>
      <c r="CV20" s="59" t="str">
        <f aca="false">IF(CU20/100&gt;1/3,"超","")</f>
        <v/>
      </c>
    </row>
    <row r="21" customFormat="false" ht="17.1" hidden="false" customHeight="true" outlineLevel="0" collapsed="false">
      <c r="B21" s="29" t="n">
        <v>16</v>
      </c>
      <c r="C21" s="30" t="str">
        <f aca="false">IF(名表!O20="","未定義",名表!O20)</f>
        <v>未定義</v>
      </c>
      <c r="D21" s="31" t="str">
        <f aca="false">IF(BT21=0,"",BT21)</f>
        <v/>
      </c>
      <c r="E21" s="60" t="str">
        <f aca="false">IF(BV21=0,"",BV21)</f>
        <v/>
      </c>
      <c r="F21" s="36" t="str">
        <f aca="false">IF(BX21=0,"",BX21)</f>
        <v/>
      </c>
      <c r="G21" s="30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31" t="n">
        <f aca="false">SUM(H21:BS21)</f>
        <v>0</v>
      </c>
      <c r="BU21" s="36" t="s">
        <v>17</v>
      </c>
      <c r="BV21" s="36" t="n">
        <f aca="false">COUNTIF(H21:BS21,"停")+COUNTIF(H21:BS21,"忌")</f>
        <v>0</v>
      </c>
      <c r="BW21" s="36" t="s">
        <v>18</v>
      </c>
      <c r="BX21" s="36" t="n">
        <f aca="false">COUNTIF(H21:BS21,"公")</f>
        <v>0</v>
      </c>
      <c r="BY21" s="37" t="s">
        <v>19</v>
      </c>
      <c r="CA21" s="29" t="n">
        <v>16</v>
      </c>
      <c r="CB21" s="30" t="str">
        <f aca="false">C71</f>
        <v>未定義</v>
      </c>
      <c r="CC21" s="31" t="str">
        <f aca="false">D21</f>
        <v/>
      </c>
      <c r="CD21" s="60" t="str">
        <f aca="false">E21</f>
        <v/>
      </c>
      <c r="CE21" s="37" t="str">
        <f aca="false">F21</f>
        <v/>
      </c>
      <c r="CF21" s="29" t="n">
        <v>16</v>
      </c>
      <c r="CG21" s="30" t="str">
        <f aca="false">CB21</f>
        <v>未定義</v>
      </c>
      <c r="CH21" s="31" t="str">
        <f aca="false">D71</f>
        <v/>
      </c>
      <c r="CI21" s="60" t="str">
        <f aca="false">E71</f>
        <v/>
      </c>
      <c r="CJ21" s="37" t="str">
        <f aca="false">F71</f>
        <v/>
      </c>
      <c r="CK21" s="29" t="n">
        <v>16</v>
      </c>
      <c r="CL21" s="30" t="str">
        <f aca="false">CB21</f>
        <v>未定義</v>
      </c>
      <c r="CM21" s="31" t="str">
        <f aca="false">D121</f>
        <v/>
      </c>
      <c r="CN21" s="60" t="str">
        <f aca="false">E121</f>
        <v/>
      </c>
      <c r="CO21" s="37" t="str">
        <f aca="false">F121</f>
        <v/>
      </c>
      <c r="CP21" s="29" t="n">
        <v>16</v>
      </c>
      <c r="CQ21" s="30" t="str">
        <f aca="false">CB21</f>
        <v>未定義</v>
      </c>
      <c r="CR21" s="31" t="str">
        <f aca="false">IF(SUM(CC21,CH21,CM21)=0,"",SUM(CC21,CH21,CM21))</f>
        <v/>
      </c>
      <c r="CS21" s="60" t="str">
        <f aca="false">IF(SUM(CD21,CI21,CN21)=0,"",SUM(CD21,CI21,CN21))</f>
        <v/>
      </c>
      <c r="CT21" s="37" t="str">
        <f aca="false">IF(SUM(CE21,CJ21,CO21)=0,"",SUM(CE21,CJ21,CO21))</f>
        <v/>
      </c>
      <c r="CU21" s="38" t="n">
        <f aca="false">IF(CR21="",0,CR21/$CR$4*100)</f>
        <v>0</v>
      </c>
      <c r="CV21" s="39" t="str">
        <f aca="false">IF(CU21/100&gt;1/3,"超","")</f>
        <v/>
      </c>
    </row>
    <row r="22" customFormat="false" ht="17.1" hidden="false" customHeight="true" outlineLevel="0" collapsed="false">
      <c r="B22" s="40" t="n">
        <v>17</v>
      </c>
      <c r="C22" s="41" t="str">
        <f aca="false">IF(名表!O21="","未定義",名表!O21)</f>
        <v>未定義</v>
      </c>
      <c r="D22" s="42" t="str">
        <f aca="false">IF(BT22=0,"",BT22)</f>
        <v/>
      </c>
      <c r="E22" s="43" t="str">
        <f aca="false">IF(BV22=0,"",BV22)</f>
        <v/>
      </c>
      <c r="F22" s="46" t="str">
        <f aca="false">IF(BX22=0,"",BX22)</f>
        <v/>
      </c>
      <c r="G22" s="41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2" t="n">
        <f aca="false">SUM(H22:BS22)</f>
        <v>0</v>
      </c>
      <c r="BU22" s="46" t="s">
        <v>17</v>
      </c>
      <c r="BV22" s="46" t="n">
        <f aca="false">COUNTIF(H22:BS22,"停")+COUNTIF(H22:BS22,"忌")</f>
        <v>0</v>
      </c>
      <c r="BW22" s="46" t="s">
        <v>18</v>
      </c>
      <c r="BX22" s="46" t="n">
        <f aca="false">COUNTIF(H22:BS22,"公")</f>
        <v>0</v>
      </c>
      <c r="BY22" s="47" t="s">
        <v>19</v>
      </c>
      <c r="CA22" s="40" t="n">
        <v>17</v>
      </c>
      <c r="CB22" s="41" t="str">
        <f aca="false">C72</f>
        <v>未定義</v>
      </c>
      <c r="CC22" s="42" t="str">
        <f aca="false">D22</f>
        <v/>
      </c>
      <c r="CD22" s="43" t="str">
        <f aca="false">E22</f>
        <v/>
      </c>
      <c r="CE22" s="47" t="str">
        <f aca="false">F22</f>
        <v/>
      </c>
      <c r="CF22" s="40" t="n">
        <v>17</v>
      </c>
      <c r="CG22" s="41" t="str">
        <f aca="false">CB22</f>
        <v>未定義</v>
      </c>
      <c r="CH22" s="42" t="str">
        <f aca="false">D72</f>
        <v/>
      </c>
      <c r="CI22" s="43" t="str">
        <f aca="false">E72</f>
        <v/>
      </c>
      <c r="CJ22" s="47" t="str">
        <f aca="false">F72</f>
        <v/>
      </c>
      <c r="CK22" s="40" t="n">
        <v>17</v>
      </c>
      <c r="CL22" s="41" t="str">
        <f aca="false">CB22</f>
        <v>未定義</v>
      </c>
      <c r="CM22" s="42" t="str">
        <f aca="false">D122</f>
        <v/>
      </c>
      <c r="CN22" s="43" t="str">
        <f aca="false">E122</f>
        <v/>
      </c>
      <c r="CO22" s="47" t="str">
        <f aca="false">F122</f>
        <v/>
      </c>
      <c r="CP22" s="40" t="n">
        <v>17</v>
      </c>
      <c r="CQ22" s="41" t="str">
        <f aca="false">CB22</f>
        <v>未定義</v>
      </c>
      <c r="CR22" s="42" t="str">
        <f aca="false">IF(SUM(CC22,CH22,CM22)=0,"",SUM(CC22,CH22,CM22))</f>
        <v/>
      </c>
      <c r="CS22" s="43" t="str">
        <f aca="false">IF(SUM(CD22,CI22,CN22)=0,"",SUM(CD22,CI22,CN22))</f>
        <v/>
      </c>
      <c r="CT22" s="47" t="str">
        <f aca="false">IF(SUM(CE22,CJ22,CO22)=0,"",SUM(CE22,CJ22,CO22))</f>
        <v/>
      </c>
      <c r="CU22" s="48" t="n">
        <f aca="false">IF(CR22="",0,CR22/$CR$4*100)</f>
        <v>0</v>
      </c>
      <c r="CV22" s="49" t="str">
        <f aca="false">IF(CU22/100&gt;1/3,"超","")</f>
        <v/>
      </c>
    </row>
    <row r="23" customFormat="false" ht="17.1" hidden="false" customHeight="true" outlineLevel="0" collapsed="false">
      <c r="B23" s="40" t="n">
        <v>18</v>
      </c>
      <c r="C23" s="41" t="str">
        <f aca="false">IF(名表!O22="","未定義",名表!O22)</f>
        <v>未定義</v>
      </c>
      <c r="D23" s="42" t="str">
        <f aca="false">IF(BT23=0,"",BT23)</f>
        <v/>
      </c>
      <c r="E23" s="43" t="str">
        <f aca="false">IF(BV23=0,"",BV23)</f>
        <v/>
      </c>
      <c r="F23" s="46" t="str">
        <f aca="false">IF(BX23=0,"",BX23)</f>
        <v/>
      </c>
      <c r="G23" s="41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2" t="n">
        <f aca="false">SUM(H23:BS23)</f>
        <v>0</v>
      </c>
      <c r="BU23" s="46" t="s">
        <v>17</v>
      </c>
      <c r="BV23" s="46" t="n">
        <f aca="false">COUNTIF(H23:BS23,"停")+COUNTIF(H23:BS23,"忌")</f>
        <v>0</v>
      </c>
      <c r="BW23" s="46" t="s">
        <v>18</v>
      </c>
      <c r="BX23" s="46" t="n">
        <f aca="false">COUNTIF(H23:BS23,"公")</f>
        <v>0</v>
      </c>
      <c r="BY23" s="47" t="s">
        <v>19</v>
      </c>
      <c r="CA23" s="40" t="n">
        <v>18</v>
      </c>
      <c r="CB23" s="41" t="str">
        <f aca="false">C73</f>
        <v>未定義</v>
      </c>
      <c r="CC23" s="42" t="str">
        <f aca="false">D23</f>
        <v/>
      </c>
      <c r="CD23" s="43" t="str">
        <f aca="false">E23</f>
        <v/>
      </c>
      <c r="CE23" s="47" t="str">
        <f aca="false">F23</f>
        <v/>
      </c>
      <c r="CF23" s="40" t="n">
        <v>18</v>
      </c>
      <c r="CG23" s="41" t="str">
        <f aca="false">CB23</f>
        <v>未定義</v>
      </c>
      <c r="CH23" s="42" t="str">
        <f aca="false">D73</f>
        <v/>
      </c>
      <c r="CI23" s="43" t="str">
        <f aca="false">E73</f>
        <v/>
      </c>
      <c r="CJ23" s="47" t="str">
        <f aca="false">F73</f>
        <v/>
      </c>
      <c r="CK23" s="40" t="n">
        <v>18</v>
      </c>
      <c r="CL23" s="41" t="str">
        <f aca="false">CB23</f>
        <v>未定義</v>
      </c>
      <c r="CM23" s="42" t="str">
        <f aca="false">D123</f>
        <v/>
      </c>
      <c r="CN23" s="43" t="str">
        <f aca="false">E123</f>
        <v/>
      </c>
      <c r="CO23" s="47" t="str">
        <f aca="false">F123</f>
        <v/>
      </c>
      <c r="CP23" s="40" t="n">
        <v>18</v>
      </c>
      <c r="CQ23" s="41" t="str">
        <f aca="false">CB23</f>
        <v>未定義</v>
      </c>
      <c r="CR23" s="42" t="str">
        <f aca="false">IF(SUM(CC23,CH23,CM23)=0,"",SUM(CC23,CH23,CM23))</f>
        <v/>
      </c>
      <c r="CS23" s="43" t="str">
        <f aca="false">IF(SUM(CD23,CI23,CN23)=0,"",SUM(CD23,CI23,CN23))</f>
        <v/>
      </c>
      <c r="CT23" s="47" t="str">
        <f aca="false">IF(SUM(CE23,CJ23,CO23)=0,"",SUM(CE23,CJ23,CO23))</f>
        <v/>
      </c>
      <c r="CU23" s="48" t="n">
        <f aca="false">IF(CR23="",0,CR23/$CR$4*100)</f>
        <v>0</v>
      </c>
      <c r="CV23" s="49" t="str">
        <f aca="false">IF(CU23/100&gt;1/3,"超","")</f>
        <v/>
      </c>
    </row>
    <row r="24" customFormat="false" ht="17.1" hidden="false" customHeight="true" outlineLevel="0" collapsed="false">
      <c r="B24" s="40" t="n">
        <v>19</v>
      </c>
      <c r="C24" s="41" t="str">
        <f aca="false">IF(名表!O23="","未定義",名表!O23)</f>
        <v>未定義</v>
      </c>
      <c r="D24" s="42" t="str">
        <f aca="false">IF(BT24=0,"",BT24)</f>
        <v/>
      </c>
      <c r="E24" s="43" t="str">
        <f aca="false">IF(BV24=0,"",BV24)</f>
        <v/>
      </c>
      <c r="F24" s="46" t="str">
        <f aca="false">IF(BX24=0,"",BX24)</f>
        <v/>
      </c>
      <c r="G24" s="41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2" t="n">
        <f aca="false">SUM(H24:BS24)</f>
        <v>0</v>
      </c>
      <c r="BU24" s="46" t="s">
        <v>17</v>
      </c>
      <c r="BV24" s="46" t="n">
        <f aca="false">COUNTIF(H24:BS24,"停")+COUNTIF(H24:BS24,"忌")</f>
        <v>0</v>
      </c>
      <c r="BW24" s="46" t="s">
        <v>18</v>
      </c>
      <c r="BX24" s="46" t="n">
        <f aca="false">COUNTIF(H24:BS24,"公")</f>
        <v>0</v>
      </c>
      <c r="BY24" s="47" t="s">
        <v>19</v>
      </c>
      <c r="CA24" s="40" t="n">
        <v>19</v>
      </c>
      <c r="CB24" s="41" t="str">
        <f aca="false">C74</f>
        <v>未定義</v>
      </c>
      <c r="CC24" s="42" t="str">
        <f aca="false">D24</f>
        <v/>
      </c>
      <c r="CD24" s="43" t="str">
        <f aca="false">E24</f>
        <v/>
      </c>
      <c r="CE24" s="47" t="str">
        <f aca="false">F24</f>
        <v/>
      </c>
      <c r="CF24" s="40" t="n">
        <v>19</v>
      </c>
      <c r="CG24" s="41" t="str">
        <f aca="false">CB24</f>
        <v>未定義</v>
      </c>
      <c r="CH24" s="42" t="str">
        <f aca="false">D74</f>
        <v/>
      </c>
      <c r="CI24" s="43" t="str">
        <f aca="false">E74</f>
        <v/>
      </c>
      <c r="CJ24" s="47" t="str">
        <f aca="false">F74</f>
        <v/>
      </c>
      <c r="CK24" s="40" t="n">
        <v>19</v>
      </c>
      <c r="CL24" s="41" t="str">
        <f aca="false">CB24</f>
        <v>未定義</v>
      </c>
      <c r="CM24" s="42" t="str">
        <f aca="false">D124</f>
        <v/>
      </c>
      <c r="CN24" s="43" t="str">
        <f aca="false">E124</f>
        <v/>
      </c>
      <c r="CO24" s="47" t="str">
        <f aca="false">F124</f>
        <v/>
      </c>
      <c r="CP24" s="40" t="n">
        <v>19</v>
      </c>
      <c r="CQ24" s="41" t="str">
        <f aca="false">CB24</f>
        <v>未定義</v>
      </c>
      <c r="CR24" s="42" t="str">
        <f aca="false">IF(SUM(CC24,CH24,CM24)=0,"",SUM(CC24,CH24,CM24))</f>
        <v/>
      </c>
      <c r="CS24" s="43" t="str">
        <f aca="false">IF(SUM(CD24,CI24,CN24)=0,"",SUM(CD24,CI24,CN24))</f>
        <v/>
      </c>
      <c r="CT24" s="47" t="str">
        <f aca="false">IF(SUM(CE24,CJ24,CO24)=0,"",SUM(CE24,CJ24,CO24))</f>
        <v/>
      </c>
      <c r="CU24" s="48" t="n">
        <f aca="false">IF(CR24="",0,CR24/$CR$4*100)</f>
        <v>0</v>
      </c>
      <c r="CV24" s="49" t="str">
        <f aca="false">IF(CU24/100&gt;1/3,"超","")</f>
        <v/>
      </c>
    </row>
    <row r="25" customFormat="false" ht="17.1" hidden="false" customHeight="true" outlineLevel="0" collapsed="false">
      <c r="B25" s="50" t="n">
        <v>20</v>
      </c>
      <c r="C25" s="51" t="str">
        <f aca="false">IF(名表!O24="","未定義",名表!O24)</f>
        <v>未定義</v>
      </c>
      <c r="D25" s="52" t="str">
        <f aca="false">IF(BT25=0,"",BT25)</f>
        <v/>
      </c>
      <c r="E25" s="53" t="str">
        <f aca="false">IF(BV25=0,"",BV25)</f>
        <v/>
      </c>
      <c r="F25" s="56" t="str">
        <f aca="false">IF(BX25=0,"",BX25)</f>
        <v/>
      </c>
      <c r="G25" s="51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2" t="n">
        <f aca="false">SUM(H25:BS25)</f>
        <v>0</v>
      </c>
      <c r="BU25" s="56" t="s">
        <v>17</v>
      </c>
      <c r="BV25" s="56" t="n">
        <f aca="false">COUNTIF(H25:BS25,"停")+COUNTIF(H25:BS25,"忌")</f>
        <v>0</v>
      </c>
      <c r="BW25" s="56" t="s">
        <v>18</v>
      </c>
      <c r="BX25" s="56" t="n">
        <f aca="false">COUNTIF(H25:BS25,"公")</f>
        <v>0</v>
      </c>
      <c r="BY25" s="57" t="s">
        <v>19</v>
      </c>
      <c r="CA25" s="50" t="n">
        <v>20</v>
      </c>
      <c r="CB25" s="51" t="str">
        <f aca="false">C75</f>
        <v>未定義</v>
      </c>
      <c r="CC25" s="52" t="str">
        <f aca="false">D25</f>
        <v/>
      </c>
      <c r="CD25" s="53" t="str">
        <f aca="false">E25</f>
        <v/>
      </c>
      <c r="CE25" s="57" t="str">
        <f aca="false">F25</f>
        <v/>
      </c>
      <c r="CF25" s="50" t="n">
        <v>20</v>
      </c>
      <c r="CG25" s="51" t="str">
        <f aca="false">CB25</f>
        <v>未定義</v>
      </c>
      <c r="CH25" s="52" t="str">
        <f aca="false">D75</f>
        <v/>
      </c>
      <c r="CI25" s="53" t="str">
        <f aca="false">E75</f>
        <v/>
      </c>
      <c r="CJ25" s="57" t="str">
        <f aca="false">F75</f>
        <v/>
      </c>
      <c r="CK25" s="50" t="n">
        <v>20</v>
      </c>
      <c r="CL25" s="51" t="str">
        <f aca="false">CB25</f>
        <v>未定義</v>
      </c>
      <c r="CM25" s="52" t="str">
        <f aca="false">D125</f>
        <v/>
      </c>
      <c r="CN25" s="53" t="str">
        <f aca="false">E125</f>
        <v/>
      </c>
      <c r="CO25" s="57" t="str">
        <f aca="false">F125</f>
        <v/>
      </c>
      <c r="CP25" s="50" t="n">
        <v>20</v>
      </c>
      <c r="CQ25" s="51" t="str">
        <f aca="false">CB25</f>
        <v>未定義</v>
      </c>
      <c r="CR25" s="52" t="str">
        <f aca="false">IF(SUM(CC25,CH25,CM25)=0,"",SUM(CC25,CH25,CM25))</f>
        <v/>
      </c>
      <c r="CS25" s="53" t="str">
        <f aca="false">IF(SUM(CD25,CI25,CN25)=0,"",SUM(CD25,CI25,CN25))</f>
        <v/>
      </c>
      <c r="CT25" s="57" t="str">
        <f aca="false">IF(SUM(CE25,CJ25,CO25)=0,"",SUM(CE25,CJ25,CO25))</f>
        <v/>
      </c>
      <c r="CU25" s="58" t="n">
        <f aca="false">IF(CR25="",0,CR25/$CR$4*100)</f>
        <v>0</v>
      </c>
      <c r="CV25" s="59" t="str">
        <f aca="false">IF(CU25/100&gt;1/3,"超","")</f>
        <v/>
      </c>
    </row>
    <row r="26" customFormat="false" ht="17.1" hidden="false" customHeight="true" outlineLevel="0" collapsed="false">
      <c r="B26" s="29" t="n">
        <v>21</v>
      </c>
      <c r="C26" s="30" t="str">
        <f aca="false">IF(名表!O25="","未定義",名表!O25)</f>
        <v>未定義</v>
      </c>
      <c r="D26" s="31" t="str">
        <f aca="false">IF(BT26=0,"",BT26)</f>
        <v/>
      </c>
      <c r="E26" s="60" t="str">
        <f aca="false">IF(BV26=0,"",BV26)</f>
        <v/>
      </c>
      <c r="F26" s="36" t="str">
        <f aca="false">IF(BX26=0,"",BX26)</f>
        <v/>
      </c>
      <c r="G26" s="30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1"/>
      <c r="BT26" s="31" t="n">
        <f aca="false">SUM(H26:BS26)</f>
        <v>0</v>
      </c>
      <c r="BU26" s="36" t="s">
        <v>17</v>
      </c>
      <c r="BV26" s="36" t="n">
        <f aca="false">COUNTIF(H26:BS26,"停")+COUNTIF(H26:BS26,"忌")</f>
        <v>0</v>
      </c>
      <c r="BW26" s="36" t="s">
        <v>18</v>
      </c>
      <c r="BX26" s="36" t="n">
        <f aca="false">COUNTIF(H26:BS26,"公")</f>
        <v>0</v>
      </c>
      <c r="BY26" s="37" t="s">
        <v>19</v>
      </c>
      <c r="CA26" s="29" t="n">
        <v>21</v>
      </c>
      <c r="CB26" s="30" t="str">
        <f aca="false">C76</f>
        <v>未定義</v>
      </c>
      <c r="CC26" s="31" t="str">
        <f aca="false">D26</f>
        <v/>
      </c>
      <c r="CD26" s="60" t="str">
        <f aca="false">E26</f>
        <v/>
      </c>
      <c r="CE26" s="37" t="str">
        <f aca="false">F26</f>
        <v/>
      </c>
      <c r="CF26" s="29" t="n">
        <v>21</v>
      </c>
      <c r="CG26" s="30" t="str">
        <f aca="false">CB26</f>
        <v>未定義</v>
      </c>
      <c r="CH26" s="31" t="str">
        <f aca="false">D76</f>
        <v/>
      </c>
      <c r="CI26" s="60" t="str">
        <f aca="false">E76</f>
        <v/>
      </c>
      <c r="CJ26" s="37" t="str">
        <f aca="false">F76</f>
        <v/>
      </c>
      <c r="CK26" s="29" t="n">
        <v>21</v>
      </c>
      <c r="CL26" s="30" t="str">
        <f aca="false">CB26</f>
        <v>未定義</v>
      </c>
      <c r="CM26" s="31" t="str">
        <f aca="false">D126</f>
        <v/>
      </c>
      <c r="CN26" s="60" t="str">
        <f aca="false">E126</f>
        <v/>
      </c>
      <c r="CO26" s="37" t="str">
        <f aca="false">F126</f>
        <v/>
      </c>
      <c r="CP26" s="29" t="n">
        <v>21</v>
      </c>
      <c r="CQ26" s="30" t="str">
        <f aca="false">CB26</f>
        <v>未定義</v>
      </c>
      <c r="CR26" s="31" t="str">
        <f aca="false">IF(SUM(CC26,CH26,CM26)=0,"",SUM(CC26,CH26,CM26))</f>
        <v/>
      </c>
      <c r="CS26" s="60" t="str">
        <f aca="false">IF(SUM(CD26,CI26,CN26)=0,"",SUM(CD26,CI26,CN26))</f>
        <v/>
      </c>
      <c r="CT26" s="37" t="str">
        <f aca="false">IF(SUM(CE26,CJ26,CO26)=0,"",SUM(CE26,CJ26,CO26))</f>
        <v/>
      </c>
      <c r="CU26" s="38" t="n">
        <f aca="false">IF(CR26="",0,CR26/$CR$4*100)</f>
        <v>0</v>
      </c>
      <c r="CV26" s="39" t="str">
        <f aca="false">IF(CU26/100&gt;1/3,"超","")</f>
        <v/>
      </c>
    </row>
    <row r="27" customFormat="false" ht="17.1" hidden="false" customHeight="true" outlineLevel="0" collapsed="false">
      <c r="B27" s="40" t="n">
        <v>22</v>
      </c>
      <c r="C27" s="41" t="str">
        <f aca="false">IF(名表!O26="","未定義",名表!O26)</f>
        <v>未定義</v>
      </c>
      <c r="D27" s="42" t="str">
        <f aca="false">IF(BT27=0,"",BT27)</f>
        <v/>
      </c>
      <c r="E27" s="43" t="str">
        <f aca="false">IF(BV27=0,"",BV27)</f>
        <v/>
      </c>
      <c r="F27" s="46" t="str">
        <f aca="false">IF(BX27=0,"",BX27)</f>
        <v/>
      </c>
      <c r="G27" s="41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2" t="n">
        <f aca="false">SUM(H27:BS27)</f>
        <v>0</v>
      </c>
      <c r="BU27" s="46" t="s">
        <v>17</v>
      </c>
      <c r="BV27" s="46" t="n">
        <f aca="false">COUNTIF(H27:BS27,"停")+COUNTIF(H27:BS27,"忌")</f>
        <v>0</v>
      </c>
      <c r="BW27" s="46" t="s">
        <v>18</v>
      </c>
      <c r="BX27" s="46" t="n">
        <f aca="false">COUNTIF(H27:BS27,"公")</f>
        <v>0</v>
      </c>
      <c r="BY27" s="47" t="s">
        <v>19</v>
      </c>
      <c r="CA27" s="40" t="n">
        <v>22</v>
      </c>
      <c r="CB27" s="41" t="str">
        <f aca="false">C77</f>
        <v>未定義</v>
      </c>
      <c r="CC27" s="42" t="str">
        <f aca="false">D27</f>
        <v/>
      </c>
      <c r="CD27" s="43" t="str">
        <f aca="false">E27</f>
        <v/>
      </c>
      <c r="CE27" s="47" t="str">
        <f aca="false">F27</f>
        <v/>
      </c>
      <c r="CF27" s="40" t="n">
        <v>22</v>
      </c>
      <c r="CG27" s="41" t="str">
        <f aca="false">CB27</f>
        <v>未定義</v>
      </c>
      <c r="CH27" s="42" t="str">
        <f aca="false">D77</f>
        <v/>
      </c>
      <c r="CI27" s="43" t="str">
        <f aca="false">E77</f>
        <v/>
      </c>
      <c r="CJ27" s="47" t="str">
        <f aca="false">F77</f>
        <v/>
      </c>
      <c r="CK27" s="40" t="n">
        <v>22</v>
      </c>
      <c r="CL27" s="41" t="str">
        <f aca="false">CB27</f>
        <v>未定義</v>
      </c>
      <c r="CM27" s="42" t="str">
        <f aca="false">D127</f>
        <v/>
      </c>
      <c r="CN27" s="43" t="str">
        <f aca="false">E127</f>
        <v/>
      </c>
      <c r="CO27" s="47" t="str">
        <f aca="false">F127</f>
        <v/>
      </c>
      <c r="CP27" s="40" t="n">
        <v>22</v>
      </c>
      <c r="CQ27" s="41" t="str">
        <f aca="false">CB27</f>
        <v>未定義</v>
      </c>
      <c r="CR27" s="42" t="str">
        <f aca="false">IF(SUM(CC27,CH27,CM27)=0,"",SUM(CC27,CH27,CM27))</f>
        <v/>
      </c>
      <c r="CS27" s="43" t="str">
        <f aca="false">IF(SUM(CD27,CI27,CN27)=0,"",SUM(CD27,CI27,CN27))</f>
        <v/>
      </c>
      <c r="CT27" s="47" t="str">
        <f aca="false">IF(SUM(CE27,CJ27,CO27)=0,"",SUM(CE27,CJ27,CO27))</f>
        <v/>
      </c>
      <c r="CU27" s="48" t="n">
        <f aca="false">IF(CR27="",0,CR27/$CR$4*100)</f>
        <v>0</v>
      </c>
      <c r="CV27" s="49" t="str">
        <f aca="false">IF(CU27/100&gt;1/3,"超","")</f>
        <v/>
      </c>
    </row>
    <row r="28" customFormat="false" ht="17.1" hidden="false" customHeight="true" outlineLevel="0" collapsed="false">
      <c r="B28" s="40" t="n">
        <v>23</v>
      </c>
      <c r="C28" s="41" t="str">
        <f aca="false">IF(名表!O27="","未定義",名表!O27)</f>
        <v>未定義</v>
      </c>
      <c r="D28" s="42" t="str">
        <f aca="false">IF(BT28=0,"",BT28)</f>
        <v/>
      </c>
      <c r="E28" s="43" t="str">
        <f aca="false">IF(BV28=0,"",BV28)</f>
        <v/>
      </c>
      <c r="F28" s="46" t="str">
        <f aca="false">IF(BX28=0,"",BX28)</f>
        <v/>
      </c>
      <c r="G28" s="41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2" t="n">
        <f aca="false">SUM(H28:BS28)</f>
        <v>0</v>
      </c>
      <c r="BU28" s="46" t="s">
        <v>17</v>
      </c>
      <c r="BV28" s="46" t="n">
        <f aca="false">COUNTIF(H28:BS28,"停")+COUNTIF(H28:BS28,"忌")</f>
        <v>0</v>
      </c>
      <c r="BW28" s="46" t="s">
        <v>18</v>
      </c>
      <c r="BX28" s="46" t="n">
        <f aca="false">COUNTIF(H28:BS28,"公")</f>
        <v>0</v>
      </c>
      <c r="BY28" s="47" t="s">
        <v>19</v>
      </c>
      <c r="CA28" s="40" t="n">
        <v>23</v>
      </c>
      <c r="CB28" s="41" t="str">
        <f aca="false">C78</f>
        <v>未定義</v>
      </c>
      <c r="CC28" s="42" t="str">
        <f aca="false">D28</f>
        <v/>
      </c>
      <c r="CD28" s="43" t="str">
        <f aca="false">E28</f>
        <v/>
      </c>
      <c r="CE28" s="47" t="str">
        <f aca="false">F28</f>
        <v/>
      </c>
      <c r="CF28" s="40" t="n">
        <v>23</v>
      </c>
      <c r="CG28" s="41" t="str">
        <f aca="false">CB28</f>
        <v>未定義</v>
      </c>
      <c r="CH28" s="42" t="str">
        <f aca="false">D78</f>
        <v/>
      </c>
      <c r="CI28" s="43" t="str">
        <f aca="false">E78</f>
        <v/>
      </c>
      <c r="CJ28" s="47" t="str">
        <f aca="false">F78</f>
        <v/>
      </c>
      <c r="CK28" s="40" t="n">
        <v>23</v>
      </c>
      <c r="CL28" s="41" t="str">
        <f aca="false">CB28</f>
        <v>未定義</v>
      </c>
      <c r="CM28" s="42" t="str">
        <f aca="false">D128</f>
        <v/>
      </c>
      <c r="CN28" s="43" t="str">
        <f aca="false">E128</f>
        <v/>
      </c>
      <c r="CO28" s="47" t="str">
        <f aca="false">F128</f>
        <v/>
      </c>
      <c r="CP28" s="40" t="n">
        <v>23</v>
      </c>
      <c r="CQ28" s="41" t="str">
        <f aca="false">CB28</f>
        <v>未定義</v>
      </c>
      <c r="CR28" s="42" t="str">
        <f aca="false">IF(SUM(CC28,CH28,CM28)=0,"",SUM(CC28,CH28,CM28))</f>
        <v/>
      </c>
      <c r="CS28" s="43" t="str">
        <f aca="false">IF(SUM(CD28,CI28,CN28)=0,"",SUM(CD28,CI28,CN28))</f>
        <v/>
      </c>
      <c r="CT28" s="47" t="str">
        <f aca="false">IF(SUM(CE28,CJ28,CO28)=0,"",SUM(CE28,CJ28,CO28))</f>
        <v/>
      </c>
      <c r="CU28" s="48" t="n">
        <f aca="false">IF(CR28="",0,CR28/$CR$4*100)</f>
        <v>0</v>
      </c>
      <c r="CV28" s="49" t="str">
        <f aca="false">IF(CU28/100&gt;1/3,"超","")</f>
        <v/>
      </c>
    </row>
    <row r="29" customFormat="false" ht="17.1" hidden="false" customHeight="true" outlineLevel="0" collapsed="false">
      <c r="B29" s="40" t="n">
        <v>24</v>
      </c>
      <c r="C29" s="41" t="str">
        <f aca="false">IF(名表!O28="","未定義",名表!O28)</f>
        <v>未定義</v>
      </c>
      <c r="D29" s="42" t="str">
        <f aca="false">IF(BT29=0,"",BT29)</f>
        <v/>
      </c>
      <c r="E29" s="43" t="str">
        <f aca="false">IF(BV29=0,"",BV29)</f>
        <v/>
      </c>
      <c r="F29" s="46" t="str">
        <f aca="false">IF(BX29=0,"",BX29)</f>
        <v/>
      </c>
      <c r="G29" s="41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2" t="n">
        <f aca="false">SUM(H29:BS29)</f>
        <v>0</v>
      </c>
      <c r="BU29" s="46" t="s">
        <v>17</v>
      </c>
      <c r="BV29" s="46" t="n">
        <f aca="false">COUNTIF(H29:BS29,"停")+COUNTIF(H29:BS29,"忌")</f>
        <v>0</v>
      </c>
      <c r="BW29" s="46" t="s">
        <v>18</v>
      </c>
      <c r="BX29" s="46" t="n">
        <f aca="false">COUNTIF(H29:BS29,"公")</f>
        <v>0</v>
      </c>
      <c r="BY29" s="47" t="s">
        <v>19</v>
      </c>
      <c r="CA29" s="40" t="n">
        <v>24</v>
      </c>
      <c r="CB29" s="41" t="str">
        <f aca="false">C79</f>
        <v>未定義</v>
      </c>
      <c r="CC29" s="42" t="str">
        <f aca="false">D29</f>
        <v/>
      </c>
      <c r="CD29" s="43" t="str">
        <f aca="false">E29</f>
        <v/>
      </c>
      <c r="CE29" s="47" t="str">
        <f aca="false">F29</f>
        <v/>
      </c>
      <c r="CF29" s="40" t="n">
        <v>24</v>
      </c>
      <c r="CG29" s="41" t="str">
        <f aca="false">CB29</f>
        <v>未定義</v>
      </c>
      <c r="CH29" s="42" t="str">
        <f aca="false">D79</f>
        <v/>
      </c>
      <c r="CI29" s="43" t="str">
        <f aca="false">E79</f>
        <v/>
      </c>
      <c r="CJ29" s="47" t="str">
        <f aca="false">F79</f>
        <v/>
      </c>
      <c r="CK29" s="40" t="n">
        <v>24</v>
      </c>
      <c r="CL29" s="41" t="str">
        <f aca="false">CB29</f>
        <v>未定義</v>
      </c>
      <c r="CM29" s="42" t="str">
        <f aca="false">D129</f>
        <v/>
      </c>
      <c r="CN29" s="43" t="str">
        <f aca="false">E129</f>
        <v/>
      </c>
      <c r="CO29" s="47" t="str">
        <f aca="false">F129</f>
        <v/>
      </c>
      <c r="CP29" s="40" t="n">
        <v>24</v>
      </c>
      <c r="CQ29" s="41" t="str">
        <f aca="false">CB29</f>
        <v>未定義</v>
      </c>
      <c r="CR29" s="42" t="str">
        <f aca="false">IF(SUM(CC29,CH29,CM29)=0,"",SUM(CC29,CH29,CM29))</f>
        <v/>
      </c>
      <c r="CS29" s="43" t="str">
        <f aca="false">IF(SUM(CD29,CI29,CN29)=0,"",SUM(CD29,CI29,CN29))</f>
        <v/>
      </c>
      <c r="CT29" s="47" t="str">
        <f aca="false">IF(SUM(CE29,CJ29,CO29)=0,"",SUM(CE29,CJ29,CO29))</f>
        <v/>
      </c>
      <c r="CU29" s="48" t="n">
        <f aca="false">IF(CR29="",0,CR29/$CR$4*100)</f>
        <v>0</v>
      </c>
      <c r="CV29" s="49" t="str">
        <f aca="false">IF(CU29/100&gt;1/3,"超","")</f>
        <v/>
      </c>
    </row>
    <row r="30" customFormat="false" ht="17.1" hidden="false" customHeight="true" outlineLevel="0" collapsed="false">
      <c r="B30" s="50" t="n">
        <v>25</v>
      </c>
      <c r="C30" s="51" t="str">
        <f aca="false">IF(名表!O29="","未定義",名表!O29)</f>
        <v>未定義</v>
      </c>
      <c r="D30" s="52" t="str">
        <f aca="false">IF(BT30=0,"",BT30)</f>
        <v/>
      </c>
      <c r="E30" s="53" t="str">
        <f aca="false">IF(BV30=0,"",BV30)</f>
        <v/>
      </c>
      <c r="F30" s="56" t="str">
        <f aca="false">IF(BX30=0,"",BX30)</f>
        <v/>
      </c>
      <c r="G30" s="51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55"/>
      <c r="BL30" s="55"/>
      <c r="BM30" s="55"/>
      <c r="BN30" s="55"/>
      <c r="BO30" s="55"/>
      <c r="BP30" s="55"/>
      <c r="BQ30" s="55"/>
      <c r="BR30" s="55"/>
      <c r="BS30" s="55"/>
      <c r="BT30" s="52" t="n">
        <f aca="false">SUM(H30:BS30)</f>
        <v>0</v>
      </c>
      <c r="BU30" s="56" t="s">
        <v>17</v>
      </c>
      <c r="BV30" s="56" t="n">
        <f aca="false">COUNTIF(H30:BS30,"停")+COUNTIF(H30:BS30,"忌")</f>
        <v>0</v>
      </c>
      <c r="BW30" s="56" t="s">
        <v>18</v>
      </c>
      <c r="BX30" s="56" t="n">
        <f aca="false">COUNTIF(H30:BS30,"公")</f>
        <v>0</v>
      </c>
      <c r="BY30" s="57" t="s">
        <v>19</v>
      </c>
      <c r="CA30" s="50" t="n">
        <v>25</v>
      </c>
      <c r="CB30" s="51" t="str">
        <f aca="false">C80</f>
        <v>未定義</v>
      </c>
      <c r="CC30" s="52" t="str">
        <f aca="false">D30</f>
        <v/>
      </c>
      <c r="CD30" s="53" t="str">
        <f aca="false">E30</f>
        <v/>
      </c>
      <c r="CE30" s="57" t="str">
        <f aca="false">F30</f>
        <v/>
      </c>
      <c r="CF30" s="50" t="n">
        <v>25</v>
      </c>
      <c r="CG30" s="51" t="str">
        <f aca="false">CB30</f>
        <v>未定義</v>
      </c>
      <c r="CH30" s="52" t="str">
        <f aca="false">D80</f>
        <v/>
      </c>
      <c r="CI30" s="53" t="str">
        <f aca="false">E80</f>
        <v/>
      </c>
      <c r="CJ30" s="57" t="str">
        <f aca="false">F80</f>
        <v/>
      </c>
      <c r="CK30" s="50" t="n">
        <v>25</v>
      </c>
      <c r="CL30" s="51" t="str">
        <f aca="false">CB30</f>
        <v>未定義</v>
      </c>
      <c r="CM30" s="52" t="str">
        <f aca="false">D130</f>
        <v/>
      </c>
      <c r="CN30" s="53" t="str">
        <f aca="false">E130</f>
        <v/>
      </c>
      <c r="CO30" s="57" t="str">
        <f aca="false">F130</f>
        <v/>
      </c>
      <c r="CP30" s="50" t="n">
        <v>25</v>
      </c>
      <c r="CQ30" s="51" t="str">
        <f aca="false">CB30</f>
        <v>未定義</v>
      </c>
      <c r="CR30" s="52" t="str">
        <f aca="false">IF(SUM(CC30,CH30,CM30)=0,"",SUM(CC30,CH30,CM30))</f>
        <v/>
      </c>
      <c r="CS30" s="53" t="str">
        <f aca="false">IF(SUM(CD30,CI30,CN30)=0,"",SUM(CD30,CI30,CN30))</f>
        <v/>
      </c>
      <c r="CT30" s="57" t="str">
        <f aca="false">IF(SUM(CE30,CJ30,CO30)=0,"",SUM(CE30,CJ30,CO30))</f>
        <v/>
      </c>
      <c r="CU30" s="58" t="n">
        <f aca="false">IF(CR30="",0,CR30/$CR$4*100)</f>
        <v>0</v>
      </c>
      <c r="CV30" s="59" t="str">
        <f aca="false">IF(CU30/100&gt;1/3,"超","")</f>
        <v/>
      </c>
    </row>
    <row r="31" customFormat="false" ht="17.1" hidden="false" customHeight="true" outlineLevel="0" collapsed="false">
      <c r="B31" s="29" t="n">
        <v>26</v>
      </c>
      <c r="C31" s="30" t="str">
        <f aca="false">IF(名表!O30="","未定義",名表!O30)</f>
        <v>未定義</v>
      </c>
      <c r="D31" s="31" t="str">
        <f aca="false">IF(BT31=0,"",BT31)</f>
        <v/>
      </c>
      <c r="E31" s="60" t="str">
        <f aca="false">IF(BV31=0,"",BV31)</f>
        <v/>
      </c>
      <c r="F31" s="36" t="str">
        <f aca="false">IF(BX31=0,"",BX31)</f>
        <v/>
      </c>
      <c r="G31" s="30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31" t="n">
        <f aca="false">SUM(H31:BS31)</f>
        <v>0</v>
      </c>
      <c r="BU31" s="36" t="s">
        <v>17</v>
      </c>
      <c r="BV31" s="36" t="n">
        <f aca="false">COUNTIF(H31:BS31,"停")+COUNTIF(H31:BS31,"忌")</f>
        <v>0</v>
      </c>
      <c r="BW31" s="36" t="s">
        <v>18</v>
      </c>
      <c r="BX31" s="36" t="n">
        <f aca="false">COUNTIF(H31:BS31,"公")</f>
        <v>0</v>
      </c>
      <c r="BY31" s="37" t="s">
        <v>19</v>
      </c>
      <c r="CA31" s="29" t="n">
        <v>26</v>
      </c>
      <c r="CB31" s="30" t="str">
        <f aca="false">C81</f>
        <v>未定義</v>
      </c>
      <c r="CC31" s="31" t="str">
        <f aca="false">D31</f>
        <v/>
      </c>
      <c r="CD31" s="60" t="str">
        <f aca="false">E31</f>
        <v/>
      </c>
      <c r="CE31" s="37" t="str">
        <f aca="false">F31</f>
        <v/>
      </c>
      <c r="CF31" s="29" t="n">
        <v>26</v>
      </c>
      <c r="CG31" s="30" t="str">
        <f aca="false">CB31</f>
        <v>未定義</v>
      </c>
      <c r="CH31" s="31" t="str">
        <f aca="false">D81</f>
        <v/>
      </c>
      <c r="CI31" s="60" t="str">
        <f aca="false">E81</f>
        <v/>
      </c>
      <c r="CJ31" s="37" t="str">
        <f aca="false">F81</f>
        <v/>
      </c>
      <c r="CK31" s="29" t="n">
        <v>26</v>
      </c>
      <c r="CL31" s="30" t="str">
        <f aca="false">CB31</f>
        <v>未定義</v>
      </c>
      <c r="CM31" s="31" t="str">
        <f aca="false">D131</f>
        <v/>
      </c>
      <c r="CN31" s="60" t="str">
        <f aca="false">E131</f>
        <v/>
      </c>
      <c r="CO31" s="37" t="str">
        <f aca="false">F131</f>
        <v/>
      </c>
      <c r="CP31" s="29" t="n">
        <v>26</v>
      </c>
      <c r="CQ31" s="30" t="str">
        <f aca="false">CB31</f>
        <v>未定義</v>
      </c>
      <c r="CR31" s="31" t="str">
        <f aca="false">IF(SUM(CC31,CH31,CM31)=0,"",SUM(CC31,CH31,CM31))</f>
        <v/>
      </c>
      <c r="CS31" s="60" t="str">
        <f aca="false">IF(SUM(CD31,CI31,CN31)=0,"",SUM(CD31,CI31,CN31))</f>
        <v/>
      </c>
      <c r="CT31" s="37" t="str">
        <f aca="false">IF(SUM(CE31,CJ31,CO31)=0,"",SUM(CE31,CJ31,CO31))</f>
        <v/>
      </c>
      <c r="CU31" s="38" t="n">
        <f aca="false">IF(CR31="",0,CR31/$CR$4*100)</f>
        <v>0</v>
      </c>
      <c r="CV31" s="39" t="str">
        <f aca="false">IF(CU31/100&gt;1/3,"超","")</f>
        <v/>
      </c>
    </row>
    <row r="32" customFormat="false" ht="17.1" hidden="false" customHeight="true" outlineLevel="0" collapsed="false">
      <c r="B32" s="40" t="n">
        <v>27</v>
      </c>
      <c r="C32" s="41" t="str">
        <f aca="false">IF(名表!O31="","未定義",名表!O31)</f>
        <v>未定義</v>
      </c>
      <c r="D32" s="42" t="str">
        <f aca="false">IF(BT32=0,"",BT32)</f>
        <v/>
      </c>
      <c r="E32" s="43" t="str">
        <f aca="false">IF(BV32=0,"",BV32)</f>
        <v/>
      </c>
      <c r="F32" s="46" t="str">
        <f aca="false">IF(BX32=0,"",BX32)</f>
        <v/>
      </c>
      <c r="G32" s="41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2" t="n">
        <f aca="false">SUM(H32:BS32)</f>
        <v>0</v>
      </c>
      <c r="BU32" s="46" t="s">
        <v>17</v>
      </c>
      <c r="BV32" s="46" t="n">
        <f aca="false">COUNTIF(H32:BS32,"停")+COUNTIF(H32:BS32,"忌")</f>
        <v>0</v>
      </c>
      <c r="BW32" s="46" t="s">
        <v>18</v>
      </c>
      <c r="BX32" s="46" t="n">
        <f aca="false">COUNTIF(H32:BS32,"公")</f>
        <v>0</v>
      </c>
      <c r="BY32" s="47" t="s">
        <v>19</v>
      </c>
      <c r="CA32" s="40" t="n">
        <v>27</v>
      </c>
      <c r="CB32" s="41" t="str">
        <f aca="false">C82</f>
        <v>未定義</v>
      </c>
      <c r="CC32" s="42" t="str">
        <f aca="false">D32</f>
        <v/>
      </c>
      <c r="CD32" s="43" t="str">
        <f aca="false">E32</f>
        <v/>
      </c>
      <c r="CE32" s="47" t="str">
        <f aca="false">F32</f>
        <v/>
      </c>
      <c r="CF32" s="40" t="n">
        <v>27</v>
      </c>
      <c r="CG32" s="41" t="str">
        <f aca="false">CB32</f>
        <v>未定義</v>
      </c>
      <c r="CH32" s="42" t="str">
        <f aca="false">D82</f>
        <v/>
      </c>
      <c r="CI32" s="43" t="str">
        <f aca="false">E82</f>
        <v/>
      </c>
      <c r="CJ32" s="47" t="str">
        <f aca="false">F82</f>
        <v/>
      </c>
      <c r="CK32" s="40" t="n">
        <v>27</v>
      </c>
      <c r="CL32" s="41" t="str">
        <f aca="false">CB32</f>
        <v>未定義</v>
      </c>
      <c r="CM32" s="42" t="str">
        <f aca="false">D132</f>
        <v/>
      </c>
      <c r="CN32" s="43" t="str">
        <f aca="false">E132</f>
        <v/>
      </c>
      <c r="CO32" s="47" t="str">
        <f aca="false">F132</f>
        <v/>
      </c>
      <c r="CP32" s="40" t="n">
        <v>27</v>
      </c>
      <c r="CQ32" s="41" t="str">
        <f aca="false">CB32</f>
        <v>未定義</v>
      </c>
      <c r="CR32" s="42" t="str">
        <f aca="false">IF(SUM(CC32,CH32,CM32)=0,"",SUM(CC32,CH32,CM32))</f>
        <v/>
      </c>
      <c r="CS32" s="43" t="str">
        <f aca="false">IF(SUM(CD32,CI32,CN32)=0,"",SUM(CD32,CI32,CN32))</f>
        <v/>
      </c>
      <c r="CT32" s="47" t="str">
        <f aca="false">IF(SUM(CE32,CJ32,CO32)=0,"",SUM(CE32,CJ32,CO32))</f>
        <v/>
      </c>
      <c r="CU32" s="48" t="n">
        <f aca="false">IF(CR32="",0,CR32/$CR$4*100)</f>
        <v>0</v>
      </c>
      <c r="CV32" s="49" t="str">
        <f aca="false">IF(CU32/100&gt;1/3,"超","")</f>
        <v/>
      </c>
    </row>
    <row r="33" customFormat="false" ht="17.1" hidden="false" customHeight="true" outlineLevel="0" collapsed="false">
      <c r="B33" s="40" t="n">
        <v>28</v>
      </c>
      <c r="C33" s="41" t="str">
        <f aca="false">IF(名表!O32="","未定義",名表!O32)</f>
        <v>未定義</v>
      </c>
      <c r="D33" s="42" t="str">
        <f aca="false">IF(BT33=0,"",BT33)</f>
        <v/>
      </c>
      <c r="E33" s="43" t="str">
        <f aca="false">IF(BV33=0,"",BV33)</f>
        <v/>
      </c>
      <c r="F33" s="46" t="str">
        <f aca="false">IF(BX33=0,"",BX33)</f>
        <v/>
      </c>
      <c r="G33" s="41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2" t="n">
        <f aca="false">SUM(H33:BS33)</f>
        <v>0</v>
      </c>
      <c r="BU33" s="46" t="s">
        <v>17</v>
      </c>
      <c r="BV33" s="46" t="n">
        <f aca="false">COUNTIF(H33:BS33,"停")+COUNTIF(H33:BS33,"忌")</f>
        <v>0</v>
      </c>
      <c r="BW33" s="46" t="s">
        <v>18</v>
      </c>
      <c r="BX33" s="46" t="n">
        <f aca="false">COUNTIF(H33:BS33,"公")</f>
        <v>0</v>
      </c>
      <c r="BY33" s="47" t="s">
        <v>19</v>
      </c>
      <c r="CA33" s="40" t="n">
        <v>28</v>
      </c>
      <c r="CB33" s="41" t="str">
        <f aca="false">C83</f>
        <v>未定義</v>
      </c>
      <c r="CC33" s="42" t="str">
        <f aca="false">D33</f>
        <v/>
      </c>
      <c r="CD33" s="43" t="str">
        <f aca="false">E33</f>
        <v/>
      </c>
      <c r="CE33" s="47" t="str">
        <f aca="false">F33</f>
        <v/>
      </c>
      <c r="CF33" s="40" t="n">
        <v>28</v>
      </c>
      <c r="CG33" s="41" t="str">
        <f aca="false">CB33</f>
        <v>未定義</v>
      </c>
      <c r="CH33" s="42" t="str">
        <f aca="false">D83</f>
        <v/>
      </c>
      <c r="CI33" s="43" t="str">
        <f aca="false">E83</f>
        <v/>
      </c>
      <c r="CJ33" s="47" t="str">
        <f aca="false">F83</f>
        <v/>
      </c>
      <c r="CK33" s="40" t="n">
        <v>28</v>
      </c>
      <c r="CL33" s="41" t="str">
        <f aca="false">CB33</f>
        <v>未定義</v>
      </c>
      <c r="CM33" s="42" t="str">
        <f aca="false">D133</f>
        <v/>
      </c>
      <c r="CN33" s="43" t="str">
        <f aca="false">E133</f>
        <v/>
      </c>
      <c r="CO33" s="47" t="str">
        <f aca="false">F133</f>
        <v/>
      </c>
      <c r="CP33" s="40" t="n">
        <v>28</v>
      </c>
      <c r="CQ33" s="41" t="str">
        <f aca="false">CB33</f>
        <v>未定義</v>
      </c>
      <c r="CR33" s="42" t="str">
        <f aca="false">IF(SUM(CC33,CH33,CM33)=0,"",SUM(CC33,CH33,CM33))</f>
        <v/>
      </c>
      <c r="CS33" s="43" t="str">
        <f aca="false">IF(SUM(CD33,CI33,CN33)=0,"",SUM(CD33,CI33,CN33))</f>
        <v/>
      </c>
      <c r="CT33" s="47" t="str">
        <f aca="false">IF(SUM(CE33,CJ33,CO33)=0,"",SUM(CE33,CJ33,CO33))</f>
        <v/>
      </c>
      <c r="CU33" s="48" t="n">
        <f aca="false">IF(CR33="",0,CR33/$CR$4*100)</f>
        <v>0</v>
      </c>
      <c r="CV33" s="49" t="str">
        <f aca="false">IF(CU33/100&gt;1/3,"超","")</f>
        <v/>
      </c>
    </row>
    <row r="34" customFormat="false" ht="17.1" hidden="false" customHeight="true" outlineLevel="0" collapsed="false">
      <c r="B34" s="40" t="n">
        <v>29</v>
      </c>
      <c r="C34" s="41" t="str">
        <f aca="false">IF(名表!O33="","未定義",名表!O33)</f>
        <v>未定義</v>
      </c>
      <c r="D34" s="42" t="str">
        <f aca="false">IF(BT34=0,"",BT34)</f>
        <v/>
      </c>
      <c r="E34" s="43" t="str">
        <f aca="false">IF(BV34=0,"",BV34)</f>
        <v/>
      </c>
      <c r="F34" s="46" t="str">
        <f aca="false">IF(BX34=0,"",BX34)</f>
        <v/>
      </c>
      <c r="G34" s="41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2" t="n">
        <f aca="false">SUM(H34:BS34)</f>
        <v>0</v>
      </c>
      <c r="BU34" s="46" t="s">
        <v>17</v>
      </c>
      <c r="BV34" s="46" t="n">
        <f aca="false">COUNTIF(H34:BS34,"停")+COUNTIF(H34:BS34,"忌")</f>
        <v>0</v>
      </c>
      <c r="BW34" s="46" t="s">
        <v>18</v>
      </c>
      <c r="BX34" s="46" t="n">
        <f aca="false">COUNTIF(H34:BS34,"公")</f>
        <v>0</v>
      </c>
      <c r="BY34" s="47" t="s">
        <v>19</v>
      </c>
      <c r="CA34" s="40" t="n">
        <v>29</v>
      </c>
      <c r="CB34" s="41" t="str">
        <f aca="false">C84</f>
        <v>未定義</v>
      </c>
      <c r="CC34" s="42" t="str">
        <f aca="false">D34</f>
        <v/>
      </c>
      <c r="CD34" s="43" t="str">
        <f aca="false">E34</f>
        <v/>
      </c>
      <c r="CE34" s="47" t="str">
        <f aca="false">F34</f>
        <v/>
      </c>
      <c r="CF34" s="40" t="n">
        <v>29</v>
      </c>
      <c r="CG34" s="41" t="str">
        <f aca="false">CB34</f>
        <v>未定義</v>
      </c>
      <c r="CH34" s="42" t="str">
        <f aca="false">D84</f>
        <v/>
      </c>
      <c r="CI34" s="43" t="str">
        <f aca="false">E84</f>
        <v/>
      </c>
      <c r="CJ34" s="47" t="str">
        <f aca="false">F84</f>
        <v/>
      </c>
      <c r="CK34" s="40" t="n">
        <v>29</v>
      </c>
      <c r="CL34" s="41" t="str">
        <f aca="false">CB34</f>
        <v>未定義</v>
      </c>
      <c r="CM34" s="42" t="str">
        <f aca="false">D134</f>
        <v/>
      </c>
      <c r="CN34" s="43" t="str">
        <f aca="false">E134</f>
        <v/>
      </c>
      <c r="CO34" s="47" t="str">
        <f aca="false">F134</f>
        <v/>
      </c>
      <c r="CP34" s="40" t="n">
        <v>29</v>
      </c>
      <c r="CQ34" s="41" t="str">
        <f aca="false">CB34</f>
        <v>未定義</v>
      </c>
      <c r="CR34" s="42" t="str">
        <f aca="false">IF(SUM(CC34,CH34,CM34)=0,"",SUM(CC34,CH34,CM34))</f>
        <v/>
      </c>
      <c r="CS34" s="43" t="str">
        <f aca="false">IF(SUM(CD34,CI34,CN34)=0,"",SUM(CD34,CI34,CN34))</f>
        <v/>
      </c>
      <c r="CT34" s="47" t="str">
        <f aca="false">IF(SUM(CE34,CJ34,CO34)=0,"",SUM(CE34,CJ34,CO34))</f>
        <v/>
      </c>
      <c r="CU34" s="48" t="n">
        <f aca="false">IF(CR34="",0,CR34/$CR$4*100)</f>
        <v>0</v>
      </c>
      <c r="CV34" s="49" t="str">
        <f aca="false">IF(CU34/100&gt;1/3,"超","")</f>
        <v/>
      </c>
    </row>
    <row r="35" customFormat="false" ht="17.1" hidden="false" customHeight="true" outlineLevel="0" collapsed="false">
      <c r="B35" s="50" t="n">
        <v>30</v>
      </c>
      <c r="C35" s="51" t="str">
        <f aca="false">IF(名表!O34="","未定義",名表!O34)</f>
        <v>未定義</v>
      </c>
      <c r="D35" s="52" t="str">
        <f aca="false">IF(BT35=0,"",BT35)</f>
        <v/>
      </c>
      <c r="E35" s="53" t="str">
        <f aca="false">IF(BV35=0,"",BV35)</f>
        <v/>
      </c>
      <c r="F35" s="56" t="str">
        <f aca="false">IF(BX35=0,"",BX35)</f>
        <v/>
      </c>
      <c r="G35" s="51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55"/>
      <c r="BF35" s="55"/>
      <c r="BG35" s="55"/>
      <c r="BH35" s="55"/>
      <c r="BI35" s="55"/>
      <c r="BJ35" s="55"/>
      <c r="BK35" s="55"/>
      <c r="BL35" s="55"/>
      <c r="BM35" s="55"/>
      <c r="BN35" s="55"/>
      <c r="BO35" s="55"/>
      <c r="BP35" s="55"/>
      <c r="BQ35" s="55"/>
      <c r="BR35" s="55"/>
      <c r="BS35" s="55"/>
      <c r="BT35" s="52" t="n">
        <f aca="false">SUM(H35:BS35)</f>
        <v>0</v>
      </c>
      <c r="BU35" s="56" t="s">
        <v>17</v>
      </c>
      <c r="BV35" s="56" t="n">
        <f aca="false">COUNTIF(H35:BS35,"停")+COUNTIF(H35:BS35,"忌")</f>
        <v>0</v>
      </c>
      <c r="BW35" s="56" t="s">
        <v>18</v>
      </c>
      <c r="BX35" s="56" t="n">
        <f aca="false">COUNTIF(H35:BS35,"公")</f>
        <v>0</v>
      </c>
      <c r="BY35" s="57" t="s">
        <v>19</v>
      </c>
      <c r="CA35" s="50" t="n">
        <v>30</v>
      </c>
      <c r="CB35" s="51" t="str">
        <f aca="false">C85</f>
        <v>未定義</v>
      </c>
      <c r="CC35" s="52" t="str">
        <f aca="false">D35</f>
        <v/>
      </c>
      <c r="CD35" s="53" t="str">
        <f aca="false">E35</f>
        <v/>
      </c>
      <c r="CE35" s="57" t="str">
        <f aca="false">F35</f>
        <v/>
      </c>
      <c r="CF35" s="50" t="n">
        <v>30</v>
      </c>
      <c r="CG35" s="51" t="str">
        <f aca="false">CB35</f>
        <v>未定義</v>
      </c>
      <c r="CH35" s="52" t="str">
        <f aca="false">D85</f>
        <v/>
      </c>
      <c r="CI35" s="53" t="str">
        <f aca="false">E85</f>
        <v/>
      </c>
      <c r="CJ35" s="57" t="str">
        <f aca="false">F85</f>
        <v/>
      </c>
      <c r="CK35" s="50" t="n">
        <v>30</v>
      </c>
      <c r="CL35" s="51" t="str">
        <f aca="false">CB35</f>
        <v>未定義</v>
      </c>
      <c r="CM35" s="52" t="str">
        <f aca="false">D135</f>
        <v/>
      </c>
      <c r="CN35" s="53" t="str">
        <f aca="false">E135</f>
        <v/>
      </c>
      <c r="CO35" s="57" t="str">
        <f aca="false">F135</f>
        <v/>
      </c>
      <c r="CP35" s="50" t="n">
        <v>30</v>
      </c>
      <c r="CQ35" s="51" t="str">
        <f aca="false">CB35</f>
        <v>未定義</v>
      </c>
      <c r="CR35" s="52" t="str">
        <f aca="false">IF(SUM(CC35,CH35,CM35)=0,"",SUM(CC35,CH35,CM35))</f>
        <v/>
      </c>
      <c r="CS35" s="53" t="str">
        <f aca="false">IF(SUM(CD35,CI35,CN35)=0,"",SUM(CD35,CI35,CN35))</f>
        <v/>
      </c>
      <c r="CT35" s="57" t="str">
        <f aca="false">IF(SUM(CE35,CJ35,CO35)=0,"",SUM(CE35,CJ35,CO35))</f>
        <v/>
      </c>
      <c r="CU35" s="58" t="n">
        <f aca="false">IF(CR35="",0,CR35/$CR$4*100)</f>
        <v>0</v>
      </c>
      <c r="CV35" s="59" t="str">
        <f aca="false">IF(CU35/100&gt;1/3,"超","")</f>
        <v/>
      </c>
    </row>
    <row r="36" customFormat="false" ht="17.1" hidden="false" customHeight="true" outlineLevel="0" collapsed="false">
      <c r="B36" s="62" t="n">
        <v>31</v>
      </c>
      <c r="C36" s="63" t="str">
        <f aca="false">IF(名表!O35="","未定義",名表!O35)</f>
        <v>未定義</v>
      </c>
      <c r="D36" s="31" t="str">
        <f aca="false">IF(BT36=0,"",BT36)</f>
        <v/>
      </c>
      <c r="E36" s="60" t="str">
        <f aca="false">IF(BV36=0,"",BV36)</f>
        <v/>
      </c>
      <c r="F36" s="36" t="str">
        <f aca="false">IF(BX36=0,"",BX36)</f>
        <v/>
      </c>
      <c r="G36" s="63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31" t="n">
        <f aca="false">SUM(H36:BS36)</f>
        <v>0</v>
      </c>
      <c r="BU36" s="36" t="s">
        <v>17</v>
      </c>
      <c r="BV36" s="36" t="n">
        <f aca="false">COUNTIF(H36:BS36,"停")+COUNTIF(H36:BS36,"忌")</f>
        <v>0</v>
      </c>
      <c r="BW36" s="36" t="s">
        <v>18</v>
      </c>
      <c r="BX36" s="36" t="n">
        <f aca="false">COUNTIF(H36:BS36,"公")</f>
        <v>0</v>
      </c>
      <c r="BY36" s="37" t="s">
        <v>19</v>
      </c>
      <c r="CA36" s="62" t="n">
        <v>31</v>
      </c>
      <c r="CB36" s="63" t="str">
        <f aca="false">C86</f>
        <v>未定義</v>
      </c>
      <c r="CC36" s="31" t="str">
        <f aca="false">D36</f>
        <v/>
      </c>
      <c r="CD36" s="60" t="str">
        <f aca="false">E36</f>
        <v/>
      </c>
      <c r="CE36" s="37" t="str">
        <f aca="false">F36</f>
        <v/>
      </c>
      <c r="CF36" s="62" t="n">
        <v>31</v>
      </c>
      <c r="CG36" s="63" t="str">
        <f aca="false">CB36</f>
        <v>未定義</v>
      </c>
      <c r="CH36" s="64" t="str">
        <f aca="false">D86</f>
        <v/>
      </c>
      <c r="CI36" s="65" t="str">
        <f aca="false">E86</f>
        <v/>
      </c>
      <c r="CJ36" s="66" t="str">
        <f aca="false">F86</f>
        <v/>
      </c>
      <c r="CK36" s="62" t="n">
        <v>31</v>
      </c>
      <c r="CL36" s="63" t="str">
        <f aca="false">CB36</f>
        <v>未定義</v>
      </c>
      <c r="CM36" s="31" t="str">
        <f aca="false">D136</f>
        <v/>
      </c>
      <c r="CN36" s="60" t="str">
        <f aca="false">E136</f>
        <v/>
      </c>
      <c r="CO36" s="37" t="str">
        <f aca="false">F136</f>
        <v/>
      </c>
      <c r="CP36" s="62" t="n">
        <v>31</v>
      </c>
      <c r="CQ36" s="63" t="str">
        <f aca="false">CB36</f>
        <v>未定義</v>
      </c>
      <c r="CR36" s="31" t="str">
        <f aca="false">IF(SUM(CC36,CH36,CM36)=0,"",SUM(CC36,CH36,CM36))</f>
        <v/>
      </c>
      <c r="CS36" s="60" t="str">
        <f aca="false">IF(SUM(CD36,CI36,CN36)=0,"",SUM(CD36,CI36,CN36))</f>
        <v/>
      </c>
      <c r="CT36" s="37" t="str">
        <f aca="false">IF(SUM(CE36,CJ36,CO36)=0,"",SUM(CE36,CJ36,CO36))</f>
        <v/>
      </c>
      <c r="CU36" s="38" t="n">
        <f aca="false">IF(CR36="",0,CR36/$CR$4*100)</f>
        <v>0</v>
      </c>
      <c r="CV36" s="39" t="str">
        <f aca="false">IF(CU36/100&gt;1/3,"超","")</f>
        <v/>
      </c>
    </row>
    <row r="37" customFormat="false" ht="17.1" hidden="false" customHeight="true" outlineLevel="0" collapsed="false">
      <c r="B37" s="40" t="n">
        <v>32</v>
      </c>
      <c r="C37" s="41" t="str">
        <f aca="false">IF(名表!O36="","未定義",名表!O36)</f>
        <v>未定義</v>
      </c>
      <c r="D37" s="42" t="str">
        <f aca="false">IF(BT37=0,"",BT37)</f>
        <v/>
      </c>
      <c r="E37" s="43" t="str">
        <f aca="false">IF(BV37=0,"",BV37)</f>
        <v/>
      </c>
      <c r="F37" s="46" t="str">
        <f aca="false">IF(BX37=0,"",BX37)</f>
        <v/>
      </c>
      <c r="G37" s="41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2" t="n">
        <f aca="false">SUM(H37:BS37)</f>
        <v>0</v>
      </c>
      <c r="BU37" s="46" t="s">
        <v>17</v>
      </c>
      <c r="BV37" s="46" t="n">
        <f aca="false">COUNTIF(H37:BS37,"停")+COUNTIF(H37:BS37,"忌")</f>
        <v>0</v>
      </c>
      <c r="BW37" s="46" t="s">
        <v>18</v>
      </c>
      <c r="BX37" s="46" t="n">
        <f aca="false">COUNTIF(H37:BS37,"公")</f>
        <v>0</v>
      </c>
      <c r="BY37" s="47" t="s">
        <v>19</v>
      </c>
      <c r="CA37" s="40" t="n">
        <v>32</v>
      </c>
      <c r="CB37" s="41" t="str">
        <f aca="false">C87</f>
        <v>未定義</v>
      </c>
      <c r="CC37" s="42" t="str">
        <f aca="false">D37</f>
        <v/>
      </c>
      <c r="CD37" s="43" t="str">
        <f aca="false">E37</f>
        <v/>
      </c>
      <c r="CE37" s="47" t="str">
        <f aca="false">F37</f>
        <v/>
      </c>
      <c r="CF37" s="40" t="n">
        <v>32</v>
      </c>
      <c r="CG37" s="41" t="str">
        <f aca="false">CB37</f>
        <v>未定義</v>
      </c>
      <c r="CH37" s="42" t="str">
        <f aca="false">D87</f>
        <v/>
      </c>
      <c r="CI37" s="43" t="str">
        <f aca="false">E87</f>
        <v/>
      </c>
      <c r="CJ37" s="47" t="str">
        <f aca="false">F87</f>
        <v/>
      </c>
      <c r="CK37" s="40" t="n">
        <v>32</v>
      </c>
      <c r="CL37" s="41" t="str">
        <f aca="false">CB37</f>
        <v>未定義</v>
      </c>
      <c r="CM37" s="42" t="str">
        <f aca="false">D137</f>
        <v/>
      </c>
      <c r="CN37" s="43" t="str">
        <f aca="false">E137</f>
        <v/>
      </c>
      <c r="CO37" s="47" t="str">
        <f aca="false">F137</f>
        <v/>
      </c>
      <c r="CP37" s="40" t="n">
        <v>32</v>
      </c>
      <c r="CQ37" s="41" t="str">
        <f aca="false">CB37</f>
        <v>未定義</v>
      </c>
      <c r="CR37" s="42" t="str">
        <f aca="false">IF(SUM(CC37,CH37,CM37)=0,"",SUM(CC37,CH37,CM37))</f>
        <v/>
      </c>
      <c r="CS37" s="43" t="str">
        <f aca="false">IF(SUM(CD37,CI37,CN37)=0,"",SUM(CD37,CI37,CN37))</f>
        <v/>
      </c>
      <c r="CT37" s="47" t="str">
        <f aca="false">IF(SUM(CE37,CJ37,CO37)=0,"",SUM(CE37,CJ37,CO37))</f>
        <v/>
      </c>
      <c r="CU37" s="48" t="n">
        <f aca="false">IF(CR37="",0,CR37/$CR$4*100)</f>
        <v>0</v>
      </c>
      <c r="CV37" s="49" t="str">
        <f aca="false">IF(CU37/100&gt;1/3,"超","")</f>
        <v/>
      </c>
    </row>
    <row r="38" customFormat="false" ht="17.1" hidden="false" customHeight="true" outlineLevel="0" collapsed="false">
      <c r="B38" s="40" t="n">
        <v>33</v>
      </c>
      <c r="C38" s="41" t="str">
        <f aca="false">IF(名表!O37="","未定義",名表!O37)</f>
        <v>未定義</v>
      </c>
      <c r="D38" s="42" t="str">
        <f aca="false">IF(BT38=0,"",BT38)</f>
        <v/>
      </c>
      <c r="E38" s="43" t="str">
        <f aca="false">IF(BV38=0,"",BV38)</f>
        <v/>
      </c>
      <c r="F38" s="46" t="str">
        <f aca="false">IF(BX38=0,"",BX38)</f>
        <v/>
      </c>
      <c r="G38" s="41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2" t="n">
        <f aca="false">SUM(H38:BS38)</f>
        <v>0</v>
      </c>
      <c r="BU38" s="46" t="s">
        <v>17</v>
      </c>
      <c r="BV38" s="46" t="n">
        <f aca="false">COUNTIF(H38:BS38,"停")+COUNTIF(H38:BS38,"忌")</f>
        <v>0</v>
      </c>
      <c r="BW38" s="46" t="s">
        <v>18</v>
      </c>
      <c r="BX38" s="46" t="n">
        <f aca="false">COUNTIF(H38:BS38,"公")</f>
        <v>0</v>
      </c>
      <c r="BY38" s="47" t="s">
        <v>19</v>
      </c>
      <c r="CA38" s="40" t="n">
        <v>33</v>
      </c>
      <c r="CB38" s="41" t="str">
        <f aca="false">C88</f>
        <v>未定義</v>
      </c>
      <c r="CC38" s="42" t="str">
        <f aca="false">D38</f>
        <v/>
      </c>
      <c r="CD38" s="43" t="str">
        <f aca="false">E38</f>
        <v/>
      </c>
      <c r="CE38" s="47" t="str">
        <f aca="false">F38</f>
        <v/>
      </c>
      <c r="CF38" s="40" t="n">
        <v>33</v>
      </c>
      <c r="CG38" s="41" t="str">
        <f aca="false">CB38</f>
        <v>未定義</v>
      </c>
      <c r="CH38" s="42" t="str">
        <f aca="false">D88</f>
        <v/>
      </c>
      <c r="CI38" s="43" t="str">
        <f aca="false">E88</f>
        <v/>
      </c>
      <c r="CJ38" s="47" t="str">
        <f aca="false">F88</f>
        <v/>
      </c>
      <c r="CK38" s="40" t="n">
        <v>33</v>
      </c>
      <c r="CL38" s="41" t="str">
        <f aca="false">CB38</f>
        <v>未定義</v>
      </c>
      <c r="CM38" s="42" t="str">
        <f aca="false">D138</f>
        <v/>
      </c>
      <c r="CN38" s="43" t="str">
        <f aca="false">E138</f>
        <v/>
      </c>
      <c r="CO38" s="47" t="str">
        <f aca="false">F138</f>
        <v/>
      </c>
      <c r="CP38" s="40" t="n">
        <v>33</v>
      </c>
      <c r="CQ38" s="41" t="str">
        <f aca="false">CB38</f>
        <v>未定義</v>
      </c>
      <c r="CR38" s="42" t="str">
        <f aca="false">IF(SUM(CC38,CH38,CM38)=0,"",SUM(CC38,CH38,CM38))</f>
        <v/>
      </c>
      <c r="CS38" s="43" t="str">
        <f aca="false">IF(SUM(CD38,CI38,CN38)=0,"",SUM(CD38,CI38,CN38))</f>
        <v/>
      </c>
      <c r="CT38" s="47" t="str">
        <f aca="false">IF(SUM(CE38,CJ38,CO38)=0,"",SUM(CE38,CJ38,CO38))</f>
        <v/>
      </c>
      <c r="CU38" s="48" t="n">
        <f aca="false">IF(CR38="",0,CR38/$CR$4*100)</f>
        <v>0</v>
      </c>
      <c r="CV38" s="49" t="str">
        <f aca="false">IF(CU38/100&gt;1/3,"超","")</f>
        <v/>
      </c>
    </row>
    <row r="39" customFormat="false" ht="17.1" hidden="false" customHeight="true" outlineLevel="0" collapsed="false">
      <c r="B39" s="40" t="n">
        <v>34</v>
      </c>
      <c r="C39" s="41" t="str">
        <f aca="false">IF(名表!O38="","未定義",名表!O38)</f>
        <v>未定義</v>
      </c>
      <c r="D39" s="42" t="str">
        <f aca="false">IF(BT39=0,"",BT39)</f>
        <v/>
      </c>
      <c r="E39" s="43" t="str">
        <f aca="false">IF(BV39=0,"",BV39)</f>
        <v/>
      </c>
      <c r="F39" s="46" t="str">
        <f aca="false">IF(BX39=0,"",BX39)</f>
        <v/>
      </c>
      <c r="G39" s="41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2" t="n">
        <f aca="false">SUM(H39:BS39)</f>
        <v>0</v>
      </c>
      <c r="BU39" s="46" t="s">
        <v>17</v>
      </c>
      <c r="BV39" s="46" t="n">
        <f aca="false">COUNTIF(H39:BS39,"停")+COUNTIF(H39:BS39,"忌")</f>
        <v>0</v>
      </c>
      <c r="BW39" s="46" t="s">
        <v>18</v>
      </c>
      <c r="BX39" s="46" t="n">
        <f aca="false">COUNTIF(H39:BS39,"公")</f>
        <v>0</v>
      </c>
      <c r="BY39" s="47" t="s">
        <v>19</v>
      </c>
      <c r="CA39" s="40" t="n">
        <v>34</v>
      </c>
      <c r="CB39" s="41" t="str">
        <f aca="false">C89</f>
        <v>未定義</v>
      </c>
      <c r="CC39" s="42" t="str">
        <f aca="false">D39</f>
        <v/>
      </c>
      <c r="CD39" s="43" t="str">
        <f aca="false">E39</f>
        <v/>
      </c>
      <c r="CE39" s="47" t="str">
        <f aca="false">F39</f>
        <v/>
      </c>
      <c r="CF39" s="40" t="n">
        <v>34</v>
      </c>
      <c r="CG39" s="41" t="str">
        <f aca="false">CB39</f>
        <v>未定義</v>
      </c>
      <c r="CH39" s="42" t="str">
        <f aca="false">D89</f>
        <v/>
      </c>
      <c r="CI39" s="43" t="str">
        <f aca="false">E89</f>
        <v/>
      </c>
      <c r="CJ39" s="47" t="str">
        <f aca="false">F89</f>
        <v/>
      </c>
      <c r="CK39" s="40" t="n">
        <v>34</v>
      </c>
      <c r="CL39" s="41" t="str">
        <f aca="false">CB39</f>
        <v>未定義</v>
      </c>
      <c r="CM39" s="42" t="str">
        <f aca="false">D139</f>
        <v/>
      </c>
      <c r="CN39" s="43" t="str">
        <f aca="false">E139</f>
        <v/>
      </c>
      <c r="CO39" s="47" t="str">
        <f aca="false">F139</f>
        <v/>
      </c>
      <c r="CP39" s="40" t="n">
        <v>34</v>
      </c>
      <c r="CQ39" s="41" t="str">
        <f aca="false">CB39</f>
        <v>未定義</v>
      </c>
      <c r="CR39" s="42" t="str">
        <f aca="false">IF(SUM(CC39,CH39,CM39)=0,"",SUM(CC39,CH39,CM39))</f>
        <v/>
      </c>
      <c r="CS39" s="43" t="str">
        <f aca="false">IF(SUM(CD39,CI39,CN39)=0,"",SUM(CD39,CI39,CN39))</f>
        <v/>
      </c>
      <c r="CT39" s="47" t="str">
        <f aca="false">IF(SUM(CE39,CJ39,CO39)=0,"",SUM(CE39,CJ39,CO39))</f>
        <v/>
      </c>
      <c r="CU39" s="48" t="n">
        <f aca="false">IF(CR39="",0,CR39/$CR$4*100)</f>
        <v>0</v>
      </c>
      <c r="CV39" s="49" t="str">
        <f aca="false">IF(CU39/100&gt;1/3,"超","")</f>
        <v/>
      </c>
    </row>
    <row r="40" customFormat="false" ht="17.1" hidden="false" customHeight="true" outlineLevel="0" collapsed="false">
      <c r="B40" s="67" t="n">
        <v>35</v>
      </c>
      <c r="C40" s="68" t="str">
        <f aca="false">IF(名表!O39="","未定義",名表!O39)</f>
        <v>未定義</v>
      </c>
      <c r="D40" s="52" t="str">
        <f aca="false">IF(BT40=0,"",BT40)</f>
        <v/>
      </c>
      <c r="E40" s="53" t="str">
        <f aca="false">IF(BV40=0,"",BV40)</f>
        <v/>
      </c>
      <c r="F40" s="56" t="str">
        <f aca="false">IF(BX40=0,"",BX40)</f>
        <v/>
      </c>
      <c r="G40" s="68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55"/>
      <c r="AR40" s="55"/>
      <c r="AS40" s="55"/>
      <c r="AT40" s="55"/>
      <c r="AU40" s="55"/>
      <c r="AV40" s="55"/>
      <c r="AW40" s="55"/>
      <c r="AX40" s="55"/>
      <c r="AY40" s="55"/>
      <c r="AZ40" s="55"/>
      <c r="BA40" s="55"/>
      <c r="BB40" s="55"/>
      <c r="BC40" s="55"/>
      <c r="BD40" s="55"/>
      <c r="BE40" s="55"/>
      <c r="BF40" s="55"/>
      <c r="BG40" s="55"/>
      <c r="BH40" s="55"/>
      <c r="BI40" s="55"/>
      <c r="BJ40" s="55"/>
      <c r="BK40" s="55"/>
      <c r="BL40" s="55"/>
      <c r="BM40" s="55"/>
      <c r="BN40" s="55"/>
      <c r="BO40" s="55"/>
      <c r="BP40" s="55"/>
      <c r="BQ40" s="55"/>
      <c r="BR40" s="55"/>
      <c r="BS40" s="55"/>
      <c r="BT40" s="52" t="n">
        <f aca="false">SUM(H40:BS40)</f>
        <v>0</v>
      </c>
      <c r="BU40" s="56" t="s">
        <v>17</v>
      </c>
      <c r="BV40" s="56" t="n">
        <f aca="false">COUNTIF(H40:BS40,"停")+COUNTIF(H40:BS40,"忌")</f>
        <v>0</v>
      </c>
      <c r="BW40" s="56" t="s">
        <v>18</v>
      </c>
      <c r="BX40" s="56" t="n">
        <f aca="false">COUNTIF(H40:BS40,"公")</f>
        <v>0</v>
      </c>
      <c r="BY40" s="57" t="s">
        <v>19</v>
      </c>
      <c r="CA40" s="67" t="n">
        <v>35</v>
      </c>
      <c r="CB40" s="68" t="str">
        <f aca="false">C90</f>
        <v>未定義</v>
      </c>
      <c r="CC40" s="52" t="str">
        <f aca="false">D40</f>
        <v/>
      </c>
      <c r="CD40" s="53" t="str">
        <f aca="false">E40</f>
        <v/>
      </c>
      <c r="CE40" s="57" t="str">
        <f aca="false">F40</f>
        <v/>
      </c>
      <c r="CF40" s="67" t="n">
        <v>35</v>
      </c>
      <c r="CG40" s="68" t="str">
        <f aca="false">CB40</f>
        <v>未定義</v>
      </c>
      <c r="CH40" s="69" t="str">
        <f aca="false">D90</f>
        <v/>
      </c>
      <c r="CI40" s="70" t="str">
        <f aca="false">E90</f>
        <v/>
      </c>
      <c r="CJ40" s="71" t="str">
        <f aca="false">F90</f>
        <v/>
      </c>
      <c r="CK40" s="67" t="n">
        <v>35</v>
      </c>
      <c r="CL40" s="68" t="str">
        <f aca="false">CB40</f>
        <v>未定義</v>
      </c>
      <c r="CM40" s="52" t="str">
        <f aca="false">D140</f>
        <v/>
      </c>
      <c r="CN40" s="53" t="str">
        <f aca="false">E140</f>
        <v/>
      </c>
      <c r="CO40" s="57" t="str">
        <f aca="false">F140</f>
        <v/>
      </c>
      <c r="CP40" s="67" t="n">
        <v>35</v>
      </c>
      <c r="CQ40" s="68" t="str">
        <f aca="false">CB40</f>
        <v>未定義</v>
      </c>
      <c r="CR40" s="52" t="str">
        <f aca="false">IF(SUM(CC40,CH40,CM40)=0,"",SUM(CC40,CH40,CM40))</f>
        <v/>
      </c>
      <c r="CS40" s="53" t="str">
        <f aca="false">IF(SUM(CD40,CI40,CN40)=0,"",SUM(CD40,CI40,CN40))</f>
        <v/>
      </c>
      <c r="CT40" s="57" t="str">
        <f aca="false">IF(SUM(CE40,CJ40,CO40)=0,"",SUM(CE40,CJ40,CO40))</f>
        <v/>
      </c>
      <c r="CU40" s="58" t="n">
        <f aca="false">IF(CR40="",0,CR40/$CR$4*100)</f>
        <v>0</v>
      </c>
      <c r="CV40" s="59" t="str">
        <f aca="false">IF(CU40/100&gt;1/3,"超","")</f>
        <v/>
      </c>
    </row>
    <row r="41" customFormat="false" ht="17.1" hidden="false" customHeight="true" outlineLevel="0" collapsed="false">
      <c r="B41" s="29" t="n">
        <v>36</v>
      </c>
      <c r="C41" s="30" t="str">
        <f aca="false">IF(名表!O40="","未定義",名表!O40)</f>
        <v>未定義</v>
      </c>
      <c r="D41" s="31" t="str">
        <f aca="false">IF(BT41=0,"",BT41)</f>
        <v/>
      </c>
      <c r="E41" s="60" t="str">
        <f aca="false">IF(BV41=0,"",BV41)</f>
        <v/>
      </c>
      <c r="F41" s="36" t="str">
        <f aca="false">IF(BX41=0,"",BX41)</f>
        <v/>
      </c>
      <c r="G41" s="30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31" t="n">
        <f aca="false">SUM(H41:BS41)</f>
        <v>0</v>
      </c>
      <c r="BU41" s="36" t="s">
        <v>17</v>
      </c>
      <c r="BV41" s="36" t="n">
        <f aca="false">COUNTIF(H41:BS41,"停")+COUNTIF(H41:BS41,"忌")</f>
        <v>0</v>
      </c>
      <c r="BW41" s="36" t="s">
        <v>18</v>
      </c>
      <c r="BX41" s="36" t="n">
        <f aca="false">COUNTIF(H41:BS41,"公")</f>
        <v>0</v>
      </c>
      <c r="BY41" s="37" t="s">
        <v>19</v>
      </c>
      <c r="CA41" s="29" t="n">
        <v>36</v>
      </c>
      <c r="CB41" s="30" t="str">
        <f aca="false">C91</f>
        <v>未定義</v>
      </c>
      <c r="CC41" s="31" t="str">
        <f aca="false">D41</f>
        <v/>
      </c>
      <c r="CD41" s="60" t="str">
        <f aca="false">E41</f>
        <v/>
      </c>
      <c r="CE41" s="37" t="str">
        <f aca="false">F41</f>
        <v/>
      </c>
      <c r="CF41" s="29" t="n">
        <v>36</v>
      </c>
      <c r="CG41" s="30" t="str">
        <f aca="false">CB41</f>
        <v>未定義</v>
      </c>
      <c r="CH41" s="31" t="str">
        <f aca="false">D91</f>
        <v/>
      </c>
      <c r="CI41" s="60" t="str">
        <f aca="false">E91</f>
        <v/>
      </c>
      <c r="CJ41" s="37" t="str">
        <f aca="false">F91</f>
        <v/>
      </c>
      <c r="CK41" s="29" t="n">
        <v>36</v>
      </c>
      <c r="CL41" s="30" t="str">
        <f aca="false">CB41</f>
        <v>未定義</v>
      </c>
      <c r="CM41" s="31" t="str">
        <f aca="false">D141</f>
        <v/>
      </c>
      <c r="CN41" s="60" t="str">
        <f aca="false">E141</f>
        <v/>
      </c>
      <c r="CO41" s="37" t="str">
        <f aca="false">F141</f>
        <v/>
      </c>
      <c r="CP41" s="29" t="n">
        <v>36</v>
      </c>
      <c r="CQ41" s="30" t="str">
        <f aca="false">CB41</f>
        <v>未定義</v>
      </c>
      <c r="CR41" s="31" t="str">
        <f aca="false">IF(SUM(CC41,CH41,CM41)=0,"",SUM(CC41,CH41,CM41))</f>
        <v/>
      </c>
      <c r="CS41" s="60" t="str">
        <f aca="false">IF(SUM(CD41,CI41,CN41)=0,"",SUM(CD41,CI41,CN41))</f>
        <v/>
      </c>
      <c r="CT41" s="37" t="str">
        <f aca="false">IF(SUM(CE41,CJ41,CO41)=0,"",SUM(CE41,CJ41,CO41))</f>
        <v/>
      </c>
      <c r="CU41" s="38" t="n">
        <f aca="false">IF(CR41="",0,CR41/$CR$4*100)</f>
        <v>0</v>
      </c>
      <c r="CV41" s="39" t="str">
        <f aca="false">IF(CU41/100&gt;1/3,"超","")</f>
        <v/>
      </c>
    </row>
    <row r="42" customFormat="false" ht="17.1" hidden="false" customHeight="true" outlineLevel="0" collapsed="false">
      <c r="B42" s="40" t="n">
        <v>37</v>
      </c>
      <c r="C42" s="41" t="str">
        <f aca="false">IF(名表!O41="","未定義",名表!O41)</f>
        <v>未定義</v>
      </c>
      <c r="D42" s="42" t="str">
        <f aca="false">IF(BT42=0,"",BT42)</f>
        <v/>
      </c>
      <c r="E42" s="43" t="str">
        <f aca="false">IF(BV42=0,"",BV42)</f>
        <v/>
      </c>
      <c r="F42" s="46" t="str">
        <f aca="false">IF(BX42=0,"",BX42)</f>
        <v/>
      </c>
      <c r="G42" s="41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2" t="n">
        <f aca="false">SUM(H42:BS42)</f>
        <v>0</v>
      </c>
      <c r="BU42" s="46" t="s">
        <v>17</v>
      </c>
      <c r="BV42" s="46" t="n">
        <f aca="false">COUNTIF(H42:BS42,"停")+COUNTIF(H42:BS42,"忌")</f>
        <v>0</v>
      </c>
      <c r="BW42" s="46" t="s">
        <v>18</v>
      </c>
      <c r="BX42" s="46" t="n">
        <f aca="false">COUNTIF(H42:BS42,"公")</f>
        <v>0</v>
      </c>
      <c r="BY42" s="47" t="s">
        <v>19</v>
      </c>
      <c r="CA42" s="40" t="n">
        <v>37</v>
      </c>
      <c r="CB42" s="41" t="str">
        <f aca="false">C92</f>
        <v>未定義</v>
      </c>
      <c r="CC42" s="42" t="str">
        <f aca="false">D42</f>
        <v/>
      </c>
      <c r="CD42" s="43" t="str">
        <f aca="false">E42</f>
        <v/>
      </c>
      <c r="CE42" s="47" t="str">
        <f aca="false">F42</f>
        <v/>
      </c>
      <c r="CF42" s="40" t="n">
        <v>37</v>
      </c>
      <c r="CG42" s="41" t="str">
        <f aca="false">CB42</f>
        <v>未定義</v>
      </c>
      <c r="CH42" s="42" t="str">
        <f aca="false">D92</f>
        <v/>
      </c>
      <c r="CI42" s="43" t="str">
        <f aca="false">E92</f>
        <v/>
      </c>
      <c r="CJ42" s="47" t="str">
        <f aca="false">F92</f>
        <v/>
      </c>
      <c r="CK42" s="40" t="n">
        <v>37</v>
      </c>
      <c r="CL42" s="41" t="str">
        <f aca="false">CB42</f>
        <v>未定義</v>
      </c>
      <c r="CM42" s="42" t="str">
        <f aca="false">D142</f>
        <v/>
      </c>
      <c r="CN42" s="43" t="str">
        <f aca="false">E142</f>
        <v/>
      </c>
      <c r="CO42" s="47" t="str">
        <f aca="false">F142</f>
        <v/>
      </c>
      <c r="CP42" s="40" t="n">
        <v>37</v>
      </c>
      <c r="CQ42" s="41" t="str">
        <f aca="false">CB42</f>
        <v>未定義</v>
      </c>
      <c r="CR42" s="42" t="str">
        <f aca="false">IF(SUM(CC42,CH42,CM42)=0,"",SUM(CC42,CH42,CM42))</f>
        <v/>
      </c>
      <c r="CS42" s="43" t="str">
        <f aca="false">IF(SUM(CD42,CI42,CN42)=0,"",SUM(CD42,CI42,CN42))</f>
        <v/>
      </c>
      <c r="CT42" s="47" t="str">
        <f aca="false">IF(SUM(CE42,CJ42,CO42)=0,"",SUM(CE42,CJ42,CO42))</f>
        <v/>
      </c>
      <c r="CU42" s="48" t="n">
        <f aca="false">IF(CR42="",0,CR42/$CR$4*100)</f>
        <v>0</v>
      </c>
      <c r="CV42" s="49" t="str">
        <f aca="false">IF(CU42/100&gt;1/3,"超","")</f>
        <v/>
      </c>
    </row>
    <row r="43" customFormat="false" ht="17.1" hidden="false" customHeight="true" outlineLevel="0" collapsed="false">
      <c r="B43" s="40" t="n">
        <v>38</v>
      </c>
      <c r="C43" s="41" t="str">
        <f aca="false">IF(名表!O42="","未定義",名表!O42)</f>
        <v>未定義</v>
      </c>
      <c r="D43" s="42" t="str">
        <f aca="false">IF(BT43=0,"",BT43)</f>
        <v/>
      </c>
      <c r="E43" s="43" t="str">
        <f aca="false">IF(BV43=0,"",BV43)</f>
        <v/>
      </c>
      <c r="F43" s="46" t="str">
        <f aca="false">IF(BX43=0,"",BX43)</f>
        <v/>
      </c>
      <c r="G43" s="41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2" t="n">
        <f aca="false">SUM(H43:BS43)</f>
        <v>0</v>
      </c>
      <c r="BU43" s="46" t="s">
        <v>17</v>
      </c>
      <c r="BV43" s="46" t="n">
        <f aca="false">COUNTIF(H43:BS43,"停")+COUNTIF(H43:BS43,"忌")</f>
        <v>0</v>
      </c>
      <c r="BW43" s="46" t="s">
        <v>18</v>
      </c>
      <c r="BX43" s="46" t="n">
        <f aca="false">COUNTIF(H43:BS43,"公")</f>
        <v>0</v>
      </c>
      <c r="BY43" s="47" t="s">
        <v>19</v>
      </c>
      <c r="CA43" s="40" t="n">
        <v>38</v>
      </c>
      <c r="CB43" s="41" t="str">
        <f aca="false">C93</f>
        <v>未定義</v>
      </c>
      <c r="CC43" s="42" t="str">
        <f aca="false">D43</f>
        <v/>
      </c>
      <c r="CD43" s="43" t="str">
        <f aca="false">E43</f>
        <v/>
      </c>
      <c r="CE43" s="47" t="str">
        <f aca="false">F43</f>
        <v/>
      </c>
      <c r="CF43" s="40" t="n">
        <v>38</v>
      </c>
      <c r="CG43" s="41" t="str">
        <f aca="false">CB43</f>
        <v>未定義</v>
      </c>
      <c r="CH43" s="42" t="str">
        <f aca="false">D93</f>
        <v/>
      </c>
      <c r="CI43" s="43" t="str">
        <f aca="false">E93</f>
        <v/>
      </c>
      <c r="CJ43" s="47" t="str">
        <f aca="false">F93</f>
        <v/>
      </c>
      <c r="CK43" s="40" t="n">
        <v>38</v>
      </c>
      <c r="CL43" s="41" t="str">
        <f aca="false">CB43</f>
        <v>未定義</v>
      </c>
      <c r="CM43" s="42" t="str">
        <f aca="false">D143</f>
        <v/>
      </c>
      <c r="CN43" s="43" t="str">
        <f aca="false">E143</f>
        <v/>
      </c>
      <c r="CO43" s="47" t="str">
        <f aca="false">F143</f>
        <v/>
      </c>
      <c r="CP43" s="40" t="n">
        <v>38</v>
      </c>
      <c r="CQ43" s="41" t="str">
        <f aca="false">CB43</f>
        <v>未定義</v>
      </c>
      <c r="CR43" s="42" t="str">
        <f aca="false">IF(SUM(CC43,CH43,CM43)=0,"",SUM(CC43,CH43,CM43))</f>
        <v/>
      </c>
      <c r="CS43" s="43" t="str">
        <f aca="false">IF(SUM(CD43,CI43,CN43)=0,"",SUM(CD43,CI43,CN43))</f>
        <v/>
      </c>
      <c r="CT43" s="47" t="str">
        <f aca="false">IF(SUM(CE43,CJ43,CO43)=0,"",SUM(CE43,CJ43,CO43))</f>
        <v/>
      </c>
      <c r="CU43" s="48" t="n">
        <f aca="false">IF(CR43="",0,CR43/$CR$4*100)</f>
        <v>0</v>
      </c>
      <c r="CV43" s="49" t="str">
        <f aca="false">IF(CU43/100&gt;1/3,"超","")</f>
        <v/>
      </c>
    </row>
    <row r="44" customFormat="false" ht="17.1" hidden="false" customHeight="true" outlineLevel="0" collapsed="false">
      <c r="B44" s="40" t="n">
        <v>39</v>
      </c>
      <c r="C44" s="41" t="str">
        <f aca="false">IF(名表!O43="","未定義",名表!O43)</f>
        <v>未定義</v>
      </c>
      <c r="D44" s="42" t="str">
        <f aca="false">IF(BT44=0,"",BT44)</f>
        <v/>
      </c>
      <c r="E44" s="43" t="str">
        <f aca="false">IF(BV44=0,"",BV44)</f>
        <v/>
      </c>
      <c r="F44" s="46" t="str">
        <f aca="false">IF(BX44=0,"",BX44)</f>
        <v/>
      </c>
      <c r="G44" s="41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2" t="n">
        <f aca="false">SUM(H44:BS44)</f>
        <v>0</v>
      </c>
      <c r="BU44" s="46" t="s">
        <v>17</v>
      </c>
      <c r="BV44" s="46" t="n">
        <f aca="false">COUNTIF(H44:BS44,"停")+COUNTIF(H44:BS44,"忌")</f>
        <v>0</v>
      </c>
      <c r="BW44" s="46" t="s">
        <v>18</v>
      </c>
      <c r="BX44" s="46" t="n">
        <f aca="false">COUNTIF(H44:BS44,"公")</f>
        <v>0</v>
      </c>
      <c r="BY44" s="47" t="s">
        <v>19</v>
      </c>
      <c r="CA44" s="40" t="n">
        <v>39</v>
      </c>
      <c r="CB44" s="41" t="str">
        <f aca="false">C94</f>
        <v>未定義</v>
      </c>
      <c r="CC44" s="42" t="str">
        <f aca="false">D44</f>
        <v/>
      </c>
      <c r="CD44" s="43" t="str">
        <f aca="false">E44</f>
        <v/>
      </c>
      <c r="CE44" s="47" t="str">
        <f aca="false">F44</f>
        <v/>
      </c>
      <c r="CF44" s="40" t="n">
        <v>39</v>
      </c>
      <c r="CG44" s="41" t="str">
        <f aca="false">CB44</f>
        <v>未定義</v>
      </c>
      <c r="CH44" s="42" t="str">
        <f aca="false">D94</f>
        <v/>
      </c>
      <c r="CI44" s="43" t="str">
        <f aca="false">E94</f>
        <v/>
      </c>
      <c r="CJ44" s="47" t="str">
        <f aca="false">F94</f>
        <v/>
      </c>
      <c r="CK44" s="40" t="n">
        <v>39</v>
      </c>
      <c r="CL44" s="41" t="str">
        <f aca="false">CB44</f>
        <v>未定義</v>
      </c>
      <c r="CM44" s="42" t="str">
        <f aca="false">D144</f>
        <v/>
      </c>
      <c r="CN44" s="43" t="str">
        <f aca="false">E144</f>
        <v/>
      </c>
      <c r="CO44" s="47" t="str">
        <f aca="false">F144</f>
        <v/>
      </c>
      <c r="CP44" s="40" t="n">
        <v>39</v>
      </c>
      <c r="CQ44" s="41" t="str">
        <f aca="false">CB44</f>
        <v>未定義</v>
      </c>
      <c r="CR44" s="42" t="str">
        <f aca="false">IF(SUM(CC44,CH44,CM44)=0,"",SUM(CC44,CH44,CM44))</f>
        <v/>
      </c>
      <c r="CS44" s="43" t="str">
        <f aca="false">IF(SUM(CD44,CI44,CN44)=0,"",SUM(CD44,CI44,CN44))</f>
        <v/>
      </c>
      <c r="CT44" s="47" t="str">
        <f aca="false">IF(SUM(CE44,CJ44,CO44)=0,"",SUM(CE44,CJ44,CO44))</f>
        <v/>
      </c>
      <c r="CU44" s="48" t="n">
        <f aca="false">IF(CR44="",0,CR44/$CR$4*100)</f>
        <v>0</v>
      </c>
      <c r="CV44" s="49" t="str">
        <f aca="false">IF(CU44/100&gt;1/3,"超","")</f>
        <v/>
      </c>
    </row>
    <row r="45" customFormat="false" ht="17.1" hidden="false" customHeight="true" outlineLevel="0" collapsed="false">
      <c r="B45" s="50" t="n">
        <v>40</v>
      </c>
      <c r="C45" s="51" t="str">
        <f aca="false">IF(名表!O44="","未定義",名表!O44)</f>
        <v>未定義</v>
      </c>
      <c r="D45" s="52" t="str">
        <f aca="false">IF(BT45=0,"",BT45)</f>
        <v/>
      </c>
      <c r="E45" s="53" t="str">
        <f aca="false">IF(BV45=0,"",BV45)</f>
        <v/>
      </c>
      <c r="F45" s="56" t="str">
        <f aca="false">IF(BX45=0,"",BX45)</f>
        <v/>
      </c>
      <c r="G45" s="51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55"/>
      <c r="BK45" s="55"/>
      <c r="BL45" s="55"/>
      <c r="BM45" s="55"/>
      <c r="BN45" s="55"/>
      <c r="BO45" s="55"/>
      <c r="BP45" s="55"/>
      <c r="BQ45" s="55"/>
      <c r="BR45" s="55"/>
      <c r="BS45" s="55"/>
      <c r="BT45" s="52" t="n">
        <f aca="false">SUM(H45:BS45)</f>
        <v>0</v>
      </c>
      <c r="BU45" s="56" t="s">
        <v>17</v>
      </c>
      <c r="BV45" s="56" t="n">
        <f aca="false">COUNTIF(H45:BS45,"停")+COUNTIF(H45:BS45,"忌")</f>
        <v>0</v>
      </c>
      <c r="BW45" s="56" t="s">
        <v>18</v>
      </c>
      <c r="BX45" s="56" t="n">
        <f aca="false">COUNTIF(H45:BS45,"公")</f>
        <v>0</v>
      </c>
      <c r="BY45" s="57" t="s">
        <v>19</v>
      </c>
      <c r="CA45" s="50" t="n">
        <v>40</v>
      </c>
      <c r="CB45" s="51" t="str">
        <f aca="false">C95</f>
        <v>未定義</v>
      </c>
      <c r="CC45" s="52" t="str">
        <f aca="false">D45</f>
        <v/>
      </c>
      <c r="CD45" s="53" t="str">
        <f aca="false">E45</f>
        <v/>
      </c>
      <c r="CE45" s="57" t="str">
        <f aca="false">F45</f>
        <v/>
      </c>
      <c r="CF45" s="50" t="n">
        <v>40</v>
      </c>
      <c r="CG45" s="51" t="str">
        <f aca="false">CB45</f>
        <v>未定義</v>
      </c>
      <c r="CH45" s="52" t="str">
        <f aca="false">D95</f>
        <v/>
      </c>
      <c r="CI45" s="53" t="str">
        <f aca="false">E95</f>
        <v/>
      </c>
      <c r="CJ45" s="57" t="str">
        <f aca="false">F95</f>
        <v/>
      </c>
      <c r="CK45" s="50" t="n">
        <v>40</v>
      </c>
      <c r="CL45" s="51" t="str">
        <f aca="false">CB45</f>
        <v>未定義</v>
      </c>
      <c r="CM45" s="52" t="str">
        <f aca="false">D145</f>
        <v/>
      </c>
      <c r="CN45" s="53" t="str">
        <f aca="false">E145</f>
        <v/>
      </c>
      <c r="CO45" s="57" t="str">
        <f aca="false">F145</f>
        <v/>
      </c>
      <c r="CP45" s="50" t="n">
        <v>40</v>
      </c>
      <c r="CQ45" s="51" t="str">
        <f aca="false">CB45</f>
        <v>未定義</v>
      </c>
      <c r="CR45" s="52" t="str">
        <f aca="false">IF(SUM(CC45,CH45,CM45)=0,"",SUM(CC45,CH45,CM45))</f>
        <v/>
      </c>
      <c r="CS45" s="53" t="str">
        <f aca="false">IF(SUM(CD45,CI45,CN45)=0,"",SUM(CD45,CI45,CN45))</f>
        <v/>
      </c>
      <c r="CT45" s="57" t="str">
        <f aca="false">IF(SUM(CE45,CJ45,CO45)=0,"",SUM(CE45,CJ45,CO45))</f>
        <v/>
      </c>
      <c r="CU45" s="58" t="n">
        <f aca="false">IF(CR45="",0,CR45/$CR$4*100)</f>
        <v>0</v>
      </c>
      <c r="CV45" s="59" t="str">
        <f aca="false">IF(CU45/100&gt;1/3,"超","")</f>
        <v/>
      </c>
    </row>
    <row r="46" customFormat="false" ht="17.1" hidden="false" customHeight="true" outlineLevel="0" collapsed="false">
      <c r="B46" s="29" t="n">
        <v>41</v>
      </c>
      <c r="C46" s="30" t="str">
        <f aca="false">IF(名表!O45="","未定義",名表!O45)</f>
        <v>未定義</v>
      </c>
      <c r="D46" s="31" t="str">
        <f aca="false">IF(BT46=0,"",BT46)</f>
        <v/>
      </c>
      <c r="E46" s="60" t="str">
        <f aca="false">IF(BV46=0,"",BV46)</f>
        <v/>
      </c>
      <c r="F46" s="36" t="str">
        <f aca="false">IF(BX46=0,"",BX46)</f>
        <v/>
      </c>
      <c r="G46" s="30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31" t="n">
        <f aca="false">SUM(H46:BS46)</f>
        <v>0</v>
      </c>
      <c r="BU46" s="36" t="s">
        <v>17</v>
      </c>
      <c r="BV46" s="36" t="n">
        <f aca="false">COUNTIF(H46:BS46,"停")+COUNTIF(H46:BS46,"忌")</f>
        <v>0</v>
      </c>
      <c r="BW46" s="36" t="s">
        <v>18</v>
      </c>
      <c r="BX46" s="36" t="n">
        <f aca="false">COUNTIF(H46:BS46,"公")</f>
        <v>0</v>
      </c>
      <c r="BY46" s="37" t="s">
        <v>19</v>
      </c>
      <c r="CA46" s="29" t="n">
        <v>41</v>
      </c>
      <c r="CB46" s="30" t="str">
        <f aca="false">C96</f>
        <v>未定義</v>
      </c>
      <c r="CC46" s="31" t="str">
        <f aca="false">D46</f>
        <v/>
      </c>
      <c r="CD46" s="60" t="str">
        <f aca="false">E46</f>
        <v/>
      </c>
      <c r="CE46" s="37" t="str">
        <f aca="false">F46</f>
        <v/>
      </c>
      <c r="CF46" s="29" t="n">
        <v>41</v>
      </c>
      <c r="CG46" s="30" t="str">
        <f aca="false">CB46</f>
        <v>未定義</v>
      </c>
      <c r="CH46" s="31" t="str">
        <f aca="false">D96</f>
        <v/>
      </c>
      <c r="CI46" s="60" t="str">
        <f aca="false">E96</f>
        <v/>
      </c>
      <c r="CJ46" s="37" t="str">
        <f aca="false">F96</f>
        <v/>
      </c>
      <c r="CK46" s="29" t="n">
        <v>41</v>
      </c>
      <c r="CL46" s="30" t="str">
        <f aca="false">CB46</f>
        <v>未定義</v>
      </c>
      <c r="CM46" s="31" t="str">
        <f aca="false">D146</f>
        <v/>
      </c>
      <c r="CN46" s="60" t="str">
        <f aca="false">E146</f>
        <v/>
      </c>
      <c r="CO46" s="37" t="str">
        <f aca="false">F146</f>
        <v/>
      </c>
      <c r="CP46" s="29" t="n">
        <v>41</v>
      </c>
      <c r="CQ46" s="30" t="str">
        <f aca="false">CB46</f>
        <v>未定義</v>
      </c>
      <c r="CR46" s="31" t="str">
        <f aca="false">IF(SUM(CC46,CH46,CM46)=0,"",SUM(CC46,CH46,CM46))</f>
        <v/>
      </c>
      <c r="CS46" s="60" t="str">
        <f aca="false">IF(SUM(CD46,CI46,CN46)=0,"",SUM(CD46,CI46,CN46))</f>
        <v/>
      </c>
      <c r="CT46" s="37" t="str">
        <f aca="false">IF(SUM(CE46,CJ46,CO46)=0,"",SUM(CE46,CJ46,CO46))</f>
        <v/>
      </c>
      <c r="CU46" s="38" t="n">
        <f aca="false">IF(CR46="",0,CR46/$CR$4*100)</f>
        <v>0</v>
      </c>
      <c r="CV46" s="39" t="str">
        <f aca="false">IF(CU46/100&gt;1/3,"超","")</f>
        <v/>
      </c>
    </row>
    <row r="47" customFormat="false" ht="17.1" hidden="false" customHeight="true" outlineLevel="0" collapsed="false">
      <c r="B47" s="40" t="n">
        <v>42</v>
      </c>
      <c r="C47" s="41" t="str">
        <f aca="false">IF(名表!O46="","未定義",名表!O46)</f>
        <v>未定義</v>
      </c>
      <c r="D47" s="42" t="str">
        <f aca="false">IF(BT47=0,"",BT47)</f>
        <v/>
      </c>
      <c r="E47" s="43" t="str">
        <f aca="false">IF(BV47=0,"",BV47)</f>
        <v/>
      </c>
      <c r="F47" s="46" t="str">
        <f aca="false">IF(BX47=0,"",BX47)</f>
        <v/>
      </c>
      <c r="G47" s="41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2" t="n">
        <f aca="false">SUM(H47:BS47)</f>
        <v>0</v>
      </c>
      <c r="BU47" s="46" t="s">
        <v>17</v>
      </c>
      <c r="BV47" s="46" t="n">
        <f aca="false">COUNTIF(H47:BS47,"停")+COUNTIF(H47:BS47,"忌")</f>
        <v>0</v>
      </c>
      <c r="BW47" s="46" t="s">
        <v>18</v>
      </c>
      <c r="BX47" s="46" t="n">
        <f aca="false">COUNTIF(H47:BS47,"公")</f>
        <v>0</v>
      </c>
      <c r="BY47" s="47" t="s">
        <v>19</v>
      </c>
      <c r="CA47" s="40" t="n">
        <v>42</v>
      </c>
      <c r="CB47" s="41" t="str">
        <f aca="false">C97</f>
        <v>未定義</v>
      </c>
      <c r="CC47" s="42" t="str">
        <f aca="false">D47</f>
        <v/>
      </c>
      <c r="CD47" s="43" t="str">
        <f aca="false">E47</f>
        <v/>
      </c>
      <c r="CE47" s="47" t="str">
        <f aca="false">F47</f>
        <v/>
      </c>
      <c r="CF47" s="40" t="n">
        <v>42</v>
      </c>
      <c r="CG47" s="41" t="str">
        <f aca="false">CB47</f>
        <v>未定義</v>
      </c>
      <c r="CH47" s="42" t="str">
        <f aca="false">D97</f>
        <v/>
      </c>
      <c r="CI47" s="43" t="str">
        <f aca="false">E97</f>
        <v/>
      </c>
      <c r="CJ47" s="47" t="str">
        <f aca="false">F97</f>
        <v/>
      </c>
      <c r="CK47" s="40" t="n">
        <v>42</v>
      </c>
      <c r="CL47" s="41" t="str">
        <f aca="false">CB47</f>
        <v>未定義</v>
      </c>
      <c r="CM47" s="42" t="str">
        <f aca="false">D147</f>
        <v/>
      </c>
      <c r="CN47" s="43" t="str">
        <f aca="false">E147</f>
        <v/>
      </c>
      <c r="CO47" s="47" t="str">
        <f aca="false">F147</f>
        <v/>
      </c>
      <c r="CP47" s="40" t="n">
        <v>42</v>
      </c>
      <c r="CQ47" s="41" t="str">
        <f aca="false">CB47</f>
        <v>未定義</v>
      </c>
      <c r="CR47" s="42" t="str">
        <f aca="false">IF(SUM(CC47,CH47,CM47)=0,"",SUM(CC47,CH47,CM47))</f>
        <v/>
      </c>
      <c r="CS47" s="43" t="str">
        <f aca="false">IF(SUM(CD47,CI47,CN47)=0,"",SUM(CD47,CI47,CN47))</f>
        <v/>
      </c>
      <c r="CT47" s="47" t="str">
        <f aca="false">IF(SUM(CE47,CJ47,CO47)=0,"",SUM(CE47,CJ47,CO47))</f>
        <v/>
      </c>
      <c r="CU47" s="48" t="n">
        <f aca="false">IF(CR47="",0,CR47/$CR$4*100)</f>
        <v>0</v>
      </c>
      <c r="CV47" s="49" t="str">
        <f aca="false">IF(CU47/100&gt;1/3,"超","")</f>
        <v/>
      </c>
    </row>
    <row r="48" customFormat="false" ht="17.1" hidden="false" customHeight="true" outlineLevel="0" collapsed="false">
      <c r="B48" s="40" t="n">
        <v>43</v>
      </c>
      <c r="C48" s="41" t="str">
        <f aca="false">IF(名表!O47="","未定義",名表!O47)</f>
        <v>未定義</v>
      </c>
      <c r="D48" s="42" t="str">
        <f aca="false">IF(BT48=0,"",BT48)</f>
        <v/>
      </c>
      <c r="E48" s="43" t="str">
        <f aca="false">IF(BV48=0,"",BV48)</f>
        <v/>
      </c>
      <c r="F48" s="46" t="str">
        <f aca="false">IF(BX48=0,"",BX48)</f>
        <v/>
      </c>
      <c r="G48" s="41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2" t="n">
        <f aca="false">SUM(H48:BS48)</f>
        <v>0</v>
      </c>
      <c r="BU48" s="46" t="s">
        <v>17</v>
      </c>
      <c r="BV48" s="46" t="n">
        <f aca="false">COUNTIF(H48:BS48,"停")+COUNTIF(H48:BS48,"忌")</f>
        <v>0</v>
      </c>
      <c r="BW48" s="46" t="s">
        <v>18</v>
      </c>
      <c r="BX48" s="46" t="n">
        <f aca="false">COUNTIF(H48:BS48,"公")</f>
        <v>0</v>
      </c>
      <c r="BY48" s="47" t="s">
        <v>19</v>
      </c>
      <c r="CA48" s="40" t="n">
        <v>43</v>
      </c>
      <c r="CB48" s="41" t="str">
        <f aca="false">C98</f>
        <v>未定義</v>
      </c>
      <c r="CC48" s="42" t="str">
        <f aca="false">D48</f>
        <v/>
      </c>
      <c r="CD48" s="43" t="str">
        <f aca="false">E48</f>
        <v/>
      </c>
      <c r="CE48" s="47" t="str">
        <f aca="false">F48</f>
        <v/>
      </c>
      <c r="CF48" s="40" t="n">
        <v>43</v>
      </c>
      <c r="CG48" s="41" t="str">
        <f aca="false">CB48</f>
        <v>未定義</v>
      </c>
      <c r="CH48" s="42" t="str">
        <f aca="false">D98</f>
        <v/>
      </c>
      <c r="CI48" s="43" t="str">
        <f aca="false">E98</f>
        <v/>
      </c>
      <c r="CJ48" s="47" t="str">
        <f aca="false">F98</f>
        <v/>
      </c>
      <c r="CK48" s="40" t="n">
        <v>43</v>
      </c>
      <c r="CL48" s="41" t="str">
        <f aca="false">CB48</f>
        <v>未定義</v>
      </c>
      <c r="CM48" s="42" t="str">
        <f aca="false">D148</f>
        <v/>
      </c>
      <c r="CN48" s="43" t="str">
        <f aca="false">E148</f>
        <v/>
      </c>
      <c r="CO48" s="47" t="str">
        <f aca="false">F148</f>
        <v/>
      </c>
      <c r="CP48" s="40" t="n">
        <v>43</v>
      </c>
      <c r="CQ48" s="41" t="str">
        <f aca="false">CB48</f>
        <v>未定義</v>
      </c>
      <c r="CR48" s="42" t="str">
        <f aca="false">IF(SUM(CC48,CH48,CM48)=0,"",SUM(CC48,CH48,CM48))</f>
        <v/>
      </c>
      <c r="CS48" s="43" t="str">
        <f aca="false">IF(SUM(CD48,CI48,CN48)=0,"",SUM(CD48,CI48,CN48))</f>
        <v/>
      </c>
      <c r="CT48" s="47" t="str">
        <f aca="false">IF(SUM(CE48,CJ48,CO48)=0,"",SUM(CE48,CJ48,CO48))</f>
        <v/>
      </c>
      <c r="CU48" s="48" t="n">
        <f aca="false">IF(CR48="",0,CR48/$CR$4*100)</f>
        <v>0</v>
      </c>
      <c r="CV48" s="49" t="str">
        <f aca="false">IF(CU48/100&gt;1/3,"超","")</f>
        <v/>
      </c>
    </row>
    <row r="49" customFormat="false" ht="17.1" hidden="false" customHeight="true" outlineLevel="0" collapsed="false">
      <c r="B49" s="40" t="n">
        <v>44</v>
      </c>
      <c r="C49" s="41" t="str">
        <f aca="false">IF(名表!O48="","未定義",名表!O48)</f>
        <v>未定義</v>
      </c>
      <c r="D49" s="42" t="str">
        <f aca="false">IF(BT49=0,"",BT49)</f>
        <v/>
      </c>
      <c r="E49" s="43" t="str">
        <f aca="false">IF(BV49=0,"",BV49)</f>
        <v/>
      </c>
      <c r="F49" s="46" t="str">
        <f aca="false">IF(BX49=0,"",BX49)</f>
        <v/>
      </c>
      <c r="G49" s="41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2" t="n">
        <f aca="false">SUM(H49:BS49)</f>
        <v>0</v>
      </c>
      <c r="BU49" s="46" t="s">
        <v>17</v>
      </c>
      <c r="BV49" s="46" t="n">
        <f aca="false">COUNTIF(H49:BS49,"停")+COUNTIF(H49:BS49,"忌")</f>
        <v>0</v>
      </c>
      <c r="BW49" s="46" t="s">
        <v>18</v>
      </c>
      <c r="BX49" s="46" t="n">
        <f aca="false">COUNTIF(H49:BS49,"公")</f>
        <v>0</v>
      </c>
      <c r="BY49" s="47" t="s">
        <v>19</v>
      </c>
      <c r="CA49" s="40" t="n">
        <v>44</v>
      </c>
      <c r="CB49" s="41" t="str">
        <f aca="false">C99</f>
        <v>未定義</v>
      </c>
      <c r="CC49" s="42" t="str">
        <f aca="false">D49</f>
        <v/>
      </c>
      <c r="CD49" s="43" t="str">
        <f aca="false">E49</f>
        <v/>
      </c>
      <c r="CE49" s="47" t="str">
        <f aca="false">F49</f>
        <v/>
      </c>
      <c r="CF49" s="40" t="n">
        <v>44</v>
      </c>
      <c r="CG49" s="41" t="str">
        <f aca="false">CB49</f>
        <v>未定義</v>
      </c>
      <c r="CH49" s="42" t="str">
        <f aca="false">D99</f>
        <v/>
      </c>
      <c r="CI49" s="43" t="str">
        <f aca="false">E99</f>
        <v/>
      </c>
      <c r="CJ49" s="47" t="str">
        <f aca="false">F99</f>
        <v/>
      </c>
      <c r="CK49" s="40" t="n">
        <v>44</v>
      </c>
      <c r="CL49" s="41" t="str">
        <f aca="false">CB49</f>
        <v>未定義</v>
      </c>
      <c r="CM49" s="42" t="str">
        <f aca="false">D149</f>
        <v/>
      </c>
      <c r="CN49" s="43" t="str">
        <f aca="false">E149</f>
        <v/>
      </c>
      <c r="CO49" s="47" t="str">
        <f aca="false">F149</f>
        <v/>
      </c>
      <c r="CP49" s="40" t="n">
        <v>44</v>
      </c>
      <c r="CQ49" s="41" t="str">
        <f aca="false">CB49</f>
        <v>未定義</v>
      </c>
      <c r="CR49" s="42" t="str">
        <f aca="false">IF(SUM(CC49,CH49,CM49)=0,"",SUM(CC49,CH49,CM49))</f>
        <v/>
      </c>
      <c r="CS49" s="43" t="str">
        <f aca="false">IF(SUM(CD49,CI49,CN49)=0,"",SUM(CD49,CI49,CN49))</f>
        <v/>
      </c>
      <c r="CT49" s="47" t="str">
        <f aca="false">IF(SUM(CE49,CJ49,CO49)=0,"",SUM(CE49,CJ49,CO49))</f>
        <v/>
      </c>
      <c r="CU49" s="48" t="n">
        <f aca="false">IF(CR49="",0,CR49/$CR$4*100)</f>
        <v>0</v>
      </c>
      <c r="CV49" s="49" t="str">
        <f aca="false">IF(CU49/100&gt;1/3,"超","")</f>
        <v/>
      </c>
    </row>
    <row r="50" customFormat="false" ht="17.1" hidden="false" customHeight="true" outlineLevel="0" collapsed="false">
      <c r="B50" s="50" t="n">
        <v>45</v>
      </c>
      <c r="C50" s="51" t="str">
        <f aca="false">IF(名表!O49="","未定義",名表!O49)</f>
        <v>未定義</v>
      </c>
      <c r="D50" s="52" t="str">
        <f aca="false">IF(BT50=0,"",BT50)</f>
        <v/>
      </c>
      <c r="E50" s="53" t="str">
        <f aca="false">IF(BV50=0,"",BV50)</f>
        <v/>
      </c>
      <c r="F50" s="56" t="str">
        <f aca="false">IF(BX50=0,"",BX50)</f>
        <v/>
      </c>
      <c r="G50" s="51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5"/>
      <c r="BT50" s="52" t="n">
        <f aca="false">SUM(H50:BS50)</f>
        <v>0</v>
      </c>
      <c r="BU50" s="56" t="s">
        <v>17</v>
      </c>
      <c r="BV50" s="56" t="n">
        <f aca="false">COUNTIF(H50:BS50,"停")+COUNTIF(H50:BS50,"忌")</f>
        <v>0</v>
      </c>
      <c r="BW50" s="56" t="s">
        <v>18</v>
      </c>
      <c r="BX50" s="56" t="n">
        <f aca="false">COUNTIF(H50:BS50,"公")</f>
        <v>0</v>
      </c>
      <c r="BY50" s="57" t="s">
        <v>19</v>
      </c>
      <c r="CA50" s="50" t="n">
        <v>45</v>
      </c>
      <c r="CB50" s="51" t="str">
        <f aca="false">C100</f>
        <v>未定義</v>
      </c>
      <c r="CC50" s="52" t="str">
        <f aca="false">D50</f>
        <v/>
      </c>
      <c r="CD50" s="53" t="str">
        <f aca="false">E50</f>
        <v/>
      </c>
      <c r="CE50" s="57" t="str">
        <f aca="false">F50</f>
        <v/>
      </c>
      <c r="CF50" s="50" t="n">
        <v>45</v>
      </c>
      <c r="CG50" s="51" t="str">
        <f aca="false">CB50</f>
        <v>未定義</v>
      </c>
      <c r="CH50" s="52" t="str">
        <f aca="false">D100</f>
        <v/>
      </c>
      <c r="CI50" s="53" t="str">
        <f aca="false">E100</f>
        <v/>
      </c>
      <c r="CJ50" s="57" t="str">
        <f aca="false">F100</f>
        <v/>
      </c>
      <c r="CK50" s="50" t="n">
        <v>45</v>
      </c>
      <c r="CL50" s="51" t="str">
        <f aca="false">CB50</f>
        <v>未定義</v>
      </c>
      <c r="CM50" s="52" t="str">
        <f aca="false">D150</f>
        <v/>
      </c>
      <c r="CN50" s="53" t="str">
        <f aca="false">E150</f>
        <v/>
      </c>
      <c r="CO50" s="57" t="str">
        <f aca="false">F150</f>
        <v/>
      </c>
      <c r="CP50" s="50" t="n">
        <v>45</v>
      </c>
      <c r="CQ50" s="51" t="str">
        <f aca="false">CB50</f>
        <v>未定義</v>
      </c>
      <c r="CR50" s="52" t="str">
        <f aca="false">IF(SUM(CC50,CH50,CM50)=0,"",SUM(CC50,CH50,CM50))</f>
        <v/>
      </c>
      <c r="CS50" s="53" t="str">
        <f aca="false">IF(SUM(CD50,CI50,CN50)=0,"",SUM(CD50,CI50,CN50))</f>
        <v/>
      </c>
      <c r="CT50" s="57" t="str">
        <f aca="false">IF(SUM(CE50,CJ50,CO50)=0,"",SUM(CE50,CJ50,CO50))</f>
        <v/>
      </c>
      <c r="CU50" s="58" t="n">
        <f aca="false">IF(CR50="",0,CR50/$CR$4*100)</f>
        <v>0</v>
      </c>
      <c r="CV50" s="59" t="str">
        <f aca="false">IF(CU50/100&gt;1/3,"超","")</f>
        <v/>
      </c>
    </row>
    <row r="52" customFormat="false" ht="17.1" hidden="false" customHeight="true" outlineLevel="0" collapsed="false">
      <c r="B52" s="2" t="s">
        <v>22</v>
      </c>
      <c r="C52" s="2"/>
      <c r="D52" s="2"/>
      <c r="E52" s="2"/>
      <c r="F52" s="2"/>
      <c r="G52" s="3" t="s">
        <v>1</v>
      </c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5"/>
    </row>
    <row r="53" customFormat="false" ht="17.1" hidden="false" customHeight="true" outlineLevel="0" collapsed="false">
      <c r="B53" s="2"/>
      <c r="C53" s="2"/>
      <c r="D53" s="2"/>
      <c r="E53" s="2"/>
      <c r="F53" s="2"/>
      <c r="G53" s="7" t="s">
        <v>3</v>
      </c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  <c r="BC53" s="8"/>
      <c r="BD53" s="8"/>
      <c r="BE53" s="8"/>
      <c r="BF53" s="8"/>
      <c r="BG53" s="8"/>
      <c r="BH53" s="8"/>
      <c r="BI53" s="8"/>
      <c r="BJ53" s="8"/>
      <c r="BK53" s="8"/>
      <c r="BL53" s="8"/>
      <c r="BM53" s="8"/>
      <c r="BN53" s="8"/>
      <c r="BO53" s="8"/>
      <c r="BP53" s="8"/>
      <c r="BQ53" s="8"/>
      <c r="BR53" s="8"/>
      <c r="BS53" s="9"/>
    </row>
    <row r="54" customFormat="false" ht="17.1" hidden="false" customHeight="true" outlineLevel="0" collapsed="false">
      <c r="B54" s="11" t="n">
        <f aca="false">B4</f>
        <v>0</v>
      </c>
      <c r="C54" s="11"/>
      <c r="D54" s="12" t="s">
        <v>8</v>
      </c>
      <c r="E54" s="13" t="n">
        <f aca="false">SUM(H55:BN55)</f>
        <v>0</v>
      </c>
      <c r="F54" s="13"/>
      <c r="G54" s="14" t="s">
        <v>9</v>
      </c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6"/>
    </row>
    <row r="55" customFormat="false" ht="17.1" hidden="false" customHeight="true" outlineLevel="0" collapsed="false">
      <c r="B55" s="18" t="s">
        <v>11</v>
      </c>
      <c r="C55" s="18"/>
      <c r="D55" s="20" t="s">
        <v>12</v>
      </c>
      <c r="E55" s="20" t="s">
        <v>13</v>
      </c>
      <c r="F55" s="21" t="s">
        <v>14</v>
      </c>
      <c r="G55" s="22" t="s">
        <v>15</v>
      </c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4" t="s">
        <v>16</v>
      </c>
      <c r="BP55" s="24"/>
      <c r="BQ55" s="24"/>
      <c r="BR55" s="25" t="n">
        <f aca="false">SUM(H55:BN55)</f>
        <v>0</v>
      </c>
      <c r="BS55" s="25"/>
      <c r="BT55" s="26" t="s">
        <v>12</v>
      </c>
      <c r="BU55" s="27" t="s">
        <v>17</v>
      </c>
      <c r="BV55" s="27" t="s">
        <v>13</v>
      </c>
      <c r="BW55" s="27" t="s">
        <v>18</v>
      </c>
      <c r="BX55" s="27" t="s">
        <v>14</v>
      </c>
      <c r="BY55" s="21" t="s">
        <v>19</v>
      </c>
    </row>
    <row r="56" customFormat="false" ht="17.1" hidden="false" customHeight="true" outlineLevel="0" collapsed="false">
      <c r="B56" s="29" t="n">
        <v>1</v>
      </c>
      <c r="C56" s="30" t="str">
        <f aca="false">C6</f>
        <v>未定義</v>
      </c>
      <c r="D56" s="31" t="str">
        <f aca="false">IF(BT56=0,"",BT56)</f>
        <v/>
      </c>
      <c r="E56" s="32" t="str">
        <f aca="false">IF(BV56=0,"",BV56)</f>
        <v/>
      </c>
      <c r="F56" s="36" t="str">
        <f aca="false">IF(BX56=0,"",BX56)</f>
        <v/>
      </c>
      <c r="G56" s="34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1" t="n">
        <f aca="false">SUM(H56:BS56)</f>
        <v>0</v>
      </c>
      <c r="BU56" s="36" t="s">
        <v>17</v>
      </c>
      <c r="BV56" s="36" t="n">
        <f aca="false">COUNTIF(H56:BS56,"停")+COUNTIF(H56:BS56,"忌")</f>
        <v>0</v>
      </c>
      <c r="BW56" s="36" t="s">
        <v>18</v>
      </c>
      <c r="BX56" s="36" t="n">
        <f aca="false">COUNTIF(H56:BS56,"公")</f>
        <v>0</v>
      </c>
      <c r="BY56" s="37" t="s">
        <v>19</v>
      </c>
    </row>
    <row r="57" customFormat="false" ht="17.1" hidden="false" customHeight="true" outlineLevel="0" collapsed="false">
      <c r="B57" s="40" t="n">
        <v>2</v>
      </c>
      <c r="C57" s="41" t="str">
        <f aca="false">C7</f>
        <v>未定義</v>
      </c>
      <c r="D57" s="42" t="str">
        <f aca="false">IF(BT57=0,"",BT57)</f>
        <v/>
      </c>
      <c r="E57" s="43" t="str">
        <f aca="false">IF(BV57=0,"",BV57)</f>
        <v/>
      </c>
      <c r="F57" s="46" t="str">
        <f aca="false">IF(BX57=0,"",BX57)</f>
        <v/>
      </c>
      <c r="G57" s="41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  <c r="BE57" s="45"/>
      <c r="BF57" s="45"/>
      <c r="BG57" s="45"/>
      <c r="BH57" s="45"/>
      <c r="BI57" s="45"/>
      <c r="BJ57" s="45"/>
      <c r="BK57" s="45"/>
      <c r="BL57" s="45"/>
      <c r="BM57" s="45"/>
      <c r="BN57" s="45"/>
      <c r="BO57" s="45"/>
      <c r="BP57" s="45"/>
      <c r="BQ57" s="45"/>
      <c r="BR57" s="45"/>
      <c r="BS57" s="45"/>
      <c r="BT57" s="42" t="n">
        <f aca="false">SUM(H57:BS57)</f>
        <v>0</v>
      </c>
      <c r="BU57" s="46" t="s">
        <v>17</v>
      </c>
      <c r="BV57" s="46" t="n">
        <f aca="false">COUNTIF(H57:BS57,"停")+COUNTIF(H57:BS57,"忌")</f>
        <v>0</v>
      </c>
      <c r="BW57" s="46" t="s">
        <v>18</v>
      </c>
      <c r="BX57" s="46" t="n">
        <f aca="false">COUNTIF(H57:BS57,"公")</f>
        <v>0</v>
      </c>
      <c r="BY57" s="47" t="s">
        <v>19</v>
      </c>
    </row>
    <row r="58" customFormat="false" ht="17.1" hidden="false" customHeight="true" outlineLevel="0" collapsed="false">
      <c r="B58" s="40" t="n">
        <v>3</v>
      </c>
      <c r="C58" s="41" t="str">
        <f aca="false">C8</f>
        <v>未定義</v>
      </c>
      <c r="D58" s="42" t="str">
        <f aca="false">IF(BT58=0,"",BT58)</f>
        <v/>
      </c>
      <c r="E58" s="43" t="str">
        <f aca="false">IF(BV58=0,"",BV58)</f>
        <v/>
      </c>
      <c r="F58" s="46" t="str">
        <f aca="false">IF(BX58=0,"",BX58)</f>
        <v/>
      </c>
      <c r="G58" s="41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45"/>
      <c r="BD58" s="45"/>
      <c r="BE58" s="45"/>
      <c r="BF58" s="45"/>
      <c r="BG58" s="45"/>
      <c r="BH58" s="45"/>
      <c r="BI58" s="45"/>
      <c r="BJ58" s="45"/>
      <c r="BK58" s="45"/>
      <c r="BL58" s="45"/>
      <c r="BM58" s="45"/>
      <c r="BN58" s="45"/>
      <c r="BO58" s="45"/>
      <c r="BP58" s="45"/>
      <c r="BQ58" s="45"/>
      <c r="BR58" s="45"/>
      <c r="BS58" s="45"/>
      <c r="BT58" s="42" t="n">
        <f aca="false">SUM(H58:BS58)</f>
        <v>0</v>
      </c>
      <c r="BU58" s="46" t="s">
        <v>17</v>
      </c>
      <c r="BV58" s="46" t="n">
        <f aca="false">COUNTIF(H58:BS58,"停")+COUNTIF(H58:BS58,"忌")</f>
        <v>0</v>
      </c>
      <c r="BW58" s="46" t="s">
        <v>18</v>
      </c>
      <c r="BX58" s="46" t="n">
        <f aca="false">COUNTIF(H58:BS58,"公")</f>
        <v>0</v>
      </c>
      <c r="BY58" s="47" t="s">
        <v>19</v>
      </c>
    </row>
    <row r="59" customFormat="false" ht="17.1" hidden="false" customHeight="true" outlineLevel="0" collapsed="false">
      <c r="B59" s="40" t="n">
        <v>4</v>
      </c>
      <c r="C59" s="41" t="str">
        <f aca="false">C9</f>
        <v>未定義</v>
      </c>
      <c r="D59" s="42" t="str">
        <f aca="false">IF(BT59=0,"",BT59)</f>
        <v/>
      </c>
      <c r="E59" s="43" t="str">
        <f aca="false">IF(BV59=0,"",BV59)</f>
        <v/>
      </c>
      <c r="F59" s="46" t="str">
        <f aca="false">IF(BX59=0,"",BX59)</f>
        <v/>
      </c>
      <c r="G59" s="41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45"/>
      <c r="BF59" s="45"/>
      <c r="BG59" s="45"/>
      <c r="BH59" s="45"/>
      <c r="BI59" s="45"/>
      <c r="BJ59" s="45"/>
      <c r="BK59" s="45"/>
      <c r="BL59" s="45"/>
      <c r="BM59" s="45"/>
      <c r="BN59" s="45"/>
      <c r="BO59" s="45"/>
      <c r="BP59" s="45"/>
      <c r="BQ59" s="45"/>
      <c r="BR59" s="45"/>
      <c r="BS59" s="45"/>
      <c r="BT59" s="42" t="n">
        <f aca="false">SUM(H59:BS59)</f>
        <v>0</v>
      </c>
      <c r="BU59" s="46" t="s">
        <v>17</v>
      </c>
      <c r="BV59" s="46" t="n">
        <f aca="false">COUNTIF(H59:BS59,"停")+COUNTIF(H59:BS59,"忌")</f>
        <v>0</v>
      </c>
      <c r="BW59" s="46" t="s">
        <v>18</v>
      </c>
      <c r="BX59" s="46" t="n">
        <f aca="false">COUNTIF(H59:BS59,"公")</f>
        <v>0</v>
      </c>
      <c r="BY59" s="47" t="s">
        <v>19</v>
      </c>
    </row>
    <row r="60" customFormat="false" ht="17.1" hidden="false" customHeight="true" outlineLevel="0" collapsed="false">
      <c r="B60" s="50" t="n">
        <v>5</v>
      </c>
      <c r="C60" s="51" t="str">
        <f aca="false">C10</f>
        <v>未定義</v>
      </c>
      <c r="D60" s="52" t="str">
        <f aca="false">IF(BT60=0,"",BT60)</f>
        <v/>
      </c>
      <c r="E60" s="53" t="str">
        <f aca="false">IF(BV60=0,"",BV60)</f>
        <v/>
      </c>
      <c r="F60" s="56" t="str">
        <f aca="false">IF(BX60=0,"",BX60)</f>
        <v/>
      </c>
      <c r="G60" s="51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5"/>
      <c r="AP60" s="55"/>
      <c r="AQ60" s="55"/>
      <c r="AR60" s="55"/>
      <c r="AS60" s="55"/>
      <c r="AT60" s="55"/>
      <c r="AU60" s="55"/>
      <c r="AV60" s="55"/>
      <c r="AW60" s="55"/>
      <c r="AX60" s="55"/>
      <c r="AY60" s="55"/>
      <c r="AZ60" s="55"/>
      <c r="BA60" s="55"/>
      <c r="BB60" s="55"/>
      <c r="BC60" s="55"/>
      <c r="BD60" s="55"/>
      <c r="BE60" s="55"/>
      <c r="BF60" s="55"/>
      <c r="BG60" s="55"/>
      <c r="BH60" s="55"/>
      <c r="BI60" s="55"/>
      <c r="BJ60" s="55"/>
      <c r="BK60" s="55"/>
      <c r="BL60" s="55"/>
      <c r="BM60" s="55"/>
      <c r="BN60" s="55"/>
      <c r="BO60" s="55"/>
      <c r="BP60" s="55"/>
      <c r="BQ60" s="55"/>
      <c r="BR60" s="55"/>
      <c r="BS60" s="55"/>
      <c r="BT60" s="52" t="n">
        <f aca="false">SUM(H60:BS60)</f>
        <v>0</v>
      </c>
      <c r="BU60" s="56" t="s">
        <v>17</v>
      </c>
      <c r="BV60" s="56" t="n">
        <f aca="false">COUNTIF(H60:BS60,"停")+COUNTIF(H60:BS60,"忌")</f>
        <v>0</v>
      </c>
      <c r="BW60" s="56" t="s">
        <v>18</v>
      </c>
      <c r="BX60" s="56" t="n">
        <f aca="false">COUNTIF(H60:BS60,"公")</f>
        <v>0</v>
      </c>
      <c r="BY60" s="57" t="s">
        <v>19</v>
      </c>
    </row>
    <row r="61" customFormat="false" ht="17.1" hidden="false" customHeight="true" outlineLevel="0" collapsed="false">
      <c r="B61" s="29" t="n">
        <v>6</v>
      </c>
      <c r="C61" s="30" t="str">
        <f aca="false">C11</f>
        <v>未定義</v>
      </c>
      <c r="D61" s="31" t="str">
        <f aca="false">IF(BT61=0,"",BT61)</f>
        <v/>
      </c>
      <c r="E61" s="60" t="str">
        <f aca="false">IF(BV61=0,"",BV61)</f>
        <v/>
      </c>
      <c r="F61" s="36" t="str">
        <f aca="false">IF(BX61=0,"",BX61)</f>
        <v/>
      </c>
      <c r="G61" s="30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31" t="n">
        <f aca="false">SUM(H61:BS61)</f>
        <v>0</v>
      </c>
      <c r="BU61" s="36" t="s">
        <v>17</v>
      </c>
      <c r="BV61" s="36" t="n">
        <f aca="false">COUNTIF(H61:BS61,"停")+COUNTIF(H61:BS61,"忌")</f>
        <v>0</v>
      </c>
      <c r="BW61" s="36" t="s">
        <v>18</v>
      </c>
      <c r="BX61" s="36" t="n">
        <f aca="false">COUNTIF(H61:BS61,"公")</f>
        <v>0</v>
      </c>
      <c r="BY61" s="37" t="s">
        <v>19</v>
      </c>
    </row>
    <row r="62" customFormat="false" ht="17.1" hidden="false" customHeight="true" outlineLevel="0" collapsed="false">
      <c r="B62" s="40" t="n">
        <v>7</v>
      </c>
      <c r="C62" s="41" t="str">
        <f aca="false">C12</f>
        <v>未定義</v>
      </c>
      <c r="D62" s="42" t="str">
        <f aca="false">IF(BT62=0,"",BT62)</f>
        <v/>
      </c>
      <c r="E62" s="43" t="str">
        <f aca="false">IF(BV62=0,"",BV62)</f>
        <v/>
      </c>
      <c r="F62" s="46" t="str">
        <f aca="false">IF(BX62=0,"",BX62)</f>
        <v/>
      </c>
      <c r="G62" s="41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5"/>
      <c r="BK62" s="45"/>
      <c r="BL62" s="45"/>
      <c r="BM62" s="45"/>
      <c r="BN62" s="45"/>
      <c r="BO62" s="45"/>
      <c r="BP62" s="45"/>
      <c r="BQ62" s="45"/>
      <c r="BR62" s="45"/>
      <c r="BS62" s="45"/>
      <c r="BT62" s="42" t="n">
        <f aca="false">SUM(H62:BS62)</f>
        <v>0</v>
      </c>
      <c r="BU62" s="46" t="s">
        <v>17</v>
      </c>
      <c r="BV62" s="46" t="n">
        <f aca="false">COUNTIF(H62:BS62,"停")+COUNTIF(H62:BS62,"忌")</f>
        <v>0</v>
      </c>
      <c r="BW62" s="46" t="s">
        <v>18</v>
      </c>
      <c r="BX62" s="46" t="n">
        <f aca="false">COUNTIF(H62:BS62,"公")</f>
        <v>0</v>
      </c>
      <c r="BY62" s="47" t="s">
        <v>19</v>
      </c>
    </row>
    <row r="63" customFormat="false" ht="17.1" hidden="false" customHeight="true" outlineLevel="0" collapsed="false">
      <c r="B63" s="40" t="n">
        <v>8</v>
      </c>
      <c r="C63" s="41" t="str">
        <f aca="false">C13</f>
        <v>未定義</v>
      </c>
      <c r="D63" s="42" t="str">
        <f aca="false">IF(BT63=0,"",BT63)</f>
        <v/>
      </c>
      <c r="E63" s="43" t="str">
        <f aca="false">IF(BV63=0,"",BV63)</f>
        <v/>
      </c>
      <c r="F63" s="46" t="str">
        <f aca="false">IF(BX63=0,"",BX63)</f>
        <v/>
      </c>
      <c r="G63" s="41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  <c r="BJ63" s="45"/>
      <c r="BK63" s="45"/>
      <c r="BL63" s="45"/>
      <c r="BM63" s="45"/>
      <c r="BN63" s="45"/>
      <c r="BO63" s="45"/>
      <c r="BP63" s="45"/>
      <c r="BQ63" s="45"/>
      <c r="BR63" s="45"/>
      <c r="BS63" s="45"/>
      <c r="BT63" s="42" t="n">
        <f aca="false">SUM(H63:BS63)</f>
        <v>0</v>
      </c>
      <c r="BU63" s="46" t="s">
        <v>17</v>
      </c>
      <c r="BV63" s="46" t="n">
        <f aca="false">COUNTIF(H63:BS63,"停")+COUNTIF(H63:BS63,"忌")</f>
        <v>0</v>
      </c>
      <c r="BW63" s="46" t="s">
        <v>18</v>
      </c>
      <c r="BX63" s="46" t="n">
        <f aca="false">COUNTIF(H63:BS63,"公")</f>
        <v>0</v>
      </c>
      <c r="BY63" s="47" t="s">
        <v>19</v>
      </c>
    </row>
    <row r="64" customFormat="false" ht="17.1" hidden="false" customHeight="true" outlineLevel="0" collapsed="false">
      <c r="B64" s="40" t="n">
        <v>9</v>
      </c>
      <c r="C64" s="41" t="str">
        <f aca="false">C14</f>
        <v>未定義</v>
      </c>
      <c r="D64" s="42" t="str">
        <f aca="false">IF(BT64=0,"",BT64)</f>
        <v/>
      </c>
      <c r="E64" s="43" t="str">
        <f aca="false">IF(BV64=0,"",BV64)</f>
        <v/>
      </c>
      <c r="F64" s="46" t="str">
        <f aca="false">IF(BX64=0,"",BX64)</f>
        <v/>
      </c>
      <c r="G64" s="41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5"/>
      <c r="BK64" s="45"/>
      <c r="BL64" s="45"/>
      <c r="BM64" s="45"/>
      <c r="BN64" s="45"/>
      <c r="BO64" s="45"/>
      <c r="BP64" s="45"/>
      <c r="BQ64" s="45"/>
      <c r="BR64" s="45"/>
      <c r="BS64" s="45"/>
      <c r="BT64" s="42" t="n">
        <f aca="false">SUM(H64:BS64)</f>
        <v>0</v>
      </c>
      <c r="BU64" s="46" t="s">
        <v>17</v>
      </c>
      <c r="BV64" s="46" t="n">
        <f aca="false">COUNTIF(H64:BS64,"停")+COUNTIF(H64:BS64,"忌")</f>
        <v>0</v>
      </c>
      <c r="BW64" s="46" t="s">
        <v>18</v>
      </c>
      <c r="BX64" s="46" t="n">
        <f aca="false">COUNTIF(H64:BS64,"公")</f>
        <v>0</v>
      </c>
      <c r="BY64" s="47" t="s">
        <v>19</v>
      </c>
    </row>
    <row r="65" customFormat="false" ht="17.1" hidden="false" customHeight="true" outlineLevel="0" collapsed="false">
      <c r="B65" s="50" t="n">
        <v>10</v>
      </c>
      <c r="C65" s="51" t="str">
        <f aca="false">C15</f>
        <v>未定義</v>
      </c>
      <c r="D65" s="52" t="str">
        <f aca="false">IF(BT65=0,"",BT65)</f>
        <v/>
      </c>
      <c r="E65" s="53" t="str">
        <f aca="false">IF(BV65=0,"",BV65)</f>
        <v/>
      </c>
      <c r="F65" s="56" t="str">
        <f aca="false">IF(BX65=0,"",BX65)</f>
        <v/>
      </c>
      <c r="G65" s="51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5"/>
      <c r="AJ65" s="55"/>
      <c r="AK65" s="55"/>
      <c r="AL65" s="55"/>
      <c r="AM65" s="55"/>
      <c r="AN65" s="55"/>
      <c r="AO65" s="55"/>
      <c r="AP65" s="55"/>
      <c r="AQ65" s="55"/>
      <c r="AR65" s="55"/>
      <c r="AS65" s="55"/>
      <c r="AT65" s="55"/>
      <c r="AU65" s="55"/>
      <c r="AV65" s="55"/>
      <c r="AW65" s="55"/>
      <c r="AX65" s="55"/>
      <c r="AY65" s="55"/>
      <c r="AZ65" s="55"/>
      <c r="BA65" s="55"/>
      <c r="BB65" s="55"/>
      <c r="BC65" s="55"/>
      <c r="BD65" s="55"/>
      <c r="BE65" s="55"/>
      <c r="BF65" s="55"/>
      <c r="BG65" s="55"/>
      <c r="BH65" s="55"/>
      <c r="BI65" s="55"/>
      <c r="BJ65" s="55"/>
      <c r="BK65" s="55"/>
      <c r="BL65" s="55"/>
      <c r="BM65" s="55"/>
      <c r="BN65" s="55"/>
      <c r="BO65" s="55"/>
      <c r="BP65" s="55"/>
      <c r="BQ65" s="55"/>
      <c r="BR65" s="55"/>
      <c r="BS65" s="55"/>
      <c r="BT65" s="52" t="n">
        <f aca="false">SUM(H65:BS65)</f>
        <v>0</v>
      </c>
      <c r="BU65" s="56" t="s">
        <v>17</v>
      </c>
      <c r="BV65" s="56" t="n">
        <f aca="false">COUNTIF(H65:BS65,"停")+COUNTIF(H65:BS65,"忌")</f>
        <v>0</v>
      </c>
      <c r="BW65" s="56" t="s">
        <v>18</v>
      </c>
      <c r="BX65" s="56" t="n">
        <f aca="false">COUNTIF(H65:BS65,"公")</f>
        <v>0</v>
      </c>
      <c r="BY65" s="57" t="s">
        <v>19</v>
      </c>
    </row>
    <row r="66" customFormat="false" ht="17.1" hidden="false" customHeight="true" outlineLevel="0" collapsed="false">
      <c r="B66" s="29" t="n">
        <v>11</v>
      </c>
      <c r="C66" s="30" t="str">
        <f aca="false">C16</f>
        <v>未定義</v>
      </c>
      <c r="D66" s="31" t="str">
        <f aca="false">IF(BT66=0,"",BT66)</f>
        <v/>
      </c>
      <c r="E66" s="60" t="str">
        <f aca="false">IF(BV66=0,"",BV66)</f>
        <v/>
      </c>
      <c r="F66" s="36" t="str">
        <f aca="false">IF(BX66=0,"",BX66)</f>
        <v/>
      </c>
      <c r="G66" s="3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31" t="n">
        <f aca="false">SUM(H66:BS66)</f>
        <v>0</v>
      </c>
      <c r="BU66" s="36" t="s">
        <v>17</v>
      </c>
      <c r="BV66" s="36" t="n">
        <f aca="false">COUNTIF(H66:BS66,"停")+COUNTIF(H66:BS66,"忌")</f>
        <v>0</v>
      </c>
      <c r="BW66" s="36" t="s">
        <v>18</v>
      </c>
      <c r="BX66" s="36" t="n">
        <f aca="false">COUNTIF(H66:BS66,"公")</f>
        <v>0</v>
      </c>
      <c r="BY66" s="37" t="s">
        <v>19</v>
      </c>
    </row>
    <row r="67" customFormat="false" ht="17.1" hidden="false" customHeight="true" outlineLevel="0" collapsed="false">
      <c r="B67" s="40" t="n">
        <v>12</v>
      </c>
      <c r="C67" s="41" t="str">
        <f aca="false">C17</f>
        <v>未定義</v>
      </c>
      <c r="D67" s="42" t="str">
        <f aca="false">IF(BT67=0,"",BT67)</f>
        <v/>
      </c>
      <c r="E67" s="43" t="str">
        <f aca="false">IF(BV67=0,"",BV67)</f>
        <v/>
      </c>
      <c r="F67" s="46" t="str">
        <f aca="false">IF(BX67=0,"",BX67)</f>
        <v/>
      </c>
      <c r="G67" s="41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5"/>
      <c r="AO67" s="45"/>
      <c r="AP67" s="45"/>
      <c r="AQ67" s="45"/>
      <c r="AR67" s="45"/>
      <c r="AS67" s="45"/>
      <c r="AT67" s="45"/>
      <c r="AU67" s="45"/>
      <c r="AV67" s="45"/>
      <c r="AW67" s="45"/>
      <c r="AX67" s="45"/>
      <c r="AY67" s="45"/>
      <c r="AZ67" s="45"/>
      <c r="BA67" s="45"/>
      <c r="BB67" s="45"/>
      <c r="BC67" s="45"/>
      <c r="BD67" s="45"/>
      <c r="BE67" s="45"/>
      <c r="BF67" s="45"/>
      <c r="BG67" s="45"/>
      <c r="BH67" s="45"/>
      <c r="BI67" s="45"/>
      <c r="BJ67" s="45"/>
      <c r="BK67" s="45"/>
      <c r="BL67" s="45"/>
      <c r="BM67" s="45"/>
      <c r="BN67" s="45"/>
      <c r="BO67" s="45"/>
      <c r="BP67" s="45"/>
      <c r="BQ67" s="45"/>
      <c r="BR67" s="45"/>
      <c r="BS67" s="45"/>
      <c r="BT67" s="42" t="n">
        <f aca="false">SUM(H67:BS67)</f>
        <v>0</v>
      </c>
      <c r="BU67" s="46" t="s">
        <v>17</v>
      </c>
      <c r="BV67" s="46" t="n">
        <f aca="false">COUNTIF(H67:BS67,"停")+COUNTIF(H67:BS67,"忌")</f>
        <v>0</v>
      </c>
      <c r="BW67" s="46" t="s">
        <v>18</v>
      </c>
      <c r="BX67" s="46" t="n">
        <f aca="false">COUNTIF(H67:BS67,"公")</f>
        <v>0</v>
      </c>
      <c r="BY67" s="47" t="s">
        <v>19</v>
      </c>
    </row>
    <row r="68" customFormat="false" ht="17.1" hidden="false" customHeight="true" outlineLevel="0" collapsed="false">
      <c r="B68" s="40" t="n">
        <v>13</v>
      </c>
      <c r="C68" s="41" t="str">
        <f aca="false">C18</f>
        <v>未定義</v>
      </c>
      <c r="D68" s="42" t="str">
        <f aca="false">IF(BT68=0,"",BT68)</f>
        <v/>
      </c>
      <c r="E68" s="43" t="str">
        <f aca="false">IF(BV68=0,"",BV68)</f>
        <v/>
      </c>
      <c r="F68" s="46" t="str">
        <f aca="false">IF(BX68=0,"",BX68)</f>
        <v/>
      </c>
      <c r="G68" s="41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45"/>
      <c r="AI68" s="45"/>
      <c r="AJ68" s="45"/>
      <c r="AK68" s="45"/>
      <c r="AL68" s="45"/>
      <c r="AM68" s="45"/>
      <c r="AN68" s="45"/>
      <c r="AO68" s="45"/>
      <c r="AP68" s="45"/>
      <c r="AQ68" s="45"/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5"/>
      <c r="BC68" s="45"/>
      <c r="BD68" s="45"/>
      <c r="BE68" s="45"/>
      <c r="BF68" s="45"/>
      <c r="BG68" s="45"/>
      <c r="BH68" s="45"/>
      <c r="BI68" s="45"/>
      <c r="BJ68" s="45"/>
      <c r="BK68" s="45"/>
      <c r="BL68" s="45"/>
      <c r="BM68" s="45"/>
      <c r="BN68" s="45"/>
      <c r="BO68" s="45"/>
      <c r="BP68" s="45"/>
      <c r="BQ68" s="45"/>
      <c r="BR68" s="45"/>
      <c r="BS68" s="45"/>
      <c r="BT68" s="42" t="n">
        <f aca="false">SUM(H68:BS68)</f>
        <v>0</v>
      </c>
      <c r="BU68" s="46" t="s">
        <v>17</v>
      </c>
      <c r="BV68" s="46" t="n">
        <f aca="false">COUNTIF(H68:BS68,"停")+COUNTIF(H68:BS68,"忌")</f>
        <v>0</v>
      </c>
      <c r="BW68" s="46" t="s">
        <v>18</v>
      </c>
      <c r="BX68" s="46" t="n">
        <f aca="false">COUNTIF(H68:BS68,"公")</f>
        <v>0</v>
      </c>
      <c r="BY68" s="47" t="s">
        <v>19</v>
      </c>
    </row>
    <row r="69" customFormat="false" ht="17.1" hidden="false" customHeight="true" outlineLevel="0" collapsed="false">
      <c r="B69" s="40" t="n">
        <v>14</v>
      </c>
      <c r="C69" s="41" t="str">
        <f aca="false">C19</f>
        <v>未定義</v>
      </c>
      <c r="D69" s="42" t="str">
        <f aca="false">IF(BT69=0,"",BT69)</f>
        <v/>
      </c>
      <c r="E69" s="43" t="str">
        <f aca="false">IF(BV69=0,"",BV69)</f>
        <v/>
      </c>
      <c r="F69" s="46" t="str">
        <f aca="false">IF(BX69=0,"",BX69)</f>
        <v/>
      </c>
      <c r="G69" s="41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45"/>
      <c r="AI69" s="45"/>
      <c r="AJ69" s="45"/>
      <c r="AK69" s="45"/>
      <c r="AL69" s="45"/>
      <c r="AM69" s="45"/>
      <c r="AN69" s="45"/>
      <c r="AO69" s="45"/>
      <c r="AP69" s="45"/>
      <c r="AQ69" s="45"/>
      <c r="AR69" s="45"/>
      <c r="AS69" s="45"/>
      <c r="AT69" s="45"/>
      <c r="AU69" s="45"/>
      <c r="AV69" s="45"/>
      <c r="AW69" s="45"/>
      <c r="AX69" s="45"/>
      <c r="AY69" s="45"/>
      <c r="AZ69" s="45"/>
      <c r="BA69" s="45"/>
      <c r="BB69" s="45"/>
      <c r="BC69" s="45"/>
      <c r="BD69" s="45"/>
      <c r="BE69" s="45"/>
      <c r="BF69" s="45"/>
      <c r="BG69" s="45"/>
      <c r="BH69" s="45"/>
      <c r="BI69" s="45"/>
      <c r="BJ69" s="45"/>
      <c r="BK69" s="45"/>
      <c r="BL69" s="45"/>
      <c r="BM69" s="45"/>
      <c r="BN69" s="45"/>
      <c r="BO69" s="45"/>
      <c r="BP69" s="45"/>
      <c r="BQ69" s="45"/>
      <c r="BR69" s="45"/>
      <c r="BS69" s="45"/>
      <c r="BT69" s="42" t="n">
        <f aca="false">SUM(H69:BS69)</f>
        <v>0</v>
      </c>
      <c r="BU69" s="46" t="s">
        <v>17</v>
      </c>
      <c r="BV69" s="46" t="n">
        <f aca="false">COUNTIF(H69:BS69,"停")+COUNTIF(H69:BS69,"忌")</f>
        <v>0</v>
      </c>
      <c r="BW69" s="46" t="s">
        <v>18</v>
      </c>
      <c r="BX69" s="46" t="n">
        <f aca="false">COUNTIF(H69:BS69,"公")</f>
        <v>0</v>
      </c>
      <c r="BY69" s="47" t="s">
        <v>19</v>
      </c>
    </row>
    <row r="70" customFormat="false" ht="17.1" hidden="false" customHeight="true" outlineLevel="0" collapsed="false">
      <c r="B70" s="50" t="n">
        <v>15</v>
      </c>
      <c r="C70" s="51" t="str">
        <f aca="false">C20</f>
        <v>未定義</v>
      </c>
      <c r="D70" s="52" t="str">
        <f aca="false">IF(BT70=0,"",BT70)</f>
        <v/>
      </c>
      <c r="E70" s="53" t="str">
        <f aca="false">IF(BV70=0,"",BV70)</f>
        <v/>
      </c>
      <c r="F70" s="56" t="str">
        <f aca="false">IF(BX70=0,"",BX70)</f>
        <v/>
      </c>
      <c r="G70" s="51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  <c r="AG70" s="55"/>
      <c r="AH70" s="55"/>
      <c r="AI70" s="55"/>
      <c r="AJ70" s="55"/>
      <c r="AK70" s="55"/>
      <c r="AL70" s="55"/>
      <c r="AM70" s="55"/>
      <c r="AN70" s="55"/>
      <c r="AO70" s="55"/>
      <c r="AP70" s="55"/>
      <c r="AQ70" s="55"/>
      <c r="AR70" s="55"/>
      <c r="AS70" s="55"/>
      <c r="AT70" s="55"/>
      <c r="AU70" s="55"/>
      <c r="AV70" s="55"/>
      <c r="AW70" s="55"/>
      <c r="AX70" s="55"/>
      <c r="AY70" s="55"/>
      <c r="AZ70" s="55"/>
      <c r="BA70" s="55"/>
      <c r="BB70" s="55"/>
      <c r="BC70" s="55"/>
      <c r="BD70" s="55"/>
      <c r="BE70" s="55"/>
      <c r="BF70" s="55"/>
      <c r="BG70" s="55"/>
      <c r="BH70" s="55"/>
      <c r="BI70" s="55"/>
      <c r="BJ70" s="55"/>
      <c r="BK70" s="55"/>
      <c r="BL70" s="55"/>
      <c r="BM70" s="55"/>
      <c r="BN70" s="55"/>
      <c r="BO70" s="55"/>
      <c r="BP70" s="55"/>
      <c r="BQ70" s="55"/>
      <c r="BR70" s="55"/>
      <c r="BS70" s="55"/>
      <c r="BT70" s="52" t="n">
        <f aca="false">SUM(H70:BS70)</f>
        <v>0</v>
      </c>
      <c r="BU70" s="56" t="s">
        <v>17</v>
      </c>
      <c r="BV70" s="56" t="n">
        <f aca="false">COUNTIF(H70:BS70,"停")+COUNTIF(H70:BS70,"忌")</f>
        <v>0</v>
      </c>
      <c r="BW70" s="56" t="s">
        <v>18</v>
      </c>
      <c r="BX70" s="56" t="n">
        <f aca="false">COUNTIF(H70:BS70,"公")</f>
        <v>0</v>
      </c>
      <c r="BY70" s="57" t="s">
        <v>19</v>
      </c>
    </row>
    <row r="71" customFormat="false" ht="17.1" hidden="false" customHeight="true" outlineLevel="0" collapsed="false">
      <c r="B71" s="29" t="n">
        <v>16</v>
      </c>
      <c r="C71" s="30" t="str">
        <f aca="false">C21</f>
        <v>未定義</v>
      </c>
      <c r="D71" s="31" t="str">
        <f aca="false">IF(BT71=0,"",BT71)</f>
        <v/>
      </c>
      <c r="E71" s="60" t="str">
        <f aca="false">IF(BV71=0,"",BV71)</f>
        <v/>
      </c>
      <c r="F71" s="36" t="str">
        <f aca="false">IF(BX71=0,"",BX71)</f>
        <v/>
      </c>
      <c r="G71" s="3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61"/>
      <c r="BS71" s="61"/>
      <c r="BT71" s="31" t="n">
        <f aca="false">SUM(H71:BS71)</f>
        <v>0</v>
      </c>
      <c r="BU71" s="36" t="s">
        <v>17</v>
      </c>
      <c r="BV71" s="36" t="n">
        <f aca="false">COUNTIF(H71:BS71,"停")+COUNTIF(H71:BS71,"忌")</f>
        <v>0</v>
      </c>
      <c r="BW71" s="36" t="s">
        <v>18</v>
      </c>
      <c r="BX71" s="36" t="n">
        <f aca="false">COUNTIF(H71:BS71,"公")</f>
        <v>0</v>
      </c>
      <c r="BY71" s="37" t="s">
        <v>19</v>
      </c>
    </row>
    <row r="72" customFormat="false" ht="17.1" hidden="false" customHeight="true" outlineLevel="0" collapsed="false">
      <c r="B72" s="40" t="n">
        <v>17</v>
      </c>
      <c r="C72" s="41" t="str">
        <f aca="false">C22</f>
        <v>未定義</v>
      </c>
      <c r="D72" s="42" t="str">
        <f aca="false">IF(BT72=0,"",BT72)</f>
        <v/>
      </c>
      <c r="E72" s="43" t="str">
        <f aca="false">IF(BV72=0,"",BV72)</f>
        <v/>
      </c>
      <c r="F72" s="46" t="str">
        <f aca="false">IF(BX72=0,"",BX72)</f>
        <v/>
      </c>
      <c r="G72" s="41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R72" s="45"/>
      <c r="AS72" s="45"/>
      <c r="AT72" s="45"/>
      <c r="AU72" s="45"/>
      <c r="AV72" s="45"/>
      <c r="AW72" s="45"/>
      <c r="AX72" s="45"/>
      <c r="AY72" s="45"/>
      <c r="AZ72" s="45"/>
      <c r="BA72" s="45"/>
      <c r="BB72" s="45"/>
      <c r="BC72" s="45"/>
      <c r="BD72" s="45"/>
      <c r="BE72" s="45"/>
      <c r="BF72" s="45"/>
      <c r="BG72" s="45"/>
      <c r="BH72" s="45"/>
      <c r="BI72" s="45"/>
      <c r="BJ72" s="45"/>
      <c r="BK72" s="45"/>
      <c r="BL72" s="45"/>
      <c r="BM72" s="45"/>
      <c r="BN72" s="45"/>
      <c r="BO72" s="45"/>
      <c r="BP72" s="45"/>
      <c r="BQ72" s="45"/>
      <c r="BR72" s="45"/>
      <c r="BS72" s="45"/>
      <c r="BT72" s="42" t="n">
        <f aca="false">SUM(H72:BS72)</f>
        <v>0</v>
      </c>
      <c r="BU72" s="46" t="s">
        <v>17</v>
      </c>
      <c r="BV72" s="46" t="n">
        <f aca="false">COUNTIF(H72:BS72,"停")+COUNTIF(H72:BS72,"忌")</f>
        <v>0</v>
      </c>
      <c r="BW72" s="46" t="s">
        <v>18</v>
      </c>
      <c r="BX72" s="46" t="n">
        <f aca="false">COUNTIF(H72:BS72,"公")</f>
        <v>0</v>
      </c>
      <c r="BY72" s="47" t="s">
        <v>19</v>
      </c>
    </row>
    <row r="73" customFormat="false" ht="17.1" hidden="false" customHeight="true" outlineLevel="0" collapsed="false">
      <c r="B73" s="40" t="n">
        <v>18</v>
      </c>
      <c r="C73" s="41" t="str">
        <f aca="false">C23</f>
        <v>未定義</v>
      </c>
      <c r="D73" s="42" t="str">
        <f aca="false">IF(BT73=0,"",BT73)</f>
        <v/>
      </c>
      <c r="E73" s="43" t="str">
        <f aca="false">IF(BV73=0,"",BV73)</f>
        <v/>
      </c>
      <c r="F73" s="46" t="str">
        <f aca="false">IF(BX73=0,"",BX73)</f>
        <v/>
      </c>
      <c r="G73" s="41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5"/>
      <c r="AR73" s="45"/>
      <c r="AS73" s="45"/>
      <c r="AT73" s="45"/>
      <c r="AU73" s="45"/>
      <c r="AV73" s="45"/>
      <c r="AW73" s="45"/>
      <c r="AX73" s="45"/>
      <c r="AY73" s="45"/>
      <c r="AZ73" s="45"/>
      <c r="BA73" s="45"/>
      <c r="BB73" s="45"/>
      <c r="BC73" s="45"/>
      <c r="BD73" s="45"/>
      <c r="BE73" s="45"/>
      <c r="BF73" s="45"/>
      <c r="BG73" s="45"/>
      <c r="BH73" s="45"/>
      <c r="BI73" s="45"/>
      <c r="BJ73" s="45"/>
      <c r="BK73" s="45"/>
      <c r="BL73" s="45"/>
      <c r="BM73" s="45"/>
      <c r="BN73" s="45"/>
      <c r="BO73" s="45"/>
      <c r="BP73" s="45"/>
      <c r="BQ73" s="45"/>
      <c r="BR73" s="45"/>
      <c r="BS73" s="45"/>
      <c r="BT73" s="42" t="n">
        <f aca="false">SUM(H73:BS73)</f>
        <v>0</v>
      </c>
      <c r="BU73" s="46" t="s">
        <v>17</v>
      </c>
      <c r="BV73" s="46" t="n">
        <f aca="false">COUNTIF(H73:BS73,"停")+COUNTIF(H73:BS73,"忌")</f>
        <v>0</v>
      </c>
      <c r="BW73" s="46" t="s">
        <v>18</v>
      </c>
      <c r="BX73" s="46" t="n">
        <f aca="false">COUNTIF(H73:BS73,"公")</f>
        <v>0</v>
      </c>
      <c r="BY73" s="47" t="s">
        <v>19</v>
      </c>
    </row>
    <row r="74" customFormat="false" ht="17.1" hidden="false" customHeight="true" outlineLevel="0" collapsed="false">
      <c r="B74" s="40" t="n">
        <v>19</v>
      </c>
      <c r="C74" s="41" t="str">
        <f aca="false">C24</f>
        <v>未定義</v>
      </c>
      <c r="D74" s="42" t="str">
        <f aca="false">IF(BT74=0,"",BT74)</f>
        <v/>
      </c>
      <c r="E74" s="43" t="str">
        <f aca="false">IF(BV74=0,"",BV74)</f>
        <v/>
      </c>
      <c r="F74" s="46" t="str">
        <f aca="false">IF(BX74=0,"",BX74)</f>
        <v/>
      </c>
      <c r="G74" s="41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45"/>
      <c r="AI74" s="45"/>
      <c r="AJ74" s="45"/>
      <c r="AK74" s="45"/>
      <c r="AL74" s="45"/>
      <c r="AM74" s="45"/>
      <c r="AN74" s="45"/>
      <c r="AO74" s="45"/>
      <c r="AP74" s="45"/>
      <c r="AQ74" s="45"/>
      <c r="AR74" s="45"/>
      <c r="AS74" s="45"/>
      <c r="AT74" s="45"/>
      <c r="AU74" s="45"/>
      <c r="AV74" s="45"/>
      <c r="AW74" s="45"/>
      <c r="AX74" s="45"/>
      <c r="AY74" s="45"/>
      <c r="AZ74" s="45"/>
      <c r="BA74" s="45"/>
      <c r="BB74" s="45"/>
      <c r="BC74" s="45"/>
      <c r="BD74" s="45"/>
      <c r="BE74" s="45"/>
      <c r="BF74" s="45"/>
      <c r="BG74" s="45"/>
      <c r="BH74" s="45"/>
      <c r="BI74" s="45"/>
      <c r="BJ74" s="45"/>
      <c r="BK74" s="45"/>
      <c r="BL74" s="45"/>
      <c r="BM74" s="45"/>
      <c r="BN74" s="45"/>
      <c r="BO74" s="45"/>
      <c r="BP74" s="45"/>
      <c r="BQ74" s="45"/>
      <c r="BR74" s="45"/>
      <c r="BS74" s="45"/>
      <c r="BT74" s="42" t="n">
        <f aca="false">SUM(H74:BS74)</f>
        <v>0</v>
      </c>
      <c r="BU74" s="46" t="s">
        <v>17</v>
      </c>
      <c r="BV74" s="46" t="n">
        <f aca="false">COUNTIF(H74:BS74,"停")+COUNTIF(H74:BS74,"忌")</f>
        <v>0</v>
      </c>
      <c r="BW74" s="46" t="s">
        <v>18</v>
      </c>
      <c r="BX74" s="46" t="n">
        <f aca="false">COUNTIF(H74:BS74,"公")</f>
        <v>0</v>
      </c>
      <c r="BY74" s="47" t="s">
        <v>19</v>
      </c>
    </row>
    <row r="75" customFormat="false" ht="17.1" hidden="false" customHeight="true" outlineLevel="0" collapsed="false">
      <c r="B75" s="50" t="n">
        <v>20</v>
      </c>
      <c r="C75" s="51" t="str">
        <f aca="false">C25</f>
        <v>未定義</v>
      </c>
      <c r="D75" s="52" t="str">
        <f aca="false">IF(BT75=0,"",BT75)</f>
        <v/>
      </c>
      <c r="E75" s="53" t="str">
        <f aca="false">IF(BV75=0,"",BV75)</f>
        <v/>
      </c>
      <c r="F75" s="56" t="str">
        <f aca="false">IF(BX75=0,"",BX75)</f>
        <v/>
      </c>
      <c r="G75" s="51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AE75" s="55"/>
      <c r="AF75" s="55"/>
      <c r="AG75" s="55"/>
      <c r="AH75" s="55"/>
      <c r="AI75" s="55"/>
      <c r="AJ75" s="55"/>
      <c r="AK75" s="55"/>
      <c r="AL75" s="55"/>
      <c r="AM75" s="55"/>
      <c r="AN75" s="55"/>
      <c r="AO75" s="55"/>
      <c r="AP75" s="55"/>
      <c r="AQ75" s="55"/>
      <c r="AR75" s="55"/>
      <c r="AS75" s="55"/>
      <c r="AT75" s="55"/>
      <c r="AU75" s="55"/>
      <c r="AV75" s="55"/>
      <c r="AW75" s="55"/>
      <c r="AX75" s="55"/>
      <c r="AY75" s="55"/>
      <c r="AZ75" s="55"/>
      <c r="BA75" s="55"/>
      <c r="BB75" s="55"/>
      <c r="BC75" s="55"/>
      <c r="BD75" s="55"/>
      <c r="BE75" s="55"/>
      <c r="BF75" s="55"/>
      <c r="BG75" s="55"/>
      <c r="BH75" s="55"/>
      <c r="BI75" s="55"/>
      <c r="BJ75" s="55"/>
      <c r="BK75" s="55"/>
      <c r="BL75" s="55"/>
      <c r="BM75" s="55"/>
      <c r="BN75" s="55"/>
      <c r="BO75" s="55"/>
      <c r="BP75" s="55"/>
      <c r="BQ75" s="55"/>
      <c r="BR75" s="55"/>
      <c r="BS75" s="55"/>
      <c r="BT75" s="52" t="n">
        <f aca="false">SUM(H75:BS75)</f>
        <v>0</v>
      </c>
      <c r="BU75" s="56" t="s">
        <v>17</v>
      </c>
      <c r="BV75" s="56" t="n">
        <f aca="false">COUNTIF(H75:BS75,"停")+COUNTIF(H75:BS75,"忌")</f>
        <v>0</v>
      </c>
      <c r="BW75" s="56" t="s">
        <v>18</v>
      </c>
      <c r="BX75" s="56" t="n">
        <f aca="false">COUNTIF(H75:BS75,"公")</f>
        <v>0</v>
      </c>
      <c r="BY75" s="57" t="s">
        <v>19</v>
      </c>
    </row>
    <row r="76" customFormat="false" ht="17.1" hidden="false" customHeight="true" outlineLevel="0" collapsed="false">
      <c r="B76" s="29" t="n">
        <v>21</v>
      </c>
      <c r="C76" s="30" t="str">
        <f aca="false">C26</f>
        <v>未定義</v>
      </c>
      <c r="D76" s="31" t="str">
        <f aca="false">IF(BT76=0,"",BT76)</f>
        <v/>
      </c>
      <c r="E76" s="60" t="str">
        <f aca="false">IF(BV76=0,"",BV76)</f>
        <v/>
      </c>
      <c r="F76" s="36" t="str">
        <f aca="false">IF(BX76=0,"",BX76)</f>
        <v/>
      </c>
      <c r="G76" s="3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/>
      <c r="AG76" s="61"/>
      <c r="AH76" s="61"/>
      <c r="AI76" s="61"/>
      <c r="AJ76" s="61"/>
      <c r="AK76" s="61"/>
      <c r="AL76" s="61"/>
      <c r="AM76" s="61"/>
      <c r="AN76" s="61"/>
      <c r="AO76" s="61"/>
      <c r="AP76" s="61"/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  <c r="BQ76" s="61"/>
      <c r="BR76" s="61"/>
      <c r="BS76" s="61"/>
      <c r="BT76" s="31" t="n">
        <f aca="false">SUM(H76:BS76)</f>
        <v>0</v>
      </c>
      <c r="BU76" s="36" t="s">
        <v>17</v>
      </c>
      <c r="BV76" s="36" t="n">
        <f aca="false">COUNTIF(H76:BS76,"停")+COUNTIF(H76:BS76,"忌")</f>
        <v>0</v>
      </c>
      <c r="BW76" s="36" t="s">
        <v>18</v>
      </c>
      <c r="BX76" s="36" t="n">
        <f aca="false">COUNTIF(H76:BS76,"公")</f>
        <v>0</v>
      </c>
      <c r="BY76" s="37" t="s">
        <v>19</v>
      </c>
    </row>
    <row r="77" customFormat="false" ht="17.1" hidden="false" customHeight="true" outlineLevel="0" collapsed="false">
      <c r="B77" s="40" t="n">
        <v>22</v>
      </c>
      <c r="C77" s="41" t="str">
        <f aca="false">C27</f>
        <v>未定義</v>
      </c>
      <c r="D77" s="42" t="str">
        <f aca="false">IF(BT77=0,"",BT77)</f>
        <v/>
      </c>
      <c r="E77" s="43" t="str">
        <f aca="false">IF(BV77=0,"",BV77)</f>
        <v/>
      </c>
      <c r="F77" s="46" t="str">
        <f aca="false">IF(BX77=0,"",BX77)</f>
        <v/>
      </c>
      <c r="G77" s="41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S77" s="45"/>
      <c r="AT77" s="45"/>
      <c r="AU77" s="45"/>
      <c r="AV77" s="45"/>
      <c r="AW77" s="45"/>
      <c r="AX77" s="45"/>
      <c r="AY77" s="45"/>
      <c r="AZ77" s="45"/>
      <c r="BA77" s="45"/>
      <c r="BB77" s="45"/>
      <c r="BC77" s="45"/>
      <c r="BD77" s="45"/>
      <c r="BE77" s="45"/>
      <c r="BF77" s="45"/>
      <c r="BG77" s="45"/>
      <c r="BH77" s="45"/>
      <c r="BI77" s="45"/>
      <c r="BJ77" s="45"/>
      <c r="BK77" s="45"/>
      <c r="BL77" s="45"/>
      <c r="BM77" s="45"/>
      <c r="BN77" s="45"/>
      <c r="BO77" s="45"/>
      <c r="BP77" s="45"/>
      <c r="BQ77" s="45"/>
      <c r="BR77" s="45"/>
      <c r="BS77" s="45"/>
      <c r="BT77" s="42" t="n">
        <f aca="false">SUM(H77:BS77)</f>
        <v>0</v>
      </c>
      <c r="BU77" s="46" t="s">
        <v>17</v>
      </c>
      <c r="BV77" s="46" t="n">
        <f aca="false">COUNTIF(H77:BS77,"停")+COUNTIF(H77:BS77,"忌")</f>
        <v>0</v>
      </c>
      <c r="BW77" s="46" t="s">
        <v>18</v>
      </c>
      <c r="BX77" s="46" t="n">
        <f aca="false">COUNTIF(H77:BS77,"公")</f>
        <v>0</v>
      </c>
      <c r="BY77" s="47" t="s">
        <v>19</v>
      </c>
    </row>
    <row r="78" customFormat="false" ht="17.1" hidden="false" customHeight="true" outlineLevel="0" collapsed="false">
      <c r="B78" s="40" t="n">
        <v>23</v>
      </c>
      <c r="C78" s="41" t="str">
        <f aca="false">C28</f>
        <v>未定義</v>
      </c>
      <c r="D78" s="42" t="str">
        <f aca="false">IF(BT78=0,"",BT78)</f>
        <v/>
      </c>
      <c r="E78" s="43" t="str">
        <f aca="false">IF(BV78=0,"",BV78)</f>
        <v/>
      </c>
      <c r="F78" s="46" t="str">
        <f aca="false">IF(BX78=0,"",BX78)</f>
        <v/>
      </c>
      <c r="G78" s="41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  <c r="AQ78" s="45"/>
      <c r="AR78" s="45"/>
      <c r="AS78" s="45"/>
      <c r="AT78" s="45"/>
      <c r="AU78" s="45"/>
      <c r="AV78" s="45"/>
      <c r="AW78" s="45"/>
      <c r="AX78" s="45"/>
      <c r="AY78" s="45"/>
      <c r="AZ78" s="45"/>
      <c r="BA78" s="45"/>
      <c r="BB78" s="45"/>
      <c r="BC78" s="45"/>
      <c r="BD78" s="45"/>
      <c r="BE78" s="45"/>
      <c r="BF78" s="45"/>
      <c r="BG78" s="45"/>
      <c r="BH78" s="45"/>
      <c r="BI78" s="45"/>
      <c r="BJ78" s="45"/>
      <c r="BK78" s="45"/>
      <c r="BL78" s="45"/>
      <c r="BM78" s="45"/>
      <c r="BN78" s="45"/>
      <c r="BO78" s="45"/>
      <c r="BP78" s="45"/>
      <c r="BQ78" s="45"/>
      <c r="BR78" s="45"/>
      <c r="BS78" s="45"/>
      <c r="BT78" s="42" t="n">
        <f aca="false">SUM(H78:BS78)</f>
        <v>0</v>
      </c>
      <c r="BU78" s="46" t="s">
        <v>17</v>
      </c>
      <c r="BV78" s="46" t="n">
        <f aca="false">COUNTIF(H78:BS78,"停")+COUNTIF(H78:BS78,"忌")</f>
        <v>0</v>
      </c>
      <c r="BW78" s="46" t="s">
        <v>18</v>
      </c>
      <c r="BX78" s="46" t="n">
        <f aca="false">COUNTIF(H78:BS78,"公")</f>
        <v>0</v>
      </c>
      <c r="BY78" s="47" t="s">
        <v>19</v>
      </c>
    </row>
    <row r="79" customFormat="false" ht="17.1" hidden="false" customHeight="true" outlineLevel="0" collapsed="false">
      <c r="B79" s="40" t="n">
        <v>24</v>
      </c>
      <c r="C79" s="41" t="str">
        <f aca="false">C29</f>
        <v>未定義</v>
      </c>
      <c r="D79" s="42" t="str">
        <f aca="false">IF(BT79=0,"",BT79)</f>
        <v/>
      </c>
      <c r="E79" s="43" t="str">
        <f aca="false">IF(BV79=0,"",BV79)</f>
        <v/>
      </c>
      <c r="F79" s="46" t="str">
        <f aca="false">IF(BX79=0,"",BX79)</f>
        <v/>
      </c>
      <c r="G79" s="41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5"/>
      <c r="AP79" s="45"/>
      <c r="AQ79" s="45"/>
      <c r="AR79" s="45"/>
      <c r="AS79" s="45"/>
      <c r="AT79" s="45"/>
      <c r="AU79" s="45"/>
      <c r="AV79" s="45"/>
      <c r="AW79" s="45"/>
      <c r="AX79" s="45"/>
      <c r="AY79" s="45"/>
      <c r="AZ79" s="45"/>
      <c r="BA79" s="45"/>
      <c r="BB79" s="45"/>
      <c r="BC79" s="45"/>
      <c r="BD79" s="45"/>
      <c r="BE79" s="45"/>
      <c r="BF79" s="45"/>
      <c r="BG79" s="45"/>
      <c r="BH79" s="45"/>
      <c r="BI79" s="45"/>
      <c r="BJ79" s="45"/>
      <c r="BK79" s="45"/>
      <c r="BL79" s="45"/>
      <c r="BM79" s="45"/>
      <c r="BN79" s="45"/>
      <c r="BO79" s="45"/>
      <c r="BP79" s="45"/>
      <c r="BQ79" s="45"/>
      <c r="BR79" s="45"/>
      <c r="BS79" s="45"/>
      <c r="BT79" s="42" t="n">
        <f aca="false">SUM(H79:BS79)</f>
        <v>0</v>
      </c>
      <c r="BU79" s="46" t="s">
        <v>17</v>
      </c>
      <c r="BV79" s="46" t="n">
        <f aca="false">COUNTIF(H79:BS79,"停")+COUNTIF(H79:BS79,"忌")</f>
        <v>0</v>
      </c>
      <c r="BW79" s="46" t="s">
        <v>18</v>
      </c>
      <c r="BX79" s="46" t="n">
        <f aca="false">COUNTIF(H79:BS79,"公")</f>
        <v>0</v>
      </c>
      <c r="BY79" s="47" t="s">
        <v>19</v>
      </c>
    </row>
    <row r="80" customFormat="false" ht="17.1" hidden="false" customHeight="true" outlineLevel="0" collapsed="false">
      <c r="B80" s="50" t="n">
        <v>25</v>
      </c>
      <c r="C80" s="51" t="str">
        <f aca="false">C30</f>
        <v>未定義</v>
      </c>
      <c r="D80" s="52" t="str">
        <f aca="false">IF(BT80=0,"",BT80)</f>
        <v/>
      </c>
      <c r="E80" s="53" t="str">
        <f aca="false">IF(BV80=0,"",BV80)</f>
        <v/>
      </c>
      <c r="F80" s="56" t="str">
        <f aca="false">IF(BX80=0,"",BX80)</f>
        <v/>
      </c>
      <c r="G80" s="51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5"/>
      <c r="Y80" s="55"/>
      <c r="Z80" s="55"/>
      <c r="AA80" s="55"/>
      <c r="AB80" s="55"/>
      <c r="AC80" s="55"/>
      <c r="AD80" s="55"/>
      <c r="AE80" s="55"/>
      <c r="AF80" s="55"/>
      <c r="AG80" s="55"/>
      <c r="AH80" s="55"/>
      <c r="AI80" s="55"/>
      <c r="AJ80" s="55"/>
      <c r="AK80" s="55"/>
      <c r="AL80" s="55"/>
      <c r="AM80" s="55"/>
      <c r="AN80" s="55"/>
      <c r="AO80" s="55"/>
      <c r="AP80" s="55"/>
      <c r="AQ80" s="55"/>
      <c r="AR80" s="55"/>
      <c r="AS80" s="55"/>
      <c r="AT80" s="55"/>
      <c r="AU80" s="55"/>
      <c r="AV80" s="55"/>
      <c r="AW80" s="55"/>
      <c r="AX80" s="55"/>
      <c r="AY80" s="55"/>
      <c r="AZ80" s="55"/>
      <c r="BA80" s="55"/>
      <c r="BB80" s="55"/>
      <c r="BC80" s="55"/>
      <c r="BD80" s="55"/>
      <c r="BE80" s="55"/>
      <c r="BF80" s="55"/>
      <c r="BG80" s="55"/>
      <c r="BH80" s="55"/>
      <c r="BI80" s="55"/>
      <c r="BJ80" s="55"/>
      <c r="BK80" s="55"/>
      <c r="BL80" s="55"/>
      <c r="BM80" s="55"/>
      <c r="BN80" s="55"/>
      <c r="BO80" s="55"/>
      <c r="BP80" s="55"/>
      <c r="BQ80" s="55"/>
      <c r="BR80" s="55"/>
      <c r="BS80" s="55"/>
      <c r="BT80" s="52" t="n">
        <f aca="false">SUM(H80:BS80)</f>
        <v>0</v>
      </c>
      <c r="BU80" s="56" t="s">
        <v>17</v>
      </c>
      <c r="BV80" s="56" t="n">
        <f aca="false">COUNTIF(H80:BS80,"停")+COUNTIF(H80:BS80,"忌")</f>
        <v>0</v>
      </c>
      <c r="BW80" s="56" t="s">
        <v>18</v>
      </c>
      <c r="BX80" s="56" t="n">
        <f aca="false">COUNTIF(H80:BS80,"公")</f>
        <v>0</v>
      </c>
      <c r="BY80" s="57" t="s">
        <v>19</v>
      </c>
    </row>
    <row r="81" customFormat="false" ht="17.1" hidden="false" customHeight="true" outlineLevel="0" collapsed="false">
      <c r="B81" s="29" t="n">
        <v>26</v>
      </c>
      <c r="C81" s="30" t="str">
        <f aca="false">C31</f>
        <v>未定義</v>
      </c>
      <c r="D81" s="31" t="str">
        <f aca="false">IF(BT81=0,"",BT81)</f>
        <v/>
      </c>
      <c r="E81" s="60" t="str">
        <f aca="false">IF(BV81=0,"",BV81)</f>
        <v/>
      </c>
      <c r="F81" s="36" t="str">
        <f aca="false">IF(BX81=0,"",BX81)</f>
        <v/>
      </c>
      <c r="G81" s="30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1"/>
      <c r="AD81" s="61"/>
      <c r="AE81" s="61"/>
      <c r="AF81" s="61"/>
      <c r="AG81" s="61"/>
      <c r="AH81" s="61"/>
      <c r="AI81" s="61"/>
      <c r="AJ81" s="61"/>
      <c r="AK81" s="61"/>
      <c r="AL81" s="61"/>
      <c r="AM81" s="61"/>
      <c r="AN81" s="61"/>
      <c r="AO81" s="61"/>
      <c r="AP81" s="61"/>
      <c r="AQ81" s="61"/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61"/>
      <c r="BN81" s="61"/>
      <c r="BO81" s="61"/>
      <c r="BP81" s="61"/>
      <c r="BQ81" s="61"/>
      <c r="BR81" s="61"/>
      <c r="BS81" s="61"/>
      <c r="BT81" s="31" t="n">
        <f aca="false">SUM(H81:BS81)</f>
        <v>0</v>
      </c>
      <c r="BU81" s="36" t="s">
        <v>17</v>
      </c>
      <c r="BV81" s="36" t="n">
        <f aca="false">COUNTIF(H81:BS81,"停")+COUNTIF(H81:BS81,"忌")</f>
        <v>0</v>
      </c>
      <c r="BW81" s="36" t="s">
        <v>18</v>
      </c>
      <c r="BX81" s="36" t="n">
        <f aca="false">COUNTIF(H81:BS81,"公")</f>
        <v>0</v>
      </c>
      <c r="BY81" s="37" t="s">
        <v>19</v>
      </c>
    </row>
    <row r="82" customFormat="false" ht="17.1" hidden="false" customHeight="true" outlineLevel="0" collapsed="false">
      <c r="B82" s="40" t="n">
        <v>27</v>
      </c>
      <c r="C82" s="41" t="str">
        <f aca="false">C32</f>
        <v>未定義</v>
      </c>
      <c r="D82" s="42" t="str">
        <f aca="false">IF(BT82=0,"",BT82)</f>
        <v/>
      </c>
      <c r="E82" s="43" t="str">
        <f aca="false">IF(BV82=0,"",BV82)</f>
        <v/>
      </c>
      <c r="F82" s="46" t="str">
        <f aca="false">IF(BX82=0,"",BX82)</f>
        <v/>
      </c>
      <c r="G82" s="41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5"/>
      <c r="AN82" s="45"/>
      <c r="AO82" s="45"/>
      <c r="AP82" s="45"/>
      <c r="AQ82" s="45"/>
      <c r="AR82" s="45"/>
      <c r="AS82" s="45"/>
      <c r="AT82" s="45"/>
      <c r="AU82" s="45"/>
      <c r="AV82" s="45"/>
      <c r="AW82" s="45"/>
      <c r="AX82" s="45"/>
      <c r="AY82" s="45"/>
      <c r="AZ82" s="45"/>
      <c r="BA82" s="45"/>
      <c r="BB82" s="45"/>
      <c r="BC82" s="45"/>
      <c r="BD82" s="45"/>
      <c r="BE82" s="45"/>
      <c r="BF82" s="45"/>
      <c r="BG82" s="45"/>
      <c r="BH82" s="45"/>
      <c r="BI82" s="45"/>
      <c r="BJ82" s="45"/>
      <c r="BK82" s="45"/>
      <c r="BL82" s="45"/>
      <c r="BM82" s="45"/>
      <c r="BN82" s="45"/>
      <c r="BO82" s="45"/>
      <c r="BP82" s="45"/>
      <c r="BQ82" s="45"/>
      <c r="BR82" s="45"/>
      <c r="BS82" s="45"/>
      <c r="BT82" s="42" t="n">
        <f aca="false">SUM(H82:BS82)</f>
        <v>0</v>
      </c>
      <c r="BU82" s="46" t="s">
        <v>17</v>
      </c>
      <c r="BV82" s="46" t="n">
        <f aca="false">COUNTIF(H82:BS82,"停")+COUNTIF(H82:BS82,"忌")</f>
        <v>0</v>
      </c>
      <c r="BW82" s="46" t="s">
        <v>18</v>
      </c>
      <c r="BX82" s="46" t="n">
        <f aca="false">COUNTIF(H82:BS82,"公")</f>
        <v>0</v>
      </c>
      <c r="BY82" s="47" t="s">
        <v>19</v>
      </c>
    </row>
    <row r="83" customFormat="false" ht="17.1" hidden="false" customHeight="true" outlineLevel="0" collapsed="false">
      <c r="B83" s="40" t="n">
        <v>28</v>
      </c>
      <c r="C83" s="41" t="str">
        <f aca="false">C33</f>
        <v>未定義</v>
      </c>
      <c r="D83" s="42" t="str">
        <f aca="false">IF(BT83=0,"",BT83)</f>
        <v/>
      </c>
      <c r="E83" s="43" t="str">
        <f aca="false">IF(BV83=0,"",BV83)</f>
        <v/>
      </c>
      <c r="F83" s="46" t="str">
        <f aca="false">IF(BX83=0,"",BX83)</f>
        <v/>
      </c>
      <c r="G83" s="41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45"/>
      <c r="AN83" s="45"/>
      <c r="AO83" s="45"/>
      <c r="AP83" s="45"/>
      <c r="AQ83" s="45"/>
      <c r="AR83" s="45"/>
      <c r="AS83" s="45"/>
      <c r="AT83" s="45"/>
      <c r="AU83" s="45"/>
      <c r="AV83" s="45"/>
      <c r="AW83" s="45"/>
      <c r="AX83" s="45"/>
      <c r="AY83" s="45"/>
      <c r="AZ83" s="45"/>
      <c r="BA83" s="45"/>
      <c r="BB83" s="45"/>
      <c r="BC83" s="45"/>
      <c r="BD83" s="45"/>
      <c r="BE83" s="45"/>
      <c r="BF83" s="45"/>
      <c r="BG83" s="45"/>
      <c r="BH83" s="45"/>
      <c r="BI83" s="45"/>
      <c r="BJ83" s="45"/>
      <c r="BK83" s="45"/>
      <c r="BL83" s="45"/>
      <c r="BM83" s="45"/>
      <c r="BN83" s="45"/>
      <c r="BO83" s="45"/>
      <c r="BP83" s="45"/>
      <c r="BQ83" s="45"/>
      <c r="BR83" s="45"/>
      <c r="BS83" s="45"/>
      <c r="BT83" s="42" t="n">
        <f aca="false">SUM(H83:BS83)</f>
        <v>0</v>
      </c>
      <c r="BU83" s="46" t="s">
        <v>17</v>
      </c>
      <c r="BV83" s="46" t="n">
        <f aca="false">COUNTIF(H83:BS83,"停")+COUNTIF(H83:BS83,"忌")</f>
        <v>0</v>
      </c>
      <c r="BW83" s="46" t="s">
        <v>18</v>
      </c>
      <c r="BX83" s="46" t="n">
        <f aca="false">COUNTIF(H83:BS83,"公")</f>
        <v>0</v>
      </c>
      <c r="BY83" s="47" t="s">
        <v>19</v>
      </c>
    </row>
    <row r="84" customFormat="false" ht="17.1" hidden="false" customHeight="true" outlineLevel="0" collapsed="false">
      <c r="B84" s="40" t="n">
        <v>29</v>
      </c>
      <c r="C84" s="41" t="str">
        <f aca="false">C34</f>
        <v>未定義</v>
      </c>
      <c r="D84" s="42" t="str">
        <f aca="false">IF(BT84=0,"",BT84)</f>
        <v/>
      </c>
      <c r="E84" s="43" t="str">
        <f aca="false">IF(BV84=0,"",BV84)</f>
        <v/>
      </c>
      <c r="F84" s="46" t="str">
        <f aca="false">IF(BX84=0,"",BX84)</f>
        <v/>
      </c>
      <c r="G84" s="41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45"/>
      <c r="AP84" s="45"/>
      <c r="AQ84" s="45"/>
      <c r="AR84" s="45"/>
      <c r="AS84" s="45"/>
      <c r="AT84" s="45"/>
      <c r="AU84" s="45"/>
      <c r="AV84" s="45"/>
      <c r="AW84" s="45"/>
      <c r="AX84" s="45"/>
      <c r="AY84" s="45"/>
      <c r="AZ84" s="45"/>
      <c r="BA84" s="45"/>
      <c r="BB84" s="45"/>
      <c r="BC84" s="45"/>
      <c r="BD84" s="45"/>
      <c r="BE84" s="45"/>
      <c r="BF84" s="45"/>
      <c r="BG84" s="45"/>
      <c r="BH84" s="45"/>
      <c r="BI84" s="45"/>
      <c r="BJ84" s="45"/>
      <c r="BK84" s="45"/>
      <c r="BL84" s="45"/>
      <c r="BM84" s="45"/>
      <c r="BN84" s="45"/>
      <c r="BO84" s="45"/>
      <c r="BP84" s="45"/>
      <c r="BQ84" s="45"/>
      <c r="BR84" s="45"/>
      <c r="BS84" s="45"/>
      <c r="BT84" s="42" t="n">
        <f aca="false">SUM(H84:BS84)</f>
        <v>0</v>
      </c>
      <c r="BU84" s="46" t="s">
        <v>17</v>
      </c>
      <c r="BV84" s="46" t="n">
        <f aca="false">COUNTIF(H84:BS84,"停")+COUNTIF(H84:BS84,"忌")</f>
        <v>0</v>
      </c>
      <c r="BW84" s="46" t="s">
        <v>18</v>
      </c>
      <c r="BX84" s="46" t="n">
        <f aca="false">COUNTIF(H84:BS84,"公")</f>
        <v>0</v>
      </c>
      <c r="BY84" s="47" t="s">
        <v>19</v>
      </c>
    </row>
    <row r="85" customFormat="false" ht="17.1" hidden="false" customHeight="true" outlineLevel="0" collapsed="false">
      <c r="B85" s="50" t="n">
        <v>30</v>
      </c>
      <c r="C85" s="51" t="str">
        <f aca="false">C35</f>
        <v>未定義</v>
      </c>
      <c r="D85" s="52" t="str">
        <f aca="false">IF(BT85=0,"",BT85)</f>
        <v/>
      </c>
      <c r="E85" s="53" t="str">
        <f aca="false">IF(BV85=0,"",BV85)</f>
        <v/>
      </c>
      <c r="F85" s="56" t="str">
        <f aca="false">IF(BX85=0,"",BX85)</f>
        <v/>
      </c>
      <c r="G85" s="51"/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5"/>
      <c r="T85" s="55"/>
      <c r="U85" s="55"/>
      <c r="V85" s="55"/>
      <c r="W85" s="55"/>
      <c r="X85" s="55"/>
      <c r="Y85" s="55"/>
      <c r="Z85" s="55"/>
      <c r="AA85" s="55"/>
      <c r="AB85" s="55"/>
      <c r="AC85" s="55"/>
      <c r="AD85" s="55"/>
      <c r="AE85" s="55"/>
      <c r="AF85" s="55"/>
      <c r="AG85" s="55"/>
      <c r="AH85" s="55"/>
      <c r="AI85" s="55"/>
      <c r="AJ85" s="55"/>
      <c r="AK85" s="55"/>
      <c r="AL85" s="55"/>
      <c r="AM85" s="55"/>
      <c r="AN85" s="55"/>
      <c r="AO85" s="55"/>
      <c r="AP85" s="55"/>
      <c r="AQ85" s="55"/>
      <c r="AR85" s="55"/>
      <c r="AS85" s="55"/>
      <c r="AT85" s="55"/>
      <c r="AU85" s="55"/>
      <c r="AV85" s="55"/>
      <c r="AW85" s="55"/>
      <c r="AX85" s="55"/>
      <c r="AY85" s="55"/>
      <c r="AZ85" s="55"/>
      <c r="BA85" s="55"/>
      <c r="BB85" s="55"/>
      <c r="BC85" s="55"/>
      <c r="BD85" s="55"/>
      <c r="BE85" s="55"/>
      <c r="BF85" s="55"/>
      <c r="BG85" s="55"/>
      <c r="BH85" s="55"/>
      <c r="BI85" s="55"/>
      <c r="BJ85" s="55"/>
      <c r="BK85" s="55"/>
      <c r="BL85" s="55"/>
      <c r="BM85" s="55"/>
      <c r="BN85" s="55"/>
      <c r="BO85" s="55"/>
      <c r="BP85" s="55"/>
      <c r="BQ85" s="55"/>
      <c r="BR85" s="55"/>
      <c r="BS85" s="55"/>
      <c r="BT85" s="52" t="n">
        <f aca="false">SUM(H85:BS85)</f>
        <v>0</v>
      </c>
      <c r="BU85" s="56" t="s">
        <v>17</v>
      </c>
      <c r="BV85" s="56" t="n">
        <f aca="false">COUNTIF(H85:BS85,"停")+COUNTIF(H85:BS85,"忌")</f>
        <v>0</v>
      </c>
      <c r="BW85" s="56" t="s">
        <v>18</v>
      </c>
      <c r="BX85" s="56" t="n">
        <f aca="false">COUNTIF(H85:BS85,"公")</f>
        <v>0</v>
      </c>
      <c r="BY85" s="57" t="s">
        <v>19</v>
      </c>
    </row>
    <row r="86" customFormat="false" ht="17.1" hidden="false" customHeight="true" outlineLevel="0" collapsed="false">
      <c r="B86" s="62" t="n">
        <v>31</v>
      </c>
      <c r="C86" s="63" t="str">
        <f aca="false">C36</f>
        <v>未定義</v>
      </c>
      <c r="D86" s="31" t="str">
        <f aca="false">IF(BT86=0,"",BT86)</f>
        <v/>
      </c>
      <c r="E86" s="60" t="str">
        <f aca="false">IF(BV86=0,"",BV86)</f>
        <v/>
      </c>
      <c r="F86" s="36" t="str">
        <f aca="false">IF(BX86=0,"",BX86)</f>
        <v/>
      </c>
      <c r="G86" s="63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  <c r="AN86" s="61"/>
      <c r="AO86" s="61"/>
      <c r="AP86" s="61"/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31" t="n">
        <f aca="false">SUM(H86:BS86)</f>
        <v>0</v>
      </c>
      <c r="BU86" s="36" t="s">
        <v>17</v>
      </c>
      <c r="BV86" s="36" t="n">
        <f aca="false">COUNTIF(H86:BS86,"停")+COUNTIF(H86:BS86,"忌")</f>
        <v>0</v>
      </c>
      <c r="BW86" s="36" t="s">
        <v>18</v>
      </c>
      <c r="BX86" s="36" t="n">
        <f aca="false">COUNTIF(H86:BS86,"公")</f>
        <v>0</v>
      </c>
      <c r="BY86" s="37" t="s">
        <v>19</v>
      </c>
    </row>
    <row r="87" customFormat="false" ht="17.1" hidden="false" customHeight="true" outlineLevel="0" collapsed="false">
      <c r="B87" s="40" t="n">
        <v>32</v>
      </c>
      <c r="C87" s="41" t="str">
        <f aca="false">C37</f>
        <v>未定義</v>
      </c>
      <c r="D87" s="42" t="str">
        <f aca="false">IF(BT87=0,"",BT87)</f>
        <v/>
      </c>
      <c r="E87" s="43" t="str">
        <f aca="false">IF(BV87=0,"",BV87)</f>
        <v/>
      </c>
      <c r="F87" s="46" t="str">
        <f aca="false">IF(BX87=0,"",BX87)</f>
        <v/>
      </c>
      <c r="G87" s="41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  <c r="AH87" s="45"/>
      <c r="AI87" s="45"/>
      <c r="AJ87" s="45"/>
      <c r="AK87" s="45"/>
      <c r="AL87" s="45"/>
      <c r="AM87" s="45"/>
      <c r="AN87" s="45"/>
      <c r="AO87" s="45"/>
      <c r="AP87" s="45"/>
      <c r="AQ87" s="45"/>
      <c r="AR87" s="45"/>
      <c r="AS87" s="45"/>
      <c r="AT87" s="45"/>
      <c r="AU87" s="45"/>
      <c r="AV87" s="45"/>
      <c r="AW87" s="45"/>
      <c r="AX87" s="45"/>
      <c r="AY87" s="45"/>
      <c r="AZ87" s="45"/>
      <c r="BA87" s="45"/>
      <c r="BB87" s="45"/>
      <c r="BC87" s="45"/>
      <c r="BD87" s="45"/>
      <c r="BE87" s="45"/>
      <c r="BF87" s="45"/>
      <c r="BG87" s="45"/>
      <c r="BH87" s="45"/>
      <c r="BI87" s="45"/>
      <c r="BJ87" s="45"/>
      <c r="BK87" s="45"/>
      <c r="BL87" s="45"/>
      <c r="BM87" s="45"/>
      <c r="BN87" s="45"/>
      <c r="BO87" s="45"/>
      <c r="BP87" s="45"/>
      <c r="BQ87" s="45"/>
      <c r="BR87" s="45"/>
      <c r="BS87" s="45"/>
      <c r="BT87" s="42" t="n">
        <f aca="false">SUM(H87:BS87)</f>
        <v>0</v>
      </c>
      <c r="BU87" s="46" t="s">
        <v>17</v>
      </c>
      <c r="BV87" s="46" t="n">
        <f aca="false">COUNTIF(H87:BS87,"停")+COUNTIF(H87:BS87,"忌")</f>
        <v>0</v>
      </c>
      <c r="BW87" s="46" t="s">
        <v>18</v>
      </c>
      <c r="BX87" s="46" t="n">
        <f aca="false">COUNTIF(H87:BS87,"公")</f>
        <v>0</v>
      </c>
      <c r="BY87" s="47" t="s">
        <v>19</v>
      </c>
    </row>
    <row r="88" customFormat="false" ht="17.1" hidden="false" customHeight="true" outlineLevel="0" collapsed="false">
      <c r="B88" s="40" t="n">
        <v>33</v>
      </c>
      <c r="C88" s="41" t="str">
        <f aca="false">C38</f>
        <v>未定義</v>
      </c>
      <c r="D88" s="42" t="str">
        <f aca="false">IF(BT88=0,"",BT88)</f>
        <v/>
      </c>
      <c r="E88" s="43" t="str">
        <f aca="false">IF(BV88=0,"",BV88)</f>
        <v/>
      </c>
      <c r="F88" s="46" t="str">
        <f aca="false">IF(BX88=0,"",BX88)</f>
        <v/>
      </c>
      <c r="G88" s="41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45"/>
      <c r="AF88" s="45"/>
      <c r="AG88" s="45"/>
      <c r="AH88" s="45"/>
      <c r="AI88" s="45"/>
      <c r="AJ88" s="45"/>
      <c r="AK88" s="45"/>
      <c r="AL88" s="45"/>
      <c r="AM88" s="45"/>
      <c r="AN88" s="45"/>
      <c r="AO88" s="45"/>
      <c r="AP88" s="45"/>
      <c r="AQ88" s="45"/>
      <c r="AR88" s="45"/>
      <c r="AS88" s="45"/>
      <c r="AT88" s="45"/>
      <c r="AU88" s="45"/>
      <c r="AV88" s="45"/>
      <c r="AW88" s="45"/>
      <c r="AX88" s="45"/>
      <c r="AY88" s="45"/>
      <c r="AZ88" s="45"/>
      <c r="BA88" s="45"/>
      <c r="BB88" s="45"/>
      <c r="BC88" s="45"/>
      <c r="BD88" s="45"/>
      <c r="BE88" s="45"/>
      <c r="BF88" s="45"/>
      <c r="BG88" s="45"/>
      <c r="BH88" s="45"/>
      <c r="BI88" s="45"/>
      <c r="BJ88" s="45"/>
      <c r="BK88" s="45"/>
      <c r="BL88" s="45"/>
      <c r="BM88" s="45"/>
      <c r="BN88" s="45"/>
      <c r="BO88" s="45"/>
      <c r="BP88" s="45"/>
      <c r="BQ88" s="45"/>
      <c r="BR88" s="45"/>
      <c r="BS88" s="45"/>
      <c r="BT88" s="42" t="n">
        <f aca="false">SUM(H88:BS88)</f>
        <v>0</v>
      </c>
      <c r="BU88" s="46" t="s">
        <v>17</v>
      </c>
      <c r="BV88" s="46" t="n">
        <f aca="false">COUNTIF(H88:BS88,"停")+COUNTIF(H88:BS88,"忌")</f>
        <v>0</v>
      </c>
      <c r="BW88" s="46" t="s">
        <v>18</v>
      </c>
      <c r="BX88" s="46" t="n">
        <f aca="false">COUNTIF(H88:BS88,"公")</f>
        <v>0</v>
      </c>
      <c r="BY88" s="47" t="s">
        <v>19</v>
      </c>
    </row>
    <row r="89" customFormat="false" ht="17.1" hidden="false" customHeight="true" outlineLevel="0" collapsed="false">
      <c r="B89" s="40" t="n">
        <v>34</v>
      </c>
      <c r="C89" s="41" t="str">
        <f aca="false">C39</f>
        <v>未定義</v>
      </c>
      <c r="D89" s="42" t="str">
        <f aca="false">IF(BT89=0,"",BT89)</f>
        <v/>
      </c>
      <c r="E89" s="43" t="str">
        <f aca="false">IF(BV89=0,"",BV89)</f>
        <v/>
      </c>
      <c r="F89" s="46" t="str">
        <f aca="false">IF(BX89=0,"",BX89)</f>
        <v/>
      </c>
      <c r="G89" s="41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  <c r="AD89" s="45"/>
      <c r="AE89" s="45"/>
      <c r="AF89" s="45"/>
      <c r="AG89" s="45"/>
      <c r="AH89" s="45"/>
      <c r="AI89" s="45"/>
      <c r="AJ89" s="45"/>
      <c r="AK89" s="45"/>
      <c r="AL89" s="45"/>
      <c r="AM89" s="45"/>
      <c r="AN89" s="45"/>
      <c r="AO89" s="45"/>
      <c r="AP89" s="45"/>
      <c r="AQ89" s="45"/>
      <c r="AR89" s="45"/>
      <c r="AS89" s="45"/>
      <c r="AT89" s="45"/>
      <c r="AU89" s="45"/>
      <c r="AV89" s="45"/>
      <c r="AW89" s="45"/>
      <c r="AX89" s="45"/>
      <c r="AY89" s="45"/>
      <c r="AZ89" s="45"/>
      <c r="BA89" s="45"/>
      <c r="BB89" s="45"/>
      <c r="BC89" s="45"/>
      <c r="BD89" s="45"/>
      <c r="BE89" s="45"/>
      <c r="BF89" s="45"/>
      <c r="BG89" s="45"/>
      <c r="BH89" s="45"/>
      <c r="BI89" s="45"/>
      <c r="BJ89" s="45"/>
      <c r="BK89" s="45"/>
      <c r="BL89" s="45"/>
      <c r="BM89" s="45"/>
      <c r="BN89" s="45"/>
      <c r="BO89" s="45"/>
      <c r="BP89" s="45"/>
      <c r="BQ89" s="45"/>
      <c r="BR89" s="45"/>
      <c r="BS89" s="45"/>
      <c r="BT89" s="42" t="n">
        <f aca="false">SUM(H89:BS89)</f>
        <v>0</v>
      </c>
      <c r="BU89" s="46" t="s">
        <v>17</v>
      </c>
      <c r="BV89" s="46" t="n">
        <f aca="false">COUNTIF(H89:BS89,"停")+COUNTIF(H89:BS89,"忌")</f>
        <v>0</v>
      </c>
      <c r="BW89" s="46" t="s">
        <v>18</v>
      </c>
      <c r="BX89" s="46" t="n">
        <f aca="false">COUNTIF(H89:BS89,"公")</f>
        <v>0</v>
      </c>
      <c r="BY89" s="47" t="s">
        <v>19</v>
      </c>
    </row>
    <row r="90" customFormat="false" ht="17.1" hidden="false" customHeight="true" outlineLevel="0" collapsed="false">
      <c r="B90" s="67" t="n">
        <v>35</v>
      </c>
      <c r="C90" s="68" t="str">
        <f aca="false">C40</f>
        <v>未定義</v>
      </c>
      <c r="D90" s="52" t="str">
        <f aca="false">IF(BT90=0,"",BT90)</f>
        <v/>
      </c>
      <c r="E90" s="53" t="str">
        <f aca="false">IF(BV90=0,"",BV90)</f>
        <v/>
      </c>
      <c r="F90" s="56" t="str">
        <f aca="false">IF(BX90=0,"",BX90)</f>
        <v/>
      </c>
      <c r="G90" s="68"/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55"/>
      <c r="S90" s="55"/>
      <c r="T90" s="55"/>
      <c r="U90" s="55"/>
      <c r="V90" s="55"/>
      <c r="W90" s="55"/>
      <c r="X90" s="55"/>
      <c r="Y90" s="55"/>
      <c r="Z90" s="55"/>
      <c r="AA90" s="55"/>
      <c r="AB90" s="55"/>
      <c r="AC90" s="55"/>
      <c r="AD90" s="55"/>
      <c r="AE90" s="55"/>
      <c r="AF90" s="55"/>
      <c r="AG90" s="55"/>
      <c r="AH90" s="55"/>
      <c r="AI90" s="55"/>
      <c r="AJ90" s="55"/>
      <c r="AK90" s="55"/>
      <c r="AL90" s="55"/>
      <c r="AM90" s="55"/>
      <c r="AN90" s="55"/>
      <c r="AO90" s="55"/>
      <c r="AP90" s="55"/>
      <c r="AQ90" s="55"/>
      <c r="AR90" s="55"/>
      <c r="AS90" s="55"/>
      <c r="AT90" s="55"/>
      <c r="AU90" s="55"/>
      <c r="AV90" s="55"/>
      <c r="AW90" s="55"/>
      <c r="AX90" s="55"/>
      <c r="AY90" s="55"/>
      <c r="AZ90" s="55"/>
      <c r="BA90" s="55"/>
      <c r="BB90" s="55"/>
      <c r="BC90" s="55"/>
      <c r="BD90" s="55"/>
      <c r="BE90" s="55"/>
      <c r="BF90" s="55"/>
      <c r="BG90" s="55"/>
      <c r="BH90" s="55"/>
      <c r="BI90" s="55"/>
      <c r="BJ90" s="55"/>
      <c r="BK90" s="55"/>
      <c r="BL90" s="55"/>
      <c r="BM90" s="55"/>
      <c r="BN90" s="55"/>
      <c r="BO90" s="55"/>
      <c r="BP90" s="55"/>
      <c r="BQ90" s="55"/>
      <c r="BR90" s="55"/>
      <c r="BS90" s="55"/>
      <c r="BT90" s="52" t="n">
        <f aca="false">SUM(H90:BS90)</f>
        <v>0</v>
      </c>
      <c r="BU90" s="56" t="s">
        <v>17</v>
      </c>
      <c r="BV90" s="56" t="n">
        <f aca="false">COUNTIF(H90:BS90,"停")+COUNTIF(H90:BS90,"忌")</f>
        <v>0</v>
      </c>
      <c r="BW90" s="56" t="s">
        <v>18</v>
      </c>
      <c r="BX90" s="56" t="n">
        <f aca="false">COUNTIF(H90:BS90,"公")</f>
        <v>0</v>
      </c>
      <c r="BY90" s="57" t="s">
        <v>19</v>
      </c>
    </row>
    <row r="91" customFormat="false" ht="17.1" hidden="false" customHeight="true" outlineLevel="0" collapsed="false">
      <c r="B91" s="29" t="n">
        <v>36</v>
      </c>
      <c r="C91" s="30" t="str">
        <f aca="false">C41</f>
        <v>未定義</v>
      </c>
      <c r="D91" s="31" t="str">
        <f aca="false">IF(BT91=0,"",BT91)</f>
        <v/>
      </c>
      <c r="E91" s="60" t="str">
        <f aca="false">IF(BV91=0,"",BV91)</f>
        <v/>
      </c>
      <c r="F91" s="36" t="str">
        <f aca="false">IF(BX91=0,"",BX91)</f>
        <v/>
      </c>
      <c r="G91" s="30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  <c r="AK91" s="61"/>
      <c r="AL91" s="61"/>
      <c r="AM91" s="61"/>
      <c r="AN91" s="61"/>
      <c r="AO91" s="61"/>
      <c r="AP91" s="61"/>
      <c r="AQ91" s="61"/>
      <c r="AR91" s="61"/>
      <c r="AS91" s="61"/>
      <c r="AT91" s="61"/>
      <c r="AU91" s="61"/>
      <c r="AV91" s="61"/>
      <c r="AW91" s="61"/>
      <c r="AX91" s="61"/>
      <c r="AY91" s="61"/>
      <c r="AZ91" s="61"/>
      <c r="BA91" s="61"/>
      <c r="BB91" s="61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61"/>
      <c r="BN91" s="61"/>
      <c r="BO91" s="61"/>
      <c r="BP91" s="61"/>
      <c r="BQ91" s="61"/>
      <c r="BR91" s="61"/>
      <c r="BS91" s="61"/>
      <c r="BT91" s="31" t="n">
        <f aca="false">SUM(H91:BS91)</f>
        <v>0</v>
      </c>
      <c r="BU91" s="36" t="s">
        <v>17</v>
      </c>
      <c r="BV91" s="36" t="n">
        <f aca="false">COUNTIF(H91:BS91,"停")+COUNTIF(H91:BS91,"忌")</f>
        <v>0</v>
      </c>
      <c r="BW91" s="36" t="s">
        <v>18</v>
      </c>
      <c r="BX91" s="36" t="n">
        <f aca="false">COUNTIF(H91:BS91,"公")</f>
        <v>0</v>
      </c>
      <c r="BY91" s="37" t="s">
        <v>19</v>
      </c>
    </row>
    <row r="92" customFormat="false" ht="17.1" hidden="false" customHeight="true" outlineLevel="0" collapsed="false">
      <c r="B92" s="40" t="n">
        <v>37</v>
      </c>
      <c r="C92" s="41" t="str">
        <f aca="false">C42</f>
        <v>未定義</v>
      </c>
      <c r="D92" s="42" t="str">
        <f aca="false">IF(BT92=0,"",BT92)</f>
        <v/>
      </c>
      <c r="E92" s="43" t="str">
        <f aca="false">IF(BV92=0,"",BV92)</f>
        <v/>
      </c>
      <c r="F92" s="46" t="str">
        <f aca="false">IF(BX92=0,"",BX92)</f>
        <v/>
      </c>
      <c r="G92" s="41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  <c r="AE92" s="45"/>
      <c r="AF92" s="45"/>
      <c r="AG92" s="45"/>
      <c r="AH92" s="45"/>
      <c r="AI92" s="45"/>
      <c r="AJ92" s="45"/>
      <c r="AK92" s="45"/>
      <c r="AL92" s="45"/>
      <c r="AM92" s="45"/>
      <c r="AN92" s="45"/>
      <c r="AO92" s="45"/>
      <c r="AP92" s="45"/>
      <c r="AQ92" s="45"/>
      <c r="AR92" s="45"/>
      <c r="AS92" s="45"/>
      <c r="AT92" s="45"/>
      <c r="AU92" s="45"/>
      <c r="AV92" s="45"/>
      <c r="AW92" s="45"/>
      <c r="AX92" s="45"/>
      <c r="AY92" s="45"/>
      <c r="AZ92" s="45"/>
      <c r="BA92" s="45"/>
      <c r="BB92" s="45"/>
      <c r="BC92" s="45"/>
      <c r="BD92" s="45"/>
      <c r="BE92" s="45"/>
      <c r="BF92" s="45"/>
      <c r="BG92" s="45"/>
      <c r="BH92" s="45"/>
      <c r="BI92" s="45"/>
      <c r="BJ92" s="45"/>
      <c r="BK92" s="45"/>
      <c r="BL92" s="45"/>
      <c r="BM92" s="45"/>
      <c r="BN92" s="45"/>
      <c r="BO92" s="45"/>
      <c r="BP92" s="45"/>
      <c r="BQ92" s="45"/>
      <c r="BR92" s="45"/>
      <c r="BS92" s="45"/>
      <c r="BT92" s="42" t="n">
        <f aca="false">SUM(H92:BS92)</f>
        <v>0</v>
      </c>
      <c r="BU92" s="46" t="s">
        <v>17</v>
      </c>
      <c r="BV92" s="46" t="n">
        <f aca="false">COUNTIF(H92:BS92,"停")+COUNTIF(H92:BS92,"忌")</f>
        <v>0</v>
      </c>
      <c r="BW92" s="46" t="s">
        <v>18</v>
      </c>
      <c r="BX92" s="46" t="n">
        <f aca="false">COUNTIF(H92:BS92,"公")</f>
        <v>0</v>
      </c>
      <c r="BY92" s="47" t="s">
        <v>19</v>
      </c>
    </row>
    <row r="93" customFormat="false" ht="17.1" hidden="false" customHeight="true" outlineLevel="0" collapsed="false">
      <c r="B93" s="40" t="n">
        <v>38</v>
      </c>
      <c r="C93" s="41" t="str">
        <f aca="false">C43</f>
        <v>未定義</v>
      </c>
      <c r="D93" s="42" t="str">
        <f aca="false">IF(BT93=0,"",BT93)</f>
        <v/>
      </c>
      <c r="E93" s="43" t="str">
        <f aca="false">IF(BV93=0,"",BV93)</f>
        <v/>
      </c>
      <c r="F93" s="46" t="str">
        <f aca="false">IF(BX93=0,"",BX93)</f>
        <v/>
      </c>
      <c r="G93" s="41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5"/>
      <c r="AK93" s="45"/>
      <c r="AL93" s="45"/>
      <c r="AM93" s="45"/>
      <c r="AN93" s="45"/>
      <c r="AO93" s="45"/>
      <c r="AP93" s="45"/>
      <c r="AQ93" s="45"/>
      <c r="AR93" s="45"/>
      <c r="AS93" s="45"/>
      <c r="AT93" s="45"/>
      <c r="AU93" s="45"/>
      <c r="AV93" s="45"/>
      <c r="AW93" s="45"/>
      <c r="AX93" s="45"/>
      <c r="AY93" s="45"/>
      <c r="AZ93" s="45"/>
      <c r="BA93" s="45"/>
      <c r="BB93" s="45"/>
      <c r="BC93" s="45"/>
      <c r="BD93" s="45"/>
      <c r="BE93" s="45"/>
      <c r="BF93" s="45"/>
      <c r="BG93" s="45"/>
      <c r="BH93" s="45"/>
      <c r="BI93" s="45"/>
      <c r="BJ93" s="45"/>
      <c r="BK93" s="45"/>
      <c r="BL93" s="45"/>
      <c r="BM93" s="45"/>
      <c r="BN93" s="45"/>
      <c r="BO93" s="45"/>
      <c r="BP93" s="45"/>
      <c r="BQ93" s="45"/>
      <c r="BR93" s="45"/>
      <c r="BS93" s="45"/>
      <c r="BT93" s="42" t="n">
        <f aca="false">SUM(H93:BS93)</f>
        <v>0</v>
      </c>
      <c r="BU93" s="46" t="s">
        <v>17</v>
      </c>
      <c r="BV93" s="46" t="n">
        <f aca="false">COUNTIF(H93:BS93,"停")+COUNTIF(H93:BS93,"忌")</f>
        <v>0</v>
      </c>
      <c r="BW93" s="46" t="s">
        <v>18</v>
      </c>
      <c r="BX93" s="46" t="n">
        <f aca="false">COUNTIF(H93:BS93,"公")</f>
        <v>0</v>
      </c>
      <c r="BY93" s="47" t="s">
        <v>19</v>
      </c>
    </row>
    <row r="94" customFormat="false" ht="17.1" hidden="false" customHeight="true" outlineLevel="0" collapsed="false">
      <c r="B94" s="40" t="n">
        <v>39</v>
      </c>
      <c r="C94" s="41" t="str">
        <f aca="false">C44</f>
        <v>未定義</v>
      </c>
      <c r="D94" s="42" t="str">
        <f aca="false">IF(BT94=0,"",BT94)</f>
        <v/>
      </c>
      <c r="E94" s="43" t="str">
        <f aca="false">IF(BV94=0,"",BV94)</f>
        <v/>
      </c>
      <c r="F94" s="46" t="str">
        <f aca="false">IF(BX94=0,"",BX94)</f>
        <v/>
      </c>
      <c r="G94" s="41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45"/>
      <c r="AK94" s="45"/>
      <c r="AL94" s="45"/>
      <c r="AM94" s="45"/>
      <c r="AN94" s="45"/>
      <c r="AO94" s="45"/>
      <c r="AP94" s="45"/>
      <c r="AQ94" s="45"/>
      <c r="AR94" s="45"/>
      <c r="AS94" s="45"/>
      <c r="AT94" s="45"/>
      <c r="AU94" s="45"/>
      <c r="AV94" s="45"/>
      <c r="AW94" s="45"/>
      <c r="AX94" s="45"/>
      <c r="AY94" s="45"/>
      <c r="AZ94" s="45"/>
      <c r="BA94" s="45"/>
      <c r="BB94" s="45"/>
      <c r="BC94" s="45"/>
      <c r="BD94" s="45"/>
      <c r="BE94" s="45"/>
      <c r="BF94" s="45"/>
      <c r="BG94" s="45"/>
      <c r="BH94" s="45"/>
      <c r="BI94" s="45"/>
      <c r="BJ94" s="45"/>
      <c r="BK94" s="45"/>
      <c r="BL94" s="45"/>
      <c r="BM94" s="45"/>
      <c r="BN94" s="45"/>
      <c r="BO94" s="45"/>
      <c r="BP94" s="45"/>
      <c r="BQ94" s="45"/>
      <c r="BR94" s="45"/>
      <c r="BS94" s="45"/>
      <c r="BT94" s="42" t="n">
        <f aca="false">SUM(H94:BS94)</f>
        <v>0</v>
      </c>
      <c r="BU94" s="46" t="s">
        <v>17</v>
      </c>
      <c r="BV94" s="46" t="n">
        <f aca="false">COUNTIF(H94:BS94,"停")+COUNTIF(H94:BS94,"忌")</f>
        <v>0</v>
      </c>
      <c r="BW94" s="46" t="s">
        <v>18</v>
      </c>
      <c r="BX94" s="46" t="n">
        <f aca="false">COUNTIF(H94:BS94,"公")</f>
        <v>0</v>
      </c>
      <c r="BY94" s="47" t="s">
        <v>19</v>
      </c>
    </row>
    <row r="95" customFormat="false" ht="17.1" hidden="false" customHeight="true" outlineLevel="0" collapsed="false">
      <c r="B95" s="50" t="n">
        <v>40</v>
      </c>
      <c r="C95" s="51" t="str">
        <f aca="false">C45</f>
        <v>未定義</v>
      </c>
      <c r="D95" s="52" t="str">
        <f aca="false">IF(BT95=0,"",BT95)</f>
        <v/>
      </c>
      <c r="E95" s="53" t="str">
        <f aca="false">IF(BV95=0,"",BV95)</f>
        <v/>
      </c>
      <c r="F95" s="56" t="str">
        <f aca="false">IF(BX95=0,"",BX95)</f>
        <v/>
      </c>
      <c r="G95" s="51"/>
      <c r="H95" s="55"/>
      <c r="I95" s="55"/>
      <c r="J95" s="55"/>
      <c r="K95" s="55"/>
      <c r="L95" s="55"/>
      <c r="M95" s="55"/>
      <c r="N95" s="55"/>
      <c r="O95" s="55"/>
      <c r="P95" s="55"/>
      <c r="Q95" s="55"/>
      <c r="R95" s="55"/>
      <c r="S95" s="55"/>
      <c r="T95" s="55"/>
      <c r="U95" s="55"/>
      <c r="V95" s="55"/>
      <c r="W95" s="55"/>
      <c r="X95" s="55"/>
      <c r="Y95" s="55"/>
      <c r="Z95" s="55"/>
      <c r="AA95" s="55"/>
      <c r="AB95" s="55"/>
      <c r="AC95" s="55"/>
      <c r="AD95" s="55"/>
      <c r="AE95" s="55"/>
      <c r="AF95" s="55"/>
      <c r="AG95" s="55"/>
      <c r="AH95" s="55"/>
      <c r="AI95" s="55"/>
      <c r="AJ95" s="55"/>
      <c r="AK95" s="55"/>
      <c r="AL95" s="55"/>
      <c r="AM95" s="55"/>
      <c r="AN95" s="55"/>
      <c r="AO95" s="55"/>
      <c r="AP95" s="55"/>
      <c r="AQ95" s="55"/>
      <c r="AR95" s="55"/>
      <c r="AS95" s="55"/>
      <c r="AT95" s="55"/>
      <c r="AU95" s="55"/>
      <c r="AV95" s="55"/>
      <c r="AW95" s="55"/>
      <c r="AX95" s="55"/>
      <c r="AY95" s="55"/>
      <c r="AZ95" s="55"/>
      <c r="BA95" s="55"/>
      <c r="BB95" s="55"/>
      <c r="BC95" s="55"/>
      <c r="BD95" s="55"/>
      <c r="BE95" s="55"/>
      <c r="BF95" s="55"/>
      <c r="BG95" s="55"/>
      <c r="BH95" s="55"/>
      <c r="BI95" s="55"/>
      <c r="BJ95" s="55"/>
      <c r="BK95" s="55"/>
      <c r="BL95" s="55"/>
      <c r="BM95" s="55"/>
      <c r="BN95" s="55"/>
      <c r="BO95" s="55"/>
      <c r="BP95" s="55"/>
      <c r="BQ95" s="55"/>
      <c r="BR95" s="55"/>
      <c r="BS95" s="55"/>
      <c r="BT95" s="52" t="n">
        <f aca="false">SUM(H95:BS95)</f>
        <v>0</v>
      </c>
      <c r="BU95" s="56" t="s">
        <v>17</v>
      </c>
      <c r="BV95" s="56" t="n">
        <f aca="false">COUNTIF(H95:BS95,"停")+COUNTIF(H95:BS95,"忌")</f>
        <v>0</v>
      </c>
      <c r="BW95" s="56" t="s">
        <v>18</v>
      </c>
      <c r="BX95" s="56" t="n">
        <f aca="false">COUNTIF(H95:BS95,"公")</f>
        <v>0</v>
      </c>
      <c r="BY95" s="57" t="s">
        <v>19</v>
      </c>
    </row>
    <row r="96" customFormat="false" ht="17.1" hidden="false" customHeight="true" outlineLevel="0" collapsed="false">
      <c r="B96" s="29" t="n">
        <v>41</v>
      </c>
      <c r="C96" s="30" t="str">
        <f aca="false">C46</f>
        <v>未定義</v>
      </c>
      <c r="D96" s="31" t="str">
        <f aca="false">IF(BT96=0,"",BT96)</f>
        <v/>
      </c>
      <c r="E96" s="60" t="str">
        <f aca="false">IF(BV96=0,"",BV96)</f>
        <v/>
      </c>
      <c r="F96" s="36" t="str">
        <f aca="false">IF(BX96=0,"",BX96)</f>
        <v/>
      </c>
      <c r="G96" s="30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1"/>
      <c r="AA96" s="61"/>
      <c r="AB96" s="61"/>
      <c r="AC96" s="61"/>
      <c r="AD96" s="61"/>
      <c r="AE96" s="61"/>
      <c r="AF96" s="61"/>
      <c r="AG96" s="61"/>
      <c r="AH96" s="61"/>
      <c r="AI96" s="61"/>
      <c r="AJ96" s="61"/>
      <c r="AK96" s="61"/>
      <c r="AL96" s="61"/>
      <c r="AM96" s="61"/>
      <c r="AN96" s="61"/>
      <c r="AO96" s="61"/>
      <c r="AP96" s="61"/>
      <c r="AQ96" s="61"/>
      <c r="AR96" s="61"/>
      <c r="AS96" s="61"/>
      <c r="AT96" s="61"/>
      <c r="AU96" s="61"/>
      <c r="AV96" s="61"/>
      <c r="AW96" s="61"/>
      <c r="AX96" s="61"/>
      <c r="AY96" s="61"/>
      <c r="AZ96" s="61"/>
      <c r="BA96" s="61"/>
      <c r="BB96" s="61"/>
      <c r="BC96" s="61"/>
      <c r="BD96" s="61"/>
      <c r="BE96" s="61"/>
      <c r="BF96" s="61"/>
      <c r="BG96" s="61"/>
      <c r="BH96" s="61"/>
      <c r="BI96" s="61"/>
      <c r="BJ96" s="61"/>
      <c r="BK96" s="61"/>
      <c r="BL96" s="61"/>
      <c r="BM96" s="61"/>
      <c r="BN96" s="61"/>
      <c r="BO96" s="61"/>
      <c r="BP96" s="61"/>
      <c r="BQ96" s="61"/>
      <c r="BR96" s="61"/>
      <c r="BS96" s="61"/>
      <c r="BT96" s="31" t="n">
        <f aca="false">SUM(H96:BS96)</f>
        <v>0</v>
      </c>
      <c r="BU96" s="36" t="s">
        <v>17</v>
      </c>
      <c r="BV96" s="36" t="n">
        <f aca="false">COUNTIF(H96:BS96,"停")+COUNTIF(H96:BS96,"忌")</f>
        <v>0</v>
      </c>
      <c r="BW96" s="36" t="s">
        <v>18</v>
      </c>
      <c r="BX96" s="36" t="n">
        <f aca="false">COUNTIF(H96:BS96,"公")</f>
        <v>0</v>
      </c>
      <c r="BY96" s="37" t="s">
        <v>19</v>
      </c>
    </row>
    <row r="97" customFormat="false" ht="17.1" hidden="false" customHeight="true" outlineLevel="0" collapsed="false">
      <c r="B97" s="40" t="n">
        <v>42</v>
      </c>
      <c r="C97" s="41" t="str">
        <f aca="false">C47</f>
        <v>未定義</v>
      </c>
      <c r="D97" s="42" t="str">
        <f aca="false">IF(BT97=0,"",BT97)</f>
        <v/>
      </c>
      <c r="E97" s="43" t="str">
        <f aca="false">IF(BV97=0,"",BV97)</f>
        <v/>
      </c>
      <c r="F97" s="46" t="str">
        <f aca="false">IF(BX97=0,"",BX97)</f>
        <v/>
      </c>
      <c r="G97" s="41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45"/>
      <c r="AH97" s="45"/>
      <c r="AI97" s="45"/>
      <c r="AJ97" s="45"/>
      <c r="AK97" s="45"/>
      <c r="AL97" s="45"/>
      <c r="AM97" s="45"/>
      <c r="AN97" s="45"/>
      <c r="AO97" s="45"/>
      <c r="AP97" s="45"/>
      <c r="AQ97" s="45"/>
      <c r="AR97" s="45"/>
      <c r="AS97" s="45"/>
      <c r="AT97" s="45"/>
      <c r="AU97" s="45"/>
      <c r="AV97" s="45"/>
      <c r="AW97" s="45"/>
      <c r="AX97" s="45"/>
      <c r="AY97" s="45"/>
      <c r="AZ97" s="45"/>
      <c r="BA97" s="45"/>
      <c r="BB97" s="45"/>
      <c r="BC97" s="45"/>
      <c r="BD97" s="45"/>
      <c r="BE97" s="45"/>
      <c r="BF97" s="45"/>
      <c r="BG97" s="45"/>
      <c r="BH97" s="45"/>
      <c r="BI97" s="45"/>
      <c r="BJ97" s="45"/>
      <c r="BK97" s="45"/>
      <c r="BL97" s="45"/>
      <c r="BM97" s="45"/>
      <c r="BN97" s="45"/>
      <c r="BO97" s="45"/>
      <c r="BP97" s="45"/>
      <c r="BQ97" s="45"/>
      <c r="BR97" s="45"/>
      <c r="BS97" s="45"/>
      <c r="BT97" s="42" t="n">
        <f aca="false">SUM(H97:BS97)</f>
        <v>0</v>
      </c>
      <c r="BU97" s="46" t="s">
        <v>17</v>
      </c>
      <c r="BV97" s="46" t="n">
        <f aca="false">COUNTIF(H97:BS97,"停")+COUNTIF(H97:BS97,"忌")</f>
        <v>0</v>
      </c>
      <c r="BW97" s="46" t="s">
        <v>18</v>
      </c>
      <c r="BX97" s="46" t="n">
        <f aca="false">COUNTIF(H97:BS97,"公")</f>
        <v>0</v>
      </c>
      <c r="BY97" s="47" t="s">
        <v>19</v>
      </c>
    </row>
    <row r="98" customFormat="false" ht="17.1" hidden="false" customHeight="true" outlineLevel="0" collapsed="false">
      <c r="B98" s="40" t="n">
        <v>43</v>
      </c>
      <c r="C98" s="41" t="str">
        <f aca="false">C48</f>
        <v>未定義</v>
      </c>
      <c r="D98" s="42" t="str">
        <f aca="false">IF(BT98=0,"",BT98)</f>
        <v/>
      </c>
      <c r="E98" s="43" t="str">
        <f aca="false">IF(BV98=0,"",BV98)</f>
        <v/>
      </c>
      <c r="F98" s="46" t="str">
        <f aca="false">IF(BX98=0,"",BX98)</f>
        <v/>
      </c>
      <c r="G98" s="41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  <c r="X98" s="45"/>
      <c r="Y98" s="45"/>
      <c r="Z98" s="45"/>
      <c r="AA98" s="45"/>
      <c r="AB98" s="45"/>
      <c r="AC98" s="45"/>
      <c r="AD98" s="45"/>
      <c r="AE98" s="45"/>
      <c r="AF98" s="45"/>
      <c r="AG98" s="45"/>
      <c r="AH98" s="45"/>
      <c r="AI98" s="45"/>
      <c r="AJ98" s="45"/>
      <c r="AK98" s="45"/>
      <c r="AL98" s="45"/>
      <c r="AM98" s="45"/>
      <c r="AN98" s="45"/>
      <c r="AO98" s="45"/>
      <c r="AP98" s="45"/>
      <c r="AQ98" s="45"/>
      <c r="AR98" s="45"/>
      <c r="AS98" s="45"/>
      <c r="AT98" s="45"/>
      <c r="AU98" s="45"/>
      <c r="AV98" s="45"/>
      <c r="AW98" s="45"/>
      <c r="AX98" s="45"/>
      <c r="AY98" s="45"/>
      <c r="AZ98" s="45"/>
      <c r="BA98" s="45"/>
      <c r="BB98" s="45"/>
      <c r="BC98" s="45"/>
      <c r="BD98" s="45"/>
      <c r="BE98" s="45"/>
      <c r="BF98" s="45"/>
      <c r="BG98" s="45"/>
      <c r="BH98" s="45"/>
      <c r="BI98" s="45"/>
      <c r="BJ98" s="45"/>
      <c r="BK98" s="45"/>
      <c r="BL98" s="45"/>
      <c r="BM98" s="45"/>
      <c r="BN98" s="45"/>
      <c r="BO98" s="45"/>
      <c r="BP98" s="45"/>
      <c r="BQ98" s="45"/>
      <c r="BR98" s="45"/>
      <c r="BS98" s="45"/>
      <c r="BT98" s="42" t="n">
        <f aca="false">SUM(H98:BS98)</f>
        <v>0</v>
      </c>
      <c r="BU98" s="46" t="s">
        <v>17</v>
      </c>
      <c r="BV98" s="46" t="n">
        <f aca="false">COUNTIF(H98:BS98,"停")+COUNTIF(H98:BS98,"忌")</f>
        <v>0</v>
      </c>
      <c r="BW98" s="46" t="s">
        <v>18</v>
      </c>
      <c r="BX98" s="46" t="n">
        <f aca="false">COUNTIF(H98:BS98,"公")</f>
        <v>0</v>
      </c>
      <c r="BY98" s="47" t="s">
        <v>19</v>
      </c>
    </row>
    <row r="99" customFormat="false" ht="17.1" hidden="false" customHeight="true" outlineLevel="0" collapsed="false">
      <c r="B99" s="40" t="n">
        <v>44</v>
      </c>
      <c r="C99" s="41" t="str">
        <f aca="false">C49</f>
        <v>未定義</v>
      </c>
      <c r="D99" s="42" t="str">
        <f aca="false">IF(BT99=0,"",BT99)</f>
        <v/>
      </c>
      <c r="E99" s="43" t="str">
        <f aca="false">IF(BV99=0,"",BV99)</f>
        <v/>
      </c>
      <c r="F99" s="46" t="str">
        <f aca="false">IF(BX99=0,"",BX99)</f>
        <v/>
      </c>
      <c r="G99" s="41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  <c r="X99" s="45"/>
      <c r="Y99" s="45"/>
      <c r="Z99" s="45"/>
      <c r="AA99" s="45"/>
      <c r="AB99" s="45"/>
      <c r="AC99" s="45"/>
      <c r="AD99" s="45"/>
      <c r="AE99" s="45"/>
      <c r="AF99" s="45"/>
      <c r="AG99" s="45"/>
      <c r="AH99" s="45"/>
      <c r="AI99" s="45"/>
      <c r="AJ99" s="45"/>
      <c r="AK99" s="45"/>
      <c r="AL99" s="45"/>
      <c r="AM99" s="45"/>
      <c r="AN99" s="45"/>
      <c r="AO99" s="45"/>
      <c r="AP99" s="45"/>
      <c r="AQ99" s="45"/>
      <c r="AR99" s="45"/>
      <c r="AS99" s="45"/>
      <c r="AT99" s="45"/>
      <c r="AU99" s="45"/>
      <c r="AV99" s="45"/>
      <c r="AW99" s="45"/>
      <c r="AX99" s="45"/>
      <c r="AY99" s="45"/>
      <c r="AZ99" s="45"/>
      <c r="BA99" s="45"/>
      <c r="BB99" s="45"/>
      <c r="BC99" s="45"/>
      <c r="BD99" s="45"/>
      <c r="BE99" s="45"/>
      <c r="BF99" s="45"/>
      <c r="BG99" s="45"/>
      <c r="BH99" s="45"/>
      <c r="BI99" s="45"/>
      <c r="BJ99" s="45"/>
      <c r="BK99" s="45"/>
      <c r="BL99" s="45"/>
      <c r="BM99" s="45"/>
      <c r="BN99" s="45"/>
      <c r="BO99" s="45"/>
      <c r="BP99" s="45"/>
      <c r="BQ99" s="45"/>
      <c r="BR99" s="45"/>
      <c r="BS99" s="45"/>
      <c r="BT99" s="42" t="n">
        <f aca="false">SUM(H99:BS99)</f>
        <v>0</v>
      </c>
      <c r="BU99" s="46" t="s">
        <v>17</v>
      </c>
      <c r="BV99" s="46" t="n">
        <f aca="false">COUNTIF(H99:BS99,"停")+COUNTIF(H99:BS99,"忌")</f>
        <v>0</v>
      </c>
      <c r="BW99" s="46" t="s">
        <v>18</v>
      </c>
      <c r="BX99" s="46" t="n">
        <f aca="false">COUNTIF(H99:BS99,"公")</f>
        <v>0</v>
      </c>
      <c r="BY99" s="47" t="s">
        <v>19</v>
      </c>
    </row>
    <row r="100" customFormat="false" ht="17.1" hidden="false" customHeight="true" outlineLevel="0" collapsed="false">
      <c r="B100" s="50" t="n">
        <v>45</v>
      </c>
      <c r="C100" s="51" t="str">
        <f aca="false">C50</f>
        <v>未定義</v>
      </c>
      <c r="D100" s="52" t="str">
        <f aca="false">IF(BT100=0,"",BT100)</f>
        <v/>
      </c>
      <c r="E100" s="53" t="str">
        <f aca="false">IF(BV100=0,"",BV100)</f>
        <v/>
      </c>
      <c r="F100" s="56" t="str">
        <f aca="false">IF(BX100=0,"",BX100)</f>
        <v/>
      </c>
      <c r="G100" s="51"/>
      <c r="H100" s="55"/>
      <c r="I100" s="55"/>
      <c r="J100" s="55"/>
      <c r="K100" s="55"/>
      <c r="L100" s="55"/>
      <c r="M100" s="55"/>
      <c r="N100" s="55"/>
      <c r="O100" s="55"/>
      <c r="P100" s="55"/>
      <c r="Q100" s="55"/>
      <c r="R100" s="55"/>
      <c r="S100" s="55"/>
      <c r="T100" s="55"/>
      <c r="U100" s="55"/>
      <c r="V100" s="55"/>
      <c r="W100" s="55"/>
      <c r="X100" s="55"/>
      <c r="Y100" s="55"/>
      <c r="Z100" s="55"/>
      <c r="AA100" s="55"/>
      <c r="AB100" s="55"/>
      <c r="AC100" s="55"/>
      <c r="AD100" s="55"/>
      <c r="AE100" s="55"/>
      <c r="AF100" s="55"/>
      <c r="AG100" s="55"/>
      <c r="AH100" s="55"/>
      <c r="AI100" s="55"/>
      <c r="AJ100" s="55"/>
      <c r="AK100" s="55"/>
      <c r="AL100" s="55"/>
      <c r="AM100" s="55"/>
      <c r="AN100" s="55"/>
      <c r="AO100" s="55"/>
      <c r="AP100" s="55"/>
      <c r="AQ100" s="55"/>
      <c r="AR100" s="55"/>
      <c r="AS100" s="55"/>
      <c r="AT100" s="55"/>
      <c r="AU100" s="55"/>
      <c r="AV100" s="55"/>
      <c r="AW100" s="55"/>
      <c r="AX100" s="55"/>
      <c r="AY100" s="55"/>
      <c r="AZ100" s="55"/>
      <c r="BA100" s="55"/>
      <c r="BB100" s="55"/>
      <c r="BC100" s="55"/>
      <c r="BD100" s="55"/>
      <c r="BE100" s="55"/>
      <c r="BF100" s="55"/>
      <c r="BG100" s="55"/>
      <c r="BH100" s="55"/>
      <c r="BI100" s="55"/>
      <c r="BJ100" s="55"/>
      <c r="BK100" s="55"/>
      <c r="BL100" s="55"/>
      <c r="BM100" s="55"/>
      <c r="BN100" s="55"/>
      <c r="BO100" s="55"/>
      <c r="BP100" s="55"/>
      <c r="BQ100" s="55"/>
      <c r="BR100" s="55"/>
      <c r="BS100" s="55"/>
      <c r="BT100" s="52" t="n">
        <f aca="false">SUM(H100:BS100)</f>
        <v>0</v>
      </c>
      <c r="BU100" s="56" t="s">
        <v>17</v>
      </c>
      <c r="BV100" s="56" t="n">
        <f aca="false">COUNTIF(H100:BS100,"停")+COUNTIF(H100:BS100,"忌")</f>
        <v>0</v>
      </c>
      <c r="BW100" s="56" t="s">
        <v>18</v>
      </c>
      <c r="BX100" s="56" t="n">
        <f aca="false">COUNTIF(H100:BS100,"公")</f>
        <v>0</v>
      </c>
      <c r="BY100" s="57" t="s">
        <v>19</v>
      </c>
    </row>
    <row r="102" customFormat="false" ht="17.1" hidden="false" customHeight="true" outlineLevel="0" collapsed="false">
      <c r="B102" s="2" t="s">
        <v>23</v>
      </c>
      <c r="C102" s="2"/>
      <c r="D102" s="2"/>
      <c r="E102" s="2"/>
      <c r="F102" s="2"/>
      <c r="G102" s="3" t="s">
        <v>1</v>
      </c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5"/>
    </row>
    <row r="103" customFormat="false" ht="17.1" hidden="false" customHeight="true" outlineLevel="0" collapsed="false">
      <c r="B103" s="2"/>
      <c r="C103" s="2"/>
      <c r="D103" s="2"/>
      <c r="E103" s="2"/>
      <c r="F103" s="2"/>
      <c r="G103" s="7" t="s">
        <v>3</v>
      </c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BD103" s="8"/>
      <c r="BE103" s="8"/>
      <c r="BF103" s="8"/>
      <c r="BG103" s="8"/>
      <c r="BH103" s="8"/>
      <c r="BI103" s="8"/>
      <c r="BJ103" s="8"/>
      <c r="BK103" s="8"/>
      <c r="BL103" s="8"/>
      <c r="BM103" s="8"/>
      <c r="BN103" s="8"/>
      <c r="BO103" s="8"/>
      <c r="BP103" s="8"/>
      <c r="BQ103" s="8"/>
      <c r="BR103" s="8"/>
      <c r="BS103" s="9"/>
    </row>
    <row r="104" customFormat="false" ht="17.1" hidden="false" customHeight="true" outlineLevel="0" collapsed="false">
      <c r="B104" s="11" t="n">
        <f aca="false">B4</f>
        <v>0</v>
      </c>
      <c r="C104" s="11"/>
      <c r="D104" s="12" t="s">
        <v>8</v>
      </c>
      <c r="E104" s="13" t="n">
        <f aca="false">SUM(H105:BN105)</f>
        <v>0</v>
      </c>
      <c r="F104" s="13"/>
      <c r="G104" s="14" t="s">
        <v>9</v>
      </c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  <c r="BG104" s="15"/>
      <c r="BH104" s="15"/>
      <c r="BI104" s="15"/>
      <c r="BJ104" s="15"/>
      <c r="BK104" s="15"/>
      <c r="BL104" s="15"/>
      <c r="BM104" s="15"/>
      <c r="BN104" s="15"/>
      <c r="BO104" s="15"/>
      <c r="BP104" s="15"/>
      <c r="BQ104" s="15"/>
      <c r="BR104" s="15"/>
      <c r="BS104" s="16"/>
    </row>
    <row r="105" customFormat="false" ht="17.1" hidden="false" customHeight="true" outlineLevel="0" collapsed="false">
      <c r="B105" s="18" t="s">
        <v>11</v>
      </c>
      <c r="C105" s="18"/>
      <c r="D105" s="20" t="s">
        <v>12</v>
      </c>
      <c r="E105" s="20" t="s">
        <v>13</v>
      </c>
      <c r="F105" s="21" t="s">
        <v>14</v>
      </c>
      <c r="G105" s="22" t="s">
        <v>15</v>
      </c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23"/>
      <c r="BE105" s="23"/>
      <c r="BF105" s="23"/>
      <c r="BG105" s="23"/>
      <c r="BH105" s="23"/>
      <c r="BI105" s="23"/>
      <c r="BJ105" s="23"/>
      <c r="BK105" s="23"/>
      <c r="BL105" s="23"/>
      <c r="BM105" s="23"/>
      <c r="BN105" s="23"/>
      <c r="BO105" s="24" t="s">
        <v>16</v>
      </c>
      <c r="BP105" s="24"/>
      <c r="BQ105" s="24"/>
      <c r="BR105" s="25" t="n">
        <f aca="false">SUM(H105:BN105)</f>
        <v>0</v>
      </c>
      <c r="BS105" s="25"/>
      <c r="BT105" s="26" t="s">
        <v>12</v>
      </c>
      <c r="BU105" s="27" t="s">
        <v>17</v>
      </c>
      <c r="BV105" s="27" t="s">
        <v>13</v>
      </c>
      <c r="BW105" s="27" t="s">
        <v>18</v>
      </c>
      <c r="BX105" s="27" t="s">
        <v>14</v>
      </c>
      <c r="BY105" s="21" t="s">
        <v>19</v>
      </c>
    </row>
    <row r="106" customFormat="false" ht="17.1" hidden="false" customHeight="true" outlineLevel="0" collapsed="false">
      <c r="B106" s="29" t="n">
        <v>1</v>
      </c>
      <c r="C106" s="30" t="str">
        <f aca="false">C6</f>
        <v>未定義</v>
      </c>
      <c r="D106" s="31" t="str">
        <f aca="false">IF(BT106=0,"",BT106)</f>
        <v/>
      </c>
      <c r="E106" s="32" t="str">
        <f aca="false">IF(BV106=0,"",BV106)</f>
        <v/>
      </c>
      <c r="F106" s="36" t="str">
        <f aca="false">IF(BX106=0,"",BX106)</f>
        <v/>
      </c>
      <c r="G106" s="34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1" t="n">
        <f aca="false">SUM(H106:BS106)</f>
        <v>0</v>
      </c>
      <c r="BU106" s="36" t="s">
        <v>17</v>
      </c>
      <c r="BV106" s="36" t="n">
        <f aca="false">COUNTIF(H106:BS106,"停")+COUNTIF(H106:BS106,"忌")</f>
        <v>0</v>
      </c>
      <c r="BW106" s="36" t="s">
        <v>18</v>
      </c>
      <c r="BX106" s="36" t="n">
        <f aca="false">COUNTIF(H106:BS106,"公")</f>
        <v>0</v>
      </c>
      <c r="BY106" s="37" t="s">
        <v>19</v>
      </c>
    </row>
    <row r="107" customFormat="false" ht="17.1" hidden="false" customHeight="true" outlineLevel="0" collapsed="false">
      <c r="B107" s="40" t="n">
        <v>2</v>
      </c>
      <c r="C107" s="41" t="str">
        <f aca="false">C7</f>
        <v>未定義</v>
      </c>
      <c r="D107" s="42" t="str">
        <f aca="false">IF(BT107=0,"",BT107)</f>
        <v/>
      </c>
      <c r="E107" s="43" t="str">
        <f aca="false">IF(BV107=0,"",BV107)</f>
        <v/>
      </c>
      <c r="F107" s="46" t="str">
        <f aca="false">IF(BX107=0,"",BX107)</f>
        <v/>
      </c>
      <c r="G107" s="41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45"/>
      <c r="AD107" s="45"/>
      <c r="AE107" s="45"/>
      <c r="AF107" s="45"/>
      <c r="AG107" s="45"/>
      <c r="AH107" s="45"/>
      <c r="AI107" s="45"/>
      <c r="AJ107" s="45"/>
      <c r="AK107" s="45"/>
      <c r="AL107" s="45"/>
      <c r="AM107" s="45"/>
      <c r="AN107" s="45"/>
      <c r="AO107" s="45"/>
      <c r="AP107" s="45"/>
      <c r="AQ107" s="45"/>
      <c r="AR107" s="45"/>
      <c r="AS107" s="45"/>
      <c r="AT107" s="45"/>
      <c r="AU107" s="45"/>
      <c r="AV107" s="45"/>
      <c r="AW107" s="45"/>
      <c r="AX107" s="45"/>
      <c r="AY107" s="45"/>
      <c r="AZ107" s="45"/>
      <c r="BA107" s="45"/>
      <c r="BB107" s="45"/>
      <c r="BC107" s="45"/>
      <c r="BD107" s="45"/>
      <c r="BE107" s="45"/>
      <c r="BF107" s="45"/>
      <c r="BG107" s="45"/>
      <c r="BH107" s="45"/>
      <c r="BI107" s="45"/>
      <c r="BJ107" s="45"/>
      <c r="BK107" s="45"/>
      <c r="BL107" s="45"/>
      <c r="BM107" s="45"/>
      <c r="BN107" s="45"/>
      <c r="BO107" s="45"/>
      <c r="BP107" s="45"/>
      <c r="BQ107" s="45"/>
      <c r="BR107" s="45"/>
      <c r="BS107" s="45"/>
      <c r="BT107" s="42" t="n">
        <f aca="false">SUM(H107:BS107)</f>
        <v>0</v>
      </c>
      <c r="BU107" s="46" t="s">
        <v>17</v>
      </c>
      <c r="BV107" s="46" t="n">
        <f aca="false">COUNTIF(H107:BS107,"停")+COUNTIF(H107:BS107,"忌")</f>
        <v>0</v>
      </c>
      <c r="BW107" s="46" t="s">
        <v>18</v>
      </c>
      <c r="BX107" s="46" t="n">
        <f aca="false">COUNTIF(H107:BS107,"公")</f>
        <v>0</v>
      </c>
      <c r="BY107" s="47" t="s">
        <v>19</v>
      </c>
    </row>
    <row r="108" customFormat="false" ht="17.1" hidden="false" customHeight="true" outlineLevel="0" collapsed="false">
      <c r="B108" s="40" t="n">
        <v>3</v>
      </c>
      <c r="C108" s="41" t="str">
        <f aca="false">C8</f>
        <v>未定義</v>
      </c>
      <c r="D108" s="42" t="str">
        <f aca="false">IF(BT108=0,"",BT108)</f>
        <v/>
      </c>
      <c r="E108" s="43" t="str">
        <f aca="false">IF(BV108=0,"",BV108)</f>
        <v/>
      </c>
      <c r="F108" s="46" t="str">
        <f aca="false">IF(BX108=0,"",BX108)</f>
        <v/>
      </c>
      <c r="G108" s="41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5"/>
      <c r="AG108" s="45"/>
      <c r="AH108" s="45"/>
      <c r="AI108" s="45"/>
      <c r="AJ108" s="45"/>
      <c r="AK108" s="45"/>
      <c r="AL108" s="45"/>
      <c r="AM108" s="45"/>
      <c r="AN108" s="45"/>
      <c r="AO108" s="45"/>
      <c r="AP108" s="45"/>
      <c r="AQ108" s="45"/>
      <c r="AR108" s="45"/>
      <c r="AS108" s="45"/>
      <c r="AT108" s="45"/>
      <c r="AU108" s="45"/>
      <c r="AV108" s="45"/>
      <c r="AW108" s="45"/>
      <c r="AX108" s="45"/>
      <c r="AY108" s="45"/>
      <c r="AZ108" s="45"/>
      <c r="BA108" s="45"/>
      <c r="BB108" s="45"/>
      <c r="BC108" s="45"/>
      <c r="BD108" s="45"/>
      <c r="BE108" s="45"/>
      <c r="BF108" s="45"/>
      <c r="BG108" s="45"/>
      <c r="BH108" s="45"/>
      <c r="BI108" s="45"/>
      <c r="BJ108" s="45"/>
      <c r="BK108" s="45"/>
      <c r="BL108" s="45"/>
      <c r="BM108" s="45"/>
      <c r="BN108" s="45"/>
      <c r="BO108" s="45"/>
      <c r="BP108" s="45"/>
      <c r="BQ108" s="45"/>
      <c r="BR108" s="45"/>
      <c r="BS108" s="45"/>
      <c r="BT108" s="42" t="n">
        <f aca="false">SUM(H108:BS108)</f>
        <v>0</v>
      </c>
      <c r="BU108" s="46" t="s">
        <v>17</v>
      </c>
      <c r="BV108" s="46" t="n">
        <f aca="false">COUNTIF(H108:BS108,"停")+COUNTIF(H108:BS108,"忌")</f>
        <v>0</v>
      </c>
      <c r="BW108" s="46" t="s">
        <v>18</v>
      </c>
      <c r="BX108" s="46" t="n">
        <f aca="false">COUNTIF(H108:BS108,"公")</f>
        <v>0</v>
      </c>
      <c r="BY108" s="47" t="s">
        <v>19</v>
      </c>
    </row>
    <row r="109" customFormat="false" ht="17.1" hidden="false" customHeight="true" outlineLevel="0" collapsed="false">
      <c r="B109" s="40" t="n">
        <v>4</v>
      </c>
      <c r="C109" s="41" t="str">
        <f aca="false">C9</f>
        <v>未定義</v>
      </c>
      <c r="D109" s="42" t="str">
        <f aca="false">IF(BT109=0,"",BT109)</f>
        <v/>
      </c>
      <c r="E109" s="43" t="str">
        <f aca="false">IF(BV109=0,"",BV109)</f>
        <v/>
      </c>
      <c r="F109" s="46" t="str">
        <f aca="false">IF(BX109=0,"",BX109)</f>
        <v/>
      </c>
      <c r="G109" s="41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  <c r="AC109" s="45"/>
      <c r="AD109" s="45"/>
      <c r="AE109" s="45"/>
      <c r="AF109" s="45"/>
      <c r="AG109" s="45"/>
      <c r="AH109" s="45"/>
      <c r="AI109" s="45"/>
      <c r="AJ109" s="45"/>
      <c r="AK109" s="45"/>
      <c r="AL109" s="45"/>
      <c r="AM109" s="45"/>
      <c r="AN109" s="45"/>
      <c r="AO109" s="45"/>
      <c r="AP109" s="45"/>
      <c r="AQ109" s="45"/>
      <c r="AR109" s="45"/>
      <c r="AS109" s="45"/>
      <c r="AT109" s="45"/>
      <c r="AU109" s="45"/>
      <c r="AV109" s="45"/>
      <c r="AW109" s="45"/>
      <c r="AX109" s="45"/>
      <c r="AY109" s="45"/>
      <c r="AZ109" s="45"/>
      <c r="BA109" s="45"/>
      <c r="BB109" s="45"/>
      <c r="BC109" s="45"/>
      <c r="BD109" s="45"/>
      <c r="BE109" s="45"/>
      <c r="BF109" s="45"/>
      <c r="BG109" s="45"/>
      <c r="BH109" s="45"/>
      <c r="BI109" s="45"/>
      <c r="BJ109" s="45"/>
      <c r="BK109" s="45"/>
      <c r="BL109" s="45"/>
      <c r="BM109" s="45"/>
      <c r="BN109" s="45"/>
      <c r="BO109" s="45"/>
      <c r="BP109" s="45"/>
      <c r="BQ109" s="45"/>
      <c r="BR109" s="45"/>
      <c r="BS109" s="45"/>
      <c r="BT109" s="42" t="n">
        <f aca="false">SUM(H109:BS109)</f>
        <v>0</v>
      </c>
      <c r="BU109" s="46" t="s">
        <v>17</v>
      </c>
      <c r="BV109" s="46" t="n">
        <f aca="false">COUNTIF(H109:BS109,"停")+COUNTIF(H109:BS109,"忌")</f>
        <v>0</v>
      </c>
      <c r="BW109" s="46" t="s">
        <v>18</v>
      </c>
      <c r="BX109" s="46" t="n">
        <f aca="false">COUNTIF(H109:BS109,"公")</f>
        <v>0</v>
      </c>
      <c r="BY109" s="47" t="s">
        <v>19</v>
      </c>
    </row>
    <row r="110" customFormat="false" ht="17.1" hidden="false" customHeight="true" outlineLevel="0" collapsed="false">
      <c r="B110" s="50" t="n">
        <v>5</v>
      </c>
      <c r="C110" s="51" t="str">
        <f aca="false">C10</f>
        <v>未定義</v>
      </c>
      <c r="D110" s="52" t="str">
        <f aca="false">IF(BT110=0,"",BT110)</f>
        <v/>
      </c>
      <c r="E110" s="53" t="str">
        <f aca="false">IF(BV110=0,"",BV110)</f>
        <v/>
      </c>
      <c r="F110" s="56" t="str">
        <f aca="false">IF(BX110=0,"",BX110)</f>
        <v/>
      </c>
      <c r="G110" s="51"/>
      <c r="H110" s="55"/>
      <c r="I110" s="55"/>
      <c r="J110" s="55"/>
      <c r="K110" s="55"/>
      <c r="L110" s="55"/>
      <c r="M110" s="55"/>
      <c r="N110" s="55"/>
      <c r="O110" s="55"/>
      <c r="P110" s="55"/>
      <c r="Q110" s="55"/>
      <c r="R110" s="55"/>
      <c r="S110" s="55"/>
      <c r="T110" s="55"/>
      <c r="U110" s="55"/>
      <c r="V110" s="55"/>
      <c r="W110" s="55"/>
      <c r="X110" s="55"/>
      <c r="Y110" s="55"/>
      <c r="Z110" s="55"/>
      <c r="AA110" s="55"/>
      <c r="AB110" s="55"/>
      <c r="AC110" s="55"/>
      <c r="AD110" s="55"/>
      <c r="AE110" s="55"/>
      <c r="AF110" s="55"/>
      <c r="AG110" s="55"/>
      <c r="AH110" s="55"/>
      <c r="AI110" s="55"/>
      <c r="AJ110" s="55"/>
      <c r="AK110" s="55"/>
      <c r="AL110" s="55"/>
      <c r="AM110" s="55"/>
      <c r="AN110" s="55"/>
      <c r="AO110" s="55"/>
      <c r="AP110" s="55"/>
      <c r="AQ110" s="55"/>
      <c r="AR110" s="55"/>
      <c r="AS110" s="55"/>
      <c r="AT110" s="55"/>
      <c r="AU110" s="55"/>
      <c r="AV110" s="55"/>
      <c r="AW110" s="55"/>
      <c r="AX110" s="55"/>
      <c r="AY110" s="55"/>
      <c r="AZ110" s="55"/>
      <c r="BA110" s="55"/>
      <c r="BB110" s="55"/>
      <c r="BC110" s="55"/>
      <c r="BD110" s="55"/>
      <c r="BE110" s="55"/>
      <c r="BF110" s="55"/>
      <c r="BG110" s="55"/>
      <c r="BH110" s="55"/>
      <c r="BI110" s="55"/>
      <c r="BJ110" s="55"/>
      <c r="BK110" s="55"/>
      <c r="BL110" s="55"/>
      <c r="BM110" s="55"/>
      <c r="BN110" s="55"/>
      <c r="BO110" s="55"/>
      <c r="BP110" s="55"/>
      <c r="BQ110" s="55"/>
      <c r="BR110" s="55"/>
      <c r="BS110" s="55"/>
      <c r="BT110" s="52" t="n">
        <f aca="false">SUM(H110:BS110)</f>
        <v>0</v>
      </c>
      <c r="BU110" s="56" t="s">
        <v>17</v>
      </c>
      <c r="BV110" s="56" t="n">
        <f aca="false">COUNTIF(H110:BS110,"停")+COUNTIF(H110:BS110,"忌")</f>
        <v>0</v>
      </c>
      <c r="BW110" s="56" t="s">
        <v>18</v>
      </c>
      <c r="BX110" s="56" t="n">
        <f aca="false">COUNTIF(H110:BS110,"公")</f>
        <v>0</v>
      </c>
      <c r="BY110" s="57" t="s">
        <v>19</v>
      </c>
    </row>
    <row r="111" customFormat="false" ht="17.1" hidden="false" customHeight="true" outlineLevel="0" collapsed="false">
      <c r="B111" s="29" t="n">
        <v>6</v>
      </c>
      <c r="C111" s="30" t="str">
        <f aca="false">C11</f>
        <v>未定義</v>
      </c>
      <c r="D111" s="31" t="str">
        <f aca="false">IF(BT111=0,"",BT111)</f>
        <v/>
      </c>
      <c r="E111" s="60" t="str">
        <f aca="false">IF(BV111=0,"",BV111)</f>
        <v/>
      </c>
      <c r="F111" s="36" t="str">
        <f aca="false">IF(BX111=0,"",BX111)</f>
        <v/>
      </c>
      <c r="G111" s="30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31" t="n">
        <f aca="false">SUM(H111:BS111)</f>
        <v>0</v>
      </c>
      <c r="BU111" s="36" t="s">
        <v>17</v>
      </c>
      <c r="BV111" s="36" t="n">
        <f aca="false">COUNTIF(H111:BS111,"停")+COUNTIF(H111:BS111,"忌")</f>
        <v>0</v>
      </c>
      <c r="BW111" s="36" t="s">
        <v>18</v>
      </c>
      <c r="BX111" s="36" t="n">
        <f aca="false">COUNTIF(H111:BS111,"公")</f>
        <v>0</v>
      </c>
      <c r="BY111" s="37" t="s">
        <v>19</v>
      </c>
    </row>
    <row r="112" customFormat="false" ht="17.1" hidden="false" customHeight="true" outlineLevel="0" collapsed="false">
      <c r="B112" s="40" t="n">
        <v>7</v>
      </c>
      <c r="C112" s="41" t="str">
        <f aca="false">C12</f>
        <v>未定義</v>
      </c>
      <c r="D112" s="42" t="str">
        <f aca="false">IF(BT112=0,"",BT112)</f>
        <v/>
      </c>
      <c r="E112" s="43" t="str">
        <f aca="false">IF(BV112=0,"",BV112)</f>
        <v/>
      </c>
      <c r="F112" s="46" t="str">
        <f aca="false">IF(BX112=0,"",BX112)</f>
        <v/>
      </c>
      <c r="G112" s="41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  <c r="AC112" s="45"/>
      <c r="AD112" s="45"/>
      <c r="AE112" s="45"/>
      <c r="AF112" s="45"/>
      <c r="AG112" s="45"/>
      <c r="AH112" s="45"/>
      <c r="AI112" s="45"/>
      <c r="AJ112" s="45"/>
      <c r="AK112" s="45"/>
      <c r="AL112" s="45"/>
      <c r="AM112" s="45"/>
      <c r="AN112" s="45"/>
      <c r="AO112" s="45"/>
      <c r="AP112" s="45"/>
      <c r="AQ112" s="45"/>
      <c r="AR112" s="45"/>
      <c r="AS112" s="45"/>
      <c r="AT112" s="45"/>
      <c r="AU112" s="45"/>
      <c r="AV112" s="45"/>
      <c r="AW112" s="45"/>
      <c r="AX112" s="45"/>
      <c r="AY112" s="45"/>
      <c r="AZ112" s="45"/>
      <c r="BA112" s="45"/>
      <c r="BB112" s="45"/>
      <c r="BC112" s="45"/>
      <c r="BD112" s="45"/>
      <c r="BE112" s="45"/>
      <c r="BF112" s="45"/>
      <c r="BG112" s="45"/>
      <c r="BH112" s="45"/>
      <c r="BI112" s="45"/>
      <c r="BJ112" s="45"/>
      <c r="BK112" s="45"/>
      <c r="BL112" s="45"/>
      <c r="BM112" s="45"/>
      <c r="BN112" s="45"/>
      <c r="BO112" s="45"/>
      <c r="BP112" s="45"/>
      <c r="BQ112" s="45"/>
      <c r="BR112" s="45"/>
      <c r="BS112" s="45"/>
      <c r="BT112" s="42" t="n">
        <f aca="false">SUM(H112:BS112)</f>
        <v>0</v>
      </c>
      <c r="BU112" s="46" t="s">
        <v>17</v>
      </c>
      <c r="BV112" s="46" t="n">
        <f aca="false">COUNTIF(H112:BS112,"停")+COUNTIF(H112:BS112,"忌")</f>
        <v>0</v>
      </c>
      <c r="BW112" s="46" t="s">
        <v>18</v>
      </c>
      <c r="BX112" s="46" t="n">
        <f aca="false">COUNTIF(H112:BS112,"公")</f>
        <v>0</v>
      </c>
      <c r="BY112" s="47" t="s">
        <v>19</v>
      </c>
    </row>
    <row r="113" customFormat="false" ht="17.1" hidden="false" customHeight="true" outlineLevel="0" collapsed="false">
      <c r="B113" s="40" t="n">
        <v>8</v>
      </c>
      <c r="C113" s="41" t="str">
        <f aca="false">C13</f>
        <v>未定義</v>
      </c>
      <c r="D113" s="42" t="str">
        <f aca="false">IF(BT113=0,"",BT113)</f>
        <v/>
      </c>
      <c r="E113" s="43" t="str">
        <f aca="false">IF(BV113=0,"",BV113)</f>
        <v/>
      </c>
      <c r="F113" s="46" t="str">
        <f aca="false">IF(BX113=0,"",BX113)</f>
        <v/>
      </c>
      <c r="G113" s="41"/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5"/>
      <c r="Z113" s="45"/>
      <c r="AA113" s="45"/>
      <c r="AB113" s="45"/>
      <c r="AC113" s="45"/>
      <c r="AD113" s="45"/>
      <c r="AE113" s="45"/>
      <c r="AF113" s="45"/>
      <c r="AG113" s="45"/>
      <c r="AH113" s="45"/>
      <c r="AI113" s="45"/>
      <c r="AJ113" s="45"/>
      <c r="AK113" s="45"/>
      <c r="AL113" s="45"/>
      <c r="AM113" s="45"/>
      <c r="AN113" s="45"/>
      <c r="AO113" s="45"/>
      <c r="AP113" s="45"/>
      <c r="AQ113" s="45"/>
      <c r="AR113" s="45"/>
      <c r="AS113" s="45"/>
      <c r="AT113" s="45"/>
      <c r="AU113" s="45"/>
      <c r="AV113" s="45"/>
      <c r="AW113" s="45"/>
      <c r="AX113" s="45"/>
      <c r="AY113" s="45"/>
      <c r="AZ113" s="45"/>
      <c r="BA113" s="45"/>
      <c r="BB113" s="45"/>
      <c r="BC113" s="45"/>
      <c r="BD113" s="45"/>
      <c r="BE113" s="45"/>
      <c r="BF113" s="45"/>
      <c r="BG113" s="45"/>
      <c r="BH113" s="45"/>
      <c r="BI113" s="45"/>
      <c r="BJ113" s="45"/>
      <c r="BK113" s="45"/>
      <c r="BL113" s="45"/>
      <c r="BM113" s="45"/>
      <c r="BN113" s="45"/>
      <c r="BO113" s="45"/>
      <c r="BP113" s="45"/>
      <c r="BQ113" s="45"/>
      <c r="BR113" s="45"/>
      <c r="BS113" s="45"/>
      <c r="BT113" s="42" t="n">
        <f aca="false">SUM(H113:BS113)</f>
        <v>0</v>
      </c>
      <c r="BU113" s="46" t="s">
        <v>17</v>
      </c>
      <c r="BV113" s="46" t="n">
        <f aca="false">COUNTIF(H113:BS113,"停")+COUNTIF(H113:BS113,"忌")</f>
        <v>0</v>
      </c>
      <c r="BW113" s="46" t="s">
        <v>18</v>
      </c>
      <c r="BX113" s="46" t="n">
        <f aca="false">COUNTIF(H113:BS113,"公")</f>
        <v>0</v>
      </c>
      <c r="BY113" s="47" t="s">
        <v>19</v>
      </c>
    </row>
    <row r="114" customFormat="false" ht="17.1" hidden="false" customHeight="true" outlineLevel="0" collapsed="false">
      <c r="B114" s="40" t="n">
        <v>9</v>
      </c>
      <c r="C114" s="41" t="str">
        <f aca="false">C14</f>
        <v>未定義</v>
      </c>
      <c r="D114" s="42" t="str">
        <f aca="false">IF(BT114=0,"",BT114)</f>
        <v/>
      </c>
      <c r="E114" s="43" t="str">
        <f aca="false">IF(BV114=0,"",BV114)</f>
        <v/>
      </c>
      <c r="F114" s="46" t="str">
        <f aca="false">IF(BX114=0,"",BX114)</f>
        <v/>
      </c>
      <c r="G114" s="41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G114" s="45"/>
      <c r="AH114" s="45"/>
      <c r="AI114" s="45"/>
      <c r="AJ114" s="45"/>
      <c r="AK114" s="45"/>
      <c r="AL114" s="45"/>
      <c r="AM114" s="45"/>
      <c r="AN114" s="45"/>
      <c r="AO114" s="45"/>
      <c r="AP114" s="45"/>
      <c r="AQ114" s="45"/>
      <c r="AR114" s="45"/>
      <c r="AS114" s="45"/>
      <c r="AT114" s="45"/>
      <c r="AU114" s="45"/>
      <c r="AV114" s="45"/>
      <c r="AW114" s="45"/>
      <c r="AX114" s="45"/>
      <c r="AY114" s="45"/>
      <c r="AZ114" s="45"/>
      <c r="BA114" s="45"/>
      <c r="BB114" s="45"/>
      <c r="BC114" s="45"/>
      <c r="BD114" s="45"/>
      <c r="BE114" s="45"/>
      <c r="BF114" s="45"/>
      <c r="BG114" s="45"/>
      <c r="BH114" s="45"/>
      <c r="BI114" s="45"/>
      <c r="BJ114" s="45"/>
      <c r="BK114" s="45"/>
      <c r="BL114" s="45"/>
      <c r="BM114" s="45"/>
      <c r="BN114" s="45"/>
      <c r="BO114" s="45"/>
      <c r="BP114" s="45"/>
      <c r="BQ114" s="45"/>
      <c r="BR114" s="45"/>
      <c r="BS114" s="45"/>
      <c r="BT114" s="42" t="n">
        <f aca="false">SUM(H114:BS114)</f>
        <v>0</v>
      </c>
      <c r="BU114" s="46" t="s">
        <v>17</v>
      </c>
      <c r="BV114" s="46" t="n">
        <f aca="false">COUNTIF(H114:BS114,"停")+COUNTIF(H114:BS114,"忌")</f>
        <v>0</v>
      </c>
      <c r="BW114" s="46" t="s">
        <v>18</v>
      </c>
      <c r="BX114" s="46" t="n">
        <f aca="false">COUNTIF(H114:BS114,"公")</f>
        <v>0</v>
      </c>
      <c r="BY114" s="47" t="s">
        <v>19</v>
      </c>
    </row>
    <row r="115" customFormat="false" ht="17.1" hidden="false" customHeight="true" outlineLevel="0" collapsed="false">
      <c r="B115" s="50" t="n">
        <v>10</v>
      </c>
      <c r="C115" s="51" t="str">
        <f aca="false">C15</f>
        <v>未定義</v>
      </c>
      <c r="D115" s="52" t="str">
        <f aca="false">IF(BT115=0,"",BT115)</f>
        <v/>
      </c>
      <c r="E115" s="53" t="str">
        <f aca="false">IF(BV115=0,"",BV115)</f>
        <v/>
      </c>
      <c r="F115" s="56" t="str">
        <f aca="false">IF(BX115=0,"",BX115)</f>
        <v/>
      </c>
      <c r="G115" s="51"/>
      <c r="H115" s="55"/>
      <c r="I115" s="55"/>
      <c r="J115" s="55"/>
      <c r="K115" s="55"/>
      <c r="L115" s="55"/>
      <c r="M115" s="55"/>
      <c r="N115" s="55"/>
      <c r="O115" s="55"/>
      <c r="P115" s="55"/>
      <c r="Q115" s="55"/>
      <c r="R115" s="55"/>
      <c r="S115" s="55"/>
      <c r="T115" s="55"/>
      <c r="U115" s="55"/>
      <c r="V115" s="55"/>
      <c r="W115" s="55"/>
      <c r="X115" s="55"/>
      <c r="Y115" s="55"/>
      <c r="Z115" s="55"/>
      <c r="AA115" s="55"/>
      <c r="AB115" s="55"/>
      <c r="AC115" s="55"/>
      <c r="AD115" s="55"/>
      <c r="AE115" s="55"/>
      <c r="AF115" s="55"/>
      <c r="AG115" s="55"/>
      <c r="AH115" s="55"/>
      <c r="AI115" s="55"/>
      <c r="AJ115" s="55"/>
      <c r="AK115" s="55"/>
      <c r="AL115" s="55"/>
      <c r="AM115" s="55"/>
      <c r="AN115" s="55"/>
      <c r="AO115" s="55"/>
      <c r="AP115" s="55"/>
      <c r="AQ115" s="55"/>
      <c r="AR115" s="55"/>
      <c r="AS115" s="55"/>
      <c r="AT115" s="55"/>
      <c r="AU115" s="55"/>
      <c r="AV115" s="55"/>
      <c r="AW115" s="55"/>
      <c r="AX115" s="55"/>
      <c r="AY115" s="55"/>
      <c r="AZ115" s="55"/>
      <c r="BA115" s="55"/>
      <c r="BB115" s="55"/>
      <c r="BC115" s="55"/>
      <c r="BD115" s="55"/>
      <c r="BE115" s="55"/>
      <c r="BF115" s="55"/>
      <c r="BG115" s="55"/>
      <c r="BH115" s="55"/>
      <c r="BI115" s="55"/>
      <c r="BJ115" s="55"/>
      <c r="BK115" s="55"/>
      <c r="BL115" s="55"/>
      <c r="BM115" s="55"/>
      <c r="BN115" s="55"/>
      <c r="BO115" s="55"/>
      <c r="BP115" s="55"/>
      <c r="BQ115" s="55"/>
      <c r="BR115" s="55"/>
      <c r="BS115" s="55"/>
      <c r="BT115" s="52" t="n">
        <f aca="false">SUM(H115:BS115)</f>
        <v>0</v>
      </c>
      <c r="BU115" s="56" t="s">
        <v>17</v>
      </c>
      <c r="BV115" s="56" t="n">
        <f aca="false">COUNTIF(H115:BS115,"停")+COUNTIF(H115:BS115,"忌")</f>
        <v>0</v>
      </c>
      <c r="BW115" s="56" t="s">
        <v>18</v>
      </c>
      <c r="BX115" s="56" t="n">
        <f aca="false">COUNTIF(H115:BS115,"公")</f>
        <v>0</v>
      </c>
      <c r="BY115" s="57" t="s">
        <v>19</v>
      </c>
    </row>
    <row r="116" customFormat="false" ht="17.1" hidden="false" customHeight="true" outlineLevel="0" collapsed="false">
      <c r="B116" s="29" t="n">
        <v>11</v>
      </c>
      <c r="C116" s="30" t="str">
        <f aca="false">C16</f>
        <v>未定義</v>
      </c>
      <c r="D116" s="31" t="str">
        <f aca="false">IF(BT116=0,"",BT116)</f>
        <v/>
      </c>
      <c r="E116" s="60" t="str">
        <f aca="false">IF(BV116=0,"",BV116)</f>
        <v/>
      </c>
      <c r="F116" s="36" t="str">
        <f aca="false">IF(BX116=0,"",BX116)</f>
        <v/>
      </c>
      <c r="G116" s="30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61"/>
      <c r="AL116" s="61"/>
      <c r="AM116" s="61"/>
      <c r="AN116" s="61"/>
      <c r="AO116" s="61"/>
      <c r="AP116" s="61"/>
      <c r="AQ116" s="61"/>
      <c r="AR116" s="61"/>
      <c r="AS116" s="61"/>
      <c r="AT116" s="61"/>
      <c r="AU116" s="61"/>
      <c r="AV116" s="61"/>
      <c r="AW116" s="61"/>
      <c r="AX116" s="61"/>
      <c r="AY116" s="61"/>
      <c r="AZ116" s="61"/>
      <c r="BA116" s="61"/>
      <c r="BB116" s="61"/>
      <c r="BC116" s="61"/>
      <c r="BD116" s="61"/>
      <c r="BE116" s="61"/>
      <c r="BF116" s="61"/>
      <c r="BG116" s="61"/>
      <c r="BH116" s="61"/>
      <c r="BI116" s="61"/>
      <c r="BJ116" s="61"/>
      <c r="BK116" s="61"/>
      <c r="BL116" s="61"/>
      <c r="BM116" s="61"/>
      <c r="BN116" s="61"/>
      <c r="BO116" s="61"/>
      <c r="BP116" s="61"/>
      <c r="BQ116" s="61"/>
      <c r="BR116" s="61"/>
      <c r="BS116" s="61"/>
      <c r="BT116" s="31" t="n">
        <f aca="false">SUM(H116:BS116)</f>
        <v>0</v>
      </c>
      <c r="BU116" s="36" t="s">
        <v>17</v>
      </c>
      <c r="BV116" s="36" t="n">
        <f aca="false">COUNTIF(H116:BS116,"停")+COUNTIF(H116:BS116,"忌")</f>
        <v>0</v>
      </c>
      <c r="BW116" s="36" t="s">
        <v>18</v>
      </c>
      <c r="BX116" s="36" t="n">
        <f aca="false">COUNTIF(H116:BS116,"公")</f>
        <v>0</v>
      </c>
      <c r="BY116" s="37" t="s">
        <v>19</v>
      </c>
    </row>
    <row r="117" customFormat="false" ht="17.1" hidden="false" customHeight="true" outlineLevel="0" collapsed="false">
      <c r="B117" s="40" t="n">
        <v>12</v>
      </c>
      <c r="C117" s="41" t="str">
        <f aca="false">C17</f>
        <v>未定義</v>
      </c>
      <c r="D117" s="42" t="str">
        <f aca="false">IF(BT117=0,"",BT117)</f>
        <v/>
      </c>
      <c r="E117" s="43" t="str">
        <f aca="false">IF(BV117=0,"",BV117)</f>
        <v/>
      </c>
      <c r="F117" s="46" t="str">
        <f aca="false">IF(BX117=0,"",BX117)</f>
        <v/>
      </c>
      <c r="G117" s="41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  <c r="AB117" s="45"/>
      <c r="AC117" s="45"/>
      <c r="AD117" s="45"/>
      <c r="AE117" s="45"/>
      <c r="AF117" s="45"/>
      <c r="AG117" s="45"/>
      <c r="AH117" s="45"/>
      <c r="AI117" s="45"/>
      <c r="AJ117" s="45"/>
      <c r="AK117" s="45"/>
      <c r="AL117" s="45"/>
      <c r="AM117" s="45"/>
      <c r="AN117" s="45"/>
      <c r="AO117" s="45"/>
      <c r="AP117" s="45"/>
      <c r="AQ117" s="45"/>
      <c r="AR117" s="45"/>
      <c r="AS117" s="45"/>
      <c r="AT117" s="45"/>
      <c r="AU117" s="45"/>
      <c r="AV117" s="45"/>
      <c r="AW117" s="45"/>
      <c r="AX117" s="45"/>
      <c r="AY117" s="45"/>
      <c r="AZ117" s="45"/>
      <c r="BA117" s="45"/>
      <c r="BB117" s="45"/>
      <c r="BC117" s="45"/>
      <c r="BD117" s="45"/>
      <c r="BE117" s="45"/>
      <c r="BF117" s="45"/>
      <c r="BG117" s="45"/>
      <c r="BH117" s="45"/>
      <c r="BI117" s="45"/>
      <c r="BJ117" s="45"/>
      <c r="BK117" s="45"/>
      <c r="BL117" s="45"/>
      <c r="BM117" s="45"/>
      <c r="BN117" s="45"/>
      <c r="BO117" s="45"/>
      <c r="BP117" s="45"/>
      <c r="BQ117" s="45"/>
      <c r="BR117" s="45"/>
      <c r="BS117" s="45"/>
      <c r="BT117" s="42" t="n">
        <f aca="false">SUM(H117:BS117)</f>
        <v>0</v>
      </c>
      <c r="BU117" s="46" t="s">
        <v>17</v>
      </c>
      <c r="BV117" s="46" t="n">
        <f aca="false">COUNTIF(H117:BS117,"停")+COUNTIF(H117:BS117,"忌")</f>
        <v>0</v>
      </c>
      <c r="BW117" s="46" t="s">
        <v>18</v>
      </c>
      <c r="BX117" s="46" t="n">
        <f aca="false">COUNTIF(H117:BS117,"公")</f>
        <v>0</v>
      </c>
      <c r="BY117" s="47" t="s">
        <v>19</v>
      </c>
    </row>
    <row r="118" customFormat="false" ht="17.1" hidden="false" customHeight="true" outlineLevel="0" collapsed="false">
      <c r="B118" s="40" t="n">
        <v>13</v>
      </c>
      <c r="C118" s="41" t="str">
        <f aca="false">C18</f>
        <v>未定義</v>
      </c>
      <c r="D118" s="42" t="str">
        <f aca="false">IF(BT118=0,"",BT118)</f>
        <v/>
      </c>
      <c r="E118" s="43" t="str">
        <f aca="false">IF(BV118=0,"",BV118)</f>
        <v/>
      </c>
      <c r="F118" s="46" t="str">
        <f aca="false">IF(BX118=0,"",BX118)</f>
        <v/>
      </c>
      <c r="G118" s="41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  <c r="AC118" s="45"/>
      <c r="AD118" s="45"/>
      <c r="AE118" s="45"/>
      <c r="AF118" s="45"/>
      <c r="AG118" s="45"/>
      <c r="AH118" s="45"/>
      <c r="AI118" s="45"/>
      <c r="AJ118" s="45"/>
      <c r="AK118" s="45"/>
      <c r="AL118" s="45"/>
      <c r="AM118" s="45"/>
      <c r="AN118" s="45"/>
      <c r="AO118" s="45"/>
      <c r="AP118" s="45"/>
      <c r="AQ118" s="45"/>
      <c r="AR118" s="45"/>
      <c r="AS118" s="45"/>
      <c r="AT118" s="45"/>
      <c r="AU118" s="45"/>
      <c r="AV118" s="45"/>
      <c r="AW118" s="45"/>
      <c r="AX118" s="45"/>
      <c r="AY118" s="45"/>
      <c r="AZ118" s="45"/>
      <c r="BA118" s="45"/>
      <c r="BB118" s="45"/>
      <c r="BC118" s="45"/>
      <c r="BD118" s="45"/>
      <c r="BE118" s="45"/>
      <c r="BF118" s="45"/>
      <c r="BG118" s="45"/>
      <c r="BH118" s="45"/>
      <c r="BI118" s="45"/>
      <c r="BJ118" s="45"/>
      <c r="BK118" s="45"/>
      <c r="BL118" s="45"/>
      <c r="BM118" s="45"/>
      <c r="BN118" s="45"/>
      <c r="BO118" s="45"/>
      <c r="BP118" s="45"/>
      <c r="BQ118" s="45"/>
      <c r="BR118" s="45"/>
      <c r="BS118" s="45"/>
      <c r="BT118" s="42" t="n">
        <f aca="false">SUM(H118:BS118)</f>
        <v>0</v>
      </c>
      <c r="BU118" s="46" t="s">
        <v>17</v>
      </c>
      <c r="BV118" s="46" t="n">
        <f aca="false">COUNTIF(H118:BS118,"停")+COUNTIF(H118:BS118,"忌")</f>
        <v>0</v>
      </c>
      <c r="BW118" s="46" t="s">
        <v>18</v>
      </c>
      <c r="BX118" s="46" t="n">
        <f aca="false">COUNTIF(H118:BS118,"公")</f>
        <v>0</v>
      </c>
      <c r="BY118" s="47" t="s">
        <v>19</v>
      </c>
    </row>
    <row r="119" customFormat="false" ht="17.1" hidden="false" customHeight="true" outlineLevel="0" collapsed="false">
      <c r="B119" s="40" t="n">
        <v>14</v>
      </c>
      <c r="C119" s="41" t="str">
        <f aca="false">C19</f>
        <v>未定義</v>
      </c>
      <c r="D119" s="42" t="str">
        <f aca="false">IF(BT119=0,"",BT119)</f>
        <v/>
      </c>
      <c r="E119" s="43" t="str">
        <f aca="false">IF(BV119=0,"",BV119)</f>
        <v/>
      </c>
      <c r="F119" s="46" t="str">
        <f aca="false">IF(BX119=0,"",BX119)</f>
        <v/>
      </c>
      <c r="G119" s="41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  <c r="AC119" s="45"/>
      <c r="AD119" s="45"/>
      <c r="AE119" s="45"/>
      <c r="AF119" s="45"/>
      <c r="AG119" s="45"/>
      <c r="AH119" s="45"/>
      <c r="AI119" s="45"/>
      <c r="AJ119" s="45"/>
      <c r="AK119" s="45"/>
      <c r="AL119" s="45"/>
      <c r="AM119" s="45"/>
      <c r="AN119" s="45"/>
      <c r="AO119" s="45"/>
      <c r="AP119" s="45"/>
      <c r="AQ119" s="45"/>
      <c r="AR119" s="45"/>
      <c r="AS119" s="45"/>
      <c r="AT119" s="45"/>
      <c r="AU119" s="45"/>
      <c r="AV119" s="45"/>
      <c r="AW119" s="45"/>
      <c r="AX119" s="45"/>
      <c r="AY119" s="45"/>
      <c r="AZ119" s="45"/>
      <c r="BA119" s="45"/>
      <c r="BB119" s="45"/>
      <c r="BC119" s="45"/>
      <c r="BD119" s="45"/>
      <c r="BE119" s="45"/>
      <c r="BF119" s="45"/>
      <c r="BG119" s="45"/>
      <c r="BH119" s="45"/>
      <c r="BI119" s="45"/>
      <c r="BJ119" s="45"/>
      <c r="BK119" s="45"/>
      <c r="BL119" s="45"/>
      <c r="BM119" s="45"/>
      <c r="BN119" s="45"/>
      <c r="BO119" s="45"/>
      <c r="BP119" s="45"/>
      <c r="BQ119" s="45"/>
      <c r="BR119" s="45"/>
      <c r="BS119" s="45"/>
      <c r="BT119" s="42" t="n">
        <f aca="false">SUM(H119:BS119)</f>
        <v>0</v>
      </c>
      <c r="BU119" s="46" t="s">
        <v>17</v>
      </c>
      <c r="BV119" s="46" t="n">
        <f aca="false">COUNTIF(H119:BS119,"停")+COUNTIF(H119:BS119,"忌")</f>
        <v>0</v>
      </c>
      <c r="BW119" s="46" t="s">
        <v>18</v>
      </c>
      <c r="BX119" s="46" t="n">
        <f aca="false">COUNTIF(H119:BS119,"公")</f>
        <v>0</v>
      </c>
      <c r="BY119" s="47" t="s">
        <v>19</v>
      </c>
    </row>
    <row r="120" customFormat="false" ht="17.1" hidden="false" customHeight="true" outlineLevel="0" collapsed="false">
      <c r="B120" s="50" t="n">
        <v>15</v>
      </c>
      <c r="C120" s="51" t="str">
        <f aca="false">C20</f>
        <v>未定義</v>
      </c>
      <c r="D120" s="52" t="str">
        <f aca="false">IF(BT120=0,"",BT120)</f>
        <v/>
      </c>
      <c r="E120" s="53" t="str">
        <f aca="false">IF(BV120=0,"",BV120)</f>
        <v/>
      </c>
      <c r="F120" s="56" t="str">
        <f aca="false">IF(BX120=0,"",BX120)</f>
        <v/>
      </c>
      <c r="G120" s="51"/>
      <c r="H120" s="55"/>
      <c r="I120" s="55"/>
      <c r="J120" s="55"/>
      <c r="K120" s="55"/>
      <c r="L120" s="55"/>
      <c r="M120" s="55"/>
      <c r="N120" s="55"/>
      <c r="O120" s="55"/>
      <c r="P120" s="55"/>
      <c r="Q120" s="55"/>
      <c r="R120" s="55"/>
      <c r="S120" s="55"/>
      <c r="T120" s="55"/>
      <c r="U120" s="55"/>
      <c r="V120" s="55"/>
      <c r="W120" s="55"/>
      <c r="X120" s="55"/>
      <c r="Y120" s="55"/>
      <c r="Z120" s="55"/>
      <c r="AA120" s="55"/>
      <c r="AB120" s="55"/>
      <c r="AC120" s="55"/>
      <c r="AD120" s="55"/>
      <c r="AE120" s="55"/>
      <c r="AF120" s="55"/>
      <c r="AG120" s="55"/>
      <c r="AH120" s="55"/>
      <c r="AI120" s="55"/>
      <c r="AJ120" s="55"/>
      <c r="AK120" s="55"/>
      <c r="AL120" s="55"/>
      <c r="AM120" s="55"/>
      <c r="AN120" s="55"/>
      <c r="AO120" s="55"/>
      <c r="AP120" s="55"/>
      <c r="AQ120" s="55"/>
      <c r="AR120" s="55"/>
      <c r="AS120" s="55"/>
      <c r="AT120" s="55"/>
      <c r="AU120" s="55"/>
      <c r="AV120" s="55"/>
      <c r="AW120" s="55"/>
      <c r="AX120" s="55"/>
      <c r="AY120" s="55"/>
      <c r="AZ120" s="55"/>
      <c r="BA120" s="55"/>
      <c r="BB120" s="55"/>
      <c r="BC120" s="55"/>
      <c r="BD120" s="55"/>
      <c r="BE120" s="55"/>
      <c r="BF120" s="55"/>
      <c r="BG120" s="55"/>
      <c r="BH120" s="55"/>
      <c r="BI120" s="55"/>
      <c r="BJ120" s="55"/>
      <c r="BK120" s="55"/>
      <c r="BL120" s="55"/>
      <c r="BM120" s="55"/>
      <c r="BN120" s="55"/>
      <c r="BO120" s="55"/>
      <c r="BP120" s="55"/>
      <c r="BQ120" s="55"/>
      <c r="BR120" s="55"/>
      <c r="BS120" s="55"/>
      <c r="BT120" s="52" t="n">
        <f aca="false">SUM(H120:BS120)</f>
        <v>0</v>
      </c>
      <c r="BU120" s="56" t="s">
        <v>17</v>
      </c>
      <c r="BV120" s="56" t="n">
        <f aca="false">COUNTIF(H120:BS120,"停")+COUNTIF(H120:BS120,"忌")</f>
        <v>0</v>
      </c>
      <c r="BW120" s="56" t="s">
        <v>18</v>
      </c>
      <c r="BX120" s="56" t="n">
        <f aca="false">COUNTIF(H120:BS120,"公")</f>
        <v>0</v>
      </c>
      <c r="BY120" s="57" t="s">
        <v>19</v>
      </c>
    </row>
    <row r="121" customFormat="false" ht="17.1" hidden="false" customHeight="true" outlineLevel="0" collapsed="false">
      <c r="B121" s="29" t="n">
        <v>16</v>
      </c>
      <c r="C121" s="30" t="str">
        <f aca="false">C21</f>
        <v>未定義</v>
      </c>
      <c r="D121" s="31" t="str">
        <f aca="false">IF(BT121=0,"",BT121)</f>
        <v/>
      </c>
      <c r="E121" s="60" t="str">
        <f aca="false">IF(BV121=0,"",BV121)</f>
        <v/>
      </c>
      <c r="F121" s="36" t="str">
        <f aca="false">IF(BX121=0,"",BX121)</f>
        <v/>
      </c>
      <c r="G121" s="30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  <c r="AM121" s="61"/>
      <c r="AN121" s="61"/>
      <c r="AO121" s="61"/>
      <c r="AP121" s="61"/>
      <c r="AQ121" s="61"/>
      <c r="AR121" s="61"/>
      <c r="AS121" s="61"/>
      <c r="AT121" s="61"/>
      <c r="AU121" s="61"/>
      <c r="AV121" s="61"/>
      <c r="AW121" s="61"/>
      <c r="AX121" s="61"/>
      <c r="AY121" s="61"/>
      <c r="AZ121" s="61"/>
      <c r="BA121" s="61"/>
      <c r="BB121" s="61"/>
      <c r="BC121" s="61"/>
      <c r="BD121" s="61"/>
      <c r="BE121" s="61"/>
      <c r="BF121" s="61"/>
      <c r="BG121" s="61"/>
      <c r="BH121" s="61"/>
      <c r="BI121" s="61"/>
      <c r="BJ121" s="61"/>
      <c r="BK121" s="61"/>
      <c r="BL121" s="61"/>
      <c r="BM121" s="61"/>
      <c r="BN121" s="61"/>
      <c r="BO121" s="61"/>
      <c r="BP121" s="61"/>
      <c r="BQ121" s="61"/>
      <c r="BR121" s="61"/>
      <c r="BS121" s="61"/>
      <c r="BT121" s="31" t="n">
        <f aca="false">SUM(H121:BS121)</f>
        <v>0</v>
      </c>
      <c r="BU121" s="36" t="s">
        <v>17</v>
      </c>
      <c r="BV121" s="36" t="n">
        <f aca="false">COUNTIF(H121:BS121,"停")+COUNTIF(H121:BS121,"忌")</f>
        <v>0</v>
      </c>
      <c r="BW121" s="36" t="s">
        <v>18</v>
      </c>
      <c r="BX121" s="36" t="n">
        <f aca="false">COUNTIF(H121:BS121,"公")</f>
        <v>0</v>
      </c>
      <c r="BY121" s="37" t="s">
        <v>19</v>
      </c>
    </row>
    <row r="122" customFormat="false" ht="17.1" hidden="false" customHeight="true" outlineLevel="0" collapsed="false">
      <c r="B122" s="40" t="n">
        <v>17</v>
      </c>
      <c r="C122" s="41" t="str">
        <f aca="false">C22</f>
        <v>未定義</v>
      </c>
      <c r="D122" s="42" t="str">
        <f aca="false">IF(BT122=0,"",BT122)</f>
        <v/>
      </c>
      <c r="E122" s="43" t="str">
        <f aca="false">IF(BV122=0,"",BV122)</f>
        <v/>
      </c>
      <c r="F122" s="46" t="str">
        <f aca="false">IF(BX122=0,"",BX122)</f>
        <v/>
      </c>
      <c r="G122" s="41"/>
      <c r="H122" s="45"/>
      <c r="I122" s="45"/>
      <c r="J122" s="45"/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  <c r="W122" s="45"/>
      <c r="X122" s="45"/>
      <c r="Y122" s="45"/>
      <c r="Z122" s="45"/>
      <c r="AA122" s="45"/>
      <c r="AB122" s="45"/>
      <c r="AC122" s="45"/>
      <c r="AD122" s="45"/>
      <c r="AE122" s="45"/>
      <c r="AF122" s="45"/>
      <c r="AG122" s="45"/>
      <c r="AH122" s="45"/>
      <c r="AI122" s="45"/>
      <c r="AJ122" s="45"/>
      <c r="AK122" s="45"/>
      <c r="AL122" s="45"/>
      <c r="AM122" s="45"/>
      <c r="AN122" s="45"/>
      <c r="AO122" s="45"/>
      <c r="AP122" s="45"/>
      <c r="AQ122" s="45"/>
      <c r="AR122" s="45"/>
      <c r="AS122" s="45"/>
      <c r="AT122" s="45"/>
      <c r="AU122" s="45"/>
      <c r="AV122" s="45"/>
      <c r="AW122" s="45"/>
      <c r="AX122" s="45"/>
      <c r="AY122" s="45"/>
      <c r="AZ122" s="45"/>
      <c r="BA122" s="45"/>
      <c r="BB122" s="45"/>
      <c r="BC122" s="45"/>
      <c r="BD122" s="45"/>
      <c r="BE122" s="45"/>
      <c r="BF122" s="45"/>
      <c r="BG122" s="45"/>
      <c r="BH122" s="45"/>
      <c r="BI122" s="45"/>
      <c r="BJ122" s="45"/>
      <c r="BK122" s="45"/>
      <c r="BL122" s="45"/>
      <c r="BM122" s="45"/>
      <c r="BN122" s="45"/>
      <c r="BO122" s="45"/>
      <c r="BP122" s="45"/>
      <c r="BQ122" s="45"/>
      <c r="BR122" s="45"/>
      <c r="BS122" s="45"/>
      <c r="BT122" s="42" t="n">
        <f aca="false">SUM(H122:BS122)</f>
        <v>0</v>
      </c>
      <c r="BU122" s="46" t="s">
        <v>17</v>
      </c>
      <c r="BV122" s="46" t="n">
        <f aca="false">COUNTIF(H122:BS122,"停")+COUNTIF(H122:BS122,"忌")</f>
        <v>0</v>
      </c>
      <c r="BW122" s="46" t="s">
        <v>18</v>
      </c>
      <c r="BX122" s="46" t="n">
        <f aca="false">COUNTIF(H122:BS122,"公")</f>
        <v>0</v>
      </c>
      <c r="BY122" s="47" t="s">
        <v>19</v>
      </c>
    </row>
    <row r="123" customFormat="false" ht="17.1" hidden="false" customHeight="true" outlineLevel="0" collapsed="false">
      <c r="B123" s="40" t="n">
        <v>18</v>
      </c>
      <c r="C123" s="41" t="str">
        <f aca="false">C23</f>
        <v>未定義</v>
      </c>
      <c r="D123" s="42" t="str">
        <f aca="false">IF(BT123=0,"",BT123)</f>
        <v/>
      </c>
      <c r="E123" s="43" t="str">
        <f aca="false">IF(BV123=0,"",BV123)</f>
        <v/>
      </c>
      <c r="F123" s="46" t="str">
        <f aca="false">IF(BX123=0,"",BX123)</f>
        <v/>
      </c>
      <c r="G123" s="41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  <c r="AB123" s="45"/>
      <c r="AC123" s="45"/>
      <c r="AD123" s="45"/>
      <c r="AE123" s="45"/>
      <c r="AF123" s="45"/>
      <c r="AG123" s="45"/>
      <c r="AH123" s="45"/>
      <c r="AI123" s="45"/>
      <c r="AJ123" s="45"/>
      <c r="AK123" s="45"/>
      <c r="AL123" s="45"/>
      <c r="AM123" s="45"/>
      <c r="AN123" s="45"/>
      <c r="AO123" s="45"/>
      <c r="AP123" s="45"/>
      <c r="AQ123" s="45"/>
      <c r="AR123" s="45"/>
      <c r="AS123" s="45"/>
      <c r="AT123" s="45"/>
      <c r="AU123" s="45"/>
      <c r="AV123" s="45"/>
      <c r="AW123" s="45"/>
      <c r="AX123" s="45"/>
      <c r="AY123" s="45"/>
      <c r="AZ123" s="45"/>
      <c r="BA123" s="45"/>
      <c r="BB123" s="45"/>
      <c r="BC123" s="45"/>
      <c r="BD123" s="45"/>
      <c r="BE123" s="45"/>
      <c r="BF123" s="45"/>
      <c r="BG123" s="45"/>
      <c r="BH123" s="45"/>
      <c r="BI123" s="45"/>
      <c r="BJ123" s="45"/>
      <c r="BK123" s="45"/>
      <c r="BL123" s="45"/>
      <c r="BM123" s="45"/>
      <c r="BN123" s="45"/>
      <c r="BO123" s="45"/>
      <c r="BP123" s="45"/>
      <c r="BQ123" s="45"/>
      <c r="BR123" s="45"/>
      <c r="BS123" s="45"/>
      <c r="BT123" s="42" t="n">
        <f aca="false">SUM(H123:BS123)</f>
        <v>0</v>
      </c>
      <c r="BU123" s="46" t="s">
        <v>17</v>
      </c>
      <c r="BV123" s="46" t="n">
        <f aca="false">COUNTIF(H123:BS123,"停")+COUNTIF(H123:BS123,"忌")</f>
        <v>0</v>
      </c>
      <c r="BW123" s="46" t="s">
        <v>18</v>
      </c>
      <c r="BX123" s="46" t="n">
        <f aca="false">COUNTIF(H123:BS123,"公")</f>
        <v>0</v>
      </c>
      <c r="BY123" s="47" t="s">
        <v>19</v>
      </c>
    </row>
    <row r="124" customFormat="false" ht="17.1" hidden="false" customHeight="true" outlineLevel="0" collapsed="false">
      <c r="B124" s="40" t="n">
        <v>19</v>
      </c>
      <c r="C124" s="41" t="str">
        <f aca="false">C24</f>
        <v>未定義</v>
      </c>
      <c r="D124" s="42" t="str">
        <f aca="false">IF(BT124=0,"",BT124)</f>
        <v/>
      </c>
      <c r="E124" s="43" t="str">
        <f aca="false">IF(BV124=0,"",BV124)</f>
        <v/>
      </c>
      <c r="F124" s="46" t="str">
        <f aca="false">IF(BX124=0,"",BX124)</f>
        <v/>
      </c>
      <c r="G124" s="41"/>
      <c r="H124" s="45"/>
      <c r="I124" s="45"/>
      <c r="J124" s="45"/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  <c r="W124" s="45"/>
      <c r="X124" s="45"/>
      <c r="Y124" s="45"/>
      <c r="Z124" s="45"/>
      <c r="AA124" s="45"/>
      <c r="AB124" s="45"/>
      <c r="AC124" s="45"/>
      <c r="AD124" s="45"/>
      <c r="AE124" s="45"/>
      <c r="AF124" s="45"/>
      <c r="AG124" s="45"/>
      <c r="AH124" s="45"/>
      <c r="AI124" s="45"/>
      <c r="AJ124" s="45"/>
      <c r="AK124" s="45"/>
      <c r="AL124" s="45"/>
      <c r="AM124" s="45"/>
      <c r="AN124" s="45"/>
      <c r="AO124" s="45"/>
      <c r="AP124" s="45"/>
      <c r="AQ124" s="45"/>
      <c r="AR124" s="45"/>
      <c r="AS124" s="45"/>
      <c r="AT124" s="45"/>
      <c r="AU124" s="45"/>
      <c r="AV124" s="45"/>
      <c r="AW124" s="45"/>
      <c r="AX124" s="45"/>
      <c r="AY124" s="45"/>
      <c r="AZ124" s="45"/>
      <c r="BA124" s="45"/>
      <c r="BB124" s="45"/>
      <c r="BC124" s="45"/>
      <c r="BD124" s="45"/>
      <c r="BE124" s="45"/>
      <c r="BF124" s="45"/>
      <c r="BG124" s="45"/>
      <c r="BH124" s="45"/>
      <c r="BI124" s="45"/>
      <c r="BJ124" s="45"/>
      <c r="BK124" s="45"/>
      <c r="BL124" s="45"/>
      <c r="BM124" s="45"/>
      <c r="BN124" s="45"/>
      <c r="BO124" s="45"/>
      <c r="BP124" s="45"/>
      <c r="BQ124" s="45"/>
      <c r="BR124" s="45"/>
      <c r="BS124" s="45"/>
      <c r="BT124" s="42" t="n">
        <f aca="false">SUM(H124:BS124)</f>
        <v>0</v>
      </c>
      <c r="BU124" s="46" t="s">
        <v>17</v>
      </c>
      <c r="BV124" s="46" t="n">
        <f aca="false">COUNTIF(H124:BS124,"停")+COUNTIF(H124:BS124,"忌")</f>
        <v>0</v>
      </c>
      <c r="BW124" s="46" t="s">
        <v>18</v>
      </c>
      <c r="BX124" s="46" t="n">
        <f aca="false">COUNTIF(H124:BS124,"公")</f>
        <v>0</v>
      </c>
      <c r="BY124" s="47" t="s">
        <v>19</v>
      </c>
    </row>
    <row r="125" customFormat="false" ht="17.1" hidden="false" customHeight="true" outlineLevel="0" collapsed="false">
      <c r="B125" s="50" t="n">
        <v>20</v>
      </c>
      <c r="C125" s="51" t="str">
        <f aca="false">C25</f>
        <v>未定義</v>
      </c>
      <c r="D125" s="52" t="str">
        <f aca="false">IF(BT125=0,"",BT125)</f>
        <v/>
      </c>
      <c r="E125" s="53" t="str">
        <f aca="false">IF(BV125=0,"",BV125)</f>
        <v/>
      </c>
      <c r="F125" s="56" t="str">
        <f aca="false">IF(BX125=0,"",BX125)</f>
        <v/>
      </c>
      <c r="G125" s="51"/>
      <c r="H125" s="55"/>
      <c r="I125" s="55"/>
      <c r="J125" s="55"/>
      <c r="K125" s="55"/>
      <c r="L125" s="55"/>
      <c r="M125" s="55"/>
      <c r="N125" s="55"/>
      <c r="O125" s="55"/>
      <c r="P125" s="55"/>
      <c r="Q125" s="55"/>
      <c r="R125" s="55"/>
      <c r="S125" s="55"/>
      <c r="T125" s="55"/>
      <c r="U125" s="55"/>
      <c r="V125" s="55"/>
      <c r="W125" s="55"/>
      <c r="X125" s="55"/>
      <c r="Y125" s="55"/>
      <c r="Z125" s="55"/>
      <c r="AA125" s="55"/>
      <c r="AB125" s="55"/>
      <c r="AC125" s="55"/>
      <c r="AD125" s="55"/>
      <c r="AE125" s="55"/>
      <c r="AF125" s="55"/>
      <c r="AG125" s="55"/>
      <c r="AH125" s="55"/>
      <c r="AI125" s="55"/>
      <c r="AJ125" s="55"/>
      <c r="AK125" s="55"/>
      <c r="AL125" s="55"/>
      <c r="AM125" s="55"/>
      <c r="AN125" s="55"/>
      <c r="AO125" s="55"/>
      <c r="AP125" s="55"/>
      <c r="AQ125" s="55"/>
      <c r="AR125" s="55"/>
      <c r="AS125" s="55"/>
      <c r="AT125" s="55"/>
      <c r="AU125" s="55"/>
      <c r="AV125" s="55"/>
      <c r="AW125" s="55"/>
      <c r="AX125" s="55"/>
      <c r="AY125" s="55"/>
      <c r="AZ125" s="55"/>
      <c r="BA125" s="55"/>
      <c r="BB125" s="55"/>
      <c r="BC125" s="55"/>
      <c r="BD125" s="55"/>
      <c r="BE125" s="55"/>
      <c r="BF125" s="55"/>
      <c r="BG125" s="55"/>
      <c r="BH125" s="55"/>
      <c r="BI125" s="55"/>
      <c r="BJ125" s="55"/>
      <c r="BK125" s="55"/>
      <c r="BL125" s="55"/>
      <c r="BM125" s="55"/>
      <c r="BN125" s="55"/>
      <c r="BO125" s="55"/>
      <c r="BP125" s="55"/>
      <c r="BQ125" s="55"/>
      <c r="BR125" s="55"/>
      <c r="BS125" s="55"/>
      <c r="BT125" s="52" t="n">
        <f aca="false">SUM(H125:BS125)</f>
        <v>0</v>
      </c>
      <c r="BU125" s="56" t="s">
        <v>17</v>
      </c>
      <c r="BV125" s="56" t="n">
        <f aca="false">COUNTIF(H125:BS125,"停")+COUNTIF(H125:BS125,"忌")</f>
        <v>0</v>
      </c>
      <c r="BW125" s="56" t="s">
        <v>18</v>
      </c>
      <c r="BX125" s="56" t="n">
        <f aca="false">COUNTIF(H125:BS125,"公")</f>
        <v>0</v>
      </c>
      <c r="BY125" s="57" t="s">
        <v>19</v>
      </c>
    </row>
    <row r="126" customFormat="false" ht="17.1" hidden="false" customHeight="true" outlineLevel="0" collapsed="false">
      <c r="B126" s="29" t="n">
        <v>21</v>
      </c>
      <c r="C126" s="30" t="str">
        <f aca="false">C26</f>
        <v>未定義</v>
      </c>
      <c r="D126" s="31" t="str">
        <f aca="false">IF(BT126=0,"",BT126)</f>
        <v/>
      </c>
      <c r="E126" s="60" t="str">
        <f aca="false">IF(BV126=0,"",BV126)</f>
        <v/>
      </c>
      <c r="F126" s="36" t="str">
        <f aca="false">IF(BX126=0,"",BX126)</f>
        <v/>
      </c>
      <c r="G126" s="30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1"/>
      <c r="AC126" s="61"/>
      <c r="AD126" s="61"/>
      <c r="AE126" s="61"/>
      <c r="AF126" s="61"/>
      <c r="AG126" s="61"/>
      <c r="AH126" s="61"/>
      <c r="AI126" s="61"/>
      <c r="AJ126" s="61"/>
      <c r="AK126" s="61"/>
      <c r="AL126" s="61"/>
      <c r="AM126" s="61"/>
      <c r="AN126" s="61"/>
      <c r="AO126" s="61"/>
      <c r="AP126" s="61"/>
      <c r="AQ126" s="61"/>
      <c r="AR126" s="61"/>
      <c r="AS126" s="61"/>
      <c r="AT126" s="61"/>
      <c r="AU126" s="61"/>
      <c r="AV126" s="61"/>
      <c r="AW126" s="61"/>
      <c r="AX126" s="61"/>
      <c r="AY126" s="61"/>
      <c r="AZ126" s="61"/>
      <c r="BA126" s="61"/>
      <c r="BB126" s="61"/>
      <c r="BC126" s="61"/>
      <c r="BD126" s="61"/>
      <c r="BE126" s="61"/>
      <c r="BF126" s="61"/>
      <c r="BG126" s="61"/>
      <c r="BH126" s="61"/>
      <c r="BI126" s="61"/>
      <c r="BJ126" s="61"/>
      <c r="BK126" s="61"/>
      <c r="BL126" s="61"/>
      <c r="BM126" s="61"/>
      <c r="BN126" s="61"/>
      <c r="BO126" s="61"/>
      <c r="BP126" s="61"/>
      <c r="BQ126" s="61"/>
      <c r="BR126" s="61"/>
      <c r="BS126" s="61"/>
      <c r="BT126" s="31" t="n">
        <f aca="false">SUM(H126:BS126)</f>
        <v>0</v>
      </c>
      <c r="BU126" s="36" t="s">
        <v>17</v>
      </c>
      <c r="BV126" s="36" t="n">
        <f aca="false">COUNTIF(H126:BS126,"停")+COUNTIF(H126:BS126,"忌")</f>
        <v>0</v>
      </c>
      <c r="BW126" s="36" t="s">
        <v>18</v>
      </c>
      <c r="BX126" s="36" t="n">
        <f aca="false">COUNTIF(H126:BS126,"公")</f>
        <v>0</v>
      </c>
      <c r="BY126" s="37" t="s">
        <v>19</v>
      </c>
    </row>
    <row r="127" customFormat="false" ht="17.1" hidden="false" customHeight="true" outlineLevel="0" collapsed="false">
      <c r="B127" s="40" t="n">
        <v>22</v>
      </c>
      <c r="C127" s="41" t="str">
        <f aca="false">C27</f>
        <v>未定義</v>
      </c>
      <c r="D127" s="42" t="str">
        <f aca="false">IF(BT127=0,"",BT127)</f>
        <v/>
      </c>
      <c r="E127" s="43" t="str">
        <f aca="false">IF(BV127=0,"",BV127)</f>
        <v/>
      </c>
      <c r="F127" s="46" t="str">
        <f aca="false">IF(BX127=0,"",BX127)</f>
        <v/>
      </c>
      <c r="G127" s="41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5"/>
      <c r="X127" s="45"/>
      <c r="Y127" s="45"/>
      <c r="Z127" s="45"/>
      <c r="AA127" s="45"/>
      <c r="AB127" s="45"/>
      <c r="AC127" s="45"/>
      <c r="AD127" s="45"/>
      <c r="AE127" s="45"/>
      <c r="AF127" s="45"/>
      <c r="AG127" s="45"/>
      <c r="AH127" s="45"/>
      <c r="AI127" s="45"/>
      <c r="AJ127" s="45"/>
      <c r="AK127" s="45"/>
      <c r="AL127" s="45"/>
      <c r="AM127" s="45"/>
      <c r="AN127" s="45"/>
      <c r="AO127" s="45"/>
      <c r="AP127" s="45"/>
      <c r="AQ127" s="45"/>
      <c r="AR127" s="45"/>
      <c r="AS127" s="45"/>
      <c r="AT127" s="45"/>
      <c r="AU127" s="45"/>
      <c r="AV127" s="45"/>
      <c r="AW127" s="45"/>
      <c r="AX127" s="45"/>
      <c r="AY127" s="45"/>
      <c r="AZ127" s="45"/>
      <c r="BA127" s="45"/>
      <c r="BB127" s="45"/>
      <c r="BC127" s="45"/>
      <c r="BD127" s="45"/>
      <c r="BE127" s="45"/>
      <c r="BF127" s="45"/>
      <c r="BG127" s="45"/>
      <c r="BH127" s="45"/>
      <c r="BI127" s="45"/>
      <c r="BJ127" s="45"/>
      <c r="BK127" s="45"/>
      <c r="BL127" s="45"/>
      <c r="BM127" s="45"/>
      <c r="BN127" s="45"/>
      <c r="BO127" s="45"/>
      <c r="BP127" s="45"/>
      <c r="BQ127" s="45"/>
      <c r="BR127" s="45"/>
      <c r="BS127" s="45"/>
      <c r="BT127" s="42" t="n">
        <f aca="false">SUM(H127:BS127)</f>
        <v>0</v>
      </c>
      <c r="BU127" s="46" t="s">
        <v>17</v>
      </c>
      <c r="BV127" s="46" t="n">
        <f aca="false">COUNTIF(H127:BS127,"停")+COUNTIF(H127:BS127,"忌")</f>
        <v>0</v>
      </c>
      <c r="BW127" s="46" t="s">
        <v>18</v>
      </c>
      <c r="BX127" s="46" t="n">
        <f aca="false">COUNTIF(H127:BS127,"公")</f>
        <v>0</v>
      </c>
      <c r="BY127" s="47" t="s">
        <v>19</v>
      </c>
    </row>
    <row r="128" customFormat="false" ht="17.1" hidden="false" customHeight="true" outlineLevel="0" collapsed="false">
      <c r="B128" s="40" t="n">
        <v>23</v>
      </c>
      <c r="C128" s="41" t="str">
        <f aca="false">C28</f>
        <v>未定義</v>
      </c>
      <c r="D128" s="42" t="str">
        <f aca="false">IF(BT128=0,"",BT128)</f>
        <v/>
      </c>
      <c r="E128" s="43" t="str">
        <f aca="false">IF(BV128=0,"",BV128)</f>
        <v/>
      </c>
      <c r="F128" s="46" t="str">
        <f aca="false">IF(BX128=0,"",BX128)</f>
        <v/>
      </c>
      <c r="G128" s="41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S128" s="45"/>
      <c r="T128" s="45"/>
      <c r="U128" s="45"/>
      <c r="V128" s="45"/>
      <c r="W128" s="45"/>
      <c r="X128" s="45"/>
      <c r="Y128" s="45"/>
      <c r="Z128" s="45"/>
      <c r="AA128" s="45"/>
      <c r="AB128" s="45"/>
      <c r="AC128" s="45"/>
      <c r="AD128" s="45"/>
      <c r="AE128" s="45"/>
      <c r="AF128" s="45"/>
      <c r="AG128" s="45"/>
      <c r="AH128" s="45"/>
      <c r="AI128" s="45"/>
      <c r="AJ128" s="45"/>
      <c r="AK128" s="45"/>
      <c r="AL128" s="45"/>
      <c r="AM128" s="45"/>
      <c r="AN128" s="45"/>
      <c r="AO128" s="45"/>
      <c r="AP128" s="45"/>
      <c r="AQ128" s="45"/>
      <c r="AR128" s="45"/>
      <c r="AS128" s="45"/>
      <c r="AT128" s="45"/>
      <c r="AU128" s="45"/>
      <c r="AV128" s="45"/>
      <c r="AW128" s="45"/>
      <c r="AX128" s="45"/>
      <c r="AY128" s="45"/>
      <c r="AZ128" s="45"/>
      <c r="BA128" s="45"/>
      <c r="BB128" s="45"/>
      <c r="BC128" s="45"/>
      <c r="BD128" s="45"/>
      <c r="BE128" s="45"/>
      <c r="BF128" s="45"/>
      <c r="BG128" s="45"/>
      <c r="BH128" s="45"/>
      <c r="BI128" s="45"/>
      <c r="BJ128" s="45"/>
      <c r="BK128" s="45"/>
      <c r="BL128" s="45"/>
      <c r="BM128" s="45"/>
      <c r="BN128" s="45"/>
      <c r="BO128" s="45"/>
      <c r="BP128" s="45"/>
      <c r="BQ128" s="45"/>
      <c r="BR128" s="45"/>
      <c r="BS128" s="45"/>
      <c r="BT128" s="42" t="n">
        <f aca="false">SUM(H128:BS128)</f>
        <v>0</v>
      </c>
      <c r="BU128" s="46" t="s">
        <v>17</v>
      </c>
      <c r="BV128" s="46" t="n">
        <f aca="false">COUNTIF(H128:BS128,"停")+COUNTIF(H128:BS128,"忌")</f>
        <v>0</v>
      </c>
      <c r="BW128" s="46" t="s">
        <v>18</v>
      </c>
      <c r="BX128" s="46" t="n">
        <f aca="false">COUNTIF(H128:BS128,"公")</f>
        <v>0</v>
      </c>
      <c r="BY128" s="47" t="s">
        <v>19</v>
      </c>
    </row>
    <row r="129" customFormat="false" ht="17.1" hidden="false" customHeight="true" outlineLevel="0" collapsed="false">
      <c r="B129" s="40" t="n">
        <v>24</v>
      </c>
      <c r="C129" s="41" t="str">
        <f aca="false">C29</f>
        <v>未定義</v>
      </c>
      <c r="D129" s="42" t="str">
        <f aca="false">IF(BT129=0,"",BT129)</f>
        <v/>
      </c>
      <c r="E129" s="43" t="str">
        <f aca="false">IF(BV129=0,"",BV129)</f>
        <v/>
      </c>
      <c r="F129" s="46" t="str">
        <f aca="false">IF(BX129=0,"",BX129)</f>
        <v/>
      </c>
      <c r="G129" s="41"/>
      <c r="H129" s="45"/>
      <c r="I129" s="45"/>
      <c r="J129" s="45"/>
      <c r="K129" s="45"/>
      <c r="L129" s="45"/>
      <c r="M129" s="45"/>
      <c r="N129" s="45"/>
      <c r="O129" s="45"/>
      <c r="P129" s="45"/>
      <c r="Q129" s="45"/>
      <c r="R129" s="45"/>
      <c r="S129" s="45"/>
      <c r="T129" s="45"/>
      <c r="U129" s="45"/>
      <c r="V129" s="45"/>
      <c r="W129" s="45"/>
      <c r="X129" s="45"/>
      <c r="Y129" s="45"/>
      <c r="Z129" s="45"/>
      <c r="AA129" s="45"/>
      <c r="AB129" s="45"/>
      <c r="AC129" s="45"/>
      <c r="AD129" s="45"/>
      <c r="AE129" s="45"/>
      <c r="AF129" s="45"/>
      <c r="AG129" s="45"/>
      <c r="AH129" s="45"/>
      <c r="AI129" s="45"/>
      <c r="AJ129" s="45"/>
      <c r="AK129" s="45"/>
      <c r="AL129" s="45"/>
      <c r="AM129" s="45"/>
      <c r="AN129" s="45"/>
      <c r="AO129" s="45"/>
      <c r="AP129" s="45"/>
      <c r="AQ129" s="45"/>
      <c r="AR129" s="45"/>
      <c r="AS129" s="45"/>
      <c r="AT129" s="45"/>
      <c r="AU129" s="45"/>
      <c r="AV129" s="45"/>
      <c r="AW129" s="45"/>
      <c r="AX129" s="45"/>
      <c r="AY129" s="45"/>
      <c r="AZ129" s="45"/>
      <c r="BA129" s="45"/>
      <c r="BB129" s="45"/>
      <c r="BC129" s="45"/>
      <c r="BD129" s="45"/>
      <c r="BE129" s="45"/>
      <c r="BF129" s="45"/>
      <c r="BG129" s="45"/>
      <c r="BH129" s="45"/>
      <c r="BI129" s="45"/>
      <c r="BJ129" s="45"/>
      <c r="BK129" s="45"/>
      <c r="BL129" s="45"/>
      <c r="BM129" s="45"/>
      <c r="BN129" s="45"/>
      <c r="BO129" s="45"/>
      <c r="BP129" s="45"/>
      <c r="BQ129" s="45"/>
      <c r="BR129" s="45"/>
      <c r="BS129" s="45"/>
      <c r="BT129" s="42" t="n">
        <f aca="false">SUM(H129:BS129)</f>
        <v>0</v>
      </c>
      <c r="BU129" s="46" t="s">
        <v>17</v>
      </c>
      <c r="BV129" s="46" t="n">
        <f aca="false">COUNTIF(H129:BS129,"停")+COUNTIF(H129:BS129,"忌")</f>
        <v>0</v>
      </c>
      <c r="BW129" s="46" t="s">
        <v>18</v>
      </c>
      <c r="BX129" s="46" t="n">
        <f aca="false">COUNTIF(H129:BS129,"公")</f>
        <v>0</v>
      </c>
      <c r="BY129" s="47" t="s">
        <v>19</v>
      </c>
    </row>
    <row r="130" customFormat="false" ht="17.1" hidden="false" customHeight="true" outlineLevel="0" collapsed="false">
      <c r="B130" s="50" t="n">
        <v>25</v>
      </c>
      <c r="C130" s="51" t="str">
        <f aca="false">C30</f>
        <v>未定義</v>
      </c>
      <c r="D130" s="52" t="str">
        <f aca="false">IF(BT130=0,"",BT130)</f>
        <v/>
      </c>
      <c r="E130" s="53" t="str">
        <f aca="false">IF(BV130=0,"",BV130)</f>
        <v/>
      </c>
      <c r="F130" s="56" t="str">
        <f aca="false">IF(BX130=0,"",BX130)</f>
        <v/>
      </c>
      <c r="G130" s="51"/>
      <c r="H130" s="55"/>
      <c r="I130" s="55"/>
      <c r="J130" s="55"/>
      <c r="K130" s="55"/>
      <c r="L130" s="55"/>
      <c r="M130" s="55"/>
      <c r="N130" s="55"/>
      <c r="O130" s="55"/>
      <c r="P130" s="55"/>
      <c r="Q130" s="55"/>
      <c r="R130" s="55"/>
      <c r="S130" s="55"/>
      <c r="T130" s="55"/>
      <c r="U130" s="55"/>
      <c r="V130" s="55"/>
      <c r="W130" s="55"/>
      <c r="X130" s="55"/>
      <c r="Y130" s="55"/>
      <c r="Z130" s="55"/>
      <c r="AA130" s="55"/>
      <c r="AB130" s="55"/>
      <c r="AC130" s="55"/>
      <c r="AD130" s="55"/>
      <c r="AE130" s="55"/>
      <c r="AF130" s="55"/>
      <c r="AG130" s="55"/>
      <c r="AH130" s="55"/>
      <c r="AI130" s="55"/>
      <c r="AJ130" s="55"/>
      <c r="AK130" s="55"/>
      <c r="AL130" s="55"/>
      <c r="AM130" s="55"/>
      <c r="AN130" s="55"/>
      <c r="AO130" s="55"/>
      <c r="AP130" s="55"/>
      <c r="AQ130" s="55"/>
      <c r="AR130" s="55"/>
      <c r="AS130" s="55"/>
      <c r="AT130" s="55"/>
      <c r="AU130" s="55"/>
      <c r="AV130" s="55"/>
      <c r="AW130" s="55"/>
      <c r="AX130" s="55"/>
      <c r="AY130" s="55"/>
      <c r="AZ130" s="55"/>
      <c r="BA130" s="55"/>
      <c r="BB130" s="55"/>
      <c r="BC130" s="55"/>
      <c r="BD130" s="55"/>
      <c r="BE130" s="55"/>
      <c r="BF130" s="55"/>
      <c r="BG130" s="55"/>
      <c r="BH130" s="55"/>
      <c r="BI130" s="55"/>
      <c r="BJ130" s="55"/>
      <c r="BK130" s="55"/>
      <c r="BL130" s="55"/>
      <c r="BM130" s="55"/>
      <c r="BN130" s="55"/>
      <c r="BO130" s="55"/>
      <c r="BP130" s="55"/>
      <c r="BQ130" s="55"/>
      <c r="BR130" s="55"/>
      <c r="BS130" s="55"/>
      <c r="BT130" s="52" t="n">
        <f aca="false">SUM(H130:BS130)</f>
        <v>0</v>
      </c>
      <c r="BU130" s="56" t="s">
        <v>17</v>
      </c>
      <c r="BV130" s="56" t="n">
        <f aca="false">COUNTIF(H130:BS130,"停")+COUNTIF(H130:BS130,"忌")</f>
        <v>0</v>
      </c>
      <c r="BW130" s="56" t="s">
        <v>18</v>
      </c>
      <c r="BX130" s="56" t="n">
        <f aca="false">COUNTIF(H130:BS130,"公")</f>
        <v>0</v>
      </c>
      <c r="BY130" s="57" t="s">
        <v>19</v>
      </c>
    </row>
    <row r="131" customFormat="false" ht="17.1" hidden="false" customHeight="true" outlineLevel="0" collapsed="false">
      <c r="B131" s="29" t="n">
        <v>26</v>
      </c>
      <c r="C131" s="30" t="str">
        <f aca="false">C31</f>
        <v>未定義</v>
      </c>
      <c r="D131" s="31" t="str">
        <f aca="false">IF(BT131=0,"",BT131)</f>
        <v/>
      </c>
      <c r="E131" s="60" t="str">
        <f aca="false">IF(BV131=0,"",BV131)</f>
        <v/>
      </c>
      <c r="F131" s="36" t="str">
        <f aca="false">IF(BX131=0,"",BX131)</f>
        <v/>
      </c>
      <c r="G131" s="30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1"/>
      <c r="AA131" s="61"/>
      <c r="AB131" s="61"/>
      <c r="AC131" s="61"/>
      <c r="AD131" s="61"/>
      <c r="AE131" s="61"/>
      <c r="AF131" s="61"/>
      <c r="AG131" s="61"/>
      <c r="AH131" s="61"/>
      <c r="AI131" s="61"/>
      <c r="AJ131" s="61"/>
      <c r="AK131" s="61"/>
      <c r="AL131" s="61"/>
      <c r="AM131" s="61"/>
      <c r="AN131" s="61"/>
      <c r="AO131" s="61"/>
      <c r="AP131" s="61"/>
      <c r="AQ131" s="61"/>
      <c r="AR131" s="61"/>
      <c r="AS131" s="61"/>
      <c r="AT131" s="61"/>
      <c r="AU131" s="61"/>
      <c r="AV131" s="61"/>
      <c r="AW131" s="61"/>
      <c r="AX131" s="61"/>
      <c r="AY131" s="61"/>
      <c r="AZ131" s="61"/>
      <c r="BA131" s="61"/>
      <c r="BB131" s="61"/>
      <c r="BC131" s="61"/>
      <c r="BD131" s="61"/>
      <c r="BE131" s="61"/>
      <c r="BF131" s="61"/>
      <c r="BG131" s="61"/>
      <c r="BH131" s="61"/>
      <c r="BI131" s="61"/>
      <c r="BJ131" s="61"/>
      <c r="BK131" s="61"/>
      <c r="BL131" s="61"/>
      <c r="BM131" s="61"/>
      <c r="BN131" s="61"/>
      <c r="BO131" s="61"/>
      <c r="BP131" s="61"/>
      <c r="BQ131" s="61"/>
      <c r="BR131" s="61"/>
      <c r="BS131" s="61"/>
      <c r="BT131" s="31" t="n">
        <f aca="false">SUM(H131:BS131)</f>
        <v>0</v>
      </c>
      <c r="BU131" s="36" t="s">
        <v>17</v>
      </c>
      <c r="BV131" s="36" t="n">
        <f aca="false">COUNTIF(H131:BS131,"停")+COUNTIF(H131:BS131,"忌")</f>
        <v>0</v>
      </c>
      <c r="BW131" s="36" t="s">
        <v>18</v>
      </c>
      <c r="BX131" s="36" t="n">
        <f aca="false">COUNTIF(H131:BS131,"公")</f>
        <v>0</v>
      </c>
      <c r="BY131" s="37" t="s">
        <v>19</v>
      </c>
    </row>
    <row r="132" customFormat="false" ht="17.1" hidden="false" customHeight="true" outlineLevel="0" collapsed="false">
      <c r="B132" s="40" t="n">
        <v>27</v>
      </c>
      <c r="C132" s="41" t="str">
        <f aca="false">C32</f>
        <v>未定義</v>
      </c>
      <c r="D132" s="42" t="str">
        <f aca="false">IF(BT132=0,"",BT132)</f>
        <v/>
      </c>
      <c r="E132" s="43" t="str">
        <f aca="false">IF(BV132=0,"",BV132)</f>
        <v/>
      </c>
      <c r="F132" s="46" t="str">
        <f aca="false">IF(BX132=0,"",BX132)</f>
        <v/>
      </c>
      <c r="G132" s="41"/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45"/>
      <c r="V132" s="45"/>
      <c r="W132" s="45"/>
      <c r="X132" s="45"/>
      <c r="Y132" s="45"/>
      <c r="Z132" s="45"/>
      <c r="AA132" s="45"/>
      <c r="AB132" s="45"/>
      <c r="AC132" s="45"/>
      <c r="AD132" s="45"/>
      <c r="AE132" s="45"/>
      <c r="AF132" s="45"/>
      <c r="AG132" s="45"/>
      <c r="AH132" s="45"/>
      <c r="AI132" s="45"/>
      <c r="AJ132" s="45"/>
      <c r="AK132" s="45"/>
      <c r="AL132" s="45"/>
      <c r="AM132" s="45"/>
      <c r="AN132" s="45"/>
      <c r="AO132" s="45"/>
      <c r="AP132" s="45"/>
      <c r="AQ132" s="45"/>
      <c r="AR132" s="45"/>
      <c r="AS132" s="45"/>
      <c r="AT132" s="45"/>
      <c r="AU132" s="45"/>
      <c r="AV132" s="45"/>
      <c r="AW132" s="45"/>
      <c r="AX132" s="45"/>
      <c r="AY132" s="45"/>
      <c r="AZ132" s="45"/>
      <c r="BA132" s="45"/>
      <c r="BB132" s="45"/>
      <c r="BC132" s="45"/>
      <c r="BD132" s="45"/>
      <c r="BE132" s="45"/>
      <c r="BF132" s="45"/>
      <c r="BG132" s="45"/>
      <c r="BH132" s="45"/>
      <c r="BI132" s="45"/>
      <c r="BJ132" s="45"/>
      <c r="BK132" s="45"/>
      <c r="BL132" s="45"/>
      <c r="BM132" s="45"/>
      <c r="BN132" s="45"/>
      <c r="BO132" s="45"/>
      <c r="BP132" s="45"/>
      <c r="BQ132" s="45"/>
      <c r="BR132" s="45"/>
      <c r="BS132" s="45"/>
      <c r="BT132" s="42" t="n">
        <f aca="false">SUM(H132:BS132)</f>
        <v>0</v>
      </c>
      <c r="BU132" s="46" t="s">
        <v>17</v>
      </c>
      <c r="BV132" s="46" t="n">
        <f aca="false">COUNTIF(H132:BS132,"停")+COUNTIF(H132:BS132,"忌")</f>
        <v>0</v>
      </c>
      <c r="BW132" s="46" t="s">
        <v>18</v>
      </c>
      <c r="BX132" s="46" t="n">
        <f aca="false">COUNTIF(H132:BS132,"公")</f>
        <v>0</v>
      </c>
      <c r="BY132" s="47" t="s">
        <v>19</v>
      </c>
    </row>
    <row r="133" customFormat="false" ht="17.1" hidden="false" customHeight="true" outlineLevel="0" collapsed="false">
      <c r="B133" s="40" t="n">
        <v>28</v>
      </c>
      <c r="C133" s="41" t="str">
        <f aca="false">C33</f>
        <v>未定義</v>
      </c>
      <c r="D133" s="42" t="str">
        <f aca="false">IF(BT133=0,"",BT133)</f>
        <v/>
      </c>
      <c r="E133" s="43" t="str">
        <f aca="false">IF(BV133=0,"",BV133)</f>
        <v/>
      </c>
      <c r="F133" s="46" t="str">
        <f aca="false">IF(BX133=0,"",BX133)</f>
        <v/>
      </c>
      <c r="G133" s="41"/>
      <c r="H133" s="45"/>
      <c r="I133" s="45"/>
      <c r="J133" s="45"/>
      <c r="K133" s="45"/>
      <c r="L133" s="45"/>
      <c r="M133" s="45"/>
      <c r="N133" s="45"/>
      <c r="O133" s="45"/>
      <c r="P133" s="45"/>
      <c r="Q133" s="45"/>
      <c r="R133" s="45"/>
      <c r="S133" s="45"/>
      <c r="T133" s="45"/>
      <c r="U133" s="45"/>
      <c r="V133" s="45"/>
      <c r="W133" s="45"/>
      <c r="X133" s="45"/>
      <c r="Y133" s="45"/>
      <c r="Z133" s="45"/>
      <c r="AA133" s="45"/>
      <c r="AB133" s="45"/>
      <c r="AC133" s="45"/>
      <c r="AD133" s="45"/>
      <c r="AE133" s="45"/>
      <c r="AF133" s="45"/>
      <c r="AG133" s="45"/>
      <c r="AH133" s="45"/>
      <c r="AI133" s="45"/>
      <c r="AJ133" s="45"/>
      <c r="AK133" s="45"/>
      <c r="AL133" s="45"/>
      <c r="AM133" s="45"/>
      <c r="AN133" s="45"/>
      <c r="AO133" s="45"/>
      <c r="AP133" s="45"/>
      <c r="AQ133" s="45"/>
      <c r="AR133" s="45"/>
      <c r="AS133" s="45"/>
      <c r="AT133" s="45"/>
      <c r="AU133" s="45"/>
      <c r="AV133" s="45"/>
      <c r="AW133" s="45"/>
      <c r="AX133" s="45"/>
      <c r="AY133" s="45"/>
      <c r="AZ133" s="45"/>
      <c r="BA133" s="45"/>
      <c r="BB133" s="45"/>
      <c r="BC133" s="45"/>
      <c r="BD133" s="45"/>
      <c r="BE133" s="45"/>
      <c r="BF133" s="45"/>
      <c r="BG133" s="45"/>
      <c r="BH133" s="45"/>
      <c r="BI133" s="45"/>
      <c r="BJ133" s="45"/>
      <c r="BK133" s="45"/>
      <c r="BL133" s="45"/>
      <c r="BM133" s="45"/>
      <c r="BN133" s="45"/>
      <c r="BO133" s="45"/>
      <c r="BP133" s="45"/>
      <c r="BQ133" s="45"/>
      <c r="BR133" s="45"/>
      <c r="BS133" s="45"/>
      <c r="BT133" s="42" t="n">
        <f aca="false">SUM(H133:BS133)</f>
        <v>0</v>
      </c>
      <c r="BU133" s="46" t="s">
        <v>17</v>
      </c>
      <c r="BV133" s="46" t="n">
        <f aca="false">COUNTIF(H133:BS133,"停")+COUNTIF(H133:BS133,"忌")</f>
        <v>0</v>
      </c>
      <c r="BW133" s="46" t="s">
        <v>18</v>
      </c>
      <c r="BX133" s="46" t="n">
        <f aca="false">COUNTIF(H133:BS133,"公")</f>
        <v>0</v>
      </c>
      <c r="BY133" s="47" t="s">
        <v>19</v>
      </c>
    </row>
    <row r="134" customFormat="false" ht="17.1" hidden="false" customHeight="true" outlineLevel="0" collapsed="false">
      <c r="B134" s="40" t="n">
        <v>29</v>
      </c>
      <c r="C134" s="41" t="str">
        <f aca="false">C34</f>
        <v>未定義</v>
      </c>
      <c r="D134" s="42" t="str">
        <f aca="false">IF(BT134=0,"",BT134)</f>
        <v/>
      </c>
      <c r="E134" s="43" t="str">
        <f aca="false">IF(BV134=0,"",BV134)</f>
        <v/>
      </c>
      <c r="F134" s="46" t="str">
        <f aca="false">IF(BX134=0,"",BX134)</f>
        <v/>
      </c>
      <c r="G134" s="41"/>
      <c r="H134" s="45"/>
      <c r="I134" s="45"/>
      <c r="J134" s="45"/>
      <c r="K134" s="45"/>
      <c r="L134" s="45"/>
      <c r="M134" s="45"/>
      <c r="N134" s="45"/>
      <c r="O134" s="45"/>
      <c r="P134" s="45"/>
      <c r="Q134" s="45"/>
      <c r="R134" s="45"/>
      <c r="S134" s="45"/>
      <c r="T134" s="45"/>
      <c r="U134" s="45"/>
      <c r="V134" s="45"/>
      <c r="W134" s="45"/>
      <c r="X134" s="45"/>
      <c r="Y134" s="45"/>
      <c r="Z134" s="45"/>
      <c r="AA134" s="45"/>
      <c r="AB134" s="45"/>
      <c r="AC134" s="45"/>
      <c r="AD134" s="45"/>
      <c r="AE134" s="45"/>
      <c r="AF134" s="45"/>
      <c r="AG134" s="45"/>
      <c r="AH134" s="45"/>
      <c r="AI134" s="45"/>
      <c r="AJ134" s="45"/>
      <c r="AK134" s="45"/>
      <c r="AL134" s="45"/>
      <c r="AM134" s="45"/>
      <c r="AN134" s="45"/>
      <c r="AO134" s="45"/>
      <c r="AP134" s="45"/>
      <c r="AQ134" s="45"/>
      <c r="AR134" s="45"/>
      <c r="AS134" s="45"/>
      <c r="AT134" s="45"/>
      <c r="AU134" s="45"/>
      <c r="AV134" s="45"/>
      <c r="AW134" s="45"/>
      <c r="AX134" s="45"/>
      <c r="AY134" s="45"/>
      <c r="AZ134" s="45"/>
      <c r="BA134" s="45"/>
      <c r="BB134" s="45"/>
      <c r="BC134" s="45"/>
      <c r="BD134" s="45"/>
      <c r="BE134" s="45"/>
      <c r="BF134" s="45"/>
      <c r="BG134" s="45"/>
      <c r="BH134" s="45"/>
      <c r="BI134" s="45"/>
      <c r="BJ134" s="45"/>
      <c r="BK134" s="45"/>
      <c r="BL134" s="45"/>
      <c r="BM134" s="45"/>
      <c r="BN134" s="45"/>
      <c r="BO134" s="45"/>
      <c r="BP134" s="45"/>
      <c r="BQ134" s="45"/>
      <c r="BR134" s="45"/>
      <c r="BS134" s="45"/>
      <c r="BT134" s="42" t="n">
        <f aca="false">SUM(H134:BS134)</f>
        <v>0</v>
      </c>
      <c r="BU134" s="46" t="s">
        <v>17</v>
      </c>
      <c r="BV134" s="46" t="n">
        <f aca="false">COUNTIF(H134:BS134,"停")+COUNTIF(H134:BS134,"忌")</f>
        <v>0</v>
      </c>
      <c r="BW134" s="46" t="s">
        <v>18</v>
      </c>
      <c r="BX134" s="46" t="n">
        <f aca="false">COUNTIF(H134:BS134,"公")</f>
        <v>0</v>
      </c>
      <c r="BY134" s="47" t="s">
        <v>19</v>
      </c>
    </row>
    <row r="135" customFormat="false" ht="17.1" hidden="false" customHeight="true" outlineLevel="0" collapsed="false">
      <c r="B135" s="50" t="n">
        <v>30</v>
      </c>
      <c r="C135" s="51" t="str">
        <f aca="false">C35</f>
        <v>未定義</v>
      </c>
      <c r="D135" s="52" t="str">
        <f aca="false">IF(BT135=0,"",BT135)</f>
        <v/>
      </c>
      <c r="E135" s="53" t="str">
        <f aca="false">IF(BV135=0,"",BV135)</f>
        <v/>
      </c>
      <c r="F135" s="56" t="str">
        <f aca="false">IF(BX135=0,"",BX135)</f>
        <v/>
      </c>
      <c r="G135" s="51"/>
      <c r="H135" s="55"/>
      <c r="I135" s="55"/>
      <c r="J135" s="55"/>
      <c r="K135" s="55"/>
      <c r="L135" s="55"/>
      <c r="M135" s="55"/>
      <c r="N135" s="55"/>
      <c r="O135" s="55"/>
      <c r="P135" s="55"/>
      <c r="Q135" s="55"/>
      <c r="R135" s="55"/>
      <c r="S135" s="55"/>
      <c r="T135" s="55"/>
      <c r="U135" s="55"/>
      <c r="V135" s="55"/>
      <c r="W135" s="55"/>
      <c r="X135" s="55"/>
      <c r="Y135" s="55"/>
      <c r="Z135" s="55"/>
      <c r="AA135" s="55"/>
      <c r="AB135" s="55"/>
      <c r="AC135" s="55"/>
      <c r="AD135" s="55"/>
      <c r="AE135" s="55"/>
      <c r="AF135" s="55"/>
      <c r="AG135" s="55"/>
      <c r="AH135" s="55"/>
      <c r="AI135" s="55"/>
      <c r="AJ135" s="55"/>
      <c r="AK135" s="55"/>
      <c r="AL135" s="55"/>
      <c r="AM135" s="55"/>
      <c r="AN135" s="55"/>
      <c r="AO135" s="55"/>
      <c r="AP135" s="55"/>
      <c r="AQ135" s="55"/>
      <c r="AR135" s="55"/>
      <c r="AS135" s="55"/>
      <c r="AT135" s="55"/>
      <c r="AU135" s="55"/>
      <c r="AV135" s="55"/>
      <c r="AW135" s="55"/>
      <c r="AX135" s="55"/>
      <c r="AY135" s="55"/>
      <c r="AZ135" s="55"/>
      <c r="BA135" s="55"/>
      <c r="BB135" s="55"/>
      <c r="BC135" s="55"/>
      <c r="BD135" s="55"/>
      <c r="BE135" s="55"/>
      <c r="BF135" s="55"/>
      <c r="BG135" s="55"/>
      <c r="BH135" s="55"/>
      <c r="BI135" s="55"/>
      <c r="BJ135" s="55"/>
      <c r="BK135" s="55"/>
      <c r="BL135" s="55"/>
      <c r="BM135" s="55"/>
      <c r="BN135" s="55"/>
      <c r="BO135" s="55"/>
      <c r="BP135" s="55"/>
      <c r="BQ135" s="55"/>
      <c r="BR135" s="55"/>
      <c r="BS135" s="55"/>
      <c r="BT135" s="52" t="n">
        <f aca="false">SUM(H135:BS135)</f>
        <v>0</v>
      </c>
      <c r="BU135" s="56" t="s">
        <v>17</v>
      </c>
      <c r="BV135" s="56" t="n">
        <f aca="false">COUNTIF(H135:BS135,"停")+COUNTIF(H135:BS135,"忌")</f>
        <v>0</v>
      </c>
      <c r="BW135" s="56" t="s">
        <v>18</v>
      </c>
      <c r="BX135" s="56" t="n">
        <f aca="false">COUNTIF(H135:BS135,"公")</f>
        <v>0</v>
      </c>
      <c r="BY135" s="57" t="s">
        <v>19</v>
      </c>
    </row>
    <row r="136" customFormat="false" ht="17.1" hidden="false" customHeight="true" outlineLevel="0" collapsed="false">
      <c r="B136" s="62" t="n">
        <v>31</v>
      </c>
      <c r="C136" s="63" t="str">
        <f aca="false">C36</f>
        <v>未定義</v>
      </c>
      <c r="D136" s="31" t="str">
        <f aca="false">IF(BT136=0,"",BT136)</f>
        <v/>
      </c>
      <c r="E136" s="60" t="str">
        <f aca="false">IF(BV136=0,"",BV136)</f>
        <v/>
      </c>
      <c r="F136" s="36" t="str">
        <f aca="false">IF(BX136=0,"",BX136)</f>
        <v/>
      </c>
      <c r="G136" s="63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  <c r="AC136" s="61"/>
      <c r="AD136" s="61"/>
      <c r="AE136" s="61"/>
      <c r="AF136" s="61"/>
      <c r="AG136" s="61"/>
      <c r="AH136" s="61"/>
      <c r="AI136" s="61"/>
      <c r="AJ136" s="61"/>
      <c r="AK136" s="61"/>
      <c r="AL136" s="61"/>
      <c r="AM136" s="61"/>
      <c r="AN136" s="61"/>
      <c r="AO136" s="61"/>
      <c r="AP136" s="61"/>
      <c r="AQ136" s="61"/>
      <c r="AR136" s="61"/>
      <c r="AS136" s="61"/>
      <c r="AT136" s="61"/>
      <c r="AU136" s="61"/>
      <c r="AV136" s="61"/>
      <c r="AW136" s="61"/>
      <c r="AX136" s="61"/>
      <c r="AY136" s="61"/>
      <c r="AZ136" s="61"/>
      <c r="BA136" s="61"/>
      <c r="BB136" s="61"/>
      <c r="BC136" s="61"/>
      <c r="BD136" s="61"/>
      <c r="BE136" s="61"/>
      <c r="BF136" s="61"/>
      <c r="BG136" s="61"/>
      <c r="BH136" s="61"/>
      <c r="BI136" s="61"/>
      <c r="BJ136" s="61"/>
      <c r="BK136" s="61"/>
      <c r="BL136" s="61"/>
      <c r="BM136" s="61"/>
      <c r="BN136" s="61"/>
      <c r="BO136" s="61"/>
      <c r="BP136" s="61"/>
      <c r="BQ136" s="61"/>
      <c r="BR136" s="61"/>
      <c r="BS136" s="61"/>
      <c r="BT136" s="31" t="n">
        <f aca="false">SUM(H136:BS136)</f>
        <v>0</v>
      </c>
      <c r="BU136" s="36" t="s">
        <v>17</v>
      </c>
      <c r="BV136" s="36" t="n">
        <f aca="false">COUNTIF(H136:BS136,"停")+COUNTIF(H136:BS136,"忌")</f>
        <v>0</v>
      </c>
      <c r="BW136" s="36" t="s">
        <v>18</v>
      </c>
      <c r="BX136" s="36" t="n">
        <f aca="false">COUNTIF(H136:BS136,"公")</f>
        <v>0</v>
      </c>
      <c r="BY136" s="37" t="s">
        <v>19</v>
      </c>
    </row>
    <row r="137" customFormat="false" ht="17.1" hidden="false" customHeight="true" outlineLevel="0" collapsed="false">
      <c r="B137" s="40" t="n">
        <v>32</v>
      </c>
      <c r="C137" s="41" t="str">
        <f aca="false">C37</f>
        <v>未定義</v>
      </c>
      <c r="D137" s="42" t="str">
        <f aca="false">IF(BT137=0,"",BT137)</f>
        <v/>
      </c>
      <c r="E137" s="43" t="str">
        <f aca="false">IF(BV137=0,"",BV137)</f>
        <v/>
      </c>
      <c r="F137" s="46" t="str">
        <f aca="false">IF(BX137=0,"",BX137)</f>
        <v/>
      </c>
      <c r="G137" s="41"/>
      <c r="H137" s="45"/>
      <c r="I137" s="45"/>
      <c r="J137" s="45"/>
      <c r="K137" s="45"/>
      <c r="L137" s="45"/>
      <c r="M137" s="45"/>
      <c r="N137" s="45"/>
      <c r="O137" s="45"/>
      <c r="P137" s="45"/>
      <c r="Q137" s="45"/>
      <c r="R137" s="45"/>
      <c r="S137" s="45"/>
      <c r="T137" s="45"/>
      <c r="U137" s="45"/>
      <c r="V137" s="45"/>
      <c r="W137" s="45"/>
      <c r="X137" s="45"/>
      <c r="Y137" s="45"/>
      <c r="Z137" s="45"/>
      <c r="AA137" s="45"/>
      <c r="AB137" s="45"/>
      <c r="AC137" s="45"/>
      <c r="AD137" s="45"/>
      <c r="AE137" s="45"/>
      <c r="AF137" s="45"/>
      <c r="AG137" s="45"/>
      <c r="AH137" s="45"/>
      <c r="AI137" s="45"/>
      <c r="AJ137" s="45"/>
      <c r="AK137" s="45"/>
      <c r="AL137" s="45"/>
      <c r="AM137" s="45"/>
      <c r="AN137" s="45"/>
      <c r="AO137" s="45"/>
      <c r="AP137" s="45"/>
      <c r="AQ137" s="45"/>
      <c r="AR137" s="45"/>
      <c r="AS137" s="45"/>
      <c r="AT137" s="45"/>
      <c r="AU137" s="45"/>
      <c r="AV137" s="45"/>
      <c r="AW137" s="45"/>
      <c r="AX137" s="45"/>
      <c r="AY137" s="45"/>
      <c r="AZ137" s="45"/>
      <c r="BA137" s="45"/>
      <c r="BB137" s="45"/>
      <c r="BC137" s="45"/>
      <c r="BD137" s="45"/>
      <c r="BE137" s="45"/>
      <c r="BF137" s="45"/>
      <c r="BG137" s="45"/>
      <c r="BH137" s="45"/>
      <c r="BI137" s="45"/>
      <c r="BJ137" s="45"/>
      <c r="BK137" s="45"/>
      <c r="BL137" s="45"/>
      <c r="BM137" s="45"/>
      <c r="BN137" s="45"/>
      <c r="BO137" s="45"/>
      <c r="BP137" s="45"/>
      <c r="BQ137" s="45"/>
      <c r="BR137" s="45"/>
      <c r="BS137" s="45"/>
      <c r="BT137" s="42" t="n">
        <f aca="false">SUM(H137:BS137)</f>
        <v>0</v>
      </c>
      <c r="BU137" s="46" t="s">
        <v>17</v>
      </c>
      <c r="BV137" s="46" t="n">
        <f aca="false">COUNTIF(H137:BS137,"停")+COUNTIF(H137:BS137,"忌")</f>
        <v>0</v>
      </c>
      <c r="BW137" s="46" t="s">
        <v>18</v>
      </c>
      <c r="BX137" s="46" t="n">
        <f aca="false">COUNTIF(H137:BS137,"公")</f>
        <v>0</v>
      </c>
      <c r="BY137" s="47" t="s">
        <v>19</v>
      </c>
    </row>
    <row r="138" customFormat="false" ht="17.1" hidden="false" customHeight="true" outlineLevel="0" collapsed="false">
      <c r="B138" s="40" t="n">
        <v>33</v>
      </c>
      <c r="C138" s="41" t="str">
        <f aca="false">C38</f>
        <v>未定義</v>
      </c>
      <c r="D138" s="42" t="str">
        <f aca="false">IF(BT138=0,"",BT138)</f>
        <v/>
      </c>
      <c r="E138" s="43" t="str">
        <f aca="false">IF(BV138=0,"",BV138)</f>
        <v/>
      </c>
      <c r="F138" s="46" t="str">
        <f aca="false">IF(BX138=0,"",BX138)</f>
        <v/>
      </c>
      <c r="G138" s="41"/>
      <c r="H138" s="45"/>
      <c r="I138" s="45"/>
      <c r="J138" s="45"/>
      <c r="K138" s="45"/>
      <c r="L138" s="45"/>
      <c r="M138" s="45"/>
      <c r="N138" s="45"/>
      <c r="O138" s="45"/>
      <c r="P138" s="45"/>
      <c r="Q138" s="45"/>
      <c r="R138" s="45"/>
      <c r="S138" s="45"/>
      <c r="T138" s="45"/>
      <c r="U138" s="45"/>
      <c r="V138" s="45"/>
      <c r="W138" s="45"/>
      <c r="X138" s="45"/>
      <c r="Y138" s="45"/>
      <c r="Z138" s="45"/>
      <c r="AA138" s="45"/>
      <c r="AB138" s="45"/>
      <c r="AC138" s="45"/>
      <c r="AD138" s="45"/>
      <c r="AE138" s="45"/>
      <c r="AF138" s="45"/>
      <c r="AG138" s="45"/>
      <c r="AH138" s="45"/>
      <c r="AI138" s="45"/>
      <c r="AJ138" s="45"/>
      <c r="AK138" s="45"/>
      <c r="AL138" s="45"/>
      <c r="AM138" s="45"/>
      <c r="AN138" s="45"/>
      <c r="AO138" s="45"/>
      <c r="AP138" s="45"/>
      <c r="AQ138" s="45"/>
      <c r="AR138" s="45"/>
      <c r="AS138" s="45"/>
      <c r="AT138" s="45"/>
      <c r="AU138" s="45"/>
      <c r="AV138" s="45"/>
      <c r="AW138" s="45"/>
      <c r="AX138" s="45"/>
      <c r="AY138" s="45"/>
      <c r="AZ138" s="45"/>
      <c r="BA138" s="45"/>
      <c r="BB138" s="45"/>
      <c r="BC138" s="45"/>
      <c r="BD138" s="45"/>
      <c r="BE138" s="45"/>
      <c r="BF138" s="45"/>
      <c r="BG138" s="45"/>
      <c r="BH138" s="45"/>
      <c r="BI138" s="45"/>
      <c r="BJ138" s="45"/>
      <c r="BK138" s="45"/>
      <c r="BL138" s="45"/>
      <c r="BM138" s="45"/>
      <c r="BN138" s="45"/>
      <c r="BO138" s="45"/>
      <c r="BP138" s="45"/>
      <c r="BQ138" s="45"/>
      <c r="BR138" s="45"/>
      <c r="BS138" s="45"/>
      <c r="BT138" s="42" t="n">
        <f aca="false">SUM(H138:BS138)</f>
        <v>0</v>
      </c>
      <c r="BU138" s="46" t="s">
        <v>17</v>
      </c>
      <c r="BV138" s="46" t="n">
        <f aca="false">COUNTIF(H138:BS138,"停")+COUNTIF(H138:BS138,"忌")</f>
        <v>0</v>
      </c>
      <c r="BW138" s="46" t="s">
        <v>18</v>
      </c>
      <c r="BX138" s="46" t="n">
        <f aca="false">COUNTIF(H138:BS138,"公")</f>
        <v>0</v>
      </c>
      <c r="BY138" s="47" t="s">
        <v>19</v>
      </c>
    </row>
    <row r="139" customFormat="false" ht="17.1" hidden="false" customHeight="true" outlineLevel="0" collapsed="false">
      <c r="B139" s="40" t="n">
        <v>34</v>
      </c>
      <c r="C139" s="41" t="str">
        <f aca="false">C39</f>
        <v>未定義</v>
      </c>
      <c r="D139" s="42" t="str">
        <f aca="false">IF(BT139=0,"",BT139)</f>
        <v/>
      </c>
      <c r="E139" s="43" t="str">
        <f aca="false">IF(BV139=0,"",BV139)</f>
        <v/>
      </c>
      <c r="F139" s="46" t="str">
        <f aca="false">IF(BX139=0,"",BX139)</f>
        <v/>
      </c>
      <c r="G139" s="41"/>
      <c r="H139" s="45"/>
      <c r="I139" s="45"/>
      <c r="J139" s="45"/>
      <c r="K139" s="45"/>
      <c r="L139" s="45"/>
      <c r="M139" s="45"/>
      <c r="N139" s="45"/>
      <c r="O139" s="45"/>
      <c r="P139" s="45"/>
      <c r="Q139" s="45"/>
      <c r="R139" s="45"/>
      <c r="S139" s="45"/>
      <c r="T139" s="45"/>
      <c r="U139" s="45"/>
      <c r="V139" s="45"/>
      <c r="W139" s="45"/>
      <c r="X139" s="45"/>
      <c r="Y139" s="45"/>
      <c r="Z139" s="45"/>
      <c r="AA139" s="45"/>
      <c r="AB139" s="45"/>
      <c r="AC139" s="45"/>
      <c r="AD139" s="45"/>
      <c r="AE139" s="45"/>
      <c r="AF139" s="45"/>
      <c r="AG139" s="45"/>
      <c r="AH139" s="45"/>
      <c r="AI139" s="45"/>
      <c r="AJ139" s="45"/>
      <c r="AK139" s="45"/>
      <c r="AL139" s="45"/>
      <c r="AM139" s="45"/>
      <c r="AN139" s="45"/>
      <c r="AO139" s="45"/>
      <c r="AP139" s="45"/>
      <c r="AQ139" s="45"/>
      <c r="AR139" s="45"/>
      <c r="AS139" s="45"/>
      <c r="AT139" s="45"/>
      <c r="AU139" s="45"/>
      <c r="AV139" s="45"/>
      <c r="AW139" s="45"/>
      <c r="AX139" s="45"/>
      <c r="AY139" s="45"/>
      <c r="AZ139" s="45"/>
      <c r="BA139" s="45"/>
      <c r="BB139" s="45"/>
      <c r="BC139" s="45"/>
      <c r="BD139" s="45"/>
      <c r="BE139" s="45"/>
      <c r="BF139" s="45"/>
      <c r="BG139" s="45"/>
      <c r="BH139" s="45"/>
      <c r="BI139" s="45"/>
      <c r="BJ139" s="45"/>
      <c r="BK139" s="45"/>
      <c r="BL139" s="45"/>
      <c r="BM139" s="45"/>
      <c r="BN139" s="45"/>
      <c r="BO139" s="45"/>
      <c r="BP139" s="45"/>
      <c r="BQ139" s="45"/>
      <c r="BR139" s="45"/>
      <c r="BS139" s="45"/>
      <c r="BT139" s="42" t="n">
        <f aca="false">SUM(H139:BS139)</f>
        <v>0</v>
      </c>
      <c r="BU139" s="46" t="s">
        <v>17</v>
      </c>
      <c r="BV139" s="46" t="n">
        <f aca="false">COUNTIF(H139:BS139,"停")+COUNTIF(H139:BS139,"忌")</f>
        <v>0</v>
      </c>
      <c r="BW139" s="46" t="s">
        <v>18</v>
      </c>
      <c r="BX139" s="46" t="n">
        <f aca="false">COUNTIF(H139:BS139,"公")</f>
        <v>0</v>
      </c>
      <c r="BY139" s="47" t="s">
        <v>19</v>
      </c>
    </row>
    <row r="140" customFormat="false" ht="17.1" hidden="false" customHeight="true" outlineLevel="0" collapsed="false">
      <c r="B140" s="67" t="n">
        <v>35</v>
      </c>
      <c r="C140" s="68" t="str">
        <f aca="false">C40</f>
        <v>未定義</v>
      </c>
      <c r="D140" s="52" t="str">
        <f aca="false">IF(BT140=0,"",BT140)</f>
        <v/>
      </c>
      <c r="E140" s="53" t="str">
        <f aca="false">IF(BV140=0,"",BV140)</f>
        <v/>
      </c>
      <c r="F140" s="56" t="str">
        <f aca="false">IF(BX140=0,"",BX140)</f>
        <v/>
      </c>
      <c r="G140" s="68"/>
      <c r="H140" s="55"/>
      <c r="I140" s="55"/>
      <c r="J140" s="55"/>
      <c r="K140" s="55"/>
      <c r="L140" s="55"/>
      <c r="M140" s="55"/>
      <c r="N140" s="55"/>
      <c r="O140" s="55"/>
      <c r="P140" s="55"/>
      <c r="Q140" s="55"/>
      <c r="R140" s="55"/>
      <c r="S140" s="55"/>
      <c r="T140" s="55"/>
      <c r="U140" s="55"/>
      <c r="V140" s="55"/>
      <c r="W140" s="55"/>
      <c r="X140" s="55"/>
      <c r="Y140" s="55"/>
      <c r="Z140" s="55"/>
      <c r="AA140" s="55"/>
      <c r="AB140" s="55"/>
      <c r="AC140" s="55"/>
      <c r="AD140" s="55"/>
      <c r="AE140" s="55"/>
      <c r="AF140" s="55"/>
      <c r="AG140" s="55"/>
      <c r="AH140" s="55"/>
      <c r="AI140" s="55"/>
      <c r="AJ140" s="55"/>
      <c r="AK140" s="55"/>
      <c r="AL140" s="55"/>
      <c r="AM140" s="55"/>
      <c r="AN140" s="55"/>
      <c r="AO140" s="55"/>
      <c r="AP140" s="55"/>
      <c r="AQ140" s="55"/>
      <c r="AR140" s="55"/>
      <c r="AS140" s="55"/>
      <c r="AT140" s="55"/>
      <c r="AU140" s="55"/>
      <c r="AV140" s="55"/>
      <c r="AW140" s="55"/>
      <c r="AX140" s="55"/>
      <c r="AY140" s="55"/>
      <c r="AZ140" s="55"/>
      <c r="BA140" s="55"/>
      <c r="BB140" s="55"/>
      <c r="BC140" s="55"/>
      <c r="BD140" s="55"/>
      <c r="BE140" s="55"/>
      <c r="BF140" s="55"/>
      <c r="BG140" s="55"/>
      <c r="BH140" s="55"/>
      <c r="BI140" s="55"/>
      <c r="BJ140" s="55"/>
      <c r="BK140" s="55"/>
      <c r="BL140" s="55"/>
      <c r="BM140" s="55"/>
      <c r="BN140" s="55"/>
      <c r="BO140" s="55"/>
      <c r="BP140" s="55"/>
      <c r="BQ140" s="55"/>
      <c r="BR140" s="55"/>
      <c r="BS140" s="55"/>
      <c r="BT140" s="52" t="n">
        <f aca="false">SUM(H140:BS140)</f>
        <v>0</v>
      </c>
      <c r="BU140" s="56" t="s">
        <v>17</v>
      </c>
      <c r="BV140" s="56" t="n">
        <f aca="false">COUNTIF(H140:BS140,"停")+COUNTIF(H140:BS140,"忌")</f>
        <v>0</v>
      </c>
      <c r="BW140" s="56" t="s">
        <v>18</v>
      </c>
      <c r="BX140" s="56" t="n">
        <f aca="false">COUNTIF(H140:BS140,"公")</f>
        <v>0</v>
      </c>
      <c r="BY140" s="57" t="s">
        <v>19</v>
      </c>
    </row>
    <row r="141" customFormat="false" ht="17.1" hidden="false" customHeight="true" outlineLevel="0" collapsed="false">
      <c r="B141" s="29" t="n">
        <v>36</v>
      </c>
      <c r="C141" s="30" t="str">
        <f aca="false">C41</f>
        <v>未定義</v>
      </c>
      <c r="D141" s="31" t="str">
        <f aca="false">IF(BT141=0,"",BT141)</f>
        <v/>
      </c>
      <c r="E141" s="60" t="str">
        <f aca="false">IF(BV141=0,"",BV141)</f>
        <v/>
      </c>
      <c r="F141" s="36" t="str">
        <f aca="false">IF(BX141=0,"",BX141)</f>
        <v/>
      </c>
      <c r="G141" s="30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1"/>
      <c r="AA141" s="61"/>
      <c r="AB141" s="61"/>
      <c r="AC141" s="61"/>
      <c r="AD141" s="61"/>
      <c r="AE141" s="61"/>
      <c r="AF141" s="61"/>
      <c r="AG141" s="61"/>
      <c r="AH141" s="61"/>
      <c r="AI141" s="61"/>
      <c r="AJ141" s="61"/>
      <c r="AK141" s="61"/>
      <c r="AL141" s="61"/>
      <c r="AM141" s="61"/>
      <c r="AN141" s="61"/>
      <c r="AO141" s="61"/>
      <c r="AP141" s="61"/>
      <c r="AQ141" s="61"/>
      <c r="AR141" s="61"/>
      <c r="AS141" s="61"/>
      <c r="AT141" s="61"/>
      <c r="AU141" s="61"/>
      <c r="AV141" s="61"/>
      <c r="AW141" s="61"/>
      <c r="AX141" s="61"/>
      <c r="AY141" s="61"/>
      <c r="AZ141" s="61"/>
      <c r="BA141" s="61"/>
      <c r="BB141" s="61"/>
      <c r="BC141" s="61"/>
      <c r="BD141" s="61"/>
      <c r="BE141" s="61"/>
      <c r="BF141" s="61"/>
      <c r="BG141" s="61"/>
      <c r="BH141" s="61"/>
      <c r="BI141" s="61"/>
      <c r="BJ141" s="61"/>
      <c r="BK141" s="61"/>
      <c r="BL141" s="61"/>
      <c r="BM141" s="61"/>
      <c r="BN141" s="61"/>
      <c r="BO141" s="61"/>
      <c r="BP141" s="61"/>
      <c r="BQ141" s="61"/>
      <c r="BR141" s="61"/>
      <c r="BS141" s="61"/>
      <c r="BT141" s="31" t="n">
        <f aca="false">SUM(H141:BS141)</f>
        <v>0</v>
      </c>
      <c r="BU141" s="36" t="s">
        <v>17</v>
      </c>
      <c r="BV141" s="36" t="n">
        <f aca="false">COUNTIF(H141:BS141,"停")+COUNTIF(H141:BS141,"忌")</f>
        <v>0</v>
      </c>
      <c r="BW141" s="36" t="s">
        <v>18</v>
      </c>
      <c r="BX141" s="36" t="n">
        <f aca="false">COUNTIF(H141:BS141,"公")</f>
        <v>0</v>
      </c>
      <c r="BY141" s="37" t="s">
        <v>19</v>
      </c>
    </row>
    <row r="142" customFormat="false" ht="17.1" hidden="false" customHeight="true" outlineLevel="0" collapsed="false">
      <c r="B142" s="40" t="n">
        <v>37</v>
      </c>
      <c r="C142" s="41" t="str">
        <f aca="false">C42</f>
        <v>未定義</v>
      </c>
      <c r="D142" s="42" t="str">
        <f aca="false">IF(BT142=0,"",BT142)</f>
        <v/>
      </c>
      <c r="E142" s="43" t="str">
        <f aca="false">IF(BV142=0,"",BV142)</f>
        <v/>
      </c>
      <c r="F142" s="46" t="str">
        <f aca="false">IF(BX142=0,"",BX142)</f>
        <v/>
      </c>
      <c r="G142" s="41"/>
      <c r="H142" s="45"/>
      <c r="I142" s="45"/>
      <c r="J142" s="45"/>
      <c r="K142" s="45"/>
      <c r="L142" s="45"/>
      <c r="M142" s="45"/>
      <c r="N142" s="45"/>
      <c r="O142" s="45"/>
      <c r="P142" s="45"/>
      <c r="Q142" s="45"/>
      <c r="R142" s="45"/>
      <c r="S142" s="45"/>
      <c r="T142" s="45"/>
      <c r="U142" s="45"/>
      <c r="V142" s="45"/>
      <c r="W142" s="45"/>
      <c r="X142" s="45"/>
      <c r="Y142" s="45"/>
      <c r="Z142" s="45"/>
      <c r="AA142" s="45"/>
      <c r="AB142" s="45"/>
      <c r="AC142" s="45"/>
      <c r="AD142" s="45"/>
      <c r="AE142" s="45"/>
      <c r="AF142" s="45"/>
      <c r="AG142" s="45"/>
      <c r="AH142" s="45"/>
      <c r="AI142" s="45"/>
      <c r="AJ142" s="45"/>
      <c r="AK142" s="45"/>
      <c r="AL142" s="45"/>
      <c r="AM142" s="45"/>
      <c r="AN142" s="45"/>
      <c r="AO142" s="45"/>
      <c r="AP142" s="45"/>
      <c r="AQ142" s="45"/>
      <c r="AR142" s="45"/>
      <c r="AS142" s="45"/>
      <c r="AT142" s="45"/>
      <c r="AU142" s="45"/>
      <c r="AV142" s="45"/>
      <c r="AW142" s="45"/>
      <c r="AX142" s="45"/>
      <c r="AY142" s="45"/>
      <c r="AZ142" s="45"/>
      <c r="BA142" s="45"/>
      <c r="BB142" s="45"/>
      <c r="BC142" s="45"/>
      <c r="BD142" s="45"/>
      <c r="BE142" s="45"/>
      <c r="BF142" s="45"/>
      <c r="BG142" s="45"/>
      <c r="BH142" s="45"/>
      <c r="BI142" s="45"/>
      <c r="BJ142" s="45"/>
      <c r="BK142" s="45"/>
      <c r="BL142" s="45"/>
      <c r="BM142" s="45"/>
      <c r="BN142" s="45"/>
      <c r="BO142" s="45"/>
      <c r="BP142" s="45"/>
      <c r="BQ142" s="45"/>
      <c r="BR142" s="45"/>
      <c r="BS142" s="45"/>
      <c r="BT142" s="42" t="n">
        <f aca="false">SUM(H142:BS142)</f>
        <v>0</v>
      </c>
      <c r="BU142" s="46" t="s">
        <v>17</v>
      </c>
      <c r="BV142" s="46" t="n">
        <f aca="false">COUNTIF(H142:BS142,"停")+COUNTIF(H142:BS142,"忌")</f>
        <v>0</v>
      </c>
      <c r="BW142" s="46" t="s">
        <v>18</v>
      </c>
      <c r="BX142" s="46" t="n">
        <f aca="false">COUNTIF(H142:BS142,"公")</f>
        <v>0</v>
      </c>
      <c r="BY142" s="47" t="s">
        <v>19</v>
      </c>
    </row>
    <row r="143" customFormat="false" ht="17.1" hidden="false" customHeight="true" outlineLevel="0" collapsed="false">
      <c r="B143" s="40" t="n">
        <v>38</v>
      </c>
      <c r="C143" s="41" t="str">
        <f aca="false">C43</f>
        <v>未定義</v>
      </c>
      <c r="D143" s="42" t="str">
        <f aca="false">IF(BT143=0,"",BT143)</f>
        <v/>
      </c>
      <c r="E143" s="43" t="str">
        <f aca="false">IF(BV143=0,"",BV143)</f>
        <v/>
      </c>
      <c r="F143" s="46" t="str">
        <f aca="false">IF(BX143=0,"",BX143)</f>
        <v/>
      </c>
      <c r="G143" s="41"/>
      <c r="H143" s="45"/>
      <c r="I143" s="45"/>
      <c r="J143" s="45"/>
      <c r="K143" s="45"/>
      <c r="L143" s="45"/>
      <c r="M143" s="45"/>
      <c r="N143" s="45"/>
      <c r="O143" s="45"/>
      <c r="P143" s="45"/>
      <c r="Q143" s="45"/>
      <c r="R143" s="45"/>
      <c r="S143" s="45"/>
      <c r="T143" s="45"/>
      <c r="U143" s="45"/>
      <c r="V143" s="45"/>
      <c r="W143" s="45"/>
      <c r="X143" s="45"/>
      <c r="Y143" s="45"/>
      <c r="Z143" s="45"/>
      <c r="AA143" s="45"/>
      <c r="AB143" s="45"/>
      <c r="AC143" s="45"/>
      <c r="AD143" s="45"/>
      <c r="AE143" s="45"/>
      <c r="AF143" s="45"/>
      <c r="AG143" s="45"/>
      <c r="AH143" s="45"/>
      <c r="AI143" s="45"/>
      <c r="AJ143" s="45"/>
      <c r="AK143" s="45"/>
      <c r="AL143" s="45"/>
      <c r="AM143" s="45"/>
      <c r="AN143" s="45"/>
      <c r="AO143" s="45"/>
      <c r="AP143" s="45"/>
      <c r="AQ143" s="45"/>
      <c r="AR143" s="45"/>
      <c r="AS143" s="45"/>
      <c r="AT143" s="45"/>
      <c r="AU143" s="45"/>
      <c r="AV143" s="45"/>
      <c r="AW143" s="45"/>
      <c r="AX143" s="45"/>
      <c r="AY143" s="45"/>
      <c r="AZ143" s="45"/>
      <c r="BA143" s="45"/>
      <c r="BB143" s="45"/>
      <c r="BC143" s="45"/>
      <c r="BD143" s="45"/>
      <c r="BE143" s="45"/>
      <c r="BF143" s="45"/>
      <c r="BG143" s="45"/>
      <c r="BH143" s="45"/>
      <c r="BI143" s="45"/>
      <c r="BJ143" s="45"/>
      <c r="BK143" s="45"/>
      <c r="BL143" s="45"/>
      <c r="BM143" s="45"/>
      <c r="BN143" s="45"/>
      <c r="BO143" s="45"/>
      <c r="BP143" s="45"/>
      <c r="BQ143" s="45"/>
      <c r="BR143" s="45"/>
      <c r="BS143" s="45"/>
      <c r="BT143" s="42" t="n">
        <f aca="false">SUM(H143:BS143)</f>
        <v>0</v>
      </c>
      <c r="BU143" s="46" t="s">
        <v>17</v>
      </c>
      <c r="BV143" s="46" t="n">
        <f aca="false">COUNTIF(H143:BS143,"停")+COUNTIF(H143:BS143,"忌")</f>
        <v>0</v>
      </c>
      <c r="BW143" s="46" t="s">
        <v>18</v>
      </c>
      <c r="BX143" s="46" t="n">
        <f aca="false">COUNTIF(H143:BS143,"公")</f>
        <v>0</v>
      </c>
      <c r="BY143" s="47" t="s">
        <v>19</v>
      </c>
    </row>
    <row r="144" customFormat="false" ht="17.1" hidden="false" customHeight="true" outlineLevel="0" collapsed="false">
      <c r="B144" s="40" t="n">
        <v>39</v>
      </c>
      <c r="C144" s="41" t="str">
        <f aca="false">C44</f>
        <v>未定義</v>
      </c>
      <c r="D144" s="42" t="str">
        <f aca="false">IF(BT144=0,"",BT144)</f>
        <v/>
      </c>
      <c r="E144" s="43" t="str">
        <f aca="false">IF(BV144=0,"",BV144)</f>
        <v/>
      </c>
      <c r="F144" s="46" t="str">
        <f aca="false">IF(BX144=0,"",BX144)</f>
        <v/>
      </c>
      <c r="G144" s="41"/>
      <c r="H144" s="45"/>
      <c r="I144" s="45"/>
      <c r="J144" s="45"/>
      <c r="K144" s="45"/>
      <c r="L144" s="45"/>
      <c r="M144" s="45"/>
      <c r="N144" s="45"/>
      <c r="O144" s="45"/>
      <c r="P144" s="45"/>
      <c r="Q144" s="45"/>
      <c r="R144" s="45"/>
      <c r="S144" s="45"/>
      <c r="T144" s="45"/>
      <c r="U144" s="45"/>
      <c r="V144" s="45"/>
      <c r="W144" s="45"/>
      <c r="X144" s="45"/>
      <c r="Y144" s="45"/>
      <c r="Z144" s="45"/>
      <c r="AA144" s="45"/>
      <c r="AB144" s="45"/>
      <c r="AC144" s="45"/>
      <c r="AD144" s="45"/>
      <c r="AE144" s="45"/>
      <c r="AF144" s="45"/>
      <c r="AG144" s="45"/>
      <c r="AH144" s="45"/>
      <c r="AI144" s="45"/>
      <c r="AJ144" s="45"/>
      <c r="AK144" s="45"/>
      <c r="AL144" s="45"/>
      <c r="AM144" s="45"/>
      <c r="AN144" s="45"/>
      <c r="AO144" s="45"/>
      <c r="AP144" s="45"/>
      <c r="AQ144" s="45"/>
      <c r="AR144" s="45"/>
      <c r="AS144" s="45"/>
      <c r="AT144" s="45"/>
      <c r="AU144" s="45"/>
      <c r="AV144" s="45"/>
      <c r="AW144" s="45"/>
      <c r="AX144" s="45"/>
      <c r="AY144" s="45"/>
      <c r="AZ144" s="45"/>
      <c r="BA144" s="45"/>
      <c r="BB144" s="45"/>
      <c r="BC144" s="45"/>
      <c r="BD144" s="45"/>
      <c r="BE144" s="45"/>
      <c r="BF144" s="45"/>
      <c r="BG144" s="45"/>
      <c r="BH144" s="45"/>
      <c r="BI144" s="45"/>
      <c r="BJ144" s="45"/>
      <c r="BK144" s="45"/>
      <c r="BL144" s="45"/>
      <c r="BM144" s="45"/>
      <c r="BN144" s="45"/>
      <c r="BO144" s="45"/>
      <c r="BP144" s="45"/>
      <c r="BQ144" s="45"/>
      <c r="BR144" s="45"/>
      <c r="BS144" s="45"/>
      <c r="BT144" s="42" t="n">
        <f aca="false">SUM(H144:BS144)</f>
        <v>0</v>
      </c>
      <c r="BU144" s="46" t="s">
        <v>17</v>
      </c>
      <c r="BV144" s="46" t="n">
        <f aca="false">COUNTIF(H144:BS144,"停")+COUNTIF(H144:BS144,"忌")</f>
        <v>0</v>
      </c>
      <c r="BW144" s="46" t="s">
        <v>18</v>
      </c>
      <c r="BX144" s="46" t="n">
        <f aca="false">COUNTIF(H144:BS144,"公")</f>
        <v>0</v>
      </c>
      <c r="BY144" s="47" t="s">
        <v>19</v>
      </c>
    </row>
    <row r="145" customFormat="false" ht="17.1" hidden="false" customHeight="true" outlineLevel="0" collapsed="false">
      <c r="B145" s="50" t="n">
        <v>40</v>
      </c>
      <c r="C145" s="51" t="str">
        <f aca="false">C45</f>
        <v>未定義</v>
      </c>
      <c r="D145" s="52" t="str">
        <f aca="false">IF(BT145=0,"",BT145)</f>
        <v/>
      </c>
      <c r="E145" s="53" t="str">
        <f aca="false">IF(BV145=0,"",BV145)</f>
        <v/>
      </c>
      <c r="F145" s="56" t="str">
        <f aca="false">IF(BX145=0,"",BX145)</f>
        <v/>
      </c>
      <c r="G145" s="51"/>
      <c r="H145" s="55"/>
      <c r="I145" s="55"/>
      <c r="J145" s="55"/>
      <c r="K145" s="55"/>
      <c r="L145" s="55"/>
      <c r="M145" s="55"/>
      <c r="N145" s="55"/>
      <c r="O145" s="55"/>
      <c r="P145" s="55"/>
      <c r="Q145" s="55"/>
      <c r="R145" s="55"/>
      <c r="S145" s="55"/>
      <c r="T145" s="55"/>
      <c r="U145" s="55"/>
      <c r="V145" s="55"/>
      <c r="W145" s="55"/>
      <c r="X145" s="55"/>
      <c r="Y145" s="55"/>
      <c r="Z145" s="55"/>
      <c r="AA145" s="55"/>
      <c r="AB145" s="55"/>
      <c r="AC145" s="55"/>
      <c r="AD145" s="55"/>
      <c r="AE145" s="55"/>
      <c r="AF145" s="55"/>
      <c r="AG145" s="55"/>
      <c r="AH145" s="55"/>
      <c r="AI145" s="55"/>
      <c r="AJ145" s="55"/>
      <c r="AK145" s="55"/>
      <c r="AL145" s="55"/>
      <c r="AM145" s="55"/>
      <c r="AN145" s="55"/>
      <c r="AO145" s="55"/>
      <c r="AP145" s="55"/>
      <c r="AQ145" s="55"/>
      <c r="AR145" s="55"/>
      <c r="AS145" s="55"/>
      <c r="AT145" s="55"/>
      <c r="AU145" s="55"/>
      <c r="AV145" s="55"/>
      <c r="AW145" s="55"/>
      <c r="AX145" s="55"/>
      <c r="AY145" s="55"/>
      <c r="AZ145" s="55"/>
      <c r="BA145" s="55"/>
      <c r="BB145" s="55"/>
      <c r="BC145" s="55"/>
      <c r="BD145" s="55"/>
      <c r="BE145" s="55"/>
      <c r="BF145" s="55"/>
      <c r="BG145" s="55"/>
      <c r="BH145" s="55"/>
      <c r="BI145" s="55"/>
      <c r="BJ145" s="55"/>
      <c r="BK145" s="55"/>
      <c r="BL145" s="55"/>
      <c r="BM145" s="55"/>
      <c r="BN145" s="55"/>
      <c r="BO145" s="55"/>
      <c r="BP145" s="55"/>
      <c r="BQ145" s="55"/>
      <c r="BR145" s="55"/>
      <c r="BS145" s="55"/>
      <c r="BT145" s="52" t="n">
        <f aca="false">SUM(H145:BS145)</f>
        <v>0</v>
      </c>
      <c r="BU145" s="56" t="s">
        <v>17</v>
      </c>
      <c r="BV145" s="56" t="n">
        <f aca="false">COUNTIF(H145:BS145,"停")+COUNTIF(H145:BS145,"忌")</f>
        <v>0</v>
      </c>
      <c r="BW145" s="56" t="s">
        <v>18</v>
      </c>
      <c r="BX145" s="56" t="n">
        <f aca="false">COUNTIF(H145:BS145,"公")</f>
        <v>0</v>
      </c>
      <c r="BY145" s="57" t="s">
        <v>19</v>
      </c>
    </row>
    <row r="146" customFormat="false" ht="17.1" hidden="false" customHeight="true" outlineLevel="0" collapsed="false">
      <c r="B146" s="29" t="n">
        <v>41</v>
      </c>
      <c r="C146" s="30" t="str">
        <f aca="false">C46</f>
        <v>未定義</v>
      </c>
      <c r="D146" s="31" t="str">
        <f aca="false">IF(BT146=0,"",BT146)</f>
        <v/>
      </c>
      <c r="E146" s="60" t="str">
        <f aca="false">IF(BV146=0,"",BV146)</f>
        <v/>
      </c>
      <c r="F146" s="36" t="str">
        <f aca="false">IF(BX146=0,"",BX146)</f>
        <v/>
      </c>
      <c r="G146" s="30"/>
      <c r="H146" s="61"/>
      <c r="I146" s="61"/>
      <c r="J146" s="61"/>
      <c r="K146" s="61"/>
      <c r="L146" s="61"/>
      <c r="M146" s="61"/>
      <c r="N146" s="61"/>
      <c r="O146" s="61"/>
      <c r="P146" s="61"/>
      <c r="Q146" s="61"/>
      <c r="R146" s="61"/>
      <c r="S146" s="61"/>
      <c r="T146" s="61"/>
      <c r="U146" s="61"/>
      <c r="V146" s="61"/>
      <c r="W146" s="61"/>
      <c r="X146" s="61"/>
      <c r="Y146" s="61"/>
      <c r="Z146" s="61"/>
      <c r="AA146" s="61"/>
      <c r="AB146" s="61"/>
      <c r="AC146" s="61"/>
      <c r="AD146" s="61"/>
      <c r="AE146" s="61"/>
      <c r="AF146" s="61"/>
      <c r="AG146" s="61"/>
      <c r="AH146" s="61"/>
      <c r="AI146" s="61"/>
      <c r="AJ146" s="61"/>
      <c r="AK146" s="61"/>
      <c r="AL146" s="61"/>
      <c r="AM146" s="61"/>
      <c r="AN146" s="61"/>
      <c r="AO146" s="61"/>
      <c r="AP146" s="61"/>
      <c r="AQ146" s="61"/>
      <c r="AR146" s="61"/>
      <c r="AS146" s="61"/>
      <c r="AT146" s="61"/>
      <c r="AU146" s="61"/>
      <c r="AV146" s="61"/>
      <c r="AW146" s="61"/>
      <c r="AX146" s="61"/>
      <c r="AY146" s="61"/>
      <c r="AZ146" s="61"/>
      <c r="BA146" s="61"/>
      <c r="BB146" s="61"/>
      <c r="BC146" s="61"/>
      <c r="BD146" s="61"/>
      <c r="BE146" s="61"/>
      <c r="BF146" s="61"/>
      <c r="BG146" s="61"/>
      <c r="BH146" s="61"/>
      <c r="BI146" s="61"/>
      <c r="BJ146" s="61"/>
      <c r="BK146" s="61"/>
      <c r="BL146" s="61"/>
      <c r="BM146" s="61"/>
      <c r="BN146" s="61"/>
      <c r="BO146" s="61"/>
      <c r="BP146" s="61"/>
      <c r="BQ146" s="61"/>
      <c r="BR146" s="61"/>
      <c r="BS146" s="61"/>
      <c r="BT146" s="31" t="n">
        <f aca="false">SUM(H146:BS146)</f>
        <v>0</v>
      </c>
      <c r="BU146" s="36" t="s">
        <v>17</v>
      </c>
      <c r="BV146" s="36" t="n">
        <f aca="false">COUNTIF(H146:BS146,"停")+COUNTIF(H146:BS146,"忌")</f>
        <v>0</v>
      </c>
      <c r="BW146" s="36" t="s">
        <v>18</v>
      </c>
      <c r="BX146" s="36" t="n">
        <f aca="false">COUNTIF(H146:BS146,"公")</f>
        <v>0</v>
      </c>
      <c r="BY146" s="37" t="s">
        <v>19</v>
      </c>
    </row>
    <row r="147" customFormat="false" ht="17.1" hidden="false" customHeight="true" outlineLevel="0" collapsed="false">
      <c r="B147" s="40" t="n">
        <v>42</v>
      </c>
      <c r="C147" s="41" t="str">
        <f aca="false">C47</f>
        <v>未定義</v>
      </c>
      <c r="D147" s="42" t="str">
        <f aca="false">IF(BT147=0,"",BT147)</f>
        <v/>
      </c>
      <c r="E147" s="43" t="str">
        <f aca="false">IF(BV147=0,"",BV147)</f>
        <v/>
      </c>
      <c r="F147" s="46" t="str">
        <f aca="false">IF(BX147=0,"",BX147)</f>
        <v/>
      </c>
      <c r="G147" s="41"/>
      <c r="H147" s="45"/>
      <c r="I147" s="45"/>
      <c r="J147" s="45"/>
      <c r="K147" s="45"/>
      <c r="L147" s="45"/>
      <c r="M147" s="45"/>
      <c r="N147" s="45"/>
      <c r="O147" s="45"/>
      <c r="P147" s="45"/>
      <c r="Q147" s="45"/>
      <c r="R147" s="45"/>
      <c r="S147" s="45"/>
      <c r="T147" s="45"/>
      <c r="U147" s="45"/>
      <c r="V147" s="45"/>
      <c r="W147" s="45"/>
      <c r="X147" s="45"/>
      <c r="Y147" s="45"/>
      <c r="Z147" s="45"/>
      <c r="AA147" s="45"/>
      <c r="AB147" s="45"/>
      <c r="AC147" s="45"/>
      <c r="AD147" s="45"/>
      <c r="AE147" s="45"/>
      <c r="AF147" s="45"/>
      <c r="AG147" s="45"/>
      <c r="AH147" s="45"/>
      <c r="AI147" s="45"/>
      <c r="AJ147" s="45"/>
      <c r="AK147" s="45"/>
      <c r="AL147" s="45"/>
      <c r="AM147" s="45"/>
      <c r="AN147" s="45"/>
      <c r="AO147" s="45"/>
      <c r="AP147" s="45"/>
      <c r="AQ147" s="45"/>
      <c r="AR147" s="45"/>
      <c r="AS147" s="45"/>
      <c r="AT147" s="45"/>
      <c r="AU147" s="45"/>
      <c r="AV147" s="45"/>
      <c r="AW147" s="45"/>
      <c r="AX147" s="45"/>
      <c r="AY147" s="45"/>
      <c r="AZ147" s="45"/>
      <c r="BA147" s="45"/>
      <c r="BB147" s="45"/>
      <c r="BC147" s="45"/>
      <c r="BD147" s="45"/>
      <c r="BE147" s="45"/>
      <c r="BF147" s="45"/>
      <c r="BG147" s="45"/>
      <c r="BH147" s="45"/>
      <c r="BI147" s="45"/>
      <c r="BJ147" s="45"/>
      <c r="BK147" s="45"/>
      <c r="BL147" s="45"/>
      <c r="BM147" s="45"/>
      <c r="BN147" s="45"/>
      <c r="BO147" s="45"/>
      <c r="BP147" s="45"/>
      <c r="BQ147" s="45"/>
      <c r="BR147" s="45"/>
      <c r="BS147" s="45"/>
      <c r="BT147" s="42" t="n">
        <f aca="false">SUM(H147:BS147)</f>
        <v>0</v>
      </c>
      <c r="BU147" s="46" t="s">
        <v>17</v>
      </c>
      <c r="BV147" s="46" t="n">
        <f aca="false">COUNTIF(H147:BS147,"停")+COUNTIF(H147:BS147,"忌")</f>
        <v>0</v>
      </c>
      <c r="BW147" s="46" t="s">
        <v>18</v>
      </c>
      <c r="BX147" s="46" t="n">
        <f aca="false">COUNTIF(H147:BS147,"公")</f>
        <v>0</v>
      </c>
      <c r="BY147" s="47" t="s">
        <v>19</v>
      </c>
    </row>
    <row r="148" customFormat="false" ht="17.1" hidden="false" customHeight="true" outlineLevel="0" collapsed="false">
      <c r="B148" s="40" t="n">
        <v>43</v>
      </c>
      <c r="C148" s="41" t="str">
        <f aca="false">C48</f>
        <v>未定義</v>
      </c>
      <c r="D148" s="42" t="str">
        <f aca="false">IF(BT148=0,"",BT148)</f>
        <v/>
      </c>
      <c r="E148" s="43" t="str">
        <f aca="false">IF(BV148=0,"",BV148)</f>
        <v/>
      </c>
      <c r="F148" s="46" t="str">
        <f aca="false">IF(BX148=0,"",BX148)</f>
        <v/>
      </c>
      <c r="G148" s="41"/>
      <c r="H148" s="45"/>
      <c r="I148" s="45"/>
      <c r="J148" s="45"/>
      <c r="K148" s="45"/>
      <c r="L148" s="45"/>
      <c r="M148" s="45"/>
      <c r="N148" s="45"/>
      <c r="O148" s="45"/>
      <c r="P148" s="45"/>
      <c r="Q148" s="45"/>
      <c r="R148" s="45"/>
      <c r="S148" s="45"/>
      <c r="T148" s="45"/>
      <c r="U148" s="45"/>
      <c r="V148" s="45"/>
      <c r="W148" s="45"/>
      <c r="X148" s="45"/>
      <c r="Y148" s="45"/>
      <c r="Z148" s="45"/>
      <c r="AA148" s="45"/>
      <c r="AB148" s="45"/>
      <c r="AC148" s="45"/>
      <c r="AD148" s="45"/>
      <c r="AE148" s="45"/>
      <c r="AF148" s="45"/>
      <c r="AG148" s="45"/>
      <c r="AH148" s="45"/>
      <c r="AI148" s="45"/>
      <c r="AJ148" s="45"/>
      <c r="AK148" s="45"/>
      <c r="AL148" s="45"/>
      <c r="AM148" s="45"/>
      <c r="AN148" s="45"/>
      <c r="AO148" s="45"/>
      <c r="AP148" s="45"/>
      <c r="AQ148" s="45"/>
      <c r="AR148" s="45"/>
      <c r="AS148" s="45"/>
      <c r="AT148" s="45"/>
      <c r="AU148" s="45"/>
      <c r="AV148" s="45"/>
      <c r="AW148" s="45"/>
      <c r="AX148" s="45"/>
      <c r="AY148" s="45"/>
      <c r="AZ148" s="45"/>
      <c r="BA148" s="45"/>
      <c r="BB148" s="45"/>
      <c r="BC148" s="45"/>
      <c r="BD148" s="45"/>
      <c r="BE148" s="45"/>
      <c r="BF148" s="45"/>
      <c r="BG148" s="45"/>
      <c r="BH148" s="45"/>
      <c r="BI148" s="45"/>
      <c r="BJ148" s="45"/>
      <c r="BK148" s="45"/>
      <c r="BL148" s="45"/>
      <c r="BM148" s="45"/>
      <c r="BN148" s="45"/>
      <c r="BO148" s="45"/>
      <c r="BP148" s="45"/>
      <c r="BQ148" s="45"/>
      <c r="BR148" s="45"/>
      <c r="BS148" s="45"/>
      <c r="BT148" s="42" t="n">
        <f aca="false">SUM(H148:BS148)</f>
        <v>0</v>
      </c>
      <c r="BU148" s="46" t="s">
        <v>17</v>
      </c>
      <c r="BV148" s="46" t="n">
        <f aca="false">COUNTIF(H148:BS148,"停")+COUNTIF(H148:BS148,"忌")</f>
        <v>0</v>
      </c>
      <c r="BW148" s="46" t="s">
        <v>18</v>
      </c>
      <c r="BX148" s="46" t="n">
        <f aca="false">COUNTIF(H148:BS148,"公")</f>
        <v>0</v>
      </c>
      <c r="BY148" s="47" t="s">
        <v>19</v>
      </c>
    </row>
    <row r="149" customFormat="false" ht="17.1" hidden="false" customHeight="true" outlineLevel="0" collapsed="false">
      <c r="B149" s="40" t="n">
        <v>44</v>
      </c>
      <c r="C149" s="41" t="str">
        <f aca="false">C49</f>
        <v>未定義</v>
      </c>
      <c r="D149" s="42" t="str">
        <f aca="false">IF(BT149=0,"",BT149)</f>
        <v/>
      </c>
      <c r="E149" s="43" t="str">
        <f aca="false">IF(BV149=0,"",BV149)</f>
        <v/>
      </c>
      <c r="F149" s="46" t="str">
        <f aca="false">IF(BX149=0,"",BX149)</f>
        <v/>
      </c>
      <c r="G149" s="41"/>
      <c r="H149" s="45"/>
      <c r="I149" s="45"/>
      <c r="J149" s="45"/>
      <c r="K149" s="45"/>
      <c r="L149" s="45"/>
      <c r="M149" s="45"/>
      <c r="N149" s="45"/>
      <c r="O149" s="45"/>
      <c r="P149" s="45"/>
      <c r="Q149" s="45"/>
      <c r="R149" s="45"/>
      <c r="S149" s="45"/>
      <c r="T149" s="45"/>
      <c r="U149" s="45"/>
      <c r="V149" s="45"/>
      <c r="W149" s="45"/>
      <c r="X149" s="45"/>
      <c r="Y149" s="45"/>
      <c r="Z149" s="45"/>
      <c r="AA149" s="45"/>
      <c r="AB149" s="45"/>
      <c r="AC149" s="45"/>
      <c r="AD149" s="45"/>
      <c r="AE149" s="45"/>
      <c r="AF149" s="45"/>
      <c r="AG149" s="45"/>
      <c r="AH149" s="45"/>
      <c r="AI149" s="45"/>
      <c r="AJ149" s="45"/>
      <c r="AK149" s="45"/>
      <c r="AL149" s="45"/>
      <c r="AM149" s="45"/>
      <c r="AN149" s="45"/>
      <c r="AO149" s="45"/>
      <c r="AP149" s="45"/>
      <c r="AQ149" s="45"/>
      <c r="AR149" s="45"/>
      <c r="AS149" s="45"/>
      <c r="AT149" s="45"/>
      <c r="AU149" s="45"/>
      <c r="AV149" s="45"/>
      <c r="AW149" s="45"/>
      <c r="AX149" s="45"/>
      <c r="AY149" s="45"/>
      <c r="AZ149" s="45"/>
      <c r="BA149" s="45"/>
      <c r="BB149" s="45"/>
      <c r="BC149" s="45"/>
      <c r="BD149" s="45"/>
      <c r="BE149" s="45"/>
      <c r="BF149" s="45"/>
      <c r="BG149" s="45"/>
      <c r="BH149" s="45"/>
      <c r="BI149" s="45"/>
      <c r="BJ149" s="45"/>
      <c r="BK149" s="45"/>
      <c r="BL149" s="45"/>
      <c r="BM149" s="45"/>
      <c r="BN149" s="45"/>
      <c r="BO149" s="45"/>
      <c r="BP149" s="45"/>
      <c r="BQ149" s="45"/>
      <c r="BR149" s="45"/>
      <c r="BS149" s="45"/>
      <c r="BT149" s="42" t="n">
        <f aca="false">SUM(H149:BS149)</f>
        <v>0</v>
      </c>
      <c r="BU149" s="46" t="s">
        <v>17</v>
      </c>
      <c r="BV149" s="46" t="n">
        <f aca="false">COUNTIF(H149:BS149,"停")+COUNTIF(H149:BS149,"忌")</f>
        <v>0</v>
      </c>
      <c r="BW149" s="46" t="s">
        <v>18</v>
      </c>
      <c r="BX149" s="46" t="n">
        <f aca="false">COUNTIF(H149:BS149,"公")</f>
        <v>0</v>
      </c>
      <c r="BY149" s="47" t="s">
        <v>19</v>
      </c>
    </row>
    <row r="150" customFormat="false" ht="17.1" hidden="false" customHeight="true" outlineLevel="0" collapsed="false">
      <c r="B150" s="50" t="n">
        <v>45</v>
      </c>
      <c r="C150" s="51" t="str">
        <f aca="false">C50</f>
        <v>未定義</v>
      </c>
      <c r="D150" s="52" t="str">
        <f aca="false">IF(BT150=0,"",BT150)</f>
        <v/>
      </c>
      <c r="E150" s="53" t="str">
        <f aca="false">IF(BV150=0,"",BV150)</f>
        <v/>
      </c>
      <c r="F150" s="56" t="str">
        <f aca="false">IF(BX150=0,"",BX150)</f>
        <v/>
      </c>
      <c r="G150" s="51"/>
      <c r="H150" s="55"/>
      <c r="I150" s="55"/>
      <c r="J150" s="55"/>
      <c r="K150" s="55"/>
      <c r="L150" s="55"/>
      <c r="M150" s="55"/>
      <c r="N150" s="55"/>
      <c r="O150" s="55"/>
      <c r="P150" s="55"/>
      <c r="Q150" s="55"/>
      <c r="R150" s="55"/>
      <c r="S150" s="55"/>
      <c r="T150" s="55"/>
      <c r="U150" s="55"/>
      <c r="V150" s="55"/>
      <c r="W150" s="55"/>
      <c r="X150" s="55"/>
      <c r="Y150" s="55"/>
      <c r="Z150" s="55"/>
      <c r="AA150" s="55"/>
      <c r="AB150" s="55"/>
      <c r="AC150" s="55"/>
      <c r="AD150" s="55"/>
      <c r="AE150" s="55"/>
      <c r="AF150" s="55"/>
      <c r="AG150" s="55"/>
      <c r="AH150" s="55"/>
      <c r="AI150" s="55"/>
      <c r="AJ150" s="55"/>
      <c r="AK150" s="55"/>
      <c r="AL150" s="55"/>
      <c r="AM150" s="55"/>
      <c r="AN150" s="55"/>
      <c r="AO150" s="55"/>
      <c r="AP150" s="55"/>
      <c r="AQ150" s="55"/>
      <c r="AR150" s="55"/>
      <c r="AS150" s="55"/>
      <c r="AT150" s="55"/>
      <c r="AU150" s="55"/>
      <c r="AV150" s="55"/>
      <c r="AW150" s="55"/>
      <c r="AX150" s="55"/>
      <c r="AY150" s="55"/>
      <c r="AZ150" s="55"/>
      <c r="BA150" s="55"/>
      <c r="BB150" s="55"/>
      <c r="BC150" s="55"/>
      <c r="BD150" s="55"/>
      <c r="BE150" s="55"/>
      <c r="BF150" s="55"/>
      <c r="BG150" s="55"/>
      <c r="BH150" s="55"/>
      <c r="BI150" s="55"/>
      <c r="BJ150" s="55"/>
      <c r="BK150" s="55"/>
      <c r="BL150" s="55"/>
      <c r="BM150" s="55"/>
      <c r="BN150" s="55"/>
      <c r="BO150" s="55"/>
      <c r="BP150" s="55"/>
      <c r="BQ150" s="55"/>
      <c r="BR150" s="55"/>
      <c r="BS150" s="55"/>
      <c r="BT150" s="52" t="n">
        <f aca="false">SUM(H150:BS150)</f>
        <v>0</v>
      </c>
      <c r="BU150" s="56" t="s">
        <v>17</v>
      </c>
      <c r="BV150" s="56" t="n">
        <f aca="false">COUNTIF(H150:BS150,"停")+COUNTIF(H150:BS150,"忌")</f>
        <v>0</v>
      </c>
      <c r="BW150" s="56" t="s">
        <v>18</v>
      </c>
      <c r="BX150" s="56" t="n">
        <f aca="false">COUNTIF(H150:BS150,"公")</f>
        <v>0</v>
      </c>
      <c r="BY150" s="57" t="s">
        <v>19</v>
      </c>
    </row>
  </sheetData>
  <mergeCells count="35">
    <mergeCell ref="B2:F3"/>
    <mergeCell ref="CA2:CT2"/>
    <mergeCell ref="CA3:CE3"/>
    <mergeCell ref="CF3:CJ3"/>
    <mergeCell ref="CK3:CO3"/>
    <mergeCell ref="CP3:CT3"/>
    <mergeCell ref="B4:C4"/>
    <mergeCell ref="E4:F4"/>
    <mergeCell ref="CA4:CB4"/>
    <mergeCell ref="CC4:CE4"/>
    <mergeCell ref="CF4:CG4"/>
    <mergeCell ref="CH4:CJ4"/>
    <mergeCell ref="CK4:CL4"/>
    <mergeCell ref="CM4:CO4"/>
    <mergeCell ref="CP4:CQ4"/>
    <mergeCell ref="CR4:CT4"/>
    <mergeCell ref="B5:C5"/>
    <mergeCell ref="BO5:BQ5"/>
    <mergeCell ref="BR5:BS5"/>
    <mergeCell ref="CA5:CB5"/>
    <mergeCell ref="CF5:CG5"/>
    <mergeCell ref="CK5:CL5"/>
    <mergeCell ref="CP5:CQ5"/>
    <mergeCell ref="B52:F53"/>
    <mergeCell ref="B54:C54"/>
    <mergeCell ref="E54:F54"/>
    <mergeCell ref="B55:C55"/>
    <mergeCell ref="BO55:BQ55"/>
    <mergeCell ref="BR55:BS55"/>
    <mergeCell ref="B102:F103"/>
    <mergeCell ref="B104:C104"/>
    <mergeCell ref="E104:F104"/>
    <mergeCell ref="B105:C105"/>
    <mergeCell ref="BO105:BQ105"/>
    <mergeCell ref="BR105:BS105"/>
  </mergeCells>
  <conditionalFormatting sqref="A1:CB65536 CC51:CC65536 CC1:CC5 CD1:CG65536 CH51:CH65536 CH1:CH5 CI1:CL65536 CN1:IV65536 CM1:CM5 CM51:CM65536">
    <cfRule type="cellIs" priority="2" operator="equal" aboveAverage="0" equalAverage="0" bottom="0" percent="0" rank="0" text="" dxfId="44">
      <formula>"超"</formula>
    </cfRule>
    <cfRule type="cellIs" priority="3" operator="equal" aboveAverage="0" equalAverage="0" bottom="0" percent="0" rank="0" text="" dxfId="45">
      <formula>"未定義"</formula>
    </cfRule>
  </conditionalFormatting>
  <conditionalFormatting sqref="CC6:CC50">
    <cfRule type="cellIs" priority="4" operator="equal" aboveAverage="0" equalAverage="0" bottom="0" percent="0" rank="0" text="" dxfId="46">
      <formula>"超"</formula>
    </cfRule>
    <cfRule type="cellIs" priority="5" operator="equal" aboveAverage="0" equalAverage="0" bottom="0" percent="0" rank="0" text="" dxfId="47">
      <formula>"未定義"</formula>
    </cfRule>
    <cfRule type="cellIs" priority="6" operator="greaterThanOrEqual" aboveAverage="0" equalAverage="0" bottom="0" percent="0" rank="0" text="" dxfId="48">
      <formula>$CC$4*1/2</formula>
    </cfRule>
  </conditionalFormatting>
  <conditionalFormatting sqref="CH6:CH50">
    <cfRule type="cellIs" priority="7" operator="equal" aboveAverage="0" equalAverage="0" bottom="0" percent="0" rank="0" text="" dxfId="49">
      <formula>"超"</formula>
    </cfRule>
    <cfRule type="cellIs" priority="8" operator="equal" aboveAverage="0" equalAverage="0" bottom="0" percent="0" rank="0" text="" dxfId="50">
      <formula>"未定義"</formula>
    </cfRule>
    <cfRule type="cellIs" priority="9" operator="greaterThanOrEqual" aboveAverage="0" equalAverage="0" bottom="0" percent="0" rank="0" text="" dxfId="51">
      <formula>$CH$4*1/2</formula>
    </cfRule>
  </conditionalFormatting>
  <conditionalFormatting sqref="CM6:CM50">
    <cfRule type="cellIs" priority="10" operator="equal" aboveAverage="0" equalAverage="0" bottom="0" percent="0" rank="0" text="" dxfId="52">
      <formula>"超"</formula>
    </cfRule>
    <cfRule type="cellIs" priority="11" operator="equal" aboveAverage="0" equalAverage="0" bottom="0" percent="0" rank="0" text="" dxfId="53">
      <formula>"未定義"</formula>
    </cfRule>
    <cfRule type="cellIs" priority="12" operator="greaterThanOrEqual" aboveAverage="0" equalAverage="0" bottom="0" percent="0" rank="0" text="" dxfId="54">
      <formula>$CM$4*1/2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2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1" man="true" max="16383" min="0"/>
  </rowBreaks>
  <colBreaks count="2" manualBreakCount="2">
    <brk id="1" man="true" max="65535" min="0"/>
    <brk id="7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V150"/>
  <sheetViews>
    <sheetView showFormulas="false" showGridLines="true" showRowColHeaders="true" showZeros="true" rightToLeft="false" tabSelected="false" showOutlineSymbols="true" defaultGridColor="true" view="normal" topLeftCell="AZ1" colorId="64" zoomScale="100" zoomScaleNormal="100" zoomScalePageLayoutView="100" workbookViewId="0">
      <selection pane="topLeft" activeCell="BZ9" activeCellId="0" sqref="BZ9"/>
    </sheetView>
  </sheetViews>
  <sheetFormatPr defaultColWidth="8.9921875" defaultRowHeight="17.1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5.12"/>
    <col collapsed="false" customWidth="true" hidden="false" outlineLevel="0" max="3" min="3" style="1" width="13.25"/>
    <col collapsed="false" customWidth="true" hidden="false" outlineLevel="0" max="6" min="4" style="1" width="5.75"/>
    <col collapsed="false" customWidth="true" hidden="false" outlineLevel="0" max="7" min="7" style="1" width="7.99"/>
    <col collapsed="false" customWidth="true" hidden="false" outlineLevel="0" max="71" min="8" style="1" width="3.62"/>
    <col collapsed="false" customWidth="true" hidden="false" outlineLevel="0" max="72" min="72" style="1" width="7.62"/>
    <col collapsed="false" customWidth="true" hidden="false" outlineLevel="0" max="73" min="73" style="1" width="1.49"/>
    <col collapsed="false" customWidth="true" hidden="false" outlineLevel="0" max="74" min="74" style="1" width="5.75"/>
    <col collapsed="false" customWidth="true" hidden="false" outlineLevel="0" max="75" min="75" style="1" width="1.25"/>
    <col collapsed="false" customWidth="true" hidden="false" outlineLevel="0" max="76" min="76" style="1" width="4.25"/>
    <col collapsed="false" customWidth="true" hidden="false" outlineLevel="0" max="77" min="77" style="1" width="1.49"/>
    <col collapsed="false" customWidth="false" hidden="false" outlineLevel="0" max="78" min="78" style="1" width="8.99"/>
    <col collapsed="false" customWidth="true" hidden="false" outlineLevel="0" max="79" min="79" style="1" width="5.12"/>
    <col collapsed="false" customWidth="true" hidden="false" outlineLevel="0" max="80" min="80" style="1" width="13.25"/>
    <col collapsed="false" customWidth="true" hidden="false" outlineLevel="0" max="83" min="81" style="1" width="5.75"/>
    <col collapsed="false" customWidth="true" hidden="false" outlineLevel="0" max="84" min="84" style="1" width="5.12"/>
    <col collapsed="false" customWidth="true" hidden="false" outlineLevel="0" max="85" min="85" style="1" width="13.25"/>
    <col collapsed="false" customWidth="true" hidden="false" outlineLevel="0" max="88" min="86" style="1" width="5.75"/>
    <col collapsed="false" customWidth="true" hidden="false" outlineLevel="0" max="89" min="89" style="1" width="5.12"/>
    <col collapsed="false" customWidth="true" hidden="false" outlineLevel="0" max="90" min="90" style="1" width="13.25"/>
    <col collapsed="false" customWidth="true" hidden="false" outlineLevel="0" max="93" min="91" style="1" width="5.75"/>
    <col collapsed="false" customWidth="true" hidden="false" outlineLevel="0" max="94" min="94" style="1" width="5.12"/>
    <col collapsed="false" customWidth="true" hidden="false" outlineLevel="0" max="95" min="95" style="1" width="13.25"/>
    <col collapsed="false" customWidth="true" hidden="false" outlineLevel="0" max="96" min="96" style="1" width="8.49"/>
    <col collapsed="false" customWidth="true" hidden="false" outlineLevel="0" max="98" min="97" style="1" width="5.75"/>
    <col collapsed="false" customWidth="true" hidden="false" outlineLevel="0" max="99" min="99" style="1" width="11.37"/>
    <col collapsed="false" customWidth="true" hidden="false" outlineLevel="0" max="100" min="100" style="1" width="5.75"/>
    <col collapsed="false" customWidth="false" hidden="false" outlineLevel="0" max="257" min="101" style="1" width="8.99"/>
  </cols>
  <sheetData>
    <row r="1" customFormat="false" ht="3" hidden="false" customHeight="true" outlineLevel="0" collapsed="false"/>
    <row r="2" customFormat="false" ht="17.1" hidden="false" customHeight="true" outlineLevel="0" collapsed="false">
      <c r="B2" s="2" t="s">
        <v>0</v>
      </c>
      <c r="C2" s="2"/>
      <c r="D2" s="2"/>
      <c r="E2" s="2"/>
      <c r="F2" s="2"/>
      <c r="G2" s="3" t="s">
        <v>1</v>
      </c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5"/>
      <c r="CA2" s="6" t="s">
        <v>2</v>
      </c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</row>
    <row r="3" customFormat="false" ht="17.1" hidden="false" customHeight="true" outlineLevel="0" collapsed="false">
      <c r="B3" s="2"/>
      <c r="C3" s="2"/>
      <c r="D3" s="2"/>
      <c r="E3" s="2"/>
      <c r="F3" s="2"/>
      <c r="G3" s="7" t="s">
        <v>3</v>
      </c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9"/>
      <c r="CA3" s="10" t="s">
        <v>4</v>
      </c>
      <c r="CB3" s="10"/>
      <c r="CC3" s="10"/>
      <c r="CD3" s="10"/>
      <c r="CE3" s="10"/>
      <c r="CF3" s="10" t="s">
        <v>5</v>
      </c>
      <c r="CG3" s="10"/>
      <c r="CH3" s="10"/>
      <c r="CI3" s="10"/>
      <c r="CJ3" s="10"/>
      <c r="CK3" s="10" t="s">
        <v>6</v>
      </c>
      <c r="CL3" s="10"/>
      <c r="CM3" s="10"/>
      <c r="CN3" s="10"/>
      <c r="CO3" s="10"/>
      <c r="CP3" s="10" t="s">
        <v>7</v>
      </c>
      <c r="CQ3" s="10"/>
      <c r="CR3" s="10"/>
      <c r="CS3" s="10"/>
      <c r="CT3" s="10"/>
    </row>
    <row r="4" customFormat="false" ht="17.1" hidden="false" customHeight="true" outlineLevel="0" collapsed="false">
      <c r="B4" s="11" t="n">
        <f aca="false">名表!Q3</f>
        <v>0</v>
      </c>
      <c r="C4" s="11"/>
      <c r="D4" s="12" t="s">
        <v>8</v>
      </c>
      <c r="E4" s="13" t="n">
        <f aca="false">SUM(H5:BN5)</f>
        <v>0</v>
      </c>
      <c r="F4" s="13"/>
      <c r="G4" s="14" t="s">
        <v>9</v>
      </c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6"/>
      <c r="CA4" s="10" t="s">
        <v>10</v>
      </c>
      <c r="CB4" s="10"/>
      <c r="CC4" s="17" t="n">
        <f aca="false">E4</f>
        <v>0</v>
      </c>
      <c r="CD4" s="17"/>
      <c r="CE4" s="17"/>
      <c r="CF4" s="10" t="s">
        <v>10</v>
      </c>
      <c r="CG4" s="10"/>
      <c r="CH4" s="17" t="n">
        <f aca="false">E54</f>
        <v>0</v>
      </c>
      <c r="CI4" s="17"/>
      <c r="CJ4" s="17"/>
      <c r="CK4" s="10" t="s">
        <v>10</v>
      </c>
      <c r="CL4" s="10"/>
      <c r="CM4" s="17" t="n">
        <f aca="false">E104</f>
        <v>0</v>
      </c>
      <c r="CN4" s="17"/>
      <c r="CO4" s="17"/>
      <c r="CP4" s="10" t="s">
        <v>10</v>
      </c>
      <c r="CQ4" s="10"/>
      <c r="CR4" s="17" t="n">
        <f aca="false">CC4+CH4+CM4</f>
        <v>0</v>
      </c>
      <c r="CS4" s="17"/>
      <c r="CT4" s="17"/>
    </row>
    <row r="5" customFormat="false" ht="17.1" hidden="false" customHeight="true" outlineLevel="0" collapsed="false">
      <c r="B5" s="18" t="s">
        <v>11</v>
      </c>
      <c r="C5" s="18"/>
      <c r="D5" s="19" t="s">
        <v>12</v>
      </c>
      <c r="E5" s="20" t="s">
        <v>13</v>
      </c>
      <c r="F5" s="21" t="s">
        <v>14</v>
      </c>
      <c r="G5" s="22" t="s">
        <v>15</v>
      </c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4" t="s">
        <v>16</v>
      </c>
      <c r="BP5" s="24"/>
      <c r="BQ5" s="24"/>
      <c r="BR5" s="25" t="n">
        <f aca="false">SUM(H5:BN5)</f>
        <v>0</v>
      </c>
      <c r="BS5" s="25"/>
      <c r="BT5" s="26" t="s">
        <v>12</v>
      </c>
      <c r="BU5" s="27" t="s">
        <v>17</v>
      </c>
      <c r="BV5" s="27" t="s">
        <v>13</v>
      </c>
      <c r="BW5" s="27" t="s">
        <v>18</v>
      </c>
      <c r="BX5" s="27" t="s">
        <v>14</v>
      </c>
      <c r="BY5" s="21" t="s">
        <v>19</v>
      </c>
      <c r="CA5" s="18" t="s">
        <v>11</v>
      </c>
      <c r="CB5" s="18"/>
      <c r="CC5" s="20" t="s">
        <v>12</v>
      </c>
      <c r="CD5" s="20" t="s">
        <v>13</v>
      </c>
      <c r="CE5" s="21" t="s">
        <v>14</v>
      </c>
      <c r="CF5" s="18" t="s">
        <v>11</v>
      </c>
      <c r="CG5" s="18"/>
      <c r="CH5" s="20" t="s">
        <v>12</v>
      </c>
      <c r="CI5" s="20" t="s">
        <v>13</v>
      </c>
      <c r="CJ5" s="21" t="s">
        <v>14</v>
      </c>
      <c r="CK5" s="18" t="s">
        <v>11</v>
      </c>
      <c r="CL5" s="18"/>
      <c r="CM5" s="20" t="s">
        <v>12</v>
      </c>
      <c r="CN5" s="20" t="s">
        <v>13</v>
      </c>
      <c r="CO5" s="21" t="s">
        <v>14</v>
      </c>
      <c r="CP5" s="18" t="s">
        <v>11</v>
      </c>
      <c r="CQ5" s="18"/>
      <c r="CR5" s="20" t="s">
        <v>12</v>
      </c>
      <c r="CS5" s="20" t="s">
        <v>13</v>
      </c>
      <c r="CT5" s="21" t="s">
        <v>14</v>
      </c>
      <c r="CU5" s="26" t="s">
        <v>20</v>
      </c>
      <c r="CV5" s="28" t="s">
        <v>21</v>
      </c>
    </row>
    <row r="6" customFormat="false" ht="17.1" hidden="false" customHeight="true" outlineLevel="0" collapsed="false">
      <c r="B6" s="29" t="n">
        <v>1</v>
      </c>
      <c r="C6" s="30" t="str">
        <f aca="false">IF(名表!R5="","未定義",名表!R5)</f>
        <v>未定義</v>
      </c>
      <c r="D6" s="31" t="str">
        <f aca="false">IF(BT6=0,"",BT6)</f>
        <v/>
      </c>
      <c r="E6" s="32" t="str">
        <f aca="false">IF(BV6=0,"",BV6)</f>
        <v/>
      </c>
      <c r="F6" s="36" t="str">
        <f aca="false">IF(BX6=0,"",BX6)</f>
        <v/>
      </c>
      <c r="G6" s="34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1" t="n">
        <f aca="false">SUM(H6:BS6)</f>
        <v>0</v>
      </c>
      <c r="BU6" s="36" t="s">
        <v>17</v>
      </c>
      <c r="BV6" s="36" t="n">
        <f aca="false">COUNTIF(H6:BS6,"停")+COUNTIF(H6:BS6,"忌")</f>
        <v>0</v>
      </c>
      <c r="BW6" s="36" t="s">
        <v>18</v>
      </c>
      <c r="BX6" s="36" t="n">
        <f aca="false">COUNTIF(H6:BS6,"公")</f>
        <v>0</v>
      </c>
      <c r="BY6" s="37" t="s">
        <v>19</v>
      </c>
      <c r="CA6" s="29" t="n">
        <v>1</v>
      </c>
      <c r="CB6" s="30" t="str">
        <f aca="false">C56</f>
        <v>未定義</v>
      </c>
      <c r="CC6" s="31" t="str">
        <f aca="false">D6</f>
        <v/>
      </c>
      <c r="CD6" s="32" t="str">
        <f aca="false">E6</f>
        <v/>
      </c>
      <c r="CE6" s="37" t="str">
        <f aca="false">F6</f>
        <v/>
      </c>
      <c r="CF6" s="29" t="n">
        <v>1</v>
      </c>
      <c r="CG6" s="30" t="str">
        <f aca="false">CB6</f>
        <v>未定義</v>
      </c>
      <c r="CH6" s="31" t="str">
        <f aca="false">D56</f>
        <v/>
      </c>
      <c r="CI6" s="32" t="str">
        <f aca="false">E56</f>
        <v/>
      </c>
      <c r="CJ6" s="37" t="str">
        <f aca="false">F56</f>
        <v/>
      </c>
      <c r="CK6" s="29" t="n">
        <v>1</v>
      </c>
      <c r="CL6" s="30" t="str">
        <f aca="false">CB6</f>
        <v>未定義</v>
      </c>
      <c r="CM6" s="31" t="str">
        <f aca="false">D106</f>
        <v/>
      </c>
      <c r="CN6" s="32" t="str">
        <f aca="false">E106</f>
        <v/>
      </c>
      <c r="CO6" s="37" t="str">
        <f aca="false">F106</f>
        <v/>
      </c>
      <c r="CP6" s="29" t="n">
        <v>1</v>
      </c>
      <c r="CQ6" s="30" t="str">
        <f aca="false">CB6</f>
        <v>未定義</v>
      </c>
      <c r="CR6" s="31" t="str">
        <f aca="false">IF(SUM(CC6,CH6,CM6)=0,"",SUM(CC6,CH6,CM6))</f>
        <v/>
      </c>
      <c r="CS6" s="32" t="str">
        <f aca="false">IF(SUM(CD6,CI6,CN6)=0,"",SUM(CD6,CI6,CN6))</f>
        <v/>
      </c>
      <c r="CT6" s="37" t="str">
        <f aca="false">IF(SUM(CE6,CJ6,CO6)=0,"",SUM(CE6,CJ6,CO6))</f>
        <v/>
      </c>
      <c r="CU6" s="38" t="n">
        <f aca="false">IF(CR6="",0,CR6/$CR$4*100)</f>
        <v>0</v>
      </c>
      <c r="CV6" s="39" t="str">
        <f aca="false">IF(CU6/100&gt;1/3,"超","")</f>
        <v/>
      </c>
    </row>
    <row r="7" customFormat="false" ht="17.1" hidden="false" customHeight="true" outlineLevel="0" collapsed="false">
      <c r="B7" s="40" t="n">
        <v>2</v>
      </c>
      <c r="C7" s="41" t="str">
        <f aca="false">IF(名表!R6="","未定義",名表!R6)</f>
        <v>未定義</v>
      </c>
      <c r="D7" s="42" t="str">
        <f aca="false">IF(BT7=0,"",BT7)</f>
        <v/>
      </c>
      <c r="E7" s="43" t="str">
        <f aca="false">IF(BV7=0,"",BV7)</f>
        <v/>
      </c>
      <c r="F7" s="46" t="str">
        <f aca="false">IF(BX7=0,"",BX7)</f>
        <v/>
      </c>
      <c r="G7" s="41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2" t="n">
        <f aca="false">SUM(H7:BS7)</f>
        <v>0</v>
      </c>
      <c r="BU7" s="46" t="s">
        <v>17</v>
      </c>
      <c r="BV7" s="46" t="n">
        <f aca="false">COUNTIF(H7:BS7,"停")+COUNTIF(H7:BS7,"忌")</f>
        <v>0</v>
      </c>
      <c r="BW7" s="46" t="s">
        <v>18</v>
      </c>
      <c r="BX7" s="46" t="n">
        <f aca="false">COUNTIF(H7:BS7,"公")</f>
        <v>0</v>
      </c>
      <c r="BY7" s="47" t="s">
        <v>19</v>
      </c>
      <c r="CA7" s="40" t="n">
        <v>2</v>
      </c>
      <c r="CB7" s="41" t="str">
        <f aca="false">C57</f>
        <v>未定義</v>
      </c>
      <c r="CC7" s="42" t="str">
        <f aca="false">D7</f>
        <v/>
      </c>
      <c r="CD7" s="43" t="str">
        <f aca="false">E7</f>
        <v/>
      </c>
      <c r="CE7" s="47" t="str">
        <f aca="false">F7</f>
        <v/>
      </c>
      <c r="CF7" s="40" t="n">
        <v>2</v>
      </c>
      <c r="CG7" s="41" t="str">
        <f aca="false">CB7</f>
        <v>未定義</v>
      </c>
      <c r="CH7" s="42" t="str">
        <f aca="false">D57</f>
        <v/>
      </c>
      <c r="CI7" s="43" t="str">
        <f aca="false">E57</f>
        <v/>
      </c>
      <c r="CJ7" s="47" t="str">
        <f aca="false">F57</f>
        <v/>
      </c>
      <c r="CK7" s="40" t="n">
        <v>2</v>
      </c>
      <c r="CL7" s="41" t="str">
        <f aca="false">CB7</f>
        <v>未定義</v>
      </c>
      <c r="CM7" s="42" t="str">
        <f aca="false">D107</f>
        <v/>
      </c>
      <c r="CN7" s="43" t="str">
        <f aca="false">E107</f>
        <v/>
      </c>
      <c r="CO7" s="47" t="str">
        <f aca="false">F107</f>
        <v/>
      </c>
      <c r="CP7" s="40" t="n">
        <v>2</v>
      </c>
      <c r="CQ7" s="41" t="str">
        <f aca="false">CB7</f>
        <v>未定義</v>
      </c>
      <c r="CR7" s="42" t="str">
        <f aca="false">IF(SUM(CC7,CH7,CM7)=0,"",SUM(CC7,CH7,CM7))</f>
        <v/>
      </c>
      <c r="CS7" s="43" t="str">
        <f aca="false">IF(SUM(CD7,CI7,CN7)=0,"",SUM(CD7,CI7,CN7))</f>
        <v/>
      </c>
      <c r="CT7" s="47" t="str">
        <f aca="false">IF(SUM(CE7,CJ7,CO7)=0,"",SUM(CE7,CJ7,CO7))</f>
        <v/>
      </c>
      <c r="CU7" s="48" t="n">
        <f aca="false">IF(CR7="",0,CR7/$CR$4*100)</f>
        <v>0</v>
      </c>
      <c r="CV7" s="49" t="str">
        <f aca="false">IF(CU7/100&gt;1/3,"超","")</f>
        <v/>
      </c>
    </row>
    <row r="8" customFormat="false" ht="17.1" hidden="false" customHeight="true" outlineLevel="0" collapsed="false">
      <c r="B8" s="40" t="n">
        <v>3</v>
      </c>
      <c r="C8" s="41" t="str">
        <f aca="false">IF(名表!R7="","未定義",名表!R7)</f>
        <v>未定義</v>
      </c>
      <c r="D8" s="42" t="str">
        <f aca="false">IF(BT8=0,"",BT8)</f>
        <v/>
      </c>
      <c r="E8" s="43" t="str">
        <f aca="false">IF(BV8=0,"",BV8)</f>
        <v/>
      </c>
      <c r="F8" s="46" t="str">
        <f aca="false">IF(BX8=0,"",BX8)</f>
        <v/>
      </c>
      <c r="G8" s="41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2" t="n">
        <f aca="false">SUM(H8:BS8)</f>
        <v>0</v>
      </c>
      <c r="BU8" s="46" t="s">
        <v>17</v>
      </c>
      <c r="BV8" s="46" t="n">
        <f aca="false">COUNTIF(H8:BS8,"停")+COUNTIF(H8:BS8,"忌")</f>
        <v>0</v>
      </c>
      <c r="BW8" s="46" t="s">
        <v>18</v>
      </c>
      <c r="BX8" s="46" t="n">
        <f aca="false">COUNTIF(H8:BS8,"公")</f>
        <v>0</v>
      </c>
      <c r="BY8" s="47" t="s">
        <v>19</v>
      </c>
      <c r="CA8" s="40" t="n">
        <v>3</v>
      </c>
      <c r="CB8" s="41" t="str">
        <f aca="false">C58</f>
        <v>未定義</v>
      </c>
      <c r="CC8" s="42" t="str">
        <f aca="false">D8</f>
        <v/>
      </c>
      <c r="CD8" s="43" t="str">
        <f aca="false">E8</f>
        <v/>
      </c>
      <c r="CE8" s="47" t="str">
        <f aca="false">F8</f>
        <v/>
      </c>
      <c r="CF8" s="40" t="n">
        <v>3</v>
      </c>
      <c r="CG8" s="41" t="str">
        <f aca="false">CB8</f>
        <v>未定義</v>
      </c>
      <c r="CH8" s="42" t="str">
        <f aca="false">D58</f>
        <v/>
      </c>
      <c r="CI8" s="43" t="str">
        <f aca="false">E58</f>
        <v/>
      </c>
      <c r="CJ8" s="47" t="str">
        <f aca="false">F58</f>
        <v/>
      </c>
      <c r="CK8" s="40" t="n">
        <v>3</v>
      </c>
      <c r="CL8" s="41" t="str">
        <f aca="false">CB8</f>
        <v>未定義</v>
      </c>
      <c r="CM8" s="42" t="str">
        <f aca="false">D108</f>
        <v/>
      </c>
      <c r="CN8" s="43" t="str">
        <f aca="false">E108</f>
        <v/>
      </c>
      <c r="CO8" s="47" t="str">
        <f aca="false">F108</f>
        <v/>
      </c>
      <c r="CP8" s="40" t="n">
        <v>3</v>
      </c>
      <c r="CQ8" s="41" t="str">
        <f aca="false">CB8</f>
        <v>未定義</v>
      </c>
      <c r="CR8" s="42" t="str">
        <f aca="false">IF(SUM(CC8,CH8,CM8)=0,"",SUM(CC8,CH8,CM8))</f>
        <v/>
      </c>
      <c r="CS8" s="43" t="str">
        <f aca="false">IF(SUM(CD8,CI8,CN8)=0,"",SUM(CD8,CI8,CN8))</f>
        <v/>
      </c>
      <c r="CT8" s="47" t="str">
        <f aca="false">IF(SUM(CE8,CJ8,CO8)=0,"",SUM(CE8,CJ8,CO8))</f>
        <v/>
      </c>
      <c r="CU8" s="48" t="n">
        <f aca="false">IF(CR8="",0,CR8/$CR$4*100)</f>
        <v>0</v>
      </c>
      <c r="CV8" s="49" t="str">
        <f aca="false">IF(CU8/100&gt;1/3,"超","")</f>
        <v/>
      </c>
    </row>
    <row r="9" customFormat="false" ht="17.1" hidden="false" customHeight="true" outlineLevel="0" collapsed="false">
      <c r="B9" s="40" t="n">
        <v>4</v>
      </c>
      <c r="C9" s="41" t="str">
        <f aca="false">IF(名表!R8="","未定義",名表!R8)</f>
        <v>未定義</v>
      </c>
      <c r="D9" s="42" t="str">
        <f aca="false">IF(BT9=0,"",BT9)</f>
        <v/>
      </c>
      <c r="E9" s="43" t="str">
        <f aca="false">IF(BV9=0,"",BV9)</f>
        <v/>
      </c>
      <c r="F9" s="46" t="str">
        <f aca="false">IF(BX9=0,"",BX9)</f>
        <v/>
      </c>
      <c r="G9" s="41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2" t="n">
        <f aca="false">SUM(H9:BS9)</f>
        <v>0</v>
      </c>
      <c r="BU9" s="46" t="s">
        <v>17</v>
      </c>
      <c r="BV9" s="46" t="n">
        <f aca="false">COUNTIF(H9:BS9,"停")+COUNTIF(H9:BS9,"忌")</f>
        <v>0</v>
      </c>
      <c r="BW9" s="46" t="s">
        <v>18</v>
      </c>
      <c r="BX9" s="46" t="n">
        <f aca="false">COUNTIF(H9:BS9,"公")</f>
        <v>0</v>
      </c>
      <c r="BY9" s="47" t="s">
        <v>19</v>
      </c>
      <c r="CA9" s="40" t="n">
        <v>4</v>
      </c>
      <c r="CB9" s="41" t="str">
        <f aca="false">C59</f>
        <v>未定義</v>
      </c>
      <c r="CC9" s="42" t="str">
        <f aca="false">D9</f>
        <v/>
      </c>
      <c r="CD9" s="43" t="str">
        <f aca="false">E9</f>
        <v/>
      </c>
      <c r="CE9" s="47" t="str">
        <f aca="false">F9</f>
        <v/>
      </c>
      <c r="CF9" s="40" t="n">
        <v>4</v>
      </c>
      <c r="CG9" s="41" t="str">
        <f aca="false">CB9</f>
        <v>未定義</v>
      </c>
      <c r="CH9" s="42" t="str">
        <f aca="false">D59</f>
        <v/>
      </c>
      <c r="CI9" s="43" t="str">
        <f aca="false">E59</f>
        <v/>
      </c>
      <c r="CJ9" s="47" t="str">
        <f aca="false">F59</f>
        <v/>
      </c>
      <c r="CK9" s="40" t="n">
        <v>4</v>
      </c>
      <c r="CL9" s="41" t="str">
        <f aca="false">CB9</f>
        <v>未定義</v>
      </c>
      <c r="CM9" s="42" t="str">
        <f aca="false">D109</f>
        <v/>
      </c>
      <c r="CN9" s="43" t="str">
        <f aca="false">E109</f>
        <v/>
      </c>
      <c r="CO9" s="47" t="str">
        <f aca="false">F109</f>
        <v/>
      </c>
      <c r="CP9" s="40" t="n">
        <v>4</v>
      </c>
      <c r="CQ9" s="41" t="str">
        <f aca="false">CB9</f>
        <v>未定義</v>
      </c>
      <c r="CR9" s="42" t="str">
        <f aca="false">IF(SUM(CC9,CH9,CM9)=0,"",SUM(CC9,CH9,CM9))</f>
        <v/>
      </c>
      <c r="CS9" s="43" t="str">
        <f aca="false">IF(SUM(CD9,CI9,CN9)=0,"",SUM(CD9,CI9,CN9))</f>
        <v/>
      </c>
      <c r="CT9" s="47" t="str">
        <f aca="false">IF(SUM(CE9,CJ9,CO9)=0,"",SUM(CE9,CJ9,CO9))</f>
        <v/>
      </c>
      <c r="CU9" s="48" t="n">
        <f aca="false">IF(CR9="",0,CR9/$CR$4*100)</f>
        <v>0</v>
      </c>
      <c r="CV9" s="49" t="str">
        <f aca="false">IF(CU9/100&gt;1/3,"超","")</f>
        <v/>
      </c>
    </row>
    <row r="10" customFormat="false" ht="17.1" hidden="false" customHeight="true" outlineLevel="0" collapsed="false">
      <c r="B10" s="50" t="n">
        <v>5</v>
      </c>
      <c r="C10" s="51" t="str">
        <f aca="false">IF(名表!R9="","未定義",名表!R9)</f>
        <v>未定義</v>
      </c>
      <c r="D10" s="52" t="str">
        <f aca="false">IF(BT10=0,"",BT10)</f>
        <v/>
      </c>
      <c r="E10" s="53" t="str">
        <f aca="false">IF(BV10=0,"",BV10)</f>
        <v/>
      </c>
      <c r="F10" s="56" t="str">
        <f aca="false">IF(BX10=0,"",BX10)</f>
        <v/>
      </c>
      <c r="G10" s="51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5"/>
      <c r="AK10" s="55"/>
      <c r="AL10" s="55"/>
      <c r="AM10" s="55"/>
      <c r="AN10" s="55"/>
      <c r="AO10" s="55"/>
      <c r="AP10" s="55"/>
      <c r="AQ10" s="55"/>
      <c r="AR10" s="55"/>
      <c r="AS10" s="55"/>
      <c r="AT10" s="55"/>
      <c r="AU10" s="55"/>
      <c r="AV10" s="55"/>
      <c r="AW10" s="55"/>
      <c r="AX10" s="55"/>
      <c r="AY10" s="55"/>
      <c r="AZ10" s="55"/>
      <c r="BA10" s="55"/>
      <c r="BB10" s="55"/>
      <c r="BC10" s="55"/>
      <c r="BD10" s="55"/>
      <c r="BE10" s="55"/>
      <c r="BF10" s="55"/>
      <c r="BG10" s="55"/>
      <c r="BH10" s="55"/>
      <c r="BI10" s="55"/>
      <c r="BJ10" s="55"/>
      <c r="BK10" s="55"/>
      <c r="BL10" s="55"/>
      <c r="BM10" s="55"/>
      <c r="BN10" s="55"/>
      <c r="BO10" s="55"/>
      <c r="BP10" s="55"/>
      <c r="BQ10" s="55"/>
      <c r="BR10" s="55"/>
      <c r="BS10" s="55"/>
      <c r="BT10" s="52" t="n">
        <f aca="false">SUM(H10:BS10)</f>
        <v>0</v>
      </c>
      <c r="BU10" s="56" t="s">
        <v>17</v>
      </c>
      <c r="BV10" s="56" t="n">
        <f aca="false">COUNTIF(H10:BS10,"停")+COUNTIF(H10:BS10,"忌")</f>
        <v>0</v>
      </c>
      <c r="BW10" s="56" t="s">
        <v>18</v>
      </c>
      <c r="BX10" s="56" t="n">
        <f aca="false">COUNTIF(H10:BS10,"公")</f>
        <v>0</v>
      </c>
      <c r="BY10" s="57" t="s">
        <v>19</v>
      </c>
      <c r="CA10" s="50" t="n">
        <v>5</v>
      </c>
      <c r="CB10" s="51" t="str">
        <f aca="false">C60</f>
        <v>未定義</v>
      </c>
      <c r="CC10" s="52" t="str">
        <f aca="false">D10</f>
        <v/>
      </c>
      <c r="CD10" s="53" t="str">
        <f aca="false">E10</f>
        <v/>
      </c>
      <c r="CE10" s="57" t="str">
        <f aca="false">F10</f>
        <v/>
      </c>
      <c r="CF10" s="50" t="n">
        <v>5</v>
      </c>
      <c r="CG10" s="51" t="str">
        <f aca="false">CB10</f>
        <v>未定義</v>
      </c>
      <c r="CH10" s="52" t="str">
        <f aca="false">D60</f>
        <v/>
      </c>
      <c r="CI10" s="53" t="str">
        <f aca="false">E60</f>
        <v/>
      </c>
      <c r="CJ10" s="57" t="str">
        <f aca="false">F60</f>
        <v/>
      </c>
      <c r="CK10" s="50" t="n">
        <v>5</v>
      </c>
      <c r="CL10" s="51" t="str">
        <f aca="false">CB10</f>
        <v>未定義</v>
      </c>
      <c r="CM10" s="52" t="str">
        <f aca="false">D110</f>
        <v/>
      </c>
      <c r="CN10" s="53" t="str">
        <f aca="false">E110</f>
        <v/>
      </c>
      <c r="CO10" s="57" t="str">
        <f aca="false">F110</f>
        <v/>
      </c>
      <c r="CP10" s="50" t="n">
        <v>5</v>
      </c>
      <c r="CQ10" s="51" t="str">
        <f aca="false">CB10</f>
        <v>未定義</v>
      </c>
      <c r="CR10" s="52" t="str">
        <f aca="false">IF(SUM(CC10,CH10,CM10)=0,"",SUM(CC10,CH10,CM10))</f>
        <v/>
      </c>
      <c r="CS10" s="53" t="str">
        <f aca="false">IF(SUM(CD10,CI10,CN10)=0,"",SUM(CD10,CI10,CN10))</f>
        <v/>
      </c>
      <c r="CT10" s="57" t="str">
        <f aca="false">IF(SUM(CE10,CJ10,CO10)=0,"",SUM(CE10,CJ10,CO10))</f>
        <v/>
      </c>
      <c r="CU10" s="58" t="n">
        <f aca="false">IF(CR10="",0,CR10/$CR$4*100)</f>
        <v>0</v>
      </c>
      <c r="CV10" s="59" t="str">
        <f aca="false">IF(CU10/100&gt;1/3,"超","")</f>
        <v/>
      </c>
    </row>
    <row r="11" customFormat="false" ht="17.1" hidden="false" customHeight="true" outlineLevel="0" collapsed="false">
      <c r="B11" s="29" t="n">
        <v>6</v>
      </c>
      <c r="C11" s="30" t="str">
        <f aca="false">IF(名表!R10="","未定義",名表!R10)</f>
        <v>未定義</v>
      </c>
      <c r="D11" s="31" t="str">
        <f aca="false">IF(BT11=0,"",BT11)</f>
        <v/>
      </c>
      <c r="E11" s="60" t="str">
        <f aca="false">IF(BV11=0,"",BV11)</f>
        <v/>
      </c>
      <c r="F11" s="36" t="str">
        <f aca="false">IF(BX11=0,"",BX11)</f>
        <v/>
      </c>
      <c r="G11" s="30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  <c r="AI11" s="61"/>
      <c r="AJ11" s="61"/>
      <c r="AK11" s="61"/>
      <c r="AL11" s="61"/>
      <c r="AM11" s="61"/>
      <c r="AN11" s="61"/>
      <c r="AO11" s="61"/>
      <c r="AP11" s="61"/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1"/>
      <c r="BL11" s="61"/>
      <c r="BM11" s="61"/>
      <c r="BN11" s="61"/>
      <c r="BO11" s="61"/>
      <c r="BP11" s="61"/>
      <c r="BQ11" s="61"/>
      <c r="BR11" s="61"/>
      <c r="BS11" s="61"/>
      <c r="BT11" s="31" t="n">
        <f aca="false">SUM(H11:BS11)</f>
        <v>0</v>
      </c>
      <c r="BU11" s="36" t="s">
        <v>17</v>
      </c>
      <c r="BV11" s="36" t="n">
        <f aca="false">COUNTIF(H11:BS11,"停")+COUNTIF(H11:BS11,"忌")</f>
        <v>0</v>
      </c>
      <c r="BW11" s="36" t="s">
        <v>18</v>
      </c>
      <c r="BX11" s="36" t="n">
        <f aca="false">COUNTIF(H11:BS11,"公")</f>
        <v>0</v>
      </c>
      <c r="BY11" s="37" t="s">
        <v>19</v>
      </c>
      <c r="CA11" s="29" t="n">
        <v>6</v>
      </c>
      <c r="CB11" s="30" t="str">
        <f aca="false">C61</f>
        <v>未定義</v>
      </c>
      <c r="CC11" s="31" t="str">
        <f aca="false">D11</f>
        <v/>
      </c>
      <c r="CD11" s="60" t="str">
        <f aca="false">E11</f>
        <v/>
      </c>
      <c r="CE11" s="37" t="str">
        <f aca="false">F11</f>
        <v/>
      </c>
      <c r="CF11" s="29" t="n">
        <v>6</v>
      </c>
      <c r="CG11" s="30" t="str">
        <f aca="false">CB11</f>
        <v>未定義</v>
      </c>
      <c r="CH11" s="31" t="str">
        <f aca="false">D61</f>
        <v/>
      </c>
      <c r="CI11" s="60" t="str">
        <f aca="false">E61</f>
        <v/>
      </c>
      <c r="CJ11" s="37" t="str">
        <f aca="false">F61</f>
        <v/>
      </c>
      <c r="CK11" s="29" t="n">
        <v>6</v>
      </c>
      <c r="CL11" s="30" t="str">
        <f aca="false">CB11</f>
        <v>未定義</v>
      </c>
      <c r="CM11" s="31" t="str">
        <f aca="false">D111</f>
        <v/>
      </c>
      <c r="CN11" s="60" t="str">
        <f aca="false">E111</f>
        <v/>
      </c>
      <c r="CO11" s="37" t="str">
        <f aca="false">F111</f>
        <v/>
      </c>
      <c r="CP11" s="29" t="n">
        <v>6</v>
      </c>
      <c r="CQ11" s="30" t="str">
        <f aca="false">CB11</f>
        <v>未定義</v>
      </c>
      <c r="CR11" s="31" t="str">
        <f aca="false">IF(SUM(CC11,CH11,CM11)=0,"",SUM(CC11,CH11,CM11))</f>
        <v/>
      </c>
      <c r="CS11" s="60" t="str">
        <f aca="false">IF(SUM(CD11,CI11,CN11)=0,"",SUM(CD11,CI11,CN11))</f>
        <v/>
      </c>
      <c r="CT11" s="37" t="str">
        <f aca="false">IF(SUM(CE11,CJ11,CO11)=0,"",SUM(CE11,CJ11,CO11))</f>
        <v/>
      </c>
      <c r="CU11" s="38" t="n">
        <f aca="false">IF(CR11="",0,CR11/$CR$4*100)</f>
        <v>0</v>
      </c>
      <c r="CV11" s="39" t="str">
        <f aca="false">IF(CU11/100&gt;1/3,"超","")</f>
        <v/>
      </c>
    </row>
    <row r="12" customFormat="false" ht="17.1" hidden="false" customHeight="true" outlineLevel="0" collapsed="false">
      <c r="B12" s="40" t="n">
        <v>7</v>
      </c>
      <c r="C12" s="41" t="str">
        <f aca="false">IF(名表!R11="","未定義",名表!R11)</f>
        <v>未定義</v>
      </c>
      <c r="D12" s="42" t="str">
        <f aca="false">IF(BT12=0,"",BT12)</f>
        <v/>
      </c>
      <c r="E12" s="43" t="str">
        <f aca="false">IF(BV12=0,"",BV12)</f>
        <v/>
      </c>
      <c r="F12" s="46" t="str">
        <f aca="false">IF(BX12=0,"",BX12)</f>
        <v/>
      </c>
      <c r="G12" s="41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2" t="n">
        <f aca="false">SUM(H12:BS12)</f>
        <v>0</v>
      </c>
      <c r="BU12" s="46" t="s">
        <v>17</v>
      </c>
      <c r="BV12" s="46" t="n">
        <f aca="false">COUNTIF(H12:BS12,"停")+COUNTIF(H12:BS12,"忌")</f>
        <v>0</v>
      </c>
      <c r="BW12" s="46" t="s">
        <v>18</v>
      </c>
      <c r="BX12" s="46" t="n">
        <f aca="false">COUNTIF(H12:BS12,"公")</f>
        <v>0</v>
      </c>
      <c r="BY12" s="47" t="s">
        <v>19</v>
      </c>
      <c r="CA12" s="40" t="n">
        <v>7</v>
      </c>
      <c r="CB12" s="41" t="str">
        <f aca="false">C62</f>
        <v>未定義</v>
      </c>
      <c r="CC12" s="42" t="str">
        <f aca="false">D12</f>
        <v/>
      </c>
      <c r="CD12" s="43" t="str">
        <f aca="false">E12</f>
        <v/>
      </c>
      <c r="CE12" s="47" t="str">
        <f aca="false">F12</f>
        <v/>
      </c>
      <c r="CF12" s="40" t="n">
        <v>7</v>
      </c>
      <c r="CG12" s="41" t="str">
        <f aca="false">CB12</f>
        <v>未定義</v>
      </c>
      <c r="CH12" s="42" t="str">
        <f aca="false">D62</f>
        <v/>
      </c>
      <c r="CI12" s="43" t="str">
        <f aca="false">E62</f>
        <v/>
      </c>
      <c r="CJ12" s="47" t="str">
        <f aca="false">F62</f>
        <v/>
      </c>
      <c r="CK12" s="40" t="n">
        <v>7</v>
      </c>
      <c r="CL12" s="41" t="str">
        <f aca="false">CB12</f>
        <v>未定義</v>
      </c>
      <c r="CM12" s="42" t="str">
        <f aca="false">D112</f>
        <v/>
      </c>
      <c r="CN12" s="43" t="str">
        <f aca="false">E112</f>
        <v/>
      </c>
      <c r="CO12" s="47" t="str">
        <f aca="false">F112</f>
        <v/>
      </c>
      <c r="CP12" s="40" t="n">
        <v>7</v>
      </c>
      <c r="CQ12" s="41" t="str">
        <f aca="false">CB12</f>
        <v>未定義</v>
      </c>
      <c r="CR12" s="42" t="str">
        <f aca="false">IF(SUM(CC12,CH12,CM12)=0,"",SUM(CC12,CH12,CM12))</f>
        <v/>
      </c>
      <c r="CS12" s="43" t="str">
        <f aca="false">IF(SUM(CD12,CI12,CN12)=0,"",SUM(CD12,CI12,CN12))</f>
        <v/>
      </c>
      <c r="CT12" s="47" t="str">
        <f aca="false">IF(SUM(CE12,CJ12,CO12)=0,"",SUM(CE12,CJ12,CO12))</f>
        <v/>
      </c>
      <c r="CU12" s="48" t="n">
        <f aca="false">IF(CR12="",0,CR12/$CR$4*100)</f>
        <v>0</v>
      </c>
      <c r="CV12" s="49" t="str">
        <f aca="false">IF(CU12/100&gt;1/3,"超","")</f>
        <v/>
      </c>
    </row>
    <row r="13" customFormat="false" ht="17.1" hidden="false" customHeight="true" outlineLevel="0" collapsed="false">
      <c r="B13" s="40" t="n">
        <v>8</v>
      </c>
      <c r="C13" s="41" t="str">
        <f aca="false">IF(名表!R12="","未定義",名表!R12)</f>
        <v>未定義</v>
      </c>
      <c r="D13" s="42" t="str">
        <f aca="false">IF(BT13=0,"",BT13)</f>
        <v/>
      </c>
      <c r="E13" s="43" t="str">
        <f aca="false">IF(BV13=0,"",BV13)</f>
        <v/>
      </c>
      <c r="F13" s="46" t="str">
        <f aca="false">IF(BX13=0,"",BX13)</f>
        <v/>
      </c>
      <c r="G13" s="41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2" t="n">
        <f aca="false">SUM(H13:BS13)</f>
        <v>0</v>
      </c>
      <c r="BU13" s="46" t="s">
        <v>17</v>
      </c>
      <c r="BV13" s="46" t="n">
        <f aca="false">COUNTIF(H13:BS13,"停")+COUNTIF(H13:BS13,"忌")</f>
        <v>0</v>
      </c>
      <c r="BW13" s="46" t="s">
        <v>18</v>
      </c>
      <c r="BX13" s="46" t="n">
        <f aca="false">COUNTIF(H13:BS13,"公")</f>
        <v>0</v>
      </c>
      <c r="BY13" s="47" t="s">
        <v>19</v>
      </c>
      <c r="CA13" s="40" t="n">
        <v>8</v>
      </c>
      <c r="CB13" s="41" t="str">
        <f aca="false">C63</f>
        <v>未定義</v>
      </c>
      <c r="CC13" s="42" t="str">
        <f aca="false">D13</f>
        <v/>
      </c>
      <c r="CD13" s="43" t="str">
        <f aca="false">E13</f>
        <v/>
      </c>
      <c r="CE13" s="47" t="str">
        <f aca="false">F13</f>
        <v/>
      </c>
      <c r="CF13" s="40" t="n">
        <v>8</v>
      </c>
      <c r="CG13" s="41" t="str">
        <f aca="false">CB13</f>
        <v>未定義</v>
      </c>
      <c r="CH13" s="42" t="str">
        <f aca="false">D63</f>
        <v/>
      </c>
      <c r="CI13" s="43" t="str">
        <f aca="false">E63</f>
        <v/>
      </c>
      <c r="CJ13" s="47" t="str">
        <f aca="false">F63</f>
        <v/>
      </c>
      <c r="CK13" s="40" t="n">
        <v>8</v>
      </c>
      <c r="CL13" s="41" t="str">
        <f aca="false">CB13</f>
        <v>未定義</v>
      </c>
      <c r="CM13" s="42" t="str">
        <f aca="false">D113</f>
        <v/>
      </c>
      <c r="CN13" s="43" t="str">
        <f aca="false">E113</f>
        <v/>
      </c>
      <c r="CO13" s="47" t="str">
        <f aca="false">F113</f>
        <v/>
      </c>
      <c r="CP13" s="40" t="n">
        <v>8</v>
      </c>
      <c r="CQ13" s="41" t="str">
        <f aca="false">CB13</f>
        <v>未定義</v>
      </c>
      <c r="CR13" s="42" t="str">
        <f aca="false">IF(SUM(CC13,CH13,CM13)=0,"",SUM(CC13,CH13,CM13))</f>
        <v/>
      </c>
      <c r="CS13" s="43" t="str">
        <f aca="false">IF(SUM(CD13,CI13,CN13)=0,"",SUM(CD13,CI13,CN13))</f>
        <v/>
      </c>
      <c r="CT13" s="47" t="str">
        <f aca="false">IF(SUM(CE13,CJ13,CO13)=0,"",SUM(CE13,CJ13,CO13))</f>
        <v/>
      </c>
      <c r="CU13" s="48" t="n">
        <f aca="false">IF(CR13="",0,CR13/$CR$4*100)</f>
        <v>0</v>
      </c>
      <c r="CV13" s="49" t="str">
        <f aca="false">IF(CU13/100&gt;1/3,"超","")</f>
        <v/>
      </c>
    </row>
    <row r="14" customFormat="false" ht="17.1" hidden="false" customHeight="true" outlineLevel="0" collapsed="false">
      <c r="B14" s="40" t="n">
        <v>9</v>
      </c>
      <c r="C14" s="41" t="str">
        <f aca="false">IF(名表!R13="","未定義",名表!R13)</f>
        <v>未定義</v>
      </c>
      <c r="D14" s="42" t="str">
        <f aca="false">IF(BT14=0,"",BT14)</f>
        <v/>
      </c>
      <c r="E14" s="43" t="str">
        <f aca="false">IF(BV14=0,"",BV14)</f>
        <v/>
      </c>
      <c r="F14" s="46" t="str">
        <f aca="false">IF(BX14=0,"",BX14)</f>
        <v/>
      </c>
      <c r="G14" s="41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2" t="n">
        <f aca="false">SUM(H14:BS14)</f>
        <v>0</v>
      </c>
      <c r="BU14" s="46" t="s">
        <v>17</v>
      </c>
      <c r="BV14" s="46" t="n">
        <f aca="false">COUNTIF(H14:BS14,"停")+COUNTIF(H14:BS14,"忌")</f>
        <v>0</v>
      </c>
      <c r="BW14" s="46" t="s">
        <v>18</v>
      </c>
      <c r="BX14" s="46" t="n">
        <f aca="false">COUNTIF(H14:BS14,"公")</f>
        <v>0</v>
      </c>
      <c r="BY14" s="47" t="s">
        <v>19</v>
      </c>
      <c r="CA14" s="40" t="n">
        <v>9</v>
      </c>
      <c r="CB14" s="41" t="str">
        <f aca="false">C64</f>
        <v>未定義</v>
      </c>
      <c r="CC14" s="42" t="str">
        <f aca="false">D14</f>
        <v/>
      </c>
      <c r="CD14" s="43" t="str">
        <f aca="false">E14</f>
        <v/>
      </c>
      <c r="CE14" s="47" t="str">
        <f aca="false">F14</f>
        <v/>
      </c>
      <c r="CF14" s="40" t="n">
        <v>9</v>
      </c>
      <c r="CG14" s="41" t="str">
        <f aca="false">CB14</f>
        <v>未定義</v>
      </c>
      <c r="CH14" s="42" t="str">
        <f aca="false">D64</f>
        <v/>
      </c>
      <c r="CI14" s="43" t="str">
        <f aca="false">E64</f>
        <v/>
      </c>
      <c r="CJ14" s="47" t="str">
        <f aca="false">F64</f>
        <v/>
      </c>
      <c r="CK14" s="40" t="n">
        <v>9</v>
      </c>
      <c r="CL14" s="41" t="str">
        <f aca="false">CB14</f>
        <v>未定義</v>
      </c>
      <c r="CM14" s="42" t="str">
        <f aca="false">D114</f>
        <v/>
      </c>
      <c r="CN14" s="43" t="str">
        <f aca="false">E114</f>
        <v/>
      </c>
      <c r="CO14" s="47" t="str">
        <f aca="false">F114</f>
        <v/>
      </c>
      <c r="CP14" s="40" t="n">
        <v>9</v>
      </c>
      <c r="CQ14" s="41" t="str">
        <f aca="false">CB14</f>
        <v>未定義</v>
      </c>
      <c r="CR14" s="42" t="str">
        <f aca="false">IF(SUM(CC14,CH14,CM14)=0,"",SUM(CC14,CH14,CM14))</f>
        <v/>
      </c>
      <c r="CS14" s="43" t="str">
        <f aca="false">IF(SUM(CD14,CI14,CN14)=0,"",SUM(CD14,CI14,CN14))</f>
        <v/>
      </c>
      <c r="CT14" s="47" t="str">
        <f aca="false">IF(SUM(CE14,CJ14,CO14)=0,"",SUM(CE14,CJ14,CO14))</f>
        <v/>
      </c>
      <c r="CU14" s="48" t="n">
        <f aca="false">IF(CR14="",0,CR14/$CR$4*100)</f>
        <v>0</v>
      </c>
      <c r="CV14" s="49" t="str">
        <f aca="false">IF(CU14/100&gt;1/3,"超","")</f>
        <v/>
      </c>
    </row>
    <row r="15" customFormat="false" ht="17.1" hidden="false" customHeight="true" outlineLevel="0" collapsed="false">
      <c r="B15" s="50" t="n">
        <v>10</v>
      </c>
      <c r="C15" s="51" t="str">
        <f aca="false">IF(名表!R14="","未定義",名表!R14)</f>
        <v>未定義</v>
      </c>
      <c r="D15" s="52" t="str">
        <f aca="false">IF(BT15=0,"",BT15)</f>
        <v/>
      </c>
      <c r="E15" s="53" t="str">
        <f aca="false">IF(BV15=0,"",BV15)</f>
        <v/>
      </c>
      <c r="F15" s="56" t="str">
        <f aca="false">IF(BX15=0,"",BX15)</f>
        <v/>
      </c>
      <c r="G15" s="51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55"/>
      <c r="BJ15" s="55"/>
      <c r="BK15" s="55"/>
      <c r="BL15" s="55"/>
      <c r="BM15" s="55"/>
      <c r="BN15" s="55"/>
      <c r="BO15" s="55"/>
      <c r="BP15" s="55"/>
      <c r="BQ15" s="55"/>
      <c r="BR15" s="55"/>
      <c r="BS15" s="55"/>
      <c r="BT15" s="52" t="n">
        <f aca="false">SUM(H15:BS15)</f>
        <v>0</v>
      </c>
      <c r="BU15" s="56" t="s">
        <v>17</v>
      </c>
      <c r="BV15" s="56" t="n">
        <f aca="false">COUNTIF(H15:BS15,"停")+COUNTIF(H15:BS15,"忌")</f>
        <v>0</v>
      </c>
      <c r="BW15" s="56" t="s">
        <v>18</v>
      </c>
      <c r="BX15" s="56" t="n">
        <f aca="false">COUNTIF(H15:BS15,"公")</f>
        <v>0</v>
      </c>
      <c r="BY15" s="57" t="s">
        <v>19</v>
      </c>
      <c r="CA15" s="50" t="n">
        <v>10</v>
      </c>
      <c r="CB15" s="51" t="str">
        <f aca="false">C65</f>
        <v>未定義</v>
      </c>
      <c r="CC15" s="52" t="str">
        <f aca="false">D15</f>
        <v/>
      </c>
      <c r="CD15" s="53" t="str">
        <f aca="false">E15</f>
        <v/>
      </c>
      <c r="CE15" s="57" t="str">
        <f aca="false">F15</f>
        <v/>
      </c>
      <c r="CF15" s="50" t="n">
        <v>10</v>
      </c>
      <c r="CG15" s="51" t="str">
        <f aca="false">CB15</f>
        <v>未定義</v>
      </c>
      <c r="CH15" s="52" t="str">
        <f aca="false">D65</f>
        <v/>
      </c>
      <c r="CI15" s="53" t="str">
        <f aca="false">E65</f>
        <v/>
      </c>
      <c r="CJ15" s="57" t="str">
        <f aca="false">F65</f>
        <v/>
      </c>
      <c r="CK15" s="50" t="n">
        <v>10</v>
      </c>
      <c r="CL15" s="51" t="str">
        <f aca="false">CB15</f>
        <v>未定義</v>
      </c>
      <c r="CM15" s="52" t="str">
        <f aca="false">D115</f>
        <v/>
      </c>
      <c r="CN15" s="53" t="str">
        <f aca="false">E115</f>
        <v/>
      </c>
      <c r="CO15" s="57" t="str">
        <f aca="false">F115</f>
        <v/>
      </c>
      <c r="CP15" s="50" t="n">
        <v>10</v>
      </c>
      <c r="CQ15" s="51" t="str">
        <f aca="false">CB15</f>
        <v>未定義</v>
      </c>
      <c r="CR15" s="52" t="str">
        <f aca="false">IF(SUM(CC15,CH15,CM15)=0,"",SUM(CC15,CH15,CM15))</f>
        <v/>
      </c>
      <c r="CS15" s="53" t="str">
        <f aca="false">IF(SUM(CD15,CI15,CN15)=0,"",SUM(CD15,CI15,CN15))</f>
        <v/>
      </c>
      <c r="CT15" s="57" t="str">
        <f aca="false">IF(SUM(CE15,CJ15,CO15)=0,"",SUM(CE15,CJ15,CO15))</f>
        <v/>
      </c>
      <c r="CU15" s="58" t="n">
        <f aca="false">IF(CR15="",0,CR15/$CR$4*100)</f>
        <v>0</v>
      </c>
      <c r="CV15" s="59" t="str">
        <f aca="false">IF(CU15/100&gt;1/3,"超","")</f>
        <v/>
      </c>
    </row>
    <row r="16" customFormat="false" ht="17.1" hidden="false" customHeight="true" outlineLevel="0" collapsed="false">
      <c r="B16" s="29" t="n">
        <v>11</v>
      </c>
      <c r="C16" s="30" t="str">
        <f aca="false">IF(名表!R15="","未定義",名表!R15)</f>
        <v>未定義</v>
      </c>
      <c r="D16" s="31" t="str">
        <f aca="false">IF(BT16=0,"",BT16)</f>
        <v/>
      </c>
      <c r="E16" s="60" t="str">
        <f aca="false">IF(BV16=0,"",BV16)</f>
        <v/>
      </c>
      <c r="F16" s="36" t="str">
        <f aca="false">IF(BX16=0,"",BX16)</f>
        <v/>
      </c>
      <c r="G16" s="30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61"/>
      <c r="BS16" s="61"/>
      <c r="BT16" s="31" t="n">
        <f aca="false">SUM(H16:BS16)</f>
        <v>0</v>
      </c>
      <c r="BU16" s="36" t="s">
        <v>17</v>
      </c>
      <c r="BV16" s="36" t="n">
        <f aca="false">COUNTIF(H16:BS16,"停")+COUNTIF(H16:BS16,"忌")</f>
        <v>0</v>
      </c>
      <c r="BW16" s="36" t="s">
        <v>18</v>
      </c>
      <c r="BX16" s="36" t="n">
        <f aca="false">COUNTIF(H16:BS16,"公")</f>
        <v>0</v>
      </c>
      <c r="BY16" s="37" t="s">
        <v>19</v>
      </c>
      <c r="CA16" s="29" t="n">
        <v>11</v>
      </c>
      <c r="CB16" s="30" t="str">
        <f aca="false">C66</f>
        <v>未定義</v>
      </c>
      <c r="CC16" s="31" t="str">
        <f aca="false">D16</f>
        <v/>
      </c>
      <c r="CD16" s="60" t="str">
        <f aca="false">E16</f>
        <v/>
      </c>
      <c r="CE16" s="37" t="str">
        <f aca="false">F16</f>
        <v/>
      </c>
      <c r="CF16" s="29" t="n">
        <v>11</v>
      </c>
      <c r="CG16" s="30" t="str">
        <f aca="false">CB16</f>
        <v>未定義</v>
      </c>
      <c r="CH16" s="31" t="str">
        <f aca="false">D66</f>
        <v/>
      </c>
      <c r="CI16" s="60" t="str">
        <f aca="false">E66</f>
        <v/>
      </c>
      <c r="CJ16" s="37" t="str">
        <f aca="false">F66</f>
        <v/>
      </c>
      <c r="CK16" s="29" t="n">
        <v>11</v>
      </c>
      <c r="CL16" s="30" t="str">
        <f aca="false">CB16</f>
        <v>未定義</v>
      </c>
      <c r="CM16" s="31" t="str">
        <f aca="false">D116</f>
        <v/>
      </c>
      <c r="CN16" s="60" t="str">
        <f aca="false">E116</f>
        <v/>
      </c>
      <c r="CO16" s="37" t="str">
        <f aca="false">F116</f>
        <v/>
      </c>
      <c r="CP16" s="29" t="n">
        <v>11</v>
      </c>
      <c r="CQ16" s="30" t="str">
        <f aca="false">CB16</f>
        <v>未定義</v>
      </c>
      <c r="CR16" s="31" t="str">
        <f aca="false">IF(SUM(CC16,CH16,CM16)=0,"",SUM(CC16,CH16,CM16))</f>
        <v/>
      </c>
      <c r="CS16" s="60" t="str">
        <f aca="false">IF(SUM(CD16,CI16,CN16)=0,"",SUM(CD16,CI16,CN16))</f>
        <v/>
      </c>
      <c r="CT16" s="37" t="str">
        <f aca="false">IF(SUM(CE16,CJ16,CO16)=0,"",SUM(CE16,CJ16,CO16))</f>
        <v/>
      </c>
      <c r="CU16" s="38" t="n">
        <f aca="false">IF(CR16="",0,CR16/$CR$4*100)</f>
        <v>0</v>
      </c>
      <c r="CV16" s="39" t="str">
        <f aca="false">IF(CU16/100&gt;1/3,"超","")</f>
        <v/>
      </c>
    </row>
    <row r="17" customFormat="false" ht="17.1" hidden="false" customHeight="true" outlineLevel="0" collapsed="false">
      <c r="B17" s="40" t="n">
        <v>12</v>
      </c>
      <c r="C17" s="41" t="str">
        <f aca="false">IF(名表!R16="","未定義",名表!R16)</f>
        <v>未定義</v>
      </c>
      <c r="D17" s="42" t="str">
        <f aca="false">IF(BT17=0,"",BT17)</f>
        <v/>
      </c>
      <c r="E17" s="43" t="str">
        <f aca="false">IF(BV17=0,"",BV17)</f>
        <v/>
      </c>
      <c r="F17" s="46" t="str">
        <f aca="false">IF(BX17=0,"",BX17)</f>
        <v/>
      </c>
      <c r="G17" s="41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2" t="n">
        <f aca="false">SUM(H17:BS17)</f>
        <v>0</v>
      </c>
      <c r="BU17" s="46" t="s">
        <v>17</v>
      </c>
      <c r="BV17" s="46" t="n">
        <f aca="false">COUNTIF(H17:BS17,"停")+COUNTIF(H17:BS17,"忌")</f>
        <v>0</v>
      </c>
      <c r="BW17" s="46" t="s">
        <v>18</v>
      </c>
      <c r="BX17" s="46" t="n">
        <f aca="false">COUNTIF(H17:BS17,"公")</f>
        <v>0</v>
      </c>
      <c r="BY17" s="47" t="s">
        <v>19</v>
      </c>
      <c r="CA17" s="40" t="n">
        <v>12</v>
      </c>
      <c r="CB17" s="41" t="str">
        <f aca="false">C67</f>
        <v>未定義</v>
      </c>
      <c r="CC17" s="42" t="str">
        <f aca="false">D17</f>
        <v/>
      </c>
      <c r="CD17" s="43" t="str">
        <f aca="false">E17</f>
        <v/>
      </c>
      <c r="CE17" s="47" t="str">
        <f aca="false">F17</f>
        <v/>
      </c>
      <c r="CF17" s="40" t="n">
        <v>12</v>
      </c>
      <c r="CG17" s="41" t="str">
        <f aca="false">CB17</f>
        <v>未定義</v>
      </c>
      <c r="CH17" s="42" t="str">
        <f aca="false">D67</f>
        <v/>
      </c>
      <c r="CI17" s="43" t="str">
        <f aca="false">E67</f>
        <v/>
      </c>
      <c r="CJ17" s="47" t="str">
        <f aca="false">F67</f>
        <v/>
      </c>
      <c r="CK17" s="40" t="n">
        <v>12</v>
      </c>
      <c r="CL17" s="41" t="str">
        <f aca="false">CB17</f>
        <v>未定義</v>
      </c>
      <c r="CM17" s="42" t="str">
        <f aca="false">D117</f>
        <v/>
      </c>
      <c r="CN17" s="43" t="str">
        <f aca="false">E117</f>
        <v/>
      </c>
      <c r="CO17" s="47" t="str">
        <f aca="false">F117</f>
        <v/>
      </c>
      <c r="CP17" s="40" t="n">
        <v>12</v>
      </c>
      <c r="CQ17" s="41" t="str">
        <f aca="false">CB17</f>
        <v>未定義</v>
      </c>
      <c r="CR17" s="42" t="str">
        <f aca="false">IF(SUM(CC17,CH17,CM17)=0,"",SUM(CC17,CH17,CM17))</f>
        <v/>
      </c>
      <c r="CS17" s="43" t="str">
        <f aca="false">IF(SUM(CD17,CI17,CN17)=0,"",SUM(CD17,CI17,CN17))</f>
        <v/>
      </c>
      <c r="CT17" s="47" t="str">
        <f aca="false">IF(SUM(CE17,CJ17,CO17)=0,"",SUM(CE17,CJ17,CO17))</f>
        <v/>
      </c>
      <c r="CU17" s="48" t="n">
        <f aca="false">IF(CR17="",0,CR17/$CR$4*100)</f>
        <v>0</v>
      </c>
      <c r="CV17" s="49" t="str">
        <f aca="false">IF(CU17/100&gt;1/3,"超","")</f>
        <v/>
      </c>
    </row>
    <row r="18" customFormat="false" ht="17.1" hidden="false" customHeight="true" outlineLevel="0" collapsed="false">
      <c r="B18" s="40" t="n">
        <v>13</v>
      </c>
      <c r="C18" s="41" t="str">
        <f aca="false">IF(名表!R17="","未定義",名表!R17)</f>
        <v>未定義</v>
      </c>
      <c r="D18" s="42" t="str">
        <f aca="false">IF(BT18=0,"",BT18)</f>
        <v/>
      </c>
      <c r="E18" s="43" t="str">
        <f aca="false">IF(BV18=0,"",BV18)</f>
        <v/>
      </c>
      <c r="F18" s="46" t="str">
        <f aca="false">IF(BX18=0,"",BX18)</f>
        <v/>
      </c>
      <c r="G18" s="41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2" t="n">
        <f aca="false">SUM(H18:BS18)</f>
        <v>0</v>
      </c>
      <c r="BU18" s="46" t="s">
        <v>17</v>
      </c>
      <c r="BV18" s="46" t="n">
        <f aca="false">COUNTIF(H18:BS18,"停")+COUNTIF(H18:BS18,"忌")</f>
        <v>0</v>
      </c>
      <c r="BW18" s="46" t="s">
        <v>18</v>
      </c>
      <c r="BX18" s="46" t="n">
        <f aca="false">COUNTIF(H18:BS18,"公")</f>
        <v>0</v>
      </c>
      <c r="BY18" s="47" t="s">
        <v>19</v>
      </c>
      <c r="CA18" s="40" t="n">
        <v>13</v>
      </c>
      <c r="CB18" s="41" t="str">
        <f aca="false">C68</f>
        <v>未定義</v>
      </c>
      <c r="CC18" s="42" t="str">
        <f aca="false">D18</f>
        <v/>
      </c>
      <c r="CD18" s="43" t="str">
        <f aca="false">E18</f>
        <v/>
      </c>
      <c r="CE18" s="47" t="str">
        <f aca="false">F18</f>
        <v/>
      </c>
      <c r="CF18" s="40" t="n">
        <v>13</v>
      </c>
      <c r="CG18" s="41" t="str">
        <f aca="false">CB18</f>
        <v>未定義</v>
      </c>
      <c r="CH18" s="42" t="str">
        <f aca="false">D68</f>
        <v/>
      </c>
      <c r="CI18" s="43" t="str">
        <f aca="false">E68</f>
        <v/>
      </c>
      <c r="CJ18" s="47" t="str">
        <f aca="false">F68</f>
        <v/>
      </c>
      <c r="CK18" s="40" t="n">
        <v>13</v>
      </c>
      <c r="CL18" s="41" t="str">
        <f aca="false">CB18</f>
        <v>未定義</v>
      </c>
      <c r="CM18" s="42" t="str">
        <f aca="false">D118</f>
        <v/>
      </c>
      <c r="CN18" s="43" t="str">
        <f aca="false">E118</f>
        <v/>
      </c>
      <c r="CO18" s="47" t="str">
        <f aca="false">F118</f>
        <v/>
      </c>
      <c r="CP18" s="40" t="n">
        <v>13</v>
      </c>
      <c r="CQ18" s="41" t="str">
        <f aca="false">CB18</f>
        <v>未定義</v>
      </c>
      <c r="CR18" s="42" t="str">
        <f aca="false">IF(SUM(CC18,CH18,CM18)=0,"",SUM(CC18,CH18,CM18))</f>
        <v/>
      </c>
      <c r="CS18" s="43" t="str">
        <f aca="false">IF(SUM(CD18,CI18,CN18)=0,"",SUM(CD18,CI18,CN18))</f>
        <v/>
      </c>
      <c r="CT18" s="47" t="str">
        <f aca="false">IF(SUM(CE18,CJ18,CO18)=0,"",SUM(CE18,CJ18,CO18))</f>
        <v/>
      </c>
      <c r="CU18" s="48" t="n">
        <f aca="false">IF(CR18="",0,CR18/$CR$4*100)</f>
        <v>0</v>
      </c>
      <c r="CV18" s="49" t="str">
        <f aca="false">IF(CU18/100&gt;1/3,"超","")</f>
        <v/>
      </c>
    </row>
    <row r="19" customFormat="false" ht="17.1" hidden="false" customHeight="true" outlineLevel="0" collapsed="false">
      <c r="B19" s="40" t="n">
        <v>14</v>
      </c>
      <c r="C19" s="41" t="str">
        <f aca="false">IF(名表!R18="","未定義",名表!R18)</f>
        <v>未定義</v>
      </c>
      <c r="D19" s="42" t="str">
        <f aca="false">IF(BT19=0,"",BT19)</f>
        <v/>
      </c>
      <c r="E19" s="43" t="str">
        <f aca="false">IF(BV19=0,"",BV19)</f>
        <v/>
      </c>
      <c r="F19" s="46" t="str">
        <f aca="false">IF(BX19=0,"",BX19)</f>
        <v/>
      </c>
      <c r="G19" s="41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2" t="n">
        <f aca="false">SUM(H19:BS19)</f>
        <v>0</v>
      </c>
      <c r="BU19" s="46" t="s">
        <v>17</v>
      </c>
      <c r="BV19" s="46" t="n">
        <f aca="false">COUNTIF(H19:BS19,"停")+COUNTIF(H19:BS19,"忌")</f>
        <v>0</v>
      </c>
      <c r="BW19" s="46" t="s">
        <v>18</v>
      </c>
      <c r="BX19" s="46" t="n">
        <f aca="false">COUNTIF(H19:BS19,"公")</f>
        <v>0</v>
      </c>
      <c r="BY19" s="47" t="s">
        <v>19</v>
      </c>
      <c r="CA19" s="40" t="n">
        <v>14</v>
      </c>
      <c r="CB19" s="41" t="str">
        <f aca="false">C69</f>
        <v>未定義</v>
      </c>
      <c r="CC19" s="42" t="str">
        <f aca="false">D19</f>
        <v/>
      </c>
      <c r="CD19" s="43" t="str">
        <f aca="false">E19</f>
        <v/>
      </c>
      <c r="CE19" s="47" t="str">
        <f aca="false">F19</f>
        <v/>
      </c>
      <c r="CF19" s="40" t="n">
        <v>14</v>
      </c>
      <c r="CG19" s="41" t="str">
        <f aca="false">CB19</f>
        <v>未定義</v>
      </c>
      <c r="CH19" s="42" t="str">
        <f aca="false">D69</f>
        <v/>
      </c>
      <c r="CI19" s="43" t="str">
        <f aca="false">E69</f>
        <v/>
      </c>
      <c r="CJ19" s="47" t="str">
        <f aca="false">F69</f>
        <v/>
      </c>
      <c r="CK19" s="40" t="n">
        <v>14</v>
      </c>
      <c r="CL19" s="41" t="str">
        <f aca="false">CB19</f>
        <v>未定義</v>
      </c>
      <c r="CM19" s="42" t="str">
        <f aca="false">D119</f>
        <v/>
      </c>
      <c r="CN19" s="43" t="str">
        <f aca="false">E119</f>
        <v/>
      </c>
      <c r="CO19" s="47" t="str">
        <f aca="false">F119</f>
        <v/>
      </c>
      <c r="CP19" s="40" t="n">
        <v>14</v>
      </c>
      <c r="CQ19" s="41" t="str">
        <f aca="false">CB19</f>
        <v>未定義</v>
      </c>
      <c r="CR19" s="42" t="str">
        <f aca="false">IF(SUM(CC19,CH19,CM19)=0,"",SUM(CC19,CH19,CM19))</f>
        <v/>
      </c>
      <c r="CS19" s="43" t="str">
        <f aca="false">IF(SUM(CD19,CI19,CN19)=0,"",SUM(CD19,CI19,CN19))</f>
        <v/>
      </c>
      <c r="CT19" s="47" t="str">
        <f aca="false">IF(SUM(CE19,CJ19,CO19)=0,"",SUM(CE19,CJ19,CO19))</f>
        <v/>
      </c>
      <c r="CU19" s="48" t="n">
        <f aca="false">IF(CR19="",0,CR19/$CR$4*100)</f>
        <v>0</v>
      </c>
      <c r="CV19" s="49" t="str">
        <f aca="false">IF(CU19/100&gt;1/3,"超","")</f>
        <v/>
      </c>
    </row>
    <row r="20" customFormat="false" ht="17.1" hidden="false" customHeight="true" outlineLevel="0" collapsed="false">
      <c r="B20" s="50" t="n">
        <v>15</v>
      </c>
      <c r="C20" s="51" t="str">
        <f aca="false">IF(名表!R19="","未定義",名表!R19)</f>
        <v>未定義</v>
      </c>
      <c r="D20" s="52" t="str">
        <f aca="false">IF(BT20=0,"",BT20)</f>
        <v/>
      </c>
      <c r="E20" s="53" t="str">
        <f aca="false">IF(BV20=0,"",BV20)</f>
        <v/>
      </c>
      <c r="F20" s="56" t="str">
        <f aca="false">IF(BX20=0,"",BX20)</f>
        <v/>
      </c>
      <c r="G20" s="51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2" t="n">
        <f aca="false">SUM(H20:BS20)</f>
        <v>0</v>
      </c>
      <c r="BU20" s="56" t="s">
        <v>17</v>
      </c>
      <c r="BV20" s="56" t="n">
        <f aca="false">COUNTIF(H20:BS20,"停")+COUNTIF(H20:BS20,"忌")</f>
        <v>0</v>
      </c>
      <c r="BW20" s="56" t="s">
        <v>18</v>
      </c>
      <c r="BX20" s="56" t="n">
        <f aca="false">COUNTIF(H20:BS20,"公")</f>
        <v>0</v>
      </c>
      <c r="BY20" s="57" t="s">
        <v>19</v>
      </c>
      <c r="CA20" s="50" t="n">
        <v>15</v>
      </c>
      <c r="CB20" s="51" t="str">
        <f aca="false">C70</f>
        <v>未定義</v>
      </c>
      <c r="CC20" s="52" t="str">
        <f aca="false">D20</f>
        <v/>
      </c>
      <c r="CD20" s="53" t="str">
        <f aca="false">E20</f>
        <v/>
      </c>
      <c r="CE20" s="57" t="str">
        <f aca="false">F20</f>
        <v/>
      </c>
      <c r="CF20" s="50" t="n">
        <v>15</v>
      </c>
      <c r="CG20" s="51" t="str">
        <f aca="false">CB20</f>
        <v>未定義</v>
      </c>
      <c r="CH20" s="52" t="str">
        <f aca="false">D70</f>
        <v/>
      </c>
      <c r="CI20" s="53" t="str">
        <f aca="false">E70</f>
        <v/>
      </c>
      <c r="CJ20" s="57" t="str">
        <f aca="false">F70</f>
        <v/>
      </c>
      <c r="CK20" s="50" t="n">
        <v>15</v>
      </c>
      <c r="CL20" s="51" t="str">
        <f aca="false">CB20</f>
        <v>未定義</v>
      </c>
      <c r="CM20" s="52" t="str">
        <f aca="false">D120</f>
        <v/>
      </c>
      <c r="CN20" s="53" t="str">
        <f aca="false">E120</f>
        <v/>
      </c>
      <c r="CO20" s="57" t="str">
        <f aca="false">F120</f>
        <v/>
      </c>
      <c r="CP20" s="50" t="n">
        <v>15</v>
      </c>
      <c r="CQ20" s="51" t="str">
        <f aca="false">CB20</f>
        <v>未定義</v>
      </c>
      <c r="CR20" s="52" t="str">
        <f aca="false">IF(SUM(CC20,CH20,CM20)=0,"",SUM(CC20,CH20,CM20))</f>
        <v/>
      </c>
      <c r="CS20" s="53" t="str">
        <f aca="false">IF(SUM(CD20,CI20,CN20)=0,"",SUM(CD20,CI20,CN20))</f>
        <v/>
      </c>
      <c r="CT20" s="57" t="str">
        <f aca="false">IF(SUM(CE20,CJ20,CO20)=0,"",SUM(CE20,CJ20,CO20))</f>
        <v/>
      </c>
      <c r="CU20" s="58" t="n">
        <f aca="false">IF(CR20="",0,CR20/$CR$4*100)</f>
        <v>0</v>
      </c>
      <c r="CV20" s="59" t="str">
        <f aca="false">IF(CU20/100&gt;1/3,"超","")</f>
        <v/>
      </c>
    </row>
    <row r="21" customFormat="false" ht="17.1" hidden="false" customHeight="true" outlineLevel="0" collapsed="false">
      <c r="B21" s="29" t="n">
        <v>16</v>
      </c>
      <c r="C21" s="30" t="str">
        <f aca="false">IF(名表!R20="","未定義",名表!R20)</f>
        <v>未定義</v>
      </c>
      <c r="D21" s="31" t="str">
        <f aca="false">IF(BT21=0,"",BT21)</f>
        <v/>
      </c>
      <c r="E21" s="60" t="str">
        <f aca="false">IF(BV21=0,"",BV21)</f>
        <v/>
      </c>
      <c r="F21" s="36" t="str">
        <f aca="false">IF(BX21=0,"",BX21)</f>
        <v/>
      </c>
      <c r="G21" s="30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31" t="n">
        <f aca="false">SUM(H21:BS21)</f>
        <v>0</v>
      </c>
      <c r="BU21" s="36" t="s">
        <v>17</v>
      </c>
      <c r="BV21" s="36" t="n">
        <f aca="false">COUNTIF(H21:BS21,"停")+COUNTIF(H21:BS21,"忌")</f>
        <v>0</v>
      </c>
      <c r="BW21" s="36" t="s">
        <v>18</v>
      </c>
      <c r="BX21" s="36" t="n">
        <f aca="false">COUNTIF(H21:BS21,"公")</f>
        <v>0</v>
      </c>
      <c r="BY21" s="37" t="s">
        <v>19</v>
      </c>
      <c r="CA21" s="29" t="n">
        <v>16</v>
      </c>
      <c r="CB21" s="30" t="str">
        <f aca="false">C71</f>
        <v>未定義</v>
      </c>
      <c r="CC21" s="31" t="str">
        <f aca="false">D21</f>
        <v/>
      </c>
      <c r="CD21" s="60" t="str">
        <f aca="false">E21</f>
        <v/>
      </c>
      <c r="CE21" s="37" t="str">
        <f aca="false">F21</f>
        <v/>
      </c>
      <c r="CF21" s="29" t="n">
        <v>16</v>
      </c>
      <c r="CG21" s="30" t="str">
        <f aca="false">CB21</f>
        <v>未定義</v>
      </c>
      <c r="CH21" s="31" t="str">
        <f aca="false">D71</f>
        <v/>
      </c>
      <c r="CI21" s="60" t="str">
        <f aca="false">E71</f>
        <v/>
      </c>
      <c r="CJ21" s="37" t="str">
        <f aca="false">F71</f>
        <v/>
      </c>
      <c r="CK21" s="29" t="n">
        <v>16</v>
      </c>
      <c r="CL21" s="30" t="str">
        <f aca="false">CB21</f>
        <v>未定義</v>
      </c>
      <c r="CM21" s="31" t="str">
        <f aca="false">D121</f>
        <v/>
      </c>
      <c r="CN21" s="60" t="str">
        <f aca="false">E121</f>
        <v/>
      </c>
      <c r="CO21" s="37" t="str">
        <f aca="false">F121</f>
        <v/>
      </c>
      <c r="CP21" s="29" t="n">
        <v>16</v>
      </c>
      <c r="CQ21" s="30" t="str">
        <f aca="false">CB21</f>
        <v>未定義</v>
      </c>
      <c r="CR21" s="31" t="str">
        <f aca="false">IF(SUM(CC21,CH21,CM21)=0,"",SUM(CC21,CH21,CM21))</f>
        <v/>
      </c>
      <c r="CS21" s="60" t="str">
        <f aca="false">IF(SUM(CD21,CI21,CN21)=0,"",SUM(CD21,CI21,CN21))</f>
        <v/>
      </c>
      <c r="CT21" s="37" t="str">
        <f aca="false">IF(SUM(CE21,CJ21,CO21)=0,"",SUM(CE21,CJ21,CO21))</f>
        <v/>
      </c>
      <c r="CU21" s="38" t="n">
        <f aca="false">IF(CR21="",0,CR21/$CR$4*100)</f>
        <v>0</v>
      </c>
      <c r="CV21" s="39" t="str">
        <f aca="false">IF(CU21/100&gt;1/3,"超","")</f>
        <v/>
      </c>
    </row>
    <row r="22" customFormat="false" ht="17.1" hidden="false" customHeight="true" outlineLevel="0" collapsed="false">
      <c r="B22" s="40" t="n">
        <v>17</v>
      </c>
      <c r="C22" s="41" t="str">
        <f aca="false">IF(名表!R21="","未定義",名表!R21)</f>
        <v>未定義</v>
      </c>
      <c r="D22" s="42" t="str">
        <f aca="false">IF(BT22=0,"",BT22)</f>
        <v/>
      </c>
      <c r="E22" s="43" t="str">
        <f aca="false">IF(BV22=0,"",BV22)</f>
        <v/>
      </c>
      <c r="F22" s="46" t="str">
        <f aca="false">IF(BX22=0,"",BX22)</f>
        <v/>
      </c>
      <c r="G22" s="41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2" t="n">
        <f aca="false">SUM(H22:BS22)</f>
        <v>0</v>
      </c>
      <c r="BU22" s="46" t="s">
        <v>17</v>
      </c>
      <c r="BV22" s="46" t="n">
        <f aca="false">COUNTIF(H22:BS22,"停")+COUNTIF(H22:BS22,"忌")</f>
        <v>0</v>
      </c>
      <c r="BW22" s="46" t="s">
        <v>18</v>
      </c>
      <c r="BX22" s="46" t="n">
        <f aca="false">COUNTIF(H22:BS22,"公")</f>
        <v>0</v>
      </c>
      <c r="BY22" s="47" t="s">
        <v>19</v>
      </c>
      <c r="CA22" s="40" t="n">
        <v>17</v>
      </c>
      <c r="CB22" s="41" t="str">
        <f aca="false">C72</f>
        <v>未定義</v>
      </c>
      <c r="CC22" s="42" t="str">
        <f aca="false">D22</f>
        <v/>
      </c>
      <c r="CD22" s="43" t="str">
        <f aca="false">E22</f>
        <v/>
      </c>
      <c r="CE22" s="47" t="str">
        <f aca="false">F22</f>
        <v/>
      </c>
      <c r="CF22" s="40" t="n">
        <v>17</v>
      </c>
      <c r="CG22" s="41" t="str">
        <f aca="false">CB22</f>
        <v>未定義</v>
      </c>
      <c r="CH22" s="42" t="str">
        <f aca="false">D72</f>
        <v/>
      </c>
      <c r="CI22" s="43" t="str">
        <f aca="false">E72</f>
        <v/>
      </c>
      <c r="CJ22" s="47" t="str">
        <f aca="false">F72</f>
        <v/>
      </c>
      <c r="CK22" s="40" t="n">
        <v>17</v>
      </c>
      <c r="CL22" s="41" t="str">
        <f aca="false">CB22</f>
        <v>未定義</v>
      </c>
      <c r="CM22" s="42" t="str">
        <f aca="false">D122</f>
        <v/>
      </c>
      <c r="CN22" s="43" t="str">
        <f aca="false">E122</f>
        <v/>
      </c>
      <c r="CO22" s="47" t="str">
        <f aca="false">F122</f>
        <v/>
      </c>
      <c r="CP22" s="40" t="n">
        <v>17</v>
      </c>
      <c r="CQ22" s="41" t="str">
        <f aca="false">CB22</f>
        <v>未定義</v>
      </c>
      <c r="CR22" s="42" t="str">
        <f aca="false">IF(SUM(CC22,CH22,CM22)=0,"",SUM(CC22,CH22,CM22))</f>
        <v/>
      </c>
      <c r="CS22" s="43" t="str">
        <f aca="false">IF(SUM(CD22,CI22,CN22)=0,"",SUM(CD22,CI22,CN22))</f>
        <v/>
      </c>
      <c r="CT22" s="47" t="str">
        <f aca="false">IF(SUM(CE22,CJ22,CO22)=0,"",SUM(CE22,CJ22,CO22))</f>
        <v/>
      </c>
      <c r="CU22" s="48" t="n">
        <f aca="false">IF(CR22="",0,CR22/$CR$4*100)</f>
        <v>0</v>
      </c>
      <c r="CV22" s="49" t="str">
        <f aca="false">IF(CU22/100&gt;1/3,"超","")</f>
        <v/>
      </c>
    </row>
    <row r="23" customFormat="false" ht="17.1" hidden="false" customHeight="true" outlineLevel="0" collapsed="false">
      <c r="B23" s="40" t="n">
        <v>18</v>
      </c>
      <c r="C23" s="41" t="str">
        <f aca="false">IF(名表!R22="","未定義",名表!R22)</f>
        <v>未定義</v>
      </c>
      <c r="D23" s="42" t="str">
        <f aca="false">IF(BT23=0,"",BT23)</f>
        <v/>
      </c>
      <c r="E23" s="43" t="str">
        <f aca="false">IF(BV23=0,"",BV23)</f>
        <v/>
      </c>
      <c r="F23" s="46" t="str">
        <f aca="false">IF(BX23=0,"",BX23)</f>
        <v/>
      </c>
      <c r="G23" s="41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2" t="n">
        <f aca="false">SUM(H23:BS23)</f>
        <v>0</v>
      </c>
      <c r="BU23" s="46" t="s">
        <v>17</v>
      </c>
      <c r="BV23" s="46" t="n">
        <f aca="false">COUNTIF(H23:BS23,"停")+COUNTIF(H23:BS23,"忌")</f>
        <v>0</v>
      </c>
      <c r="BW23" s="46" t="s">
        <v>18</v>
      </c>
      <c r="BX23" s="46" t="n">
        <f aca="false">COUNTIF(H23:BS23,"公")</f>
        <v>0</v>
      </c>
      <c r="BY23" s="47" t="s">
        <v>19</v>
      </c>
      <c r="CA23" s="40" t="n">
        <v>18</v>
      </c>
      <c r="CB23" s="41" t="str">
        <f aca="false">C73</f>
        <v>未定義</v>
      </c>
      <c r="CC23" s="42" t="str">
        <f aca="false">D23</f>
        <v/>
      </c>
      <c r="CD23" s="43" t="str">
        <f aca="false">E23</f>
        <v/>
      </c>
      <c r="CE23" s="47" t="str">
        <f aca="false">F23</f>
        <v/>
      </c>
      <c r="CF23" s="40" t="n">
        <v>18</v>
      </c>
      <c r="CG23" s="41" t="str">
        <f aca="false">CB23</f>
        <v>未定義</v>
      </c>
      <c r="CH23" s="42" t="str">
        <f aca="false">D73</f>
        <v/>
      </c>
      <c r="CI23" s="43" t="str">
        <f aca="false">E73</f>
        <v/>
      </c>
      <c r="CJ23" s="47" t="str">
        <f aca="false">F73</f>
        <v/>
      </c>
      <c r="CK23" s="40" t="n">
        <v>18</v>
      </c>
      <c r="CL23" s="41" t="str">
        <f aca="false">CB23</f>
        <v>未定義</v>
      </c>
      <c r="CM23" s="42" t="str">
        <f aca="false">D123</f>
        <v/>
      </c>
      <c r="CN23" s="43" t="str">
        <f aca="false">E123</f>
        <v/>
      </c>
      <c r="CO23" s="47" t="str">
        <f aca="false">F123</f>
        <v/>
      </c>
      <c r="CP23" s="40" t="n">
        <v>18</v>
      </c>
      <c r="CQ23" s="41" t="str">
        <f aca="false">CB23</f>
        <v>未定義</v>
      </c>
      <c r="CR23" s="42" t="str">
        <f aca="false">IF(SUM(CC23,CH23,CM23)=0,"",SUM(CC23,CH23,CM23))</f>
        <v/>
      </c>
      <c r="CS23" s="43" t="str">
        <f aca="false">IF(SUM(CD23,CI23,CN23)=0,"",SUM(CD23,CI23,CN23))</f>
        <v/>
      </c>
      <c r="CT23" s="47" t="str">
        <f aca="false">IF(SUM(CE23,CJ23,CO23)=0,"",SUM(CE23,CJ23,CO23))</f>
        <v/>
      </c>
      <c r="CU23" s="48" t="n">
        <f aca="false">IF(CR23="",0,CR23/$CR$4*100)</f>
        <v>0</v>
      </c>
      <c r="CV23" s="49" t="str">
        <f aca="false">IF(CU23/100&gt;1/3,"超","")</f>
        <v/>
      </c>
    </row>
    <row r="24" customFormat="false" ht="17.1" hidden="false" customHeight="true" outlineLevel="0" collapsed="false">
      <c r="B24" s="40" t="n">
        <v>19</v>
      </c>
      <c r="C24" s="41" t="str">
        <f aca="false">IF(名表!R23="","未定義",名表!R23)</f>
        <v>未定義</v>
      </c>
      <c r="D24" s="42" t="str">
        <f aca="false">IF(BT24=0,"",BT24)</f>
        <v/>
      </c>
      <c r="E24" s="43" t="str">
        <f aca="false">IF(BV24=0,"",BV24)</f>
        <v/>
      </c>
      <c r="F24" s="46" t="str">
        <f aca="false">IF(BX24=0,"",BX24)</f>
        <v/>
      </c>
      <c r="G24" s="41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2" t="n">
        <f aca="false">SUM(H24:BS24)</f>
        <v>0</v>
      </c>
      <c r="BU24" s="46" t="s">
        <v>17</v>
      </c>
      <c r="BV24" s="46" t="n">
        <f aca="false">COUNTIF(H24:BS24,"停")+COUNTIF(H24:BS24,"忌")</f>
        <v>0</v>
      </c>
      <c r="BW24" s="46" t="s">
        <v>18</v>
      </c>
      <c r="BX24" s="46" t="n">
        <f aca="false">COUNTIF(H24:BS24,"公")</f>
        <v>0</v>
      </c>
      <c r="BY24" s="47" t="s">
        <v>19</v>
      </c>
      <c r="CA24" s="40" t="n">
        <v>19</v>
      </c>
      <c r="CB24" s="41" t="str">
        <f aca="false">C74</f>
        <v>未定義</v>
      </c>
      <c r="CC24" s="42" t="str">
        <f aca="false">D24</f>
        <v/>
      </c>
      <c r="CD24" s="43" t="str">
        <f aca="false">E24</f>
        <v/>
      </c>
      <c r="CE24" s="47" t="str">
        <f aca="false">F24</f>
        <v/>
      </c>
      <c r="CF24" s="40" t="n">
        <v>19</v>
      </c>
      <c r="CG24" s="41" t="str">
        <f aca="false">CB24</f>
        <v>未定義</v>
      </c>
      <c r="CH24" s="42" t="str">
        <f aca="false">D74</f>
        <v/>
      </c>
      <c r="CI24" s="43" t="str">
        <f aca="false">E74</f>
        <v/>
      </c>
      <c r="CJ24" s="47" t="str">
        <f aca="false">F74</f>
        <v/>
      </c>
      <c r="CK24" s="40" t="n">
        <v>19</v>
      </c>
      <c r="CL24" s="41" t="str">
        <f aca="false">CB24</f>
        <v>未定義</v>
      </c>
      <c r="CM24" s="42" t="str">
        <f aca="false">D124</f>
        <v/>
      </c>
      <c r="CN24" s="43" t="str">
        <f aca="false">E124</f>
        <v/>
      </c>
      <c r="CO24" s="47" t="str">
        <f aca="false">F124</f>
        <v/>
      </c>
      <c r="CP24" s="40" t="n">
        <v>19</v>
      </c>
      <c r="CQ24" s="41" t="str">
        <f aca="false">CB24</f>
        <v>未定義</v>
      </c>
      <c r="CR24" s="42" t="str">
        <f aca="false">IF(SUM(CC24,CH24,CM24)=0,"",SUM(CC24,CH24,CM24))</f>
        <v/>
      </c>
      <c r="CS24" s="43" t="str">
        <f aca="false">IF(SUM(CD24,CI24,CN24)=0,"",SUM(CD24,CI24,CN24))</f>
        <v/>
      </c>
      <c r="CT24" s="47" t="str">
        <f aca="false">IF(SUM(CE24,CJ24,CO24)=0,"",SUM(CE24,CJ24,CO24))</f>
        <v/>
      </c>
      <c r="CU24" s="48" t="n">
        <f aca="false">IF(CR24="",0,CR24/$CR$4*100)</f>
        <v>0</v>
      </c>
      <c r="CV24" s="49" t="str">
        <f aca="false">IF(CU24/100&gt;1/3,"超","")</f>
        <v/>
      </c>
    </row>
    <row r="25" customFormat="false" ht="17.1" hidden="false" customHeight="true" outlineLevel="0" collapsed="false">
      <c r="B25" s="50" t="n">
        <v>20</v>
      </c>
      <c r="C25" s="51" t="str">
        <f aca="false">IF(名表!R24="","未定義",名表!R24)</f>
        <v>未定義</v>
      </c>
      <c r="D25" s="52" t="str">
        <f aca="false">IF(BT25=0,"",BT25)</f>
        <v/>
      </c>
      <c r="E25" s="53" t="str">
        <f aca="false">IF(BV25=0,"",BV25)</f>
        <v/>
      </c>
      <c r="F25" s="56" t="str">
        <f aca="false">IF(BX25=0,"",BX25)</f>
        <v/>
      </c>
      <c r="G25" s="51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2" t="n">
        <f aca="false">SUM(H25:BS25)</f>
        <v>0</v>
      </c>
      <c r="BU25" s="56" t="s">
        <v>17</v>
      </c>
      <c r="BV25" s="56" t="n">
        <f aca="false">COUNTIF(H25:BS25,"停")+COUNTIF(H25:BS25,"忌")</f>
        <v>0</v>
      </c>
      <c r="BW25" s="56" t="s">
        <v>18</v>
      </c>
      <c r="BX25" s="56" t="n">
        <f aca="false">COUNTIF(H25:BS25,"公")</f>
        <v>0</v>
      </c>
      <c r="BY25" s="57" t="s">
        <v>19</v>
      </c>
      <c r="CA25" s="50" t="n">
        <v>20</v>
      </c>
      <c r="CB25" s="51" t="str">
        <f aca="false">C75</f>
        <v>未定義</v>
      </c>
      <c r="CC25" s="52" t="str">
        <f aca="false">D25</f>
        <v/>
      </c>
      <c r="CD25" s="53" t="str">
        <f aca="false">E25</f>
        <v/>
      </c>
      <c r="CE25" s="57" t="str">
        <f aca="false">F25</f>
        <v/>
      </c>
      <c r="CF25" s="50" t="n">
        <v>20</v>
      </c>
      <c r="CG25" s="51" t="str">
        <f aca="false">CB25</f>
        <v>未定義</v>
      </c>
      <c r="CH25" s="52" t="str">
        <f aca="false">D75</f>
        <v/>
      </c>
      <c r="CI25" s="53" t="str">
        <f aca="false">E75</f>
        <v/>
      </c>
      <c r="CJ25" s="57" t="str">
        <f aca="false">F75</f>
        <v/>
      </c>
      <c r="CK25" s="50" t="n">
        <v>20</v>
      </c>
      <c r="CL25" s="51" t="str">
        <f aca="false">CB25</f>
        <v>未定義</v>
      </c>
      <c r="CM25" s="52" t="str">
        <f aca="false">D125</f>
        <v/>
      </c>
      <c r="CN25" s="53" t="str">
        <f aca="false">E125</f>
        <v/>
      </c>
      <c r="CO25" s="57" t="str">
        <f aca="false">F125</f>
        <v/>
      </c>
      <c r="CP25" s="50" t="n">
        <v>20</v>
      </c>
      <c r="CQ25" s="51" t="str">
        <f aca="false">CB25</f>
        <v>未定義</v>
      </c>
      <c r="CR25" s="52" t="str">
        <f aca="false">IF(SUM(CC25,CH25,CM25)=0,"",SUM(CC25,CH25,CM25))</f>
        <v/>
      </c>
      <c r="CS25" s="53" t="str">
        <f aca="false">IF(SUM(CD25,CI25,CN25)=0,"",SUM(CD25,CI25,CN25))</f>
        <v/>
      </c>
      <c r="CT25" s="57" t="str">
        <f aca="false">IF(SUM(CE25,CJ25,CO25)=0,"",SUM(CE25,CJ25,CO25))</f>
        <v/>
      </c>
      <c r="CU25" s="58" t="n">
        <f aca="false">IF(CR25="",0,CR25/$CR$4*100)</f>
        <v>0</v>
      </c>
      <c r="CV25" s="59" t="str">
        <f aca="false">IF(CU25/100&gt;1/3,"超","")</f>
        <v/>
      </c>
    </row>
    <row r="26" customFormat="false" ht="17.1" hidden="false" customHeight="true" outlineLevel="0" collapsed="false">
      <c r="B26" s="29" t="n">
        <v>21</v>
      </c>
      <c r="C26" s="30" t="str">
        <f aca="false">IF(名表!R25="","未定義",名表!R25)</f>
        <v>未定義</v>
      </c>
      <c r="D26" s="31" t="str">
        <f aca="false">IF(BT26=0,"",BT26)</f>
        <v/>
      </c>
      <c r="E26" s="60" t="str">
        <f aca="false">IF(BV26=0,"",BV26)</f>
        <v/>
      </c>
      <c r="F26" s="36" t="str">
        <f aca="false">IF(BX26=0,"",BX26)</f>
        <v/>
      </c>
      <c r="G26" s="30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1"/>
      <c r="BT26" s="31" t="n">
        <f aca="false">SUM(H26:BS26)</f>
        <v>0</v>
      </c>
      <c r="BU26" s="36" t="s">
        <v>17</v>
      </c>
      <c r="BV26" s="36" t="n">
        <f aca="false">COUNTIF(H26:BS26,"停")+COUNTIF(H26:BS26,"忌")</f>
        <v>0</v>
      </c>
      <c r="BW26" s="36" t="s">
        <v>18</v>
      </c>
      <c r="BX26" s="36" t="n">
        <f aca="false">COUNTIF(H26:BS26,"公")</f>
        <v>0</v>
      </c>
      <c r="BY26" s="37" t="s">
        <v>19</v>
      </c>
      <c r="CA26" s="29" t="n">
        <v>21</v>
      </c>
      <c r="CB26" s="30" t="str">
        <f aca="false">C76</f>
        <v>未定義</v>
      </c>
      <c r="CC26" s="31" t="str">
        <f aca="false">D26</f>
        <v/>
      </c>
      <c r="CD26" s="60" t="str">
        <f aca="false">E26</f>
        <v/>
      </c>
      <c r="CE26" s="37" t="str">
        <f aca="false">F26</f>
        <v/>
      </c>
      <c r="CF26" s="29" t="n">
        <v>21</v>
      </c>
      <c r="CG26" s="30" t="str">
        <f aca="false">CB26</f>
        <v>未定義</v>
      </c>
      <c r="CH26" s="31" t="str">
        <f aca="false">D76</f>
        <v/>
      </c>
      <c r="CI26" s="60" t="str">
        <f aca="false">E76</f>
        <v/>
      </c>
      <c r="CJ26" s="37" t="str">
        <f aca="false">F76</f>
        <v/>
      </c>
      <c r="CK26" s="29" t="n">
        <v>21</v>
      </c>
      <c r="CL26" s="30" t="str">
        <f aca="false">CB26</f>
        <v>未定義</v>
      </c>
      <c r="CM26" s="31" t="str">
        <f aca="false">D126</f>
        <v/>
      </c>
      <c r="CN26" s="60" t="str">
        <f aca="false">E126</f>
        <v/>
      </c>
      <c r="CO26" s="37" t="str">
        <f aca="false">F126</f>
        <v/>
      </c>
      <c r="CP26" s="29" t="n">
        <v>21</v>
      </c>
      <c r="CQ26" s="30" t="str">
        <f aca="false">CB26</f>
        <v>未定義</v>
      </c>
      <c r="CR26" s="31" t="str">
        <f aca="false">IF(SUM(CC26,CH26,CM26)=0,"",SUM(CC26,CH26,CM26))</f>
        <v/>
      </c>
      <c r="CS26" s="60" t="str">
        <f aca="false">IF(SUM(CD26,CI26,CN26)=0,"",SUM(CD26,CI26,CN26))</f>
        <v/>
      </c>
      <c r="CT26" s="37" t="str">
        <f aca="false">IF(SUM(CE26,CJ26,CO26)=0,"",SUM(CE26,CJ26,CO26))</f>
        <v/>
      </c>
      <c r="CU26" s="38" t="n">
        <f aca="false">IF(CR26="",0,CR26/$CR$4*100)</f>
        <v>0</v>
      </c>
      <c r="CV26" s="39" t="str">
        <f aca="false">IF(CU26/100&gt;1/3,"超","")</f>
        <v/>
      </c>
    </row>
    <row r="27" customFormat="false" ht="17.1" hidden="false" customHeight="true" outlineLevel="0" collapsed="false">
      <c r="B27" s="40" t="n">
        <v>22</v>
      </c>
      <c r="C27" s="41" t="str">
        <f aca="false">IF(名表!R26="","未定義",名表!R26)</f>
        <v>未定義</v>
      </c>
      <c r="D27" s="42" t="str">
        <f aca="false">IF(BT27=0,"",BT27)</f>
        <v/>
      </c>
      <c r="E27" s="43" t="str">
        <f aca="false">IF(BV27=0,"",BV27)</f>
        <v/>
      </c>
      <c r="F27" s="46" t="str">
        <f aca="false">IF(BX27=0,"",BX27)</f>
        <v/>
      </c>
      <c r="G27" s="41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2" t="n">
        <f aca="false">SUM(H27:BS27)</f>
        <v>0</v>
      </c>
      <c r="BU27" s="46" t="s">
        <v>17</v>
      </c>
      <c r="BV27" s="46" t="n">
        <f aca="false">COUNTIF(H27:BS27,"停")+COUNTIF(H27:BS27,"忌")</f>
        <v>0</v>
      </c>
      <c r="BW27" s="46" t="s">
        <v>18</v>
      </c>
      <c r="BX27" s="46" t="n">
        <f aca="false">COUNTIF(H27:BS27,"公")</f>
        <v>0</v>
      </c>
      <c r="BY27" s="47" t="s">
        <v>19</v>
      </c>
      <c r="CA27" s="40" t="n">
        <v>22</v>
      </c>
      <c r="CB27" s="41" t="str">
        <f aca="false">C77</f>
        <v>未定義</v>
      </c>
      <c r="CC27" s="42" t="str">
        <f aca="false">D27</f>
        <v/>
      </c>
      <c r="CD27" s="43" t="str">
        <f aca="false">E27</f>
        <v/>
      </c>
      <c r="CE27" s="47" t="str">
        <f aca="false">F27</f>
        <v/>
      </c>
      <c r="CF27" s="40" t="n">
        <v>22</v>
      </c>
      <c r="CG27" s="41" t="str">
        <f aca="false">CB27</f>
        <v>未定義</v>
      </c>
      <c r="CH27" s="42" t="str">
        <f aca="false">D77</f>
        <v/>
      </c>
      <c r="CI27" s="43" t="str">
        <f aca="false">E77</f>
        <v/>
      </c>
      <c r="CJ27" s="47" t="str">
        <f aca="false">F77</f>
        <v/>
      </c>
      <c r="CK27" s="40" t="n">
        <v>22</v>
      </c>
      <c r="CL27" s="41" t="str">
        <f aca="false">CB27</f>
        <v>未定義</v>
      </c>
      <c r="CM27" s="42" t="str">
        <f aca="false">D127</f>
        <v/>
      </c>
      <c r="CN27" s="43" t="str">
        <f aca="false">E127</f>
        <v/>
      </c>
      <c r="CO27" s="47" t="str">
        <f aca="false">F127</f>
        <v/>
      </c>
      <c r="CP27" s="40" t="n">
        <v>22</v>
      </c>
      <c r="CQ27" s="41" t="str">
        <f aca="false">CB27</f>
        <v>未定義</v>
      </c>
      <c r="CR27" s="42" t="str">
        <f aca="false">IF(SUM(CC27,CH27,CM27)=0,"",SUM(CC27,CH27,CM27))</f>
        <v/>
      </c>
      <c r="CS27" s="43" t="str">
        <f aca="false">IF(SUM(CD27,CI27,CN27)=0,"",SUM(CD27,CI27,CN27))</f>
        <v/>
      </c>
      <c r="CT27" s="47" t="str">
        <f aca="false">IF(SUM(CE27,CJ27,CO27)=0,"",SUM(CE27,CJ27,CO27))</f>
        <v/>
      </c>
      <c r="CU27" s="48" t="n">
        <f aca="false">IF(CR27="",0,CR27/$CR$4*100)</f>
        <v>0</v>
      </c>
      <c r="CV27" s="49" t="str">
        <f aca="false">IF(CU27/100&gt;1/3,"超","")</f>
        <v/>
      </c>
    </row>
    <row r="28" customFormat="false" ht="17.1" hidden="false" customHeight="true" outlineLevel="0" collapsed="false">
      <c r="B28" s="40" t="n">
        <v>23</v>
      </c>
      <c r="C28" s="41" t="str">
        <f aca="false">IF(名表!R27="","未定義",名表!R27)</f>
        <v>未定義</v>
      </c>
      <c r="D28" s="42" t="str">
        <f aca="false">IF(BT28=0,"",BT28)</f>
        <v/>
      </c>
      <c r="E28" s="43" t="str">
        <f aca="false">IF(BV28=0,"",BV28)</f>
        <v/>
      </c>
      <c r="F28" s="46" t="str">
        <f aca="false">IF(BX28=0,"",BX28)</f>
        <v/>
      </c>
      <c r="G28" s="41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2" t="n">
        <f aca="false">SUM(H28:BS28)</f>
        <v>0</v>
      </c>
      <c r="BU28" s="46" t="s">
        <v>17</v>
      </c>
      <c r="BV28" s="46" t="n">
        <f aca="false">COUNTIF(H28:BS28,"停")+COUNTIF(H28:BS28,"忌")</f>
        <v>0</v>
      </c>
      <c r="BW28" s="46" t="s">
        <v>18</v>
      </c>
      <c r="BX28" s="46" t="n">
        <f aca="false">COUNTIF(H28:BS28,"公")</f>
        <v>0</v>
      </c>
      <c r="BY28" s="47" t="s">
        <v>19</v>
      </c>
      <c r="CA28" s="40" t="n">
        <v>23</v>
      </c>
      <c r="CB28" s="41" t="str">
        <f aca="false">C78</f>
        <v>未定義</v>
      </c>
      <c r="CC28" s="42" t="str">
        <f aca="false">D28</f>
        <v/>
      </c>
      <c r="CD28" s="43" t="str">
        <f aca="false">E28</f>
        <v/>
      </c>
      <c r="CE28" s="47" t="str">
        <f aca="false">F28</f>
        <v/>
      </c>
      <c r="CF28" s="40" t="n">
        <v>23</v>
      </c>
      <c r="CG28" s="41" t="str">
        <f aca="false">CB28</f>
        <v>未定義</v>
      </c>
      <c r="CH28" s="42" t="str">
        <f aca="false">D78</f>
        <v/>
      </c>
      <c r="CI28" s="43" t="str">
        <f aca="false">E78</f>
        <v/>
      </c>
      <c r="CJ28" s="47" t="str">
        <f aca="false">F78</f>
        <v/>
      </c>
      <c r="CK28" s="40" t="n">
        <v>23</v>
      </c>
      <c r="CL28" s="41" t="str">
        <f aca="false">CB28</f>
        <v>未定義</v>
      </c>
      <c r="CM28" s="42" t="str">
        <f aca="false">D128</f>
        <v/>
      </c>
      <c r="CN28" s="43" t="str">
        <f aca="false">E128</f>
        <v/>
      </c>
      <c r="CO28" s="47" t="str">
        <f aca="false">F128</f>
        <v/>
      </c>
      <c r="CP28" s="40" t="n">
        <v>23</v>
      </c>
      <c r="CQ28" s="41" t="str">
        <f aca="false">CB28</f>
        <v>未定義</v>
      </c>
      <c r="CR28" s="42" t="str">
        <f aca="false">IF(SUM(CC28,CH28,CM28)=0,"",SUM(CC28,CH28,CM28))</f>
        <v/>
      </c>
      <c r="CS28" s="43" t="str">
        <f aca="false">IF(SUM(CD28,CI28,CN28)=0,"",SUM(CD28,CI28,CN28))</f>
        <v/>
      </c>
      <c r="CT28" s="47" t="str">
        <f aca="false">IF(SUM(CE28,CJ28,CO28)=0,"",SUM(CE28,CJ28,CO28))</f>
        <v/>
      </c>
      <c r="CU28" s="48" t="n">
        <f aca="false">IF(CR28="",0,CR28/$CR$4*100)</f>
        <v>0</v>
      </c>
      <c r="CV28" s="49" t="str">
        <f aca="false">IF(CU28/100&gt;1/3,"超","")</f>
        <v/>
      </c>
    </row>
    <row r="29" customFormat="false" ht="17.1" hidden="false" customHeight="true" outlineLevel="0" collapsed="false">
      <c r="B29" s="40" t="n">
        <v>24</v>
      </c>
      <c r="C29" s="41" t="str">
        <f aca="false">IF(名表!R28="","未定義",名表!R28)</f>
        <v>未定義</v>
      </c>
      <c r="D29" s="42" t="str">
        <f aca="false">IF(BT29=0,"",BT29)</f>
        <v/>
      </c>
      <c r="E29" s="43" t="str">
        <f aca="false">IF(BV29=0,"",BV29)</f>
        <v/>
      </c>
      <c r="F29" s="46" t="str">
        <f aca="false">IF(BX29=0,"",BX29)</f>
        <v/>
      </c>
      <c r="G29" s="41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2" t="n">
        <f aca="false">SUM(H29:BS29)</f>
        <v>0</v>
      </c>
      <c r="BU29" s="46" t="s">
        <v>17</v>
      </c>
      <c r="BV29" s="46" t="n">
        <f aca="false">COUNTIF(H29:BS29,"停")+COUNTIF(H29:BS29,"忌")</f>
        <v>0</v>
      </c>
      <c r="BW29" s="46" t="s">
        <v>18</v>
      </c>
      <c r="BX29" s="46" t="n">
        <f aca="false">COUNTIF(H29:BS29,"公")</f>
        <v>0</v>
      </c>
      <c r="BY29" s="47" t="s">
        <v>19</v>
      </c>
      <c r="CA29" s="40" t="n">
        <v>24</v>
      </c>
      <c r="CB29" s="41" t="str">
        <f aca="false">C79</f>
        <v>未定義</v>
      </c>
      <c r="CC29" s="42" t="str">
        <f aca="false">D29</f>
        <v/>
      </c>
      <c r="CD29" s="43" t="str">
        <f aca="false">E29</f>
        <v/>
      </c>
      <c r="CE29" s="47" t="str">
        <f aca="false">F29</f>
        <v/>
      </c>
      <c r="CF29" s="40" t="n">
        <v>24</v>
      </c>
      <c r="CG29" s="41" t="str">
        <f aca="false">CB29</f>
        <v>未定義</v>
      </c>
      <c r="CH29" s="42" t="str">
        <f aca="false">D79</f>
        <v/>
      </c>
      <c r="CI29" s="43" t="str">
        <f aca="false">E79</f>
        <v/>
      </c>
      <c r="CJ29" s="47" t="str">
        <f aca="false">F79</f>
        <v/>
      </c>
      <c r="CK29" s="40" t="n">
        <v>24</v>
      </c>
      <c r="CL29" s="41" t="str">
        <f aca="false">CB29</f>
        <v>未定義</v>
      </c>
      <c r="CM29" s="42" t="str">
        <f aca="false">D129</f>
        <v/>
      </c>
      <c r="CN29" s="43" t="str">
        <f aca="false">E129</f>
        <v/>
      </c>
      <c r="CO29" s="47" t="str">
        <f aca="false">F129</f>
        <v/>
      </c>
      <c r="CP29" s="40" t="n">
        <v>24</v>
      </c>
      <c r="CQ29" s="41" t="str">
        <f aca="false">CB29</f>
        <v>未定義</v>
      </c>
      <c r="CR29" s="42" t="str">
        <f aca="false">IF(SUM(CC29,CH29,CM29)=0,"",SUM(CC29,CH29,CM29))</f>
        <v/>
      </c>
      <c r="CS29" s="43" t="str">
        <f aca="false">IF(SUM(CD29,CI29,CN29)=0,"",SUM(CD29,CI29,CN29))</f>
        <v/>
      </c>
      <c r="CT29" s="47" t="str">
        <f aca="false">IF(SUM(CE29,CJ29,CO29)=0,"",SUM(CE29,CJ29,CO29))</f>
        <v/>
      </c>
      <c r="CU29" s="48" t="n">
        <f aca="false">IF(CR29="",0,CR29/$CR$4*100)</f>
        <v>0</v>
      </c>
      <c r="CV29" s="49" t="str">
        <f aca="false">IF(CU29/100&gt;1/3,"超","")</f>
        <v/>
      </c>
    </row>
    <row r="30" customFormat="false" ht="17.1" hidden="false" customHeight="true" outlineLevel="0" collapsed="false">
      <c r="B30" s="50" t="n">
        <v>25</v>
      </c>
      <c r="C30" s="51" t="str">
        <f aca="false">IF(名表!R29="","未定義",名表!R29)</f>
        <v>未定義</v>
      </c>
      <c r="D30" s="52" t="str">
        <f aca="false">IF(BT30=0,"",BT30)</f>
        <v/>
      </c>
      <c r="E30" s="53" t="str">
        <f aca="false">IF(BV30=0,"",BV30)</f>
        <v/>
      </c>
      <c r="F30" s="56" t="str">
        <f aca="false">IF(BX30=0,"",BX30)</f>
        <v/>
      </c>
      <c r="G30" s="51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55"/>
      <c r="BL30" s="55"/>
      <c r="BM30" s="55"/>
      <c r="BN30" s="55"/>
      <c r="BO30" s="55"/>
      <c r="BP30" s="55"/>
      <c r="BQ30" s="55"/>
      <c r="BR30" s="55"/>
      <c r="BS30" s="55"/>
      <c r="BT30" s="52" t="n">
        <f aca="false">SUM(H30:BS30)</f>
        <v>0</v>
      </c>
      <c r="BU30" s="56" t="s">
        <v>17</v>
      </c>
      <c r="BV30" s="56" t="n">
        <f aca="false">COUNTIF(H30:BS30,"停")+COUNTIF(H30:BS30,"忌")</f>
        <v>0</v>
      </c>
      <c r="BW30" s="56" t="s">
        <v>18</v>
      </c>
      <c r="BX30" s="56" t="n">
        <f aca="false">COUNTIF(H30:BS30,"公")</f>
        <v>0</v>
      </c>
      <c r="BY30" s="57" t="s">
        <v>19</v>
      </c>
      <c r="CA30" s="50" t="n">
        <v>25</v>
      </c>
      <c r="CB30" s="51" t="str">
        <f aca="false">C80</f>
        <v>未定義</v>
      </c>
      <c r="CC30" s="52" t="str">
        <f aca="false">D30</f>
        <v/>
      </c>
      <c r="CD30" s="53" t="str">
        <f aca="false">E30</f>
        <v/>
      </c>
      <c r="CE30" s="57" t="str">
        <f aca="false">F30</f>
        <v/>
      </c>
      <c r="CF30" s="50" t="n">
        <v>25</v>
      </c>
      <c r="CG30" s="51" t="str">
        <f aca="false">CB30</f>
        <v>未定義</v>
      </c>
      <c r="CH30" s="52" t="str">
        <f aca="false">D80</f>
        <v/>
      </c>
      <c r="CI30" s="53" t="str">
        <f aca="false">E80</f>
        <v/>
      </c>
      <c r="CJ30" s="57" t="str">
        <f aca="false">F80</f>
        <v/>
      </c>
      <c r="CK30" s="50" t="n">
        <v>25</v>
      </c>
      <c r="CL30" s="51" t="str">
        <f aca="false">CB30</f>
        <v>未定義</v>
      </c>
      <c r="CM30" s="52" t="str">
        <f aca="false">D130</f>
        <v/>
      </c>
      <c r="CN30" s="53" t="str">
        <f aca="false">E130</f>
        <v/>
      </c>
      <c r="CO30" s="57" t="str">
        <f aca="false">F130</f>
        <v/>
      </c>
      <c r="CP30" s="50" t="n">
        <v>25</v>
      </c>
      <c r="CQ30" s="51" t="str">
        <f aca="false">CB30</f>
        <v>未定義</v>
      </c>
      <c r="CR30" s="52" t="str">
        <f aca="false">IF(SUM(CC30,CH30,CM30)=0,"",SUM(CC30,CH30,CM30))</f>
        <v/>
      </c>
      <c r="CS30" s="53" t="str">
        <f aca="false">IF(SUM(CD30,CI30,CN30)=0,"",SUM(CD30,CI30,CN30))</f>
        <v/>
      </c>
      <c r="CT30" s="57" t="str">
        <f aca="false">IF(SUM(CE30,CJ30,CO30)=0,"",SUM(CE30,CJ30,CO30))</f>
        <v/>
      </c>
      <c r="CU30" s="58" t="n">
        <f aca="false">IF(CR30="",0,CR30/$CR$4*100)</f>
        <v>0</v>
      </c>
      <c r="CV30" s="59" t="str">
        <f aca="false">IF(CU30/100&gt;1/3,"超","")</f>
        <v/>
      </c>
    </row>
    <row r="31" customFormat="false" ht="17.1" hidden="false" customHeight="true" outlineLevel="0" collapsed="false">
      <c r="B31" s="29" t="n">
        <v>26</v>
      </c>
      <c r="C31" s="30" t="str">
        <f aca="false">IF(名表!R30="","未定義",名表!R30)</f>
        <v>未定義</v>
      </c>
      <c r="D31" s="31" t="str">
        <f aca="false">IF(BT31=0,"",BT31)</f>
        <v/>
      </c>
      <c r="E31" s="60" t="str">
        <f aca="false">IF(BV31=0,"",BV31)</f>
        <v/>
      </c>
      <c r="F31" s="36" t="str">
        <f aca="false">IF(BX31=0,"",BX31)</f>
        <v/>
      </c>
      <c r="G31" s="30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31" t="n">
        <f aca="false">SUM(H31:BS31)</f>
        <v>0</v>
      </c>
      <c r="BU31" s="36" t="s">
        <v>17</v>
      </c>
      <c r="BV31" s="36" t="n">
        <f aca="false">COUNTIF(H31:BS31,"停")+COUNTIF(H31:BS31,"忌")</f>
        <v>0</v>
      </c>
      <c r="BW31" s="36" t="s">
        <v>18</v>
      </c>
      <c r="BX31" s="36" t="n">
        <f aca="false">COUNTIF(H31:BS31,"公")</f>
        <v>0</v>
      </c>
      <c r="BY31" s="37" t="s">
        <v>19</v>
      </c>
      <c r="CA31" s="29" t="n">
        <v>26</v>
      </c>
      <c r="CB31" s="30" t="str">
        <f aca="false">C81</f>
        <v>未定義</v>
      </c>
      <c r="CC31" s="31" t="str">
        <f aca="false">D31</f>
        <v/>
      </c>
      <c r="CD31" s="60" t="str">
        <f aca="false">E31</f>
        <v/>
      </c>
      <c r="CE31" s="37" t="str">
        <f aca="false">F31</f>
        <v/>
      </c>
      <c r="CF31" s="29" t="n">
        <v>26</v>
      </c>
      <c r="CG31" s="30" t="str">
        <f aca="false">CB31</f>
        <v>未定義</v>
      </c>
      <c r="CH31" s="31" t="str">
        <f aca="false">D81</f>
        <v/>
      </c>
      <c r="CI31" s="60" t="str">
        <f aca="false">E81</f>
        <v/>
      </c>
      <c r="CJ31" s="37" t="str">
        <f aca="false">F81</f>
        <v/>
      </c>
      <c r="CK31" s="29" t="n">
        <v>26</v>
      </c>
      <c r="CL31" s="30" t="str">
        <f aca="false">CB31</f>
        <v>未定義</v>
      </c>
      <c r="CM31" s="31" t="str">
        <f aca="false">D131</f>
        <v/>
      </c>
      <c r="CN31" s="60" t="str">
        <f aca="false">E131</f>
        <v/>
      </c>
      <c r="CO31" s="37" t="str">
        <f aca="false">F131</f>
        <v/>
      </c>
      <c r="CP31" s="29" t="n">
        <v>26</v>
      </c>
      <c r="CQ31" s="30" t="str">
        <f aca="false">CB31</f>
        <v>未定義</v>
      </c>
      <c r="CR31" s="31" t="str">
        <f aca="false">IF(SUM(CC31,CH31,CM31)=0,"",SUM(CC31,CH31,CM31))</f>
        <v/>
      </c>
      <c r="CS31" s="60" t="str">
        <f aca="false">IF(SUM(CD31,CI31,CN31)=0,"",SUM(CD31,CI31,CN31))</f>
        <v/>
      </c>
      <c r="CT31" s="37" t="str">
        <f aca="false">IF(SUM(CE31,CJ31,CO31)=0,"",SUM(CE31,CJ31,CO31))</f>
        <v/>
      </c>
      <c r="CU31" s="38" t="n">
        <f aca="false">IF(CR31="",0,CR31/$CR$4*100)</f>
        <v>0</v>
      </c>
      <c r="CV31" s="39" t="str">
        <f aca="false">IF(CU31/100&gt;1/3,"超","")</f>
        <v/>
      </c>
    </row>
    <row r="32" customFormat="false" ht="17.1" hidden="false" customHeight="true" outlineLevel="0" collapsed="false">
      <c r="B32" s="40" t="n">
        <v>27</v>
      </c>
      <c r="C32" s="41" t="str">
        <f aca="false">IF(名表!R31="","未定義",名表!R31)</f>
        <v>未定義</v>
      </c>
      <c r="D32" s="42" t="str">
        <f aca="false">IF(BT32=0,"",BT32)</f>
        <v/>
      </c>
      <c r="E32" s="43" t="str">
        <f aca="false">IF(BV32=0,"",BV32)</f>
        <v/>
      </c>
      <c r="F32" s="46" t="str">
        <f aca="false">IF(BX32=0,"",BX32)</f>
        <v/>
      </c>
      <c r="G32" s="41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2" t="n">
        <f aca="false">SUM(H32:BS32)</f>
        <v>0</v>
      </c>
      <c r="BU32" s="46" t="s">
        <v>17</v>
      </c>
      <c r="BV32" s="46" t="n">
        <f aca="false">COUNTIF(H32:BS32,"停")+COUNTIF(H32:BS32,"忌")</f>
        <v>0</v>
      </c>
      <c r="BW32" s="46" t="s">
        <v>18</v>
      </c>
      <c r="BX32" s="46" t="n">
        <f aca="false">COUNTIF(H32:BS32,"公")</f>
        <v>0</v>
      </c>
      <c r="BY32" s="47" t="s">
        <v>19</v>
      </c>
      <c r="CA32" s="40" t="n">
        <v>27</v>
      </c>
      <c r="CB32" s="41" t="str">
        <f aca="false">C82</f>
        <v>未定義</v>
      </c>
      <c r="CC32" s="42" t="str">
        <f aca="false">D32</f>
        <v/>
      </c>
      <c r="CD32" s="43" t="str">
        <f aca="false">E32</f>
        <v/>
      </c>
      <c r="CE32" s="47" t="str">
        <f aca="false">F32</f>
        <v/>
      </c>
      <c r="CF32" s="40" t="n">
        <v>27</v>
      </c>
      <c r="CG32" s="41" t="str">
        <f aca="false">CB32</f>
        <v>未定義</v>
      </c>
      <c r="CH32" s="42" t="str">
        <f aca="false">D82</f>
        <v/>
      </c>
      <c r="CI32" s="43" t="str">
        <f aca="false">E82</f>
        <v/>
      </c>
      <c r="CJ32" s="47" t="str">
        <f aca="false">F82</f>
        <v/>
      </c>
      <c r="CK32" s="40" t="n">
        <v>27</v>
      </c>
      <c r="CL32" s="41" t="str">
        <f aca="false">CB32</f>
        <v>未定義</v>
      </c>
      <c r="CM32" s="42" t="str">
        <f aca="false">D132</f>
        <v/>
      </c>
      <c r="CN32" s="43" t="str">
        <f aca="false">E132</f>
        <v/>
      </c>
      <c r="CO32" s="47" t="str">
        <f aca="false">F132</f>
        <v/>
      </c>
      <c r="CP32" s="40" t="n">
        <v>27</v>
      </c>
      <c r="CQ32" s="41" t="str">
        <f aca="false">CB32</f>
        <v>未定義</v>
      </c>
      <c r="CR32" s="42" t="str">
        <f aca="false">IF(SUM(CC32,CH32,CM32)=0,"",SUM(CC32,CH32,CM32))</f>
        <v/>
      </c>
      <c r="CS32" s="43" t="str">
        <f aca="false">IF(SUM(CD32,CI32,CN32)=0,"",SUM(CD32,CI32,CN32))</f>
        <v/>
      </c>
      <c r="CT32" s="47" t="str">
        <f aca="false">IF(SUM(CE32,CJ32,CO32)=0,"",SUM(CE32,CJ32,CO32))</f>
        <v/>
      </c>
      <c r="CU32" s="48" t="n">
        <f aca="false">IF(CR32="",0,CR32/$CR$4*100)</f>
        <v>0</v>
      </c>
      <c r="CV32" s="49" t="str">
        <f aca="false">IF(CU32/100&gt;1/3,"超","")</f>
        <v/>
      </c>
    </row>
    <row r="33" customFormat="false" ht="17.1" hidden="false" customHeight="true" outlineLevel="0" collapsed="false">
      <c r="B33" s="40" t="n">
        <v>28</v>
      </c>
      <c r="C33" s="41" t="str">
        <f aca="false">IF(名表!R32="","未定義",名表!R32)</f>
        <v>未定義</v>
      </c>
      <c r="D33" s="42" t="str">
        <f aca="false">IF(BT33=0,"",BT33)</f>
        <v/>
      </c>
      <c r="E33" s="43" t="str">
        <f aca="false">IF(BV33=0,"",BV33)</f>
        <v/>
      </c>
      <c r="F33" s="46" t="str">
        <f aca="false">IF(BX33=0,"",BX33)</f>
        <v/>
      </c>
      <c r="G33" s="41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2" t="n">
        <f aca="false">SUM(H33:BS33)</f>
        <v>0</v>
      </c>
      <c r="BU33" s="46" t="s">
        <v>17</v>
      </c>
      <c r="BV33" s="46" t="n">
        <f aca="false">COUNTIF(H33:BS33,"停")+COUNTIF(H33:BS33,"忌")</f>
        <v>0</v>
      </c>
      <c r="BW33" s="46" t="s">
        <v>18</v>
      </c>
      <c r="BX33" s="46" t="n">
        <f aca="false">COUNTIF(H33:BS33,"公")</f>
        <v>0</v>
      </c>
      <c r="BY33" s="47" t="s">
        <v>19</v>
      </c>
      <c r="CA33" s="40" t="n">
        <v>28</v>
      </c>
      <c r="CB33" s="41" t="str">
        <f aca="false">C83</f>
        <v>未定義</v>
      </c>
      <c r="CC33" s="42" t="str">
        <f aca="false">D33</f>
        <v/>
      </c>
      <c r="CD33" s="43" t="str">
        <f aca="false">E33</f>
        <v/>
      </c>
      <c r="CE33" s="47" t="str">
        <f aca="false">F33</f>
        <v/>
      </c>
      <c r="CF33" s="40" t="n">
        <v>28</v>
      </c>
      <c r="CG33" s="41" t="str">
        <f aca="false">CB33</f>
        <v>未定義</v>
      </c>
      <c r="CH33" s="42" t="str">
        <f aca="false">D83</f>
        <v/>
      </c>
      <c r="CI33" s="43" t="str">
        <f aca="false">E83</f>
        <v/>
      </c>
      <c r="CJ33" s="47" t="str">
        <f aca="false">F83</f>
        <v/>
      </c>
      <c r="CK33" s="40" t="n">
        <v>28</v>
      </c>
      <c r="CL33" s="41" t="str">
        <f aca="false">CB33</f>
        <v>未定義</v>
      </c>
      <c r="CM33" s="42" t="str">
        <f aca="false">D133</f>
        <v/>
      </c>
      <c r="CN33" s="43" t="str">
        <f aca="false">E133</f>
        <v/>
      </c>
      <c r="CO33" s="47" t="str">
        <f aca="false">F133</f>
        <v/>
      </c>
      <c r="CP33" s="40" t="n">
        <v>28</v>
      </c>
      <c r="CQ33" s="41" t="str">
        <f aca="false">CB33</f>
        <v>未定義</v>
      </c>
      <c r="CR33" s="42" t="str">
        <f aca="false">IF(SUM(CC33,CH33,CM33)=0,"",SUM(CC33,CH33,CM33))</f>
        <v/>
      </c>
      <c r="CS33" s="43" t="str">
        <f aca="false">IF(SUM(CD33,CI33,CN33)=0,"",SUM(CD33,CI33,CN33))</f>
        <v/>
      </c>
      <c r="CT33" s="47" t="str">
        <f aca="false">IF(SUM(CE33,CJ33,CO33)=0,"",SUM(CE33,CJ33,CO33))</f>
        <v/>
      </c>
      <c r="CU33" s="48" t="n">
        <f aca="false">IF(CR33="",0,CR33/$CR$4*100)</f>
        <v>0</v>
      </c>
      <c r="CV33" s="49" t="str">
        <f aca="false">IF(CU33/100&gt;1/3,"超","")</f>
        <v/>
      </c>
    </row>
    <row r="34" customFormat="false" ht="17.1" hidden="false" customHeight="true" outlineLevel="0" collapsed="false">
      <c r="B34" s="40" t="n">
        <v>29</v>
      </c>
      <c r="C34" s="41" t="str">
        <f aca="false">IF(名表!R33="","未定義",名表!R33)</f>
        <v>未定義</v>
      </c>
      <c r="D34" s="42" t="str">
        <f aca="false">IF(BT34=0,"",BT34)</f>
        <v/>
      </c>
      <c r="E34" s="43" t="str">
        <f aca="false">IF(BV34=0,"",BV34)</f>
        <v/>
      </c>
      <c r="F34" s="46" t="str">
        <f aca="false">IF(BX34=0,"",BX34)</f>
        <v/>
      </c>
      <c r="G34" s="41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2" t="n">
        <f aca="false">SUM(H34:BS34)</f>
        <v>0</v>
      </c>
      <c r="BU34" s="46" t="s">
        <v>17</v>
      </c>
      <c r="BV34" s="46" t="n">
        <f aca="false">COUNTIF(H34:BS34,"停")+COUNTIF(H34:BS34,"忌")</f>
        <v>0</v>
      </c>
      <c r="BW34" s="46" t="s">
        <v>18</v>
      </c>
      <c r="BX34" s="46" t="n">
        <f aca="false">COUNTIF(H34:BS34,"公")</f>
        <v>0</v>
      </c>
      <c r="BY34" s="47" t="s">
        <v>19</v>
      </c>
      <c r="CA34" s="40" t="n">
        <v>29</v>
      </c>
      <c r="CB34" s="41" t="str">
        <f aca="false">C84</f>
        <v>未定義</v>
      </c>
      <c r="CC34" s="42" t="str">
        <f aca="false">D34</f>
        <v/>
      </c>
      <c r="CD34" s="43" t="str">
        <f aca="false">E34</f>
        <v/>
      </c>
      <c r="CE34" s="47" t="str">
        <f aca="false">F34</f>
        <v/>
      </c>
      <c r="CF34" s="40" t="n">
        <v>29</v>
      </c>
      <c r="CG34" s="41" t="str">
        <f aca="false">CB34</f>
        <v>未定義</v>
      </c>
      <c r="CH34" s="42" t="str">
        <f aca="false">D84</f>
        <v/>
      </c>
      <c r="CI34" s="43" t="str">
        <f aca="false">E84</f>
        <v/>
      </c>
      <c r="CJ34" s="47" t="str">
        <f aca="false">F84</f>
        <v/>
      </c>
      <c r="CK34" s="40" t="n">
        <v>29</v>
      </c>
      <c r="CL34" s="41" t="str">
        <f aca="false">CB34</f>
        <v>未定義</v>
      </c>
      <c r="CM34" s="42" t="str">
        <f aca="false">D134</f>
        <v/>
      </c>
      <c r="CN34" s="43" t="str">
        <f aca="false">E134</f>
        <v/>
      </c>
      <c r="CO34" s="47" t="str">
        <f aca="false">F134</f>
        <v/>
      </c>
      <c r="CP34" s="40" t="n">
        <v>29</v>
      </c>
      <c r="CQ34" s="41" t="str">
        <f aca="false">CB34</f>
        <v>未定義</v>
      </c>
      <c r="CR34" s="42" t="str">
        <f aca="false">IF(SUM(CC34,CH34,CM34)=0,"",SUM(CC34,CH34,CM34))</f>
        <v/>
      </c>
      <c r="CS34" s="43" t="str">
        <f aca="false">IF(SUM(CD34,CI34,CN34)=0,"",SUM(CD34,CI34,CN34))</f>
        <v/>
      </c>
      <c r="CT34" s="47" t="str">
        <f aca="false">IF(SUM(CE34,CJ34,CO34)=0,"",SUM(CE34,CJ34,CO34))</f>
        <v/>
      </c>
      <c r="CU34" s="48" t="n">
        <f aca="false">IF(CR34="",0,CR34/$CR$4*100)</f>
        <v>0</v>
      </c>
      <c r="CV34" s="49" t="str">
        <f aca="false">IF(CU34/100&gt;1/3,"超","")</f>
        <v/>
      </c>
    </row>
    <row r="35" customFormat="false" ht="17.1" hidden="false" customHeight="true" outlineLevel="0" collapsed="false">
      <c r="B35" s="50" t="n">
        <v>30</v>
      </c>
      <c r="C35" s="51" t="str">
        <f aca="false">IF(名表!R34="","未定義",名表!R34)</f>
        <v>未定義</v>
      </c>
      <c r="D35" s="52" t="str">
        <f aca="false">IF(BT35=0,"",BT35)</f>
        <v/>
      </c>
      <c r="E35" s="53" t="str">
        <f aca="false">IF(BV35=0,"",BV35)</f>
        <v/>
      </c>
      <c r="F35" s="56" t="str">
        <f aca="false">IF(BX35=0,"",BX35)</f>
        <v/>
      </c>
      <c r="G35" s="51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55"/>
      <c r="BF35" s="55"/>
      <c r="BG35" s="55"/>
      <c r="BH35" s="55"/>
      <c r="BI35" s="55"/>
      <c r="BJ35" s="55"/>
      <c r="BK35" s="55"/>
      <c r="BL35" s="55"/>
      <c r="BM35" s="55"/>
      <c r="BN35" s="55"/>
      <c r="BO35" s="55"/>
      <c r="BP35" s="55"/>
      <c r="BQ35" s="55"/>
      <c r="BR35" s="55"/>
      <c r="BS35" s="55"/>
      <c r="BT35" s="52" t="n">
        <f aca="false">SUM(H35:BS35)</f>
        <v>0</v>
      </c>
      <c r="BU35" s="56" t="s">
        <v>17</v>
      </c>
      <c r="BV35" s="56" t="n">
        <f aca="false">COUNTIF(H35:BS35,"停")+COUNTIF(H35:BS35,"忌")</f>
        <v>0</v>
      </c>
      <c r="BW35" s="56" t="s">
        <v>18</v>
      </c>
      <c r="BX35" s="56" t="n">
        <f aca="false">COUNTIF(H35:BS35,"公")</f>
        <v>0</v>
      </c>
      <c r="BY35" s="57" t="s">
        <v>19</v>
      </c>
      <c r="CA35" s="50" t="n">
        <v>30</v>
      </c>
      <c r="CB35" s="51" t="str">
        <f aca="false">C85</f>
        <v>未定義</v>
      </c>
      <c r="CC35" s="52" t="str">
        <f aca="false">D35</f>
        <v/>
      </c>
      <c r="CD35" s="53" t="str">
        <f aca="false">E35</f>
        <v/>
      </c>
      <c r="CE35" s="57" t="str">
        <f aca="false">F35</f>
        <v/>
      </c>
      <c r="CF35" s="50" t="n">
        <v>30</v>
      </c>
      <c r="CG35" s="51" t="str">
        <f aca="false">CB35</f>
        <v>未定義</v>
      </c>
      <c r="CH35" s="52" t="str">
        <f aca="false">D85</f>
        <v/>
      </c>
      <c r="CI35" s="53" t="str">
        <f aca="false">E85</f>
        <v/>
      </c>
      <c r="CJ35" s="57" t="str">
        <f aca="false">F85</f>
        <v/>
      </c>
      <c r="CK35" s="50" t="n">
        <v>30</v>
      </c>
      <c r="CL35" s="51" t="str">
        <f aca="false">CB35</f>
        <v>未定義</v>
      </c>
      <c r="CM35" s="52" t="str">
        <f aca="false">D135</f>
        <v/>
      </c>
      <c r="CN35" s="53" t="str">
        <f aca="false">E135</f>
        <v/>
      </c>
      <c r="CO35" s="57" t="str">
        <f aca="false">F135</f>
        <v/>
      </c>
      <c r="CP35" s="50" t="n">
        <v>30</v>
      </c>
      <c r="CQ35" s="51" t="str">
        <f aca="false">CB35</f>
        <v>未定義</v>
      </c>
      <c r="CR35" s="52" t="str">
        <f aca="false">IF(SUM(CC35,CH35,CM35)=0,"",SUM(CC35,CH35,CM35))</f>
        <v/>
      </c>
      <c r="CS35" s="53" t="str">
        <f aca="false">IF(SUM(CD35,CI35,CN35)=0,"",SUM(CD35,CI35,CN35))</f>
        <v/>
      </c>
      <c r="CT35" s="57" t="str">
        <f aca="false">IF(SUM(CE35,CJ35,CO35)=0,"",SUM(CE35,CJ35,CO35))</f>
        <v/>
      </c>
      <c r="CU35" s="58" t="n">
        <f aca="false">IF(CR35="",0,CR35/$CR$4*100)</f>
        <v>0</v>
      </c>
      <c r="CV35" s="59" t="str">
        <f aca="false">IF(CU35/100&gt;1/3,"超","")</f>
        <v/>
      </c>
    </row>
    <row r="36" customFormat="false" ht="17.1" hidden="false" customHeight="true" outlineLevel="0" collapsed="false">
      <c r="B36" s="62" t="n">
        <v>31</v>
      </c>
      <c r="C36" s="63" t="str">
        <f aca="false">IF(名表!R35="","未定義",名表!R35)</f>
        <v>未定義</v>
      </c>
      <c r="D36" s="31" t="str">
        <f aca="false">IF(BT36=0,"",BT36)</f>
        <v/>
      </c>
      <c r="E36" s="60" t="str">
        <f aca="false">IF(BV36=0,"",BV36)</f>
        <v/>
      </c>
      <c r="F36" s="36" t="str">
        <f aca="false">IF(BX36=0,"",BX36)</f>
        <v/>
      </c>
      <c r="G36" s="63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31" t="n">
        <f aca="false">SUM(H36:BS36)</f>
        <v>0</v>
      </c>
      <c r="BU36" s="36" t="s">
        <v>17</v>
      </c>
      <c r="BV36" s="36" t="n">
        <f aca="false">COUNTIF(H36:BS36,"停")+COUNTIF(H36:BS36,"忌")</f>
        <v>0</v>
      </c>
      <c r="BW36" s="36" t="s">
        <v>18</v>
      </c>
      <c r="BX36" s="36" t="n">
        <f aca="false">COUNTIF(H36:BS36,"公")</f>
        <v>0</v>
      </c>
      <c r="BY36" s="37" t="s">
        <v>19</v>
      </c>
      <c r="CA36" s="62" t="n">
        <v>31</v>
      </c>
      <c r="CB36" s="63" t="str">
        <f aca="false">C86</f>
        <v>未定義</v>
      </c>
      <c r="CC36" s="31" t="str">
        <f aca="false">D36</f>
        <v/>
      </c>
      <c r="CD36" s="60" t="str">
        <f aca="false">E36</f>
        <v/>
      </c>
      <c r="CE36" s="37" t="str">
        <f aca="false">F36</f>
        <v/>
      </c>
      <c r="CF36" s="62" t="n">
        <v>31</v>
      </c>
      <c r="CG36" s="63" t="str">
        <f aca="false">CB36</f>
        <v>未定義</v>
      </c>
      <c r="CH36" s="64" t="str">
        <f aca="false">D86</f>
        <v/>
      </c>
      <c r="CI36" s="65" t="str">
        <f aca="false">E86</f>
        <v/>
      </c>
      <c r="CJ36" s="66" t="str">
        <f aca="false">F86</f>
        <v/>
      </c>
      <c r="CK36" s="62" t="n">
        <v>31</v>
      </c>
      <c r="CL36" s="63" t="str">
        <f aca="false">CB36</f>
        <v>未定義</v>
      </c>
      <c r="CM36" s="31" t="str">
        <f aca="false">D136</f>
        <v/>
      </c>
      <c r="CN36" s="60" t="str">
        <f aca="false">E136</f>
        <v/>
      </c>
      <c r="CO36" s="37" t="str">
        <f aca="false">F136</f>
        <v/>
      </c>
      <c r="CP36" s="62" t="n">
        <v>31</v>
      </c>
      <c r="CQ36" s="63" t="str">
        <f aca="false">CB36</f>
        <v>未定義</v>
      </c>
      <c r="CR36" s="31" t="str">
        <f aca="false">IF(SUM(CC36,CH36,CM36)=0,"",SUM(CC36,CH36,CM36))</f>
        <v/>
      </c>
      <c r="CS36" s="60" t="str">
        <f aca="false">IF(SUM(CD36,CI36,CN36)=0,"",SUM(CD36,CI36,CN36))</f>
        <v/>
      </c>
      <c r="CT36" s="37" t="str">
        <f aca="false">IF(SUM(CE36,CJ36,CO36)=0,"",SUM(CE36,CJ36,CO36))</f>
        <v/>
      </c>
      <c r="CU36" s="38" t="n">
        <f aca="false">IF(CR36="",0,CR36/$CR$4*100)</f>
        <v>0</v>
      </c>
      <c r="CV36" s="39" t="str">
        <f aca="false">IF(CU36/100&gt;1/3,"超","")</f>
        <v/>
      </c>
    </row>
    <row r="37" customFormat="false" ht="17.1" hidden="false" customHeight="true" outlineLevel="0" collapsed="false">
      <c r="B37" s="40" t="n">
        <v>32</v>
      </c>
      <c r="C37" s="41" t="str">
        <f aca="false">IF(名表!R36="","未定義",名表!R36)</f>
        <v>未定義</v>
      </c>
      <c r="D37" s="42" t="str">
        <f aca="false">IF(BT37=0,"",BT37)</f>
        <v/>
      </c>
      <c r="E37" s="43" t="str">
        <f aca="false">IF(BV37=0,"",BV37)</f>
        <v/>
      </c>
      <c r="F37" s="46" t="str">
        <f aca="false">IF(BX37=0,"",BX37)</f>
        <v/>
      </c>
      <c r="G37" s="41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2" t="n">
        <f aca="false">SUM(H37:BS37)</f>
        <v>0</v>
      </c>
      <c r="BU37" s="46" t="s">
        <v>17</v>
      </c>
      <c r="BV37" s="46" t="n">
        <f aca="false">COUNTIF(H37:BS37,"停")+COUNTIF(H37:BS37,"忌")</f>
        <v>0</v>
      </c>
      <c r="BW37" s="46" t="s">
        <v>18</v>
      </c>
      <c r="BX37" s="46" t="n">
        <f aca="false">COUNTIF(H37:BS37,"公")</f>
        <v>0</v>
      </c>
      <c r="BY37" s="47" t="s">
        <v>19</v>
      </c>
      <c r="CA37" s="40" t="n">
        <v>32</v>
      </c>
      <c r="CB37" s="41" t="str">
        <f aca="false">C87</f>
        <v>未定義</v>
      </c>
      <c r="CC37" s="42" t="str">
        <f aca="false">D37</f>
        <v/>
      </c>
      <c r="CD37" s="43" t="str">
        <f aca="false">E37</f>
        <v/>
      </c>
      <c r="CE37" s="47" t="str">
        <f aca="false">F37</f>
        <v/>
      </c>
      <c r="CF37" s="40" t="n">
        <v>32</v>
      </c>
      <c r="CG37" s="41" t="str">
        <f aca="false">CB37</f>
        <v>未定義</v>
      </c>
      <c r="CH37" s="42" t="str">
        <f aca="false">D87</f>
        <v/>
      </c>
      <c r="CI37" s="43" t="str">
        <f aca="false">E87</f>
        <v/>
      </c>
      <c r="CJ37" s="47" t="str">
        <f aca="false">F87</f>
        <v/>
      </c>
      <c r="CK37" s="40" t="n">
        <v>32</v>
      </c>
      <c r="CL37" s="41" t="str">
        <f aca="false">CB37</f>
        <v>未定義</v>
      </c>
      <c r="CM37" s="42" t="str">
        <f aca="false">D137</f>
        <v/>
      </c>
      <c r="CN37" s="43" t="str">
        <f aca="false">E137</f>
        <v/>
      </c>
      <c r="CO37" s="47" t="str">
        <f aca="false">F137</f>
        <v/>
      </c>
      <c r="CP37" s="40" t="n">
        <v>32</v>
      </c>
      <c r="CQ37" s="41" t="str">
        <f aca="false">CB37</f>
        <v>未定義</v>
      </c>
      <c r="CR37" s="42" t="str">
        <f aca="false">IF(SUM(CC37,CH37,CM37)=0,"",SUM(CC37,CH37,CM37))</f>
        <v/>
      </c>
      <c r="CS37" s="43" t="str">
        <f aca="false">IF(SUM(CD37,CI37,CN37)=0,"",SUM(CD37,CI37,CN37))</f>
        <v/>
      </c>
      <c r="CT37" s="47" t="str">
        <f aca="false">IF(SUM(CE37,CJ37,CO37)=0,"",SUM(CE37,CJ37,CO37))</f>
        <v/>
      </c>
      <c r="CU37" s="48" t="n">
        <f aca="false">IF(CR37="",0,CR37/$CR$4*100)</f>
        <v>0</v>
      </c>
      <c r="CV37" s="49" t="str">
        <f aca="false">IF(CU37/100&gt;1/3,"超","")</f>
        <v/>
      </c>
    </row>
    <row r="38" customFormat="false" ht="17.1" hidden="false" customHeight="true" outlineLevel="0" collapsed="false">
      <c r="B38" s="40" t="n">
        <v>33</v>
      </c>
      <c r="C38" s="41" t="str">
        <f aca="false">IF(名表!R37="","未定義",名表!R37)</f>
        <v>未定義</v>
      </c>
      <c r="D38" s="42" t="str">
        <f aca="false">IF(BT38=0,"",BT38)</f>
        <v/>
      </c>
      <c r="E38" s="43" t="str">
        <f aca="false">IF(BV38=0,"",BV38)</f>
        <v/>
      </c>
      <c r="F38" s="46" t="str">
        <f aca="false">IF(BX38=0,"",BX38)</f>
        <v/>
      </c>
      <c r="G38" s="41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2" t="n">
        <f aca="false">SUM(H38:BS38)</f>
        <v>0</v>
      </c>
      <c r="BU38" s="46" t="s">
        <v>17</v>
      </c>
      <c r="BV38" s="46" t="n">
        <f aca="false">COUNTIF(H38:BS38,"停")+COUNTIF(H38:BS38,"忌")</f>
        <v>0</v>
      </c>
      <c r="BW38" s="46" t="s">
        <v>18</v>
      </c>
      <c r="BX38" s="46" t="n">
        <f aca="false">COUNTIF(H38:BS38,"公")</f>
        <v>0</v>
      </c>
      <c r="BY38" s="47" t="s">
        <v>19</v>
      </c>
      <c r="CA38" s="40" t="n">
        <v>33</v>
      </c>
      <c r="CB38" s="41" t="str">
        <f aca="false">C88</f>
        <v>未定義</v>
      </c>
      <c r="CC38" s="42" t="str">
        <f aca="false">D38</f>
        <v/>
      </c>
      <c r="CD38" s="43" t="str">
        <f aca="false">E38</f>
        <v/>
      </c>
      <c r="CE38" s="47" t="str">
        <f aca="false">F38</f>
        <v/>
      </c>
      <c r="CF38" s="40" t="n">
        <v>33</v>
      </c>
      <c r="CG38" s="41" t="str">
        <f aca="false">CB38</f>
        <v>未定義</v>
      </c>
      <c r="CH38" s="42" t="str">
        <f aca="false">D88</f>
        <v/>
      </c>
      <c r="CI38" s="43" t="str">
        <f aca="false">E88</f>
        <v/>
      </c>
      <c r="CJ38" s="47" t="str">
        <f aca="false">F88</f>
        <v/>
      </c>
      <c r="CK38" s="40" t="n">
        <v>33</v>
      </c>
      <c r="CL38" s="41" t="str">
        <f aca="false">CB38</f>
        <v>未定義</v>
      </c>
      <c r="CM38" s="42" t="str">
        <f aca="false">D138</f>
        <v/>
      </c>
      <c r="CN38" s="43" t="str">
        <f aca="false">E138</f>
        <v/>
      </c>
      <c r="CO38" s="47" t="str">
        <f aca="false">F138</f>
        <v/>
      </c>
      <c r="CP38" s="40" t="n">
        <v>33</v>
      </c>
      <c r="CQ38" s="41" t="str">
        <f aca="false">CB38</f>
        <v>未定義</v>
      </c>
      <c r="CR38" s="42" t="str">
        <f aca="false">IF(SUM(CC38,CH38,CM38)=0,"",SUM(CC38,CH38,CM38))</f>
        <v/>
      </c>
      <c r="CS38" s="43" t="str">
        <f aca="false">IF(SUM(CD38,CI38,CN38)=0,"",SUM(CD38,CI38,CN38))</f>
        <v/>
      </c>
      <c r="CT38" s="47" t="str">
        <f aca="false">IF(SUM(CE38,CJ38,CO38)=0,"",SUM(CE38,CJ38,CO38))</f>
        <v/>
      </c>
      <c r="CU38" s="48" t="n">
        <f aca="false">IF(CR38="",0,CR38/$CR$4*100)</f>
        <v>0</v>
      </c>
      <c r="CV38" s="49" t="str">
        <f aca="false">IF(CU38/100&gt;1/3,"超","")</f>
        <v/>
      </c>
    </row>
    <row r="39" customFormat="false" ht="17.1" hidden="false" customHeight="true" outlineLevel="0" collapsed="false">
      <c r="B39" s="40" t="n">
        <v>34</v>
      </c>
      <c r="C39" s="41" t="str">
        <f aca="false">IF(名表!R38="","未定義",名表!R38)</f>
        <v>未定義</v>
      </c>
      <c r="D39" s="42" t="str">
        <f aca="false">IF(BT39=0,"",BT39)</f>
        <v/>
      </c>
      <c r="E39" s="43" t="str">
        <f aca="false">IF(BV39=0,"",BV39)</f>
        <v/>
      </c>
      <c r="F39" s="46" t="str">
        <f aca="false">IF(BX39=0,"",BX39)</f>
        <v/>
      </c>
      <c r="G39" s="41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2" t="n">
        <f aca="false">SUM(H39:BS39)</f>
        <v>0</v>
      </c>
      <c r="BU39" s="46" t="s">
        <v>17</v>
      </c>
      <c r="BV39" s="46" t="n">
        <f aca="false">COUNTIF(H39:BS39,"停")+COUNTIF(H39:BS39,"忌")</f>
        <v>0</v>
      </c>
      <c r="BW39" s="46" t="s">
        <v>18</v>
      </c>
      <c r="BX39" s="46" t="n">
        <f aca="false">COUNTIF(H39:BS39,"公")</f>
        <v>0</v>
      </c>
      <c r="BY39" s="47" t="s">
        <v>19</v>
      </c>
      <c r="CA39" s="40" t="n">
        <v>34</v>
      </c>
      <c r="CB39" s="41" t="str">
        <f aca="false">C89</f>
        <v>未定義</v>
      </c>
      <c r="CC39" s="42" t="str">
        <f aca="false">D39</f>
        <v/>
      </c>
      <c r="CD39" s="43" t="str">
        <f aca="false">E39</f>
        <v/>
      </c>
      <c r="CE39" s="47" t="str">
        <f aca="false">F39</f>
        <v/>
      </c>
      <c r="CF39" s="40" t="n">
        <v>34</v>
      </c>
      <c r="CG39" s="41" t="str">
        <f aca="false">CB39</f>
        <v>未定義</v>
      </c>
      <c r="CH39" s="42" t="str">
        <f aca="false">D89</f>
        <v/>
      </c>
      <c r="CI39" s="43" t="str">
        <f aca="false">E89</f>
        <v/>
      </c>
      <c r="CJ39" s="47" t="str">
        <f aca="false">F89</f>
        <v/>
      </c>
      <c r="CK39" s="40" t="n">
        <v>34</v>
      </c>
      <c r="CL39" s="41" t="str">
        <f aca="false">CB39</f>
        <v>未定義</v>
      </c>
      <c r="CM39" s="42" t="str">
        <f aca="false">D139</f>
        <v/>
      </c>
      <c r="CN39" s="43" t="str">
        <f aca="false">E139</f>
        <v/>
      </c>
      <c r="CO39" s="47" t="str">
        <f aca="false">F139</f>
        <v/>
      </c>
      <c r="CP39" s="40" t="n">
        <v>34</v>
      </c>
      <c r="CQ39" s="41" t="str">
        <f aca="false">CB39</f>
        <v>未定義</v>
      </c>
      <c r="CR39" s="42" t="str">
        <f aca="false">IF(SUM(CC39,CH39,CM39)=0,"",SUM(CC39,CH39,CM39))</f>
        <v/>
      </c>
      <c r="CS39" s="43" t="str">
        <f aca="false">IF(SUM(CD39,CI39,CN39)=0,"",SUM(CD39,CI39,CN39))</f>
        <v/>
      </c>
      <c r="CT39" s="47" t="str">
        <f aca="false">IF(SUM(CE39,CJ39,CO39)=0,"",SUM(CE39,CJ39,CO39))</f>
        <v/>
      </c>
      <c r="CU39" s="48" t="n">
        <f aca="false">IF(CR39="",0,CR39/$CR$4*100)</f>
        <v>0</v>
      </c>
      <c r="CV39" s="49" t="str">
        <f aca="false">IF(CU39/100&gt;1/3,"超","")</f>
        <v/>
      </c>
    </row>
    <row r="40" customFormat="false" ht="17.1" hidden="false" customHeight="true" outlineLevel="0" collapsed="false">
      <c r="B40" s="67" t="n">
        <v>35</v>
      </c>
      <c r="C40" s="68" t="str">
        <f aca="false">IF(名表!R39="","未定義",名表!R39)</f>
        <v>未定義</v>
      </c>
      <c r="D40" s="52" t="str">
        <f aca="false">IF(BT40=0,"",BT40)</f>
        <v/>
      </c>
      <c r="E40" s="53" t="str">
        <f aca="false">IF(BV40=0,"",BV40)</f>
        <v/>
      </c>
      <c r="F40" s="56" t="str">
        <f aca="false">IF(BX40=0,"",BX40)</f>
        <v/>
      </c>
      <c r="G40" s="68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55"/>
      <c r="AR40" s="55"/>
      <c r="AS40" s="55"/>
      <c r="AT40" s="55"/>
      <c r="AU40" s="55"/>
      <c r="AV40" s="55"/>
      <c r="AW40" s="55"/>
      <c r="AX40" s="55"/>
      <c r="AY40" s="55"/>
      <c r="AZ40" s="55"/>
      <c r="BA40" s="55"/>
      <c r="BB40" s="55"/>
      <c r="BC40" s="55"/>
      <c r="BD40" s="55"/>
      <c r="BE40" s="55"/>
      <c r="BF40" s="55"/>
      <c r="BG40" s="55"/>
      <c r="BH40" s="55"/>
      <c r="BI40" s="55"/>
      <c r="BJ40" s="55"/>
      <c r="BK40" s="55"/>
      <c r="BL40" s="55"/>
      <c r="BM40" s="55"/>
      <c r="BN40" s="55"/>
      <c r="BO40" s="55"/>
      <c r="BP40" s="55"/>
      <c r="BQ40" s="55"/>
      <c r="BR40" s="55"/>
      <c r="BS40" s="55"/>
      <c r="BT40" s="52" t="n">
        <f aca="false">SUM(H40:BS40)</f>
        <v>0</v>
      </c>
      <c r="BU40" s="56" t="s">
        <v>17</v>
      </c>
      <c r="BV40" s="56" t="n">
        <f aca="false">COUNTIF(H40:BS40,"停")+COUNTIF(H40:BS40,"忌")</f>
        <v>0</v>
      </c>
      <c r="BW40" s="56" t="s">
        <v>18</v>
      </c>
      <c r="BX40" s="56" t="n">
        <f aca="false">COUNTIF(H40:BS40,"公")</f>
        <v>0</v>
      </c>
      <c r="BY40" s="57" t="s">
        <v>19</v>
      </c>
      <c r="CA40" s="67" t="n">
        <v>35</v>
      </c>
      <c r="CB40" s="68" t="str">
        <f aca="false">C90</f>
        <v>未定義</v>
      </c>
      <c r="CC40" s="52" t="str">
        <f aca="false">D40</f>
        <v/>
      </c>
      <c r="CD40" s="53" t="str">
        <f aca="false">E40</f>
        <v/>
      </c>
      <c r="CE40" s="57" t="str">
        <f aca="false">F40</f>
        <v/>
      </c>
      <c r="CF40" s="67" t="n">
        <v>35</v>
      </c>
      <c r="CG40" s="68" t="str">
        <f aca="false">CB40</f>
        <v>未定義</v>
      </c>
      <c r="CH40" s="69" t="str">
        <f aca="false">D90</f>
        <v/>
      </c>
      <c r="CI40" s="70" t="str">
        <f aca="false">E90</f>
        <v/>
      </c>
      <c r="CJ40" s="71" t="str">
        <f aca="false">F90</f>
        <v/>
      </c>
      <c r="CK40" s="67" t="n">
        <v>35</v>
      </c>
      <c r="CL40" s="68" t="str">
        <f aca="false">CB40</f>
        <v>未定義</v>
      </c>
      <c r="CM40" s="52" t="str">
        <f aca="false">D140</f>
        <v/>
      </c>
      <c r="CN40" s="53" t="str">
        <f aca="false">E140</f>
        <v/>
      </c>
      <c r="CO40" s="57" t="str">
        <f aca="false">F140</f>
        <v/>
      </c>
      <c r="CP40" s="67" t="n">
        <v>35</v>
      </c>
      <c r="CQ40" s="68" t="str">
        <f aca="false">CB40</f>
        <v>未定義</v>
      </c>
      <c r="CR40" s="52" t="str">
        <f aca="false">IF(SUM(CC40,CH40,CM40)=0,"",SUM(CC40,CH40,CM40))</f>
        <v/>
      </c>
      <c r="CS40" s="53" t="str">
        <f aca="false">IF(SUM(CD40,CI40,CN40)=0,"",SUM(CD40,CI40,CN40))</f>
        <v/>
      </c>
      <c r="CT40" s="57" t="str">
        <f aca="false">IF(SUM(CE40,CJ40,CO40)=0,"",SUM(CE40,CJ40,CO40))</f>
        <v/>
      </c>
      <c r="CU40" s="58" t="n">
        <f aca="false">IF(CR40="",0,CR40/$CR$4*100)</f>
        <v>0</v>
      </c>
      <c r="CV40" s="59" t="str">
        <f aca="false">IF(CU40/100&gt;1/3,"超","")</f>
        <v/>
      </c>
    </row>
    <row r="41" customFormat="false" ht="17.1" hidden="false" customHeight="true" outlineLevel="0" collapsed="false">
      <c r="B41" s="29" t="n">
        <v>36</v>
      </c>
      <c r="C41" s="30" t="str">
        <f aca="false">IF(名表!R40="","未定義",名表!R40)</f>
        <v>未定義</v>
      </c>
      <c r="D41" s="31" t="str">
        <f aca="false">IF(BT41=0,"",BT41)</f>
        <v/>
      </c>
      <c r="E41" s="60" t="str">
        <f aca="false">IF(BV41=0,"",BV41)</f>
        <v/>
      </c>
      <c r="F41" s="36" t="str">
        <f aca="false">IF(BX41=0,"",BX41)</f>
        <v/>
      </c>
      <c r="G41" s="30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31" t="n">
        <f aca="false">SUM(H41:BS41)</f>
        <v>0</v>
      </c>
      <c r="BU41" s="36" t="s">
        <v>17</v>
      </c>
      <c r="BV41" s="36" t="n">
        <f aca="false">COUNTIF(H41:BS41,"停")+COUNTIF(H41:BS41,"忌")</f>
        <v>0</v>
      </c>
      <c r="BW41" s="36" t="s">
        <v>18</v>
      </c>
      <c r="BX41" s="36" t="n">
        <f aca="false">COUNTIF(H41:BS41,"公")</f>
        <v>0</v>
      </c>
      <c r="BY41" s="37" t="s">
        <v>19</v>
      </c>
      <c r="CA41" s="29" t="n">
        <v>36</v>
      </c>
      <c r="CB41" s="30" t="str">
        <f aca="false">C91</f>
        <v>未定義</v>
      </c>
      <c r="CC41" s="31" t="str">
        <f aca="false">D41</f>
        <v/>
      </c>
      <c r="CD41" s="60" t="str">
        <f aca="false">E41</f>
        <v/>
      </c>
      <c r="CE41" s="37" t="str">
        <f aca="false">F41</f>
        <v/>
      </c>
      <c r="CF41" s="29" t="n">
        <v>36</v>
      </c>
      <c r="CG41" s="30" t="str">
        <f aca="false">CB41</f>
        <v>未定義</v>
      </c>
      <c r="CH41" s="31" t="str">
        <f aca="false">D91</f>
        <v/>
      </c>
      <c r="CI41" s="60" t="str">
        <f aca="false">E91</f>
        <v/>
      </c>
      <c r="CJ41" s="37" t="str">
        <f aca="false">F91</f>
        <v/>
      </c>
      <c r="CK41" s="29" t="n">
        <v>36</v>
      </c>
      <c r="CL41" s="30" t="str">
        <f aca="false">CB41</f>
        <v>未定義</v>
      </c>
      <c r="CM41" s="31" t="str">
        <f aca="false">D141</f>
        <v/>
      </c>
      <c r="CN41" s="60" t="str">
        <f aca="false">E141</f>
        <v/>
      </c>
      <c r="CO41" s="37" t="str">
        <f aca="false">F141</f>
        <v/>
      </c>
      <c r="CP41" s="29" t="n">
        <v>36</v>
      </c>
      <c r="CQ41" s="30" t="str">
        <f aca="false">CB41</f>
        <v>未定義</v>
      </c>
      <c r="CR41" s="31" t="str">
        <f aca="false">IF(SUM(CC41,CH41,CM41)=0,"",SUM(CC41,CH41,CM41))</f>
        <v/>
      </c>
      <c r="CS41" s="60" t="str">
        <f aca="false">IF(SUM(CD41,CI41,CN41)=0,"",SUM(CD41,CI41,CN41))</f>
        <v/>
      </c>
      <c r="CT41" s="37" t="str">
        <f aca="false">IF(SUM(CE41,CJ41,CO41)=0,"",SUM(CE41,CJ41,CO41))</f>
        <v/>
      </c>
      <c r="CU41" s="38" t="n">
        <f aca="false">IF(CR41="",0,CR41/$CR$4*100)</f>
        <v>0</v>
      </c>
      <c r="CV41" s="39" t="str">
        <f aca="false">IF(CU41/100&gt;1/3,"超","")</f>
        <v/>
      </c>
    </row>
    <row r="42" customFormat="false" ht="17.1" hidden="false" customHeight="true" outlineLevel="0" collapsed="false">
      <c r="B42" s="40" t="n">
        <v>37</v>
      </c>
      <c r="C42" s="41" t="str">
        <f aca="false">IF(名表!R41="","未定義",名表!R41)</f>
        <v>未定義</v>
      </c>
      <c r="D42" s="42" t="str">
        <f aca="false">IF(BT42=0,"",BT42)</f>
        <v/>
      </c>
      <c r="E42" s="43" t="str">
        <f aca="false">IF(BV42=0,"",BV42)</f>
        <v/>
      </c>
      <c r="F42" s="46" t="str">
        <f aca="false">IF(BX42=0,"",BX42)</f>
        <v/>
      </c>
      <c r="G42" s="41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2" t="n">
        <f aca="false">SUM(H42:BS42)</f>
        <v>0</v>
      </c>
      <c r="BU42" s="46" t="s">
        <v>17</v>
      </c>
      <c r="BV42" s="46" t="n">
        <f aca="false">COUNTIF(H42:BS42,"停")+COUNTIF(H42:BS42,"忌")</f>
        <v>0</v>
      </c>
      <c r="BW42" s="46" t="s">
        <v>18</v>
      </c>
      <c r="BX42" s="46" t="n">
        <f aca="false">COUNTIF(H42:BS42,"公")</f>
        <v>0</v>
      </c>
      <c r="BY42" s="47" t="s">
        <v>19</v>
      </c>
      <c r="CA42" s="40" t="n">
        <v>37</v>
      </c>
      <c r="CB42" s="41" t="str">
        <f aca="false">C92</f>
        <v>未定義</v>
      </c>
      <c r="CC42" s="42" t="str">
        <f aca="false">D42</f>
        <v/>
      </c>
      <c r="CD42" s="43" t="str">
        <f aca="false">E42</f>
        <v/>
      </c>
      <c r="CE42" s="47" t="str">
        <f aca="false">F42</f>
        <v/>
      </c>
      <c r="CF42" s="40" t="n">
        <v>37</v>
      </c>
      <c r="CG42" s="41" t="str">
        <f aca="false">CB42</f>
        <v>未定義</v>
      </c>
      <c r="CH42" s="42" t="str">
        <f aca="false">D92</f>
        <v/>
      </c>
      <c r="CI42" s="43" t="str">
        <f aca="false">E92</f>
        <v/>
      </c>
      <c r="CJ42" s="47" t="str">
        <f aca="false">F92</f>
        <v/>
      </c>
      <c r="CK42" s="40" t="n">
        <v>37</v>
      </c>
      <c r="CL42" s="41" t="str">
        <f aca="false">CB42</f>
        <v>未定義</v>
      </c>
      <c r="CM42" s="42" t="str">
        <f aca="false">D142</f>
        <v/>
      </c>
      <c r="CN42" s="43" t="str">
        <f aca="false">E142</f>
        <v/>
      </c>
      <c r="CO42" s="47" t="str">
        <f aca="false">F142</f>
        <v/>
      </c>
      <c r="CP42" s="40" t="n">
        <v>37</v>
      </c>
      <c r="CQ42" s="41" t="str">
        <f aca="false">CB42</f>
        <v>未定義</v>
      </c>
      <c r="CR42" s="42" t="str">
        <f aca="false">IF(SUM(CC42,CH42,CM42)=0,"",SUM(CC42,CH42,CM42))</f>
        <v/>
      </c>
      <c r="CS42" s="43" t="str">
        <f aca="false">IF(SUM(CD42,CI42,CN42)=0,"",SUM(CD42,CI42,CN42))</f>
        <v/>
      </c>
      <c r="CT42" s="47" t="str">
        <f aca="false">IF(SUM(CE42,CJ42,CO42)=0,"",SUM(CE42,CJ42,CO42))</f>
        <v/>
      </c>
      <c r="CU42" s="48" t="n">
        <f aca="false">IF(CR42="",0,CR42/$CR$4*100)</f>
        <v>0</v>
      </c>
      <c r="CV42" s="49" t="str">
        <f aca="false">IF(CU42/100&gt;1/3,"超","")</f>
        <v/>
      </c>
    </row>
    <row r="43" customFormat="false" ht="17.1" hidden="false" customHeight="true" outlineLevel="0" collapsed="false">
      <c r="B43" s="40" t="n">
        <v>38</v>
      </c>
      <c r="C43" s="41" t="str">
        <f aca="false">IF(名表!R42="","未定義",名表!R42)</f>
        <v>未定義</v>
      </c>
      <c r="D43" s="42" t="str">
        <f aca="false">IF(BT43=0,"",BT43)</f>
        <v/>
      </c>
      <c r="E43" s="43" t="str">
        <f aca="false">IF(BV43=0,"",BV43)</f>
        <v/>
      </c>
      <c r="F43" s="46" t="str">
        <f aca="false">IF(BX43=0,"",BX43)</f>
        <v/>
      </c>
      <c r="G43" s="41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2" t="n">
        <f aca="false">SUM(H43:BS43)</f>
        <v>0</v>
      </c>
      <c r="BU43" s="46" t="s">
        <v>17</v>
      </c>
      <c r="BV43" s="46" t="n">
        <f aca="false">COUNTIF(H43:BS43,"停")+COUNTIF(H43:BS43,"忌")</f>
        <v>0</v>
      </c>
      <c r="BW43" s="46" t="s">
        <v>18</v>
      </c>
      <c r="BX43" s="46" t="n">
        <f aca="false">COUNTIF(H43:BS43,"公")</f>
        <v>0</v>
      </c>
      <c r="BY43" s="47" t="s">
        <v>19</v>
      </c>
      <c r="CA43" s="40" t="n">
        <v>38</v>
      </c>
      <c r="CB43" s="41" t="str">
        <f aca="false">C93</f>
        <v>未定義</v>
      </c>
      <c r="CC43" s="42" t="str">
        <f aca="false">D43</f>
        <v/>
      </c>
      <c r="CD43" s="43" t="str">
        <f aca="false">E43</f>
        <v/>
      </c>
      <c r="CE43" s="47" t="str">
        <f aca="false">F43</f>
        <v/>
      </c>
      <c r="CF43" s="40" t="n">
        <v>38</v>
      </c>
      <c r="CG43" s="41" t="str">
        <f aca="false">CB43</f>
        <v>未定義</v>
      </c>
      <c r="CH43" s="42" t="str">
        <f aca="false">D93</f>
        <v/>
      </c>
      <c r="CI43" s="43" t="str">
        <f aca="false">E93</f>
        <v/>
      </c>
      <c r="CJ43" s="47" t="str">
        <f aca="false">F93</f>
        <v/>
      </c>
      <c r="CK43" s="40" t="n">
        <v>38</v>
      </c>
      <c r="CL43" s="41" t="str">
        <f aca="false">CB43</f>
        <v>未定義</v>
      </c>
      <c r="CM43" s="42" t="str">
        <f aca="false">D143</f>
        <v/>
      </c>
      <c r="CN43" s="43" t="str">
        <f aca="false">E143</f>
        <v/>
      </c>
      <c r="CO43" s="47" t="str">
        <f aca="false">F143</f>
        <v/>
      </c>
      <c r="CP43" s="40" t="n">
        <v>38</v>
      </c>
      <c r="CQ43" s="41" t="str">
        <f aca="false">CB43</f>
        <v>未定義</v>
      </c>
      <c r="CR43" s="42" t="str">
        <f aca="false">IF(SUM(CC43,CH43,CM43)=0,"",SUM(CC43,CH43,CM43))</f>
        <v/>
      </c>
      <c r="CS43" s="43" t="str">
        <f aca="false">IF(SUM(CD43,CI43,CN43)=0,"",SUM(CD43,CI43,CN43))</f>
        <v/>
      </c>
      <c r="CT43" s="47" t="str">
        <f aca="false">IF(SUM(CE43,CJ43,CO43)=0,"",SUM(CE43,CJ43,CO43))</f>
        <v/>
      </c>
      <c r="CU43" s="48" t="n">
        <f aca="false">IF(CR43="",0,CR43/$CR$4*100)</f>
        <v>0</v>
      </c>
      <c r="CV43" s="49" t="str">
        <f aca="false">IF(CU43/100&gt;1/3,"超","")</f>
        <v/>
      </c>
    </row>
    <row r="44" customFormat="false" ht="17.1" hidden="false" customHeight="true" outlineLevel="0" collapsed="false">
      <c r="B44" s="40" t="n">
        <v>39</v>
      </c>
      <c r="C44" s="41" t="str">
        <f aca="false">IF(名表!R43="","未定義",名表!R43)</f>
        <v>未定義</v>
      </c>
      <c r="D44" s="42" t="str">
        <f aca="false">IF(BT44=0,"",BT44)</f>
        <v/>
      </c>
      <c r="E44" s="43" t="str">
        <f aca="false">IF(BV44=0,"",BV44)</f>
        <v/>
      </c>
      <c r="F44" s="46" t="str">
        <f aca="false">IF(BX44=0,"",BX44)</f>
        <v/>
      </c>
      <c r="G44" s="41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2" t="n">
        <f aca="false">SUM(H44:BS44)</f>
        <v>0</v>
      </c>
      <c r="BU44" s="46" t="s">
        <v>17</v>
      </c>
      <c r="BV44" s="46" t="n">
        <f aca="false">COUNTIF(H44:BS44,"停")+COUNTIF(H44:BS44,"忌")</f>
        <v>0</v>
      </c>
      <c r="BW44" s="46" t="s">
        <v>18</v>
      </c>
      <c r="BX44" s="46" t="n">
        <f aca="false">COUNTIF(H44:BS44,"公")</f>
        <v>0</v>
      </c>
      <c r="BY44" s="47" t="s">
        <v>19</v>
      </c>
      <c r="CA44" s="40" t="n">
        <v>39</v>
      </c>
      <c r="CB44" s="41" t="str">
        <f aca="false">C94</f>
        <v>未定義</v>
      </c>
      <c r="CC44" s="42" t="str">
        <f aca="false">D44</f>
        <v/>
      </c>
      <c r="CD44" s="43" t="str">
        <f aca="false">E44</f>
        <v/>
      </c>
      <c r="CE44" s="47" t="str">
        <f aca="false">F44</f>
        <v/>
      </c>
      <c r="CF44" s="40" t="n">
        <v>39</v>
      </c>
      <c r="CG44" s="41" t="str">
        <f aca="false">CB44</f>
        <v>未定義</v>
      </c>
      <c r="CH44" s="42" t="str">
        <f aca="false">D94</f>
        <v/>
      </c>
      <c r="CI44" s="43" t="str">
        <f aca="false">E94</f>
        <v/>
      </c>
      <c r="CJ44" s="47" t="str">
        <f aca="false">F94</f>
        <v/>
      </c>
      <c r="CK44" s="40" t="n">
        <v>39</v>
      </c>
      <c r="CL44" s="41" t="str">
        <f aca="false">CB44</f>
        <v>未定義</v>
      </c>
      <c r="CM44" s="42" t="str">
        <f aca="false">D144</f>
        <v/>
      </c>
      <c r="CN44" s="43" t="str">
        <f aca="false">E144</f>
        <v/>
      </c>
      <c r="CO44" s="47" t="str">
        <f aca="false">F144</f>
        <v/>
      </c>
      <c r="CP44" s="40" t="n">
        <v>39</v>
      </c>
      <c r="CQ44" s="41" t="str">
        <f aca="false">CB44</f>
        <v>未定義</v>
      </c>
      <c r="CR44" s="42" t="str">
        <f aca="false">IF(SUM(CC44,CH44,CM44)=0,"",SUM(CC44,CH44,CM44))</f>
        <v/>
      </c>
      <c r="CS44" s="43" t="str">
        <f aca="false">IF(SUM(CD44,CI44,CN44)=0,"",SUM(CD44,CI44,CN44))</f>
        <v/>
      </c>
      <c r="CT44" s="47" t="str">
        <f aca="false">IF(SUM(CE44,CJ44,CO44)=0,"",SUM(CE44,CJ44,CO44))</f>
        <v/>
      </c>
      <c r="CU44" s="48" t="n">
        <f aca="false">IF(CR44="",0,CR44/$CR$4*100)</f>
        <v>0</v>
      </c>
      <c r="CV44" s="49" t="str">
        <f aca="false">IF(CU44/100&gt;1/3,"超","")</f>
        <v/>
      </c>
    </row>
    <row r="45" customFormat="false" ht="17.1" hidden="false" customHeight="true" outlineLevel="0" collapsed="false">
      <c r="B45" s="50" t="n">
        <v>40</v>
      </c>
      <c r="C45" s="51" t="str">
        <f aca="false">IF(名表!R44="","未定義",名表!R44)</f>
        <v>未定義</v>
      </c>
      <c r="D45" s="52" t="str">
        <f aca="false">IF(BT45=0,"",BT45)</f>
        <v/>
      </c>
      <c r="E45" s="53" t="str">
        <f aca="false">IF(BV45=0,"",BV45)</f>
        <v/>
      </c>
      <c r="F45" s="56" t="str">
        <f aca="false">IF(BX45=0,"",BX45)</f>
        <v/>
      </c>
      <c r="G45" s="51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55"/>
      <c r="BK45" s="55"/>
      <c r="BL45" s="55"/>
      <c r="BM45" s="55"/>
      <c r="BN45" s="55"/>
      <c r="BO45" s="55"/>
      <c r="BP45" s="55"/>
      <c r="BQ45" s="55"/>
      <c r="BR45" s="55"/>
      <c r="BS45" s="55"/>
      <c r="BT45" s="52" t="n">
        <f aca="false">SUM(H45:BS45)</f>
        <v>0</v>
      </c>
      <c r="BU45" s="56" t="s">
        <v>17</v>
      </c>
      <c r="BV45" s="56" t="n">
        <f aca="false">COUNTIF(H45:BS45,"停")+COUNTIF(H45:BS45,"忌")</f>
        <v>0</v>
      </c>
      <c r="BW45" s="56" t="s">
        <v>18</v>
      </c>
      <c r="BX45" s="56" t="n">
        <f aca="false">COUNTIF(H45:BS45,"公")</f>
        <v>0</v>
      </c>
      <c r="BY45" s="57" t="s">
        <v>19</v>
      </c>
      <c r="CA45" s="50" t="n">
        <v>40</v>
      </c>
      <c r="CB45" s="51" t="str">
        <f aca="false">C95</f>
        <v>未定義</v>
      </c>
      <c r="CC45" s="52" t="str">
        <f aca="false">D45</f>
        <v/>
      </c>
      <c r="CD45" s="53" t="str">
        <f aca="false">E45</f>
        <v/>
      </c>
      <c r="CE45" s="57" t="str">
        <f aca="false">F45</f>
        <v/>
      </c>
      <c r="CF45" s="50" t="n">
        <v>40</v>
      </c>
      <c r="CG45" s="51" t="str">
        <f aca="false">CB45</f>
        <v>未定義</v>
      </c>
      <c r="CH45" s="52" t="str">
        <f aca="false">D95</f>
        <v/>
      </c>
      <c r="CI45" s="53" t="str">
        <f aca="false">E95</f>
        <v/>
      </c>
      <c r="CJ45" s="57" t="str">
        <f aca="false">F95</f>
        <v/>
      </c>
      <c r="CK45" s="50" t="n">
        <v>40</v>
      </c>
      <c r="CL45" s="51" t="str">
        <f aca="false">CB45</f>
        <v>未定義</v>
      </c>
      <c r="CM45" s="52" t="str">
        <f aca="false">D145</f>
        <v/>
      </c>
      <c r="CN45" s="53" t="str">
        <f aca="false">E145</f>
        <v/>
      </c>
      <c r="CO45" s="57" t="str">
        <f aca="false">F145</f>
        <v/>
      </c>
      <c r="CP45" s="50" t="n">
        <v>40</v>
      </c>
      <c r="CQ45" s="51" t="str">
        <f aca="false">CB45</f>
        <v>未定義</v>
      </c>
      <c r="CR45" s="52" t="str">
        <f aca="false">IF(SUM(CC45,CH45,CM45)=0,"",SUM(CC45,CH45,CM45))</f>
        <v/>
      </c>
      <c r="CS45" s="53" t="str">
        <f aca="false">IF(SUM(CD45,CI45,CN45)=0,"",SUM(CD45,CI45,CN45))</f>
        <v/>
      </c>
      <c r="CT45" s="57" t="str">
        <f aca="false">IF(SUM(CE45,CJ45,CO45)=0,"",SUM(CE45,CJ45,CO45))</f>
        <v/>
      </c>
      <c r="CU45" s="58" t="n">
        <f aca="false">IF(CR45="",0,CR45/$CR$4*100)</f>
        <v>0</v>
      </c>
      <c r="CV45" s="59" t="str">
        <f aca="false">IF(CU45/100&gt;1/3,"超","")</f>
        <v/>
      </c>
    </row>
    <row r="46" customFormat="false" ht="17.1" hidden="false" customHeight="true" outlineLevel="0" collapsed="false">
      <c r="B46" s="29" t="n">
        <v>41</v>
      </c>
      <c r="C46" s="30" t="str">
        <f aca="false">IF(名表!R45="","未定義",名表!R45)</f>
        <v>未定義</v>
      </c>
      <c r="D46" s="31" t="str">
        <f aca="false">IF(BT46=0,"",BT46)</f>
        <v/>
      </c>
      <c r="E46" s="60" t="str">
        <f aca="false">IF(BV46=0,"",BV46)</f>
        <v/>
      </c>
      <c r="F46" s="36" t="str">
        <f aca="false">IF(BX46=0,"",BX46)</f>
        <v/>
      </c>
      <c r="G46" s="30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31" t="n">
        <f aca="false">SUM(H46:BS46)</f>
        <v>0</v>
      </c>
      <c r="BU46" s="36" t="s">
        <v>17</v>
      </c>
      <c r="BV46" s="36" t="n">
        <f aca="false">COUNTIF(H46:BS46,"停")+COUNTIF(H46:BS46,"忌")</f>
        <v>0</v>
      </c>
      <c r="BW46" s="36" t="s">
        <v>18</v>
      </c>
      <c r="BX46" s="36" t="n">
        <f aca="false">COUNTIF(H46:BS46,"公")</f>
        <v>0</v>
      </c>
      <c r="BY46" s="37" t="s">
        <v>19</v>
      </c>
      <c r="CA46" s="29" t="n">
        <v>41</v>
      </c>
      <c r="CB46" s="30" t="str">
        <f aca="false">C96</f>
        <v>未定義</v>
      </c>
      <c r="CC46" s="31" t="str">
        <f aca="false">D46</f>
        <v/>
      </c>
      <c r="CD46" s="60" t="str">
        <f aca="false">E46</f>
        <v/>
      </c>
      <c r="CE46" s="37" t="str">
        <f aca="false">F46</f>
        <v/>
      </c>
      <c r="CF46" s="29" t="n">
        <v>41</v>
      </c>
      <c r="CG46" s="30" t="str">
        <f aca="false">CB46</f>
        <v>未定義</v>
      </c>
      <c r="CH46" s="31" t="str">
        <f aca="false">D96</f>
        <v/>
      </c>
      <c r="CI46" s="60" t="str">
        <f aca="false">E96</f>
        <v/>
      </c>
      <c r="CJ46" s="37" t="str">
        <f aca="false">F96</f>
        <v/>
      </c>
      <c r="CK46" s="29" t="n">
        <v>41</v>
      </c>
      <c r="CL46" s="30" t="str">
        <f aca="false">CB46</f>
        <v>未定義</v>
      </c>
      <c r="CM46" s="31" t="str">
        <f aca="false">D146</f>
        <v/>
      </c>
      <c r="CN46" s="60" t="str">
        <f aca="false">E146</f>
        <v/>
      </c>
      <c r="CO46" s="37" t="str">
        <f aca="false">F146</f>
        <v/>
      </c>
      <c r="CP46" s="29" t="n">
        <v>41</v>
      </c>
      <c r="CQ46" s="30" t="str">
        <f aca="false">CB46</f>
        <v>未定義</v>
      </c>
      <c r="CR46" s="31" t="str">
        <f aca="false">IF(SUM(CC46,CH46,CM46)=0,"",SUM(CC46,CH46,CM46))</f>
        <v/>
      </c>
      <c r="CS46" s="60" t="str">
        <f aca="false">IF(SUM(CD46,CI46,CN46)=0,"",SUM(CD46,CI46,CN46))</f>
        <v/>
      </c>
      <c r="CT46" s="37" t="str">
        <f aca="false">IF(SUM(CE46,CJ46,CO46)=0,"",SUM(CE46,CJ46,CO46))</f>
        <v/>
      </c>
      <c r="CU46" s="38" t="n">
        <f aca="false">IF(CR46="",0,CR46/$CR$4*100)</f>
        <v>0</v>
      </c>
      <c r="CV46" s="39" t="str">
        <f aca="false">IF(CU46/100&gt;1/3,"超","")</f>
        <v/>
      </c>
    </row>
    <row r="47" customFormat="false" ht="17.1" hidden="false" customHeight="true" outlineLevel="0" collapsed="false">
      <c r="B47" s="40" t="n">
        <v>42</v>
      </c>
      <c r="C47" s="41" t="str">
        <f aca="false">IF(名表!R46="","未定義",名表!R46)</f>
        <v>未定義</v>
      </c>
      <c r="D47" s="42" t="str">
        <f aca="false">IF(BT47=0,"",BT47)</f>
        <v/>
      </c>
      <c r="E47" s="43" t="str">
        <f aca="false">IF(BV47=0,"",BV47)</f>
        <v/>
      </c>
      <c r="F47" s="46" t="str">
        <f aca="false">IF(BX47=0,"",BX47)</f>
        <v/>
      </c>
      <c r="G47" s="41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2" t="n">
        <f aca="false">SUM(H47:BS47)</f>
        <v>0</v>
      </c>
      <c r="BU47" s="46" t="s">
        <v>17</v>
      </c>
      <c r="BV47" s="46" t="n">
        <f aca="false">COUNTIF(H47:BS47,"停")+COUNTIF(H47:BS47,"忌")</f>
        <v>0</v>
      </c>
      <c r="BW47" s="46" t="s">
        <v>18</v>
      </c>
      <c r="BX47" s="46" t="n">
        <f aca="false">COUNTIF(H47:BS47,"公")</f>
        <v>0</v>
      </c>
      <c r="BY47" s="47" t="s">
        <v>19</v>
      </c>
      <c r="CA47" s="40" t="n">
        <v>42</v>
      </c>
      <c r="CB47" s="41" t="str">
        <f aca="false">C97</f>
        <v>未定義</v>
      </c>
      <c r="CC47" s="42" t="str">
        <f aca="false">D47</f>
        <v/>
      </c>
      <c r="CD47" s="43" t="str">
        <f aca="false">E47</f>
        <v/>
      </c>
      <c r="CE47" s="47" t="str">
        <f aca="false">F47</f>
        <v/>
      </c>
      <c r="CF47" s="40" t="n">
        <v>42</v>
      </c>
      <c r="CG47" s="41" t="str">
        <f aca="false">CB47</f>
        <v>未定義</v>
      </c>
      <c r="CH47" s="42" t="str">
        <f aca="false">D97</f>
        <v/>
      </c>
      <c r="CI47" s="43" t="str">
        <f aca="false">E97</f>
        <v/>
      </c>
      <c r="CJ47" s="47" t="str">
        <f aca="false">F97</f>
        <v/>
      </c>
      <c r="CK47" s="40" t="n">
        <v>42</v>
      </c>
      <c r="CL47" s="41" t="str">
        <f aca="false">CB47</f>
        <v>未定義</v>
      </c>
      <c r="CM47" s="42" t="str">
        <f aca="false">D147</f>
        <v/>
      </c>
      <c r="CN47" s="43" t="str">
        <f aca="false">E147</f>
        <v/>
      </c>
      <c r="CO47" s="47" t="str">
        <f aca="false">F147</f>
        <v/>
      </c>
      <c r="CP47" s="40" t="n">
        <v>42</v>
      </c>
      <c r="CQ47" s="41" t="str">
        <f aca="false">CB47</f>
        <v>未定義</v>
      </c>
      <c r="CR47" s="42" t="str">
        <f aca="false">IF(SUM(CC47,CH47,CM47)=0,"",SUM(CC47,CH47,CM47))</f>
        <v/>
      </c>
      <c r="CS47" s="43" t="str">
        <f aca="false">IF(SUM(CD47,CI47,CN47)=0,"",SUM(CD47,CI47,CN47))</f>
        <v/>
      </c>
      <c r="CT47" s="47" t="str">
        <f aca="false">IF(SUM(CE47,CJ47,CO47)=0,"",SUM(CE47,CJ47,CO47))</f>
        <v/>
      </c>
      <c r="CU47" s="48" t="n">
        <f aca="false">IF(CR47="",0,CR47/$CR$4*100)</f>
        <v>0</v>
      </c>
      <c r="CV47" s="49" t="str">
        <f aca="false">IF(CU47/100&gt;1/3,"超","")</f>
        <v/>
      </c>
    </row>
    <row r="48" customFormat="false" ht="17.1" hidden="false" customHeight="true" outlineLevel="0" collapsed="false">
      <c r="B48" s="40" t="n">
        <v>43</v>
      </c>
      <c r="C48" s="41" t="str">
        <f aca="false">IF(名表!R47="","未定義",名表!R47)</f>
        <v>未定義</v>
      </c>
      <c r="D48" s="42" t="str">
        <f aca="false">IF(BT48=0,"",BT48)</f>
        <v/>
      </c>
      <c r="E48" s="43" t="str">
        <f aca="false">IF(BV48=0,"",BV48)</f>
        <v/>
      </c>
      <c r="F48" s="46" t="str">
        <f aca="false">IF(BX48=0,"",BX48)</f>
        <v/>
      </c>
      <c r="G48" s="41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2" t="n">
        <f aca="false">SUM(H48:BS48)</f>
        <v>0</v>
      </c>
      <c r="BU48" s="46" t="s">
        <v>17</v>
      </c>
      <c r="BV48" s="46" t="n">
        <f aca="false">COUNTIF(H48:BS48,"停")+COUNTIF(H48:BS48,"忌")</f>
        <v>0</v>
      </c>
      <c r="BW48" s="46" t="s">
        <v>18</v>
      </c>
      <c r="BX48" s="46" t="n">
        <f aca="false">COUNTIF(H48:BS48,"公")</f>
        <v>0</v>
      </c>
      <c r="BY48" s="47" t="s">
        <v>19</v>
      </c>
      <c r="CA48" s="40" t="n">
        <v>43</v>
      </c>
      <c r="CB48" s="41" t="str">
        <f aca="false">C98</f>
        <v>未定義</v>
      </c>
      <c r="CC48" s="42" t="str">
        <f aca="false">D48</f>
        <v/>
      </c>
      <c r="CD48" s="43" t="str">
        <f aca="false">E48</f>
        <v/>
      </c>
      <c r="CE48" s="47" t="str">
        <f aca="false">F48</f>
        <v/>
      </c>
      <c r="CF48" s="40" t="n">
        <v>43</v>
      </c>
      <c r="CG48" s="41" t="str">
        <f aca="false">CB48</f>
        <v>未定義</v>
      </c>
      <c r="CH48" s="42" t="str">
        <f aca="false">D98</f>
        <v/>
      </c>
      <c r="CI48" s="43" t="str">
        <f aca="false">E98</f>
        <v/>
      </c>
      <c r="CJ48" s="47" t="str">
        <f aca="false">F98</f>
        <v/>
      </c>
      <c r="CK48" s="40" t="n">
        <v>43</v>
      </c>
      <c r="CL48" s="41" t="str">
        <f aca="false">CB48</f>
        <v>未定義</v>
      </c>
      <c r="CM48" s="42" t="str">
        <f aca="false">D148</f>
        <v/>
      </c>
      <c r="CN48" s="43" t="str">
        <f aca="false">E148</f>
        <v/>
      </c>
      <c r="CO48" s="47" t="str">
        <f aca="false">F148</f>
        <v/>
      </c>
      <c r="CP48" s="40" t="n">
        <v>43</v>
      </c>
      <c r="CQ48" s="41" t="str">
        <f aca="false">CB48</f>
        <v>未定義</v>
      </c>
      <c r="CR48" s="42" t="str">
        <f aca="false">IF(SUM(CC48,CH48,CM48)=0,"",SUM(CC48,CH48,CM48))</f>
        <v/>
      </c>
      <c r="CS48" s="43" t="str">
        <f aca="false">IF(SUM(CD48,CI48,CN48)=0,"",SUM(CD48,CI48,CN48))</f>
        <v/>
      </c>
      <c r="CT48" s="47" t="str">
        <f aca="false">IF(SUM(CE48,CJ48,CO48)=0,"",SUM(CE48,CJ48,CO48))</f>
        <v/>
      </c>
      <c r="CU48" s="48" t="n">
        <f aca="false">IF(CR48="",0,CR48/$CR$4*100)</f>
        <v>0</v>
      </c>
      <c r="CV48" s="49" t="str">
        <f aca="false">IF(CU48/100&gt;1/3,"超","")</f>
        <v/>
      </c>
    </row>
    <row r="49" customFormat="false" ht="17.1" hidden="false" customHeight="true" outlineLevel="0" collapsed="false">
      <c r="B49" s="40" t="n">
        <v>44</v>
      </c>
      <c r="C49" s="41" t="str">
        <f aca="false">IF(名表!R48="","未定義",名表!R48)</f>
        <v>未定義</v>
      </c>
      <c r="D49" s="42" t="str">
        <f aca="false">IF(BT49=0,"",BT49)</f>
        <v/>
      </c>
      <c r="E49" s="43" t="str">
        <f aca="false">IF(BV49=0,"",BV49)</f>
        <v/>
      </c>
      <c r="F49" s="46" t="str">
        <f aca="false">IF(BX49=0,"",BX49)</f>
        <v/>
      </c>
      <c r="G49" s="41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2" t="n">
        <f aca="false">SUM(H49:BS49)</f>
        <v>0</v>
      </c>
      <c r="BU49" s="46" t="s">
        <v>17</v>
      </c>
      <c r="BV49" s="46" t="n">
        <f aca="false">COUNTIF(H49:BS49,"停")+COUNTIF(H49:BS49,"忌")</f>
        <v>0</v>
      </c>
      <c r="BW49" s="46" t="s">
        <v>18</v>
      </c>
      <c r="BX49" s="46" t="n">
        <f aca="false">COUNTIF(H49:BS49,"公")</f>
        <v>0</v>
      </c>
      <c r="BY49" s="47" t="s">
        <v>19</v>
      </c>
      <c r="CA49" s="40" t="n">
        <v>44</v>
      </c>
      <c r="CB49" s="41" t="str">
        <f aca="false">C99</f>
        <v>未定義</v>
      </c>
      <c r="CC49" s="42" t="str">
        <f aca="false">D49</f>
        <v/>
      </c>
      <c r="CD49" s="43" t="str">
        <f aca="false">E49</f>
        <v/>
      </c>
      <c r="CE49" s="47" t="str">
        <f aca="false">F49</f>
        <v/>
      </c>
      <c r="CF49" s="40" t="n">
        <v>44</v>
      </c>
      <c r="CG49" s="41" t="str">
        <f aca="false">CB49</f>
        <v>未定義</v>
      </c>
      <c r="CH49" s="42" t="str">
        <f aca="false">D99</f>
        <v/>
      </c>
      <c r="CI49" s="43" t="str">
        <f aca="false">E99</f>
        <v/>
      </c>
      <c r="CJ49" s="47" t="str">
        <f aca="false">F99</f>
        <v/>
      </c>
      <c r="CK49" s="40" t="n">
        <v>44</v>
      </c>
      <c r="CL49" s="41" t="str">
        <f aca="false">CB49</f>
        <v>未定義</v>
      </c>
      <c r="CM49" s="42" t="str">
        <f aca="false">D149</f>
        <v/>
      </c>
      <c r="CN49" s="43" t="str">
        <f aca="false">E149</f>
        <v/>
      </c>
      <c r="CO49" s="47" t="str">
        <f aca="false">F149</f>
        <v/>
      </c>
      <c r="CP49" s="40" t="n">
        <v>44</v>
      </c>
      <c r="CQ49" s="41" t="str">
        <f aca="false">CB49</f>
        <v>未定義</v>
      </c>
      <c r="CR49" s="42" t="str">
        <f aca="false">IF(SUM(CC49,CH49,CM49)=0,"",SUM(CC49,CH49,CM49))</f>
        <v/>
      </c>
      <c r="CS49" s="43" t="str">
        <f aca="false">IF(SUM(CD49,CI49,CN49)=0,"",SUM(CD49,CI49,CN49))</f>
        <v/>
      </c>
      <c r="CT49" s="47" t="str">
        <f aca="false">IF(SUM(CE49,CJ49,CO49)=0,"",SUM(CE49,CJ49,CO49))</f>
        <v/>
      </c>
      <c r="CU49" s="48" t="n">
        <f aca="false">IF(CR49="",0,CR49/$CR$4*100)</f>
        <v>0</v>
      </c>
      <c r="CV49" s="49" t="str">
        <f aca="false">IF(CU49/100&gt;1/3,"超","")</f>
        <v/>
      </c>
    </row>
    <row r="50" customFormat="false" ht="17.1" hidden="false" customHeight="true" outlineLevel="0" collapsed="false">
      <c r="B50" s="50" t="n">
        <v>45</v>
      </c>
      <c r="C50" s="51" t="str">
        <f aca="false">IF(名表!R49="","未定義",名表!R49)</f>
        <v>未定義</v>
      </c>
      <c r="D50" s="52" t="str">
        <f aca="false">IF(BT50=0,"",BT50)</f>
        <v/>
      </c>
      <c r="E50" s="53" t="str">
        <f aca="false">IF(BV50=0,"",BV50)</f>
        <v/>
      </c>
      <c r="F50" s="56" t="str">
        <f aca="false">IF(BX50=0,"",BX50)</f>
        <v/>
      </c>
      <c r="G50" s="51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5"/>
      <c r="BT50" s="52" t="n">
        <f aca="false">SUM(H50:BS50)</f>
        <v>0</v>
      </c>
      <c r="BU50" s="56" t="s">
        <v>17</v>
      </c>
      <c r="BV50" s="56" t="n">
        <f aca="false">COUNTIF(H50:BS50,"停")+COUNTIF(H50:BS50,"忌")</f>
        <v>0</v>
      </c>
      <c r="BW50" s="56" t="s">
        <v>18</v>
      </c>
      <c r="BX50" s="56" t="n">
        <f aca="false">COUNTIF(H50:BS50,"公")</f>
        <v>0</v>
      </c>
      <c r="BY50" s="57" t="s">
        <v>19</v>
      </c>
      <c r="CA50" s="50" t="n">
        <v>45</v>
      </c>
      <c r="CB50" s="51" t="str">
        <f aca="false">C100</f>
        <v>未定義</v>
      </c>
      <c r="CC50" s="52" t="str">
        <f aca="false">D50</f>
        <v/>
      </c>
      <c r="CD50" s="53" t="str">
        <f aca="false">E50</f>
        <v/>
      </c>
      <c r="CE50" s="57" t="str">
        <f aca="false">F50</f>
        <v/>
      </c>
      <c r="CF50" s="50" t="n">
        <v>45</v>
      </c>
      <c r="CG50" s="51" t="str">
        <f aca="false">CB50</f>
        <v>未定義</v>
      </c>
      <c r="CH50" s="52" t="str">
        <f aca="false">D100</f>
        <v/>
      </c>
      <c r="CI50" s="53" t="str">
        <f aca="false">E100</f>
        <v/>
      </c>
      <c r="CJ50" s="57" t="str">
        <f aca="false">F100</f>
        <v/>
      </c>
      <c r="CK50" s="50" t="n">
        <v>45</v>
      </c>
      <c r="CL50" s="51" t="str">
        <f aca="false">CB50</f>
        <v>未定義</v>
      </c>
      <c r="CM50" s="52" t="str">
        <f aca="false">D150</f>
        <v/>
      </c>
      <c r="CN50" s="53" t="str">
        <f aca="false">E150</f>
        <v/>
      </c>
      <c r="CO50" s="57" t="str">
        <f aca="false">F150</f>
        <v/>
      </c>
      <c r="CP50" s="50" t="n">
        <v>45</v>
      </c>
      <c r="CQ50" s="51" t="str">
        <f aca="false">CB50</f>
        <v>未定義</v>
      </c>
      <c r="CR50" s="52" t="str">
        <f aca="false">IF(SUM(CC50,CH50,CM50)=0,"",SUM(CC50,CH50,CM50))</f>
        <v/>
      </c>
      <c r="CS50" s="53" t="str">
        <f aca="false">IF(SUM(CD50,CI50,CN50)=0,"",SUM(CD50,CI50,CN50))</f>
        <v/>
      </c>
      <c r="CT50" s="57" t="str">
        <f aca="false">IF(SUM(CE50,CJ50,CO50)=0,"",SUM(CE50,CJ50,CO50))</f>
        <v/>
      </c>
      <c r="CU50" s="58" t="n">
        <f aca="false">IF(CR50="",0,CR50/$CR$4*100)</f>
        <v>0</v>
      </c>
      <c r="CV50" s="59" t="str">
        <f aca="false">IF(CU50/100&gt;1/3,"超","")</f>
        <v/>
      </c>
    </row>
    <row r="52" customFormat="false" ht="17.1" hidden="false" customHeight="true" outlineLevel="0" collapsed="false">
      <c r="B52" s="2" t="s">
        <v>22</v>
      </c>
      <c r="C52" s="2"/>
      <c r="D52" s="2"/>
      <c r="E52" s="2"/>
      <c r="F52" s="2"/>
      <c r="G52" s="3" t="s">
        <v>1</v>
      </c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5"/>
    </row>
    <row r="53" customFormat="false" ht="17.1" hidden="false" customHeight="true" outlineLevel="0" collapsed="false">
      <c r="B53" s="2"/>
      <c r="C53" s="2"/>
      <c r="D53" s="2"/>
      <c r="E53" s="2"/>
      <c r="F53" s="2"/>
      <c r="G53" s="7" t="s">
        <v>3</v>
      </c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  <c r="BC53" s="8"/>
      <c r="BD53" s="8"/>
      <c r="BE53" s="8"/>
      <c r="BF53" s="8"/>
      <c r="BG53" s="8"/>
      <c r="BH53" s="8"/>
      <c r="BI53" s="8"/>
      <c r="BJ53" s="8"/>
      <c r="BK53" s="8"/>
      <c r="BL53" s="8"/>
      <c r="BM53" s="8"/>
      <c r="BN53" s="8"/>
      <c r="BO53" s="8"/>
      <c r="BP53" s="8"/>
      <c r="BQ53" s="8"/>
      <c r="BR53" s="8"/>
      <c r="BS53" s="9"/>
    </row>
    <row r="54" customFormat="false" ht="17.1" hidden="false" customHeight="true" outlineLevel="0" collapsed="false">
      <c r="B54" s="11" t="n">
        <f aca="false">B4</f>
        <v>0</v>
      </c>
      <c r="C54" s="11"/>
      <c r="D54" s="12" t="s">
        <v>8</v>
      </c>
      <c r="E54" s="13" t="n">
        <f aca="false">SUM(H55:BN55)</f>
        <v>0</v>
      </c>
      <c r="F54" s="13"/>
      <c r="G54" s="14" t="s">
        <v>9</v>
      </c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6"/>
    </row>
    <row r="55" customFormat="false" ht="17.1" hidden="false" customHeight="true" outlineLevel="0" collapsed="false">
      <c r="B55" s="18" t="s">
        <v>11</v>
      </c>
      <c r="C55" s="18"/>
      <c r="D55" s="20" t="s">
        <v>12</v>
      </c>
      <c r="E55" s="20" t="s">
        <v>13</v>
      </c>
      <c r="F55" s="21" t="s">
        <v>14</v>
      </c>
      <c r="G55" s="22" t="s">
        <v>15</v>
      </c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4" t="s">
        <v>16</v>
      </c>
      <c r="BP55" s="24"/>
      <c r="BQ55" s="24"/>
      <c r="BR55" s="25" t="n">
        <f aca="false">SUM(H55:BN55)</f>
        <v>0</v>
      </c>
      <c r="BS55" s="25"/>
      <c r="BT55" s="26" t="s">
        <v>12</v>
      </c>
      <c r="BU55" s="27" t="s">
        <v>17</v>
      </c>
      <c r="BV55" s="27" t="s">
        <v>13</v>
      </c>
      <c r="BW55" s="27" t="s">
        <v>18</v>
      </c>
      <c r="BX55" s="27" t="s">
        <v>14</v>
      </c>
      <c r="BY55" s="21" t="s">
        <v>19</v>
      </c>
    </row>
    <row r="56" customFormat="false" ht="17.1" hidden="false" customHeight="true" outlineLevel="0" collapsed="false">
      <c r="B56" s="29" t="n">
        <v>1</v>
      </c>
      <c r="C56" s="30" t="str">
        <f aca="false">C6</f>
        <v>未定義</v>
      </c>
      <c r="D56" s="31" t="str">
        <f aca="false">IF(BT56=0,"",BT56)</f>
        <v/>
      </c>
      <c r="E56" s="32" t="str">
        <f aca="false">IF(BV56=0,"",BV56)</f>
        <v/>
      </c>
      <c r="F56" s="36" t="str">
        <f aca="false">IF(BX56=0,"",BX56)</f>
        <v/>
      </c>
      <c r="G56" s="34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1" t="n">
        <f aca="false">SUM(H56:BS56)</f>
        <v>0</v>
      </c>
      <c r="BU56" s="36" t="s">
        <v>17</v>
      </c>
      <c r="BV56" s="36" t="n">
        <f aca="false">COUNTIF(H56:BS56,"停")+COUNTIF(H56:BS56,"忌")</f>
        <v>0</v>
      </c>
      <c r="BW56" s="36" t="s">
        <v>18</v>
      </c>
      <c r="BX56" s="36" t="n">
        <f aca="false">COUNTIF(H56:BS56,"公")</f>
        <v>0</v>
      </c>
      <c r="BY56" s="37" t="s">
        <v>19</v>
      </c>
    </row>
    <row r="57" customFormat="false" ht="17.1" hidden="false" customHeight="true" outlineLevel="0" collapsed="false">
      <c r="B57" s="40" t="n">
        <v>2</v>
      </c>
      <c r="C57" s="41" t="str">
        <f aca="false">C7</f>
        <v>未定義</v>
      </c>
      <c r="D57" s="42" t="str">
        <f aca="false">IF(BT57=0,"",BT57)</f>
        <v/>
      </c>
      <c r="E57" s="43" t="str">
        <f aca="false">IF(BV57=0,"",BV57)</f>
        <v/>
      </c>
      <c r="F57" s="46" t="str">
        <f aca="false">IF(BX57=0,"",BX57)</f>
        <v/>
      </c>
      <c r="G57" s="41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  <c r="BE57" s="45"/>
      <c r="BF57" s="45"/>
      <c r="BG57" s="45"/>
      <c r="BH57" s="45"/>
      <c r="BI57" s="45"/>
      <c r="BJ57" s="45"/>
      <c r="BK57" s="45"/>
      <c r="BL57" s="45"/>
      <c r="BM57" s="45"/>
      <c r="BN57" s="45"/>
      <c r="BO57" s="45"/>
      <c r="BP57" s="45"/>
      <c r="BQ57" s="45"/>
      <c r="BR57" s="45"/>
      <c r="BS57" s="45"/>
      <c r="BT57" s="42" t="n">
        <f aca="false">SUM(H57:BS57)</f>
        <v>0</v>
      </c>
      <c r="BU57" s="46" t="s">
        <v>17</v>
      </c>
      <c r="BV57" s="46" t="n">
        <f aca="false">COUNTIF(H57:BS57,"停")+COUNTIF(H57:BS57,"忌")</f>
        <v>0</v>
      </c>
      <c r="BW57" s="46" t="s">
        <v>18</v>
      </c>
      <c r="BX57" s="46" t="n">
        <f aca="false">COUNTIF(H57:BS57,"公")</f>
        <v>0</v>
      </c>
      <c r="BY57" s="47" t="s">
        <v>19</v>
      </c>
    </row>
    <row r="58" customFormat="false" ht="17.1" hidden="false" customHeight="true" outlineLevel="0" collapsed="false">
      <c r="B58" s="40" t="n">
        <v>3</v>
      </c>
      <c r="C58" s="41" t="str">
        <f aca="false">C8</f>
        <v>未定義</v>
      </c>
      <c r="D58" s="42" t="str">
        <f aca="false">IF(BT58=0,"",BT58)</f>
        <v/>
      </c>
      <c r="E58" s="43" t="str">
        <f aca="false">IF(BV58=0,"",BV58)</f>
        <v/>
      </c>
      <c r="F58" s="46" t="str">
        <f aca="false">IF(BX58=0,"",BX58)</f>
        <v/>
      </c>
      <c r="G58" s="41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45"/>
      <c r="BD58" s="45"/>
      <c r="BE58" s="45"/>
      <c r="BF58" s="45"/>
      <c r="BG58" s="45"/>
      <c r="BH58" s="45"/>
      <c r="BI58" s="45"/>
      <c r="BJ58" s="45"/>
      <c r="BK58" s="45"/>
      <c r="BL58" s="45"/>
      <c r="BM58" s="45"/>
      <c r="BN58" s="45"/>
      <c r="BO58" s="45"/>
      <c r="BP58" s="45"/>
      <c r="BQ58" s="45"/>
      <c r="BR58" s="45"/>
      <c r="BS58" s="45"/>
      <c r="BT58" s="42" t="n">
        <f aca="false">SUM(H58:BS58)</f>
        <v>0</v>
      </c>
      <c r="BU58" s="46" t="s">
        <v>17</v>
      </c>
      <c r="BV58" s="46" t="n">
        <f aca="false">COUNTIF(H58:BS58,"停")+COUNTIF(H58:BS58,"忌")</f>
        <v>0</v>
      </c>
      <c r="BW58" s="46" t="s">
        <v>18</v>
      </c>
      <c r="BX58" s="46" t="n">
        <f aca="false">COUNTIF(H58:BS58,"公")</f>
        <v>0</v>
      </c>
      <c r="BY58" s="47" t="s">
        <v>19</v>
      </c>
    </row>
    <row r="59" customFormat="false" ht="17.1" hidden="false" customHeight="true" outlineLevel="0" collapsed="false">
      <c r="B59" s="40" t="n">
        <v>4</v>
      </c>
      <c r="C59" s="41" t="str">
        <f aca="false">C9</f>
        <v>未定義</v>
      </c>
      <c r="D59" s="42" t="str">
        <f aca="false">IF(BT59=0,"",BT59)</f>
        <v/>
      </c>
      <c r="E59" s="43" t="str">
        <f aca="false">IF(BV59=0,"",BV59)</f>
        <v/>
      </c>
      <c r="F59" s="46" t="str">
        <f aca="false">IF(BX59=0,"",BX59)</f>
        <v/>
      </c>
      <c r="G59" s="41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45"/>
      <c r="BF59" s="45"/>
      <c r="BG59" s="45"/>
      <c r="BH59" s="45"/>
      <c r="BI59" s="45"/>
      <c r="BJ59" s="45"/>
      <c r="BK59" s="45"/>
      <c r="BL59" s="45"/>
      <c r="BM59" s="45"/>
      <c r="BN59" s="45"/>
      <c r="BO59" s="45"/>
      <c r="BP59" s="45"/>
      <c r="BQ59" s="45"/>
      <c r="BR59" s="45"/>
      <c r="BS59" s="45"/>
      <c r="BT59" s="42" t="n">
        <f aca="false">SUM(H59:BS59)</f>
        <v>0</v>
      </c>
      <c r="BU59" s="46" t="s">
        <v>17</v>
      </c>
      <c r="BV59" s="46" t="n">
        <f aca="false">COUNTIF(H59:BS59,"停")+COUNTIF(H59:BS59,"忌")</f>
        <v>0</v>
      </c>
      <c r="BW59" s="46" t="s">
        <v>18</v>
      </c>
      <c r="BX59" s="46" t="n">
        <f aca="false">COUNTIF(H59:BS59,"公")</f>
        <v>0</v>
      </c>
      <c r="BY59" s="47" t="s">
        <v>19</v>
      </c>
    </row>
    <row r="60" customFormat="false" ht="17.1" hidden="false" customHeight="true" outlineLevel="0" collapsed="false">
      <c r="B60" s="50" t="n">
        <v>5</v>
      </c>
      <c r="C60" s="51" t="str">
        <f aca="false">C10</f>
        <v>未定義</v>
      </c>
      <c r="D60" s="52" t="str">
        <f aca="false">IF(BT60=0,"",BT60)</f>
        <v/>
      </c>
      <c r="E60" s="53" t="str">
        <f aca="false">IF(BV60=0,"",BV60)</f>
        <v/>
      </c>
      <c r="F60" s="56" t="str">
        <f aca="false">IF(BX60=0,"",BX60)</f>
        <v/>
      </c>
      <c r="G60" s="51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5"/>
      <c r="AP60" s="55"/>
      <c r="AQ60" s="55"/>
      <c r="AR60" s="55"/>
      <c r="AS60" s="55"/>
      <c r="AT60" s="55"/>
      <c r="AU60" s="55"/>
      <c r="AV60" s="55"/>
      <c r="AW60" s="55"/>
      <c r="AX60" s="55"/>
      <c r="AY60" s="55"/>
      <c r="AZ60" s="55"/>
      <c r="BA60" s="55"/>
      <c r="BB60" s="55"/>
      <c r="BC60" s="55"/>
      <c r="BD60" s="55"/>
      <c r="BE60" s="55"/>
      <c r="BF60" s="55"/>
      <c r="BG60" s="55"/>
      <c r="BH60" s="55"/>
      <c r="BI60" s="55"/>
      <c r="BJ60" s="55"/>
      <c r="BK60" s="55"/>
      <c r="BL60" s="55"/>
      <c r="BM60" s="55"/>
      <c r="BN60" s="55"/>
      <c r="BO60" s="55"/>
      <c r="BP60" s="55"/>
      <c r="BQ60" s="55"/>
      <c r="BR60" s="55"/>
      <c r="BS60" s="55"/>
      <c r="BT60" s="52" t="n">
        <f aca="false">SUM(H60:BS60)</f>
        <v>0</v>
      </c>
      <c r="BU60" s="56" t="s">
        <v>17</v>
      </c>
      <c r="BV60" s="56" t="n">
        <f aca="false">COUNTIF(H60:BS60,"停")+COUNTIF(H60:BS60,"忌")</f>
        <v>0</v>
      </c>
      <c r="BW60" s="56" t="s">
        <v>18</v>
      </c>
      <c r="BX60" s="56" t="n">
        <f aca="false">COUNTIF(H60:BS60,"公")</f>
        <v>0</v>
      </c>
      <c r="BY60" s="57" t="s">
        <v>19</v>
      </c>
    </row>
    <row r="61" customFormat="false" ht="17.1" hidden="false" customHeight="true" outlineLevel="0" collapsed="false">
      <c r="B61" s="29" t="n">
        <v>6</v>
      </c>
      <c r="C61" s="30" t="str">
        <f aca="false">C11</f>
        <v>未定義</v>
      </c>
      <c r="D61" s="31" t="str">
        <f aca="false">IF(BT61=0,"",BT61)</f>
        <v/>
      </c>
      <c r="E61" s="60" t="str">
        <f aca="false">IF(BV61=0,"",BV61)</f>
        <v/>
      </c>
      <c r="F61" s="36" t="str">
        <f aca="false">IF(BX61=0,"",BX61)</f>
        <v/>
      </c>
      <c r="G61" s="30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31" t="n">
        <f aca="false">SUM(H61:BS61)</f>
        <v>0</v>
      </c>
      <c r="BU61" s="36" t="s">
        <v>17</v>
      </c>
      <c r="BV61" s="36" t="n">
        <f aca="false">COUNTIF(H61:BS61,"停")+COUNTIF(H61:BS61,"忌")</f>
        <v>0</v>
      </c>
      <c r="BW61" s="36" t="s">
        <v>18</v>
      </c>
      <c r="BX61" s="36" t="n">
        <f aca="false">COUNTIF(H61:BS61,"公")</f>
        <v>0</v>
      </c>
      <c r="BY61" s="37" t="s">
        <v>19</v>
      </c>
    </row>
    <row r="62" customFormat="false" ht="17.1" hidden="false" customHeight="true" outlineLevel="0" collapsed="false">
      <c r="B62" s="40" t="n">
        <v>7</v>
      </c>
      <c r="C62" s="41" t="str">
        <f aca="false">C12</f>
        <v>未定義</v>
      </c>
      <c r="D62" s="42" t="str">
        <f aca="false">IF(BT62=0,"",BT62)</f>
        <v/>
      </c>
      <c r="E62" s="43" t="str">
        <f aca="false">IF(BV62=0,"",BV62)</f>
        <v/>
      </c>
      <c r="F62" s="46" t="str">
        <f aca="false">IF(BX62=0,"",BX62)</f>
        <v/>
      </c>
      <c r="G62" s="41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5"/>
      <c r="BK62" s="45"/>
      <c r="BL62" s="45"/>
      <c r="BM62" s="45"/>
      <c r="BN62" s="45"/>
      <c r="BO62" s="45"/>
      <c r="BP62" s="45"/>
      <c r="BQ62" s="45"/>
      <c r="BR62" s="45"/>
      <c r="BS62" s="45"/>
      <c r="BT62" s="42" t="n">
        <f aca="false">SUM(H62:BS62)</f>
        <v>0</v>
      </c>
      <c r="BU62" s="46" t="s">
        <v>17</v>
      </c>
      <c r="BV62" s="46" t="n">
        <f aca="false">COUNTIF(H62:BS62,"停")+COUNTIF(H62:BS62,"忌")</f>
        <v>0</v>
      </c>
      <c r="BW62" s="46" t="s">
        <v>18</v>
      </c>
      <c r="BX62" s="46" t="n">
        <f aca="false">COUNTIF(H62:BS62,"公")</f>
        <v>0</v>
      </c>
      <c r="BY62" s="47" t="s">
        <v>19</v>
      </c>
    </row>
    <row r="63" customFormat="false" ht="17.1" hidden="false" customHeight="true" outlineLevel="0" collapsed="false">
      <c r="B63" s="40" t="n">
        <v>8</v>
      </c>
      <c r="C63" s="41" t="str">
        <f aca="false">C13</f>
        <v>未定義</v>
      </c>
      <c r="D63" s="42" t="str">
        <f aca="false">IF(BT63=0,"",BT63)</f>
        <v/>
      </c>
      <c r="E63" s="43" t="str">
        <f aca="false">IF(BV63=0,"",BV63)</f>
        <v/>
      </c>
      <c r="F63" s="46" t="str">
        <f aca="false">IF(BX63=0,"",BX63)</f>
        <v/>
      </c>
      <c r="G63" s="41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  <c r="BJ63" s="45"/>
      <c r="BK63" s="45"/>
      <c r="BL63" s="45"/>
      <c r="BM63" s="45"/>
      <c r="BN63" s="45"/>
      <c r="BO63" s="45"/>
      <c r="BP63" s="45"/>
      <c r="BQ63" s="45"/>
      <c r="BR63" s="45"/>
      <c r="BS63" s="45"/>
      <c r="BT63" s="42" t="n">
        <f aca="false">SUM(H63:BS63)</f>
        <v>0</v>
      </c>
      <c r="BU63" s="46" t="s">
        <v>17</v>
      </c>
      <c r="BV63" s="46" t="n">
        <f aca="false">COUNTIF(H63:BS63,"停")+COUNTIF(H63:BS63,"忌")</f>
        <v>0</v>
      </c>
      <c r="BW63" s="46" t="s">
        <v>18</v>
      </c>
      <c r="BX63" s="46" t="n">
        <f aca="false">COUNTIF(H63:BS63,"公")</f>
        <v>0</v>
      </c>
      <c r="BY63" s="47" t="s">
        <v>19</v>
      </c>
    </row>
    <row r="64" customFormat="false" ht="17.1" hidden="false" customHeight="true" outlineLevel="0" collapsed="false">
      <c r="B64" s="40" t="n">
        <v>9</v>
      </c>
      <c r="C64" s="41" t="str">
        <f aca="false">C14</f>
        <v>未定義</v>
      </c>
      <c r="D64" s="42" t="str">
        <f aca="false">IF(BT64=0,"",BT64)</f>
        <v/>
      </c>
      <c r="E64" s="43" t="str">
        <f aca="false">IF(BV64=0,"",BV64)</f>
        <v/>
      </c>
      <c r="F64" s="46" t="str">
        <f aca="false">IF(BX64=0,"",BX64)</f>
        <v/>
      </c>
      <c r="G64" s="41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5"/>
      <c r="BK64" s="45"/>
      <c r="BL64" s="45"/>
      <c r="BM64" s="45"/>
      <c r="BN64" s="45"/>
      <c r="BO64" s="45"/>
      <c r="BP64" s="45"/>
      <c r="BQ64" s="45"/>
      <c r="BR64" s="45"/>
      <c r="BS64" s="45"/>
      <c r="BT64" s="42" t="n">
        <f aca="false">SUM(H64:BS64)</f>
        <v>0</v>
      </c>
      <c r="BU64" s="46" t="s">
        <v>17</v>
      </c>
      <c r="BV64" s="46" t="n">
        <f aca="false">COUNTIF(H64:BS64,"停")+COUNTIF(H64:BS64,"忌")</f>
        <v>0</v>
      </c>
      <c r="BW64" s="46" t="s">
        <v>18</v>
      </c>
      <c r="BX64" s="46" t="n">
        <f aca="false">COUNTIF(H64:BS64,"公")</f>
        <v>0</v>
      </c>
      <c r="BY64" s="47" t="s">
        <v>19</v>
      </c>
    </row>
    <row r="65" customFormat="false" ht="17.1" hidden="false" customHeight="true" outlineLevel="0" collapsed="false">
      <c r="B65" s="50" t="n">
        <v>10</v>
      </c>
      <c r="C65" s="51" t="str">
        <f aca="false">C15</f>
        <v>未定義</v>
      </c>
      <c r="D65" s="52" t="str">
        <f aca="false">IF(BT65=0,"",BT65)</f>
        <v/>
      </c>
      <c r="E65" s="53" t="str">
        <f aca="false">IF(BV65=0,"",BV65)</f>
        <v/>
      </c>
      <c r="F65" s="56" t="str">
        <f aca="false">IF(BX65=0,"",BX65)</f>
        <v/>
      </c>
      <c r="G65" s="51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5"/>
      <c r="AJ65" s="55"/>
      <c r="AK65" s="55"/>
      <c r="AL65" s="55"/>
      <c r="AM65" s="55"/>
      <c r="AN65" s="55"/>
      <c r="AO65" s="55"/>
      <c r="AP65" s="55"/>
      <c r="AQ65" s="55"/>
      <c r="AR65" s="55"/>
      <c r="AS65" s="55"/>
      <c r="AT65" s="55"/>
      <c r="AU65" s="55"/>
      <c r="AV65" s="55"/>
      <c r="AW65" s="55"/>
      <c r="AX65" s="55"/>
      <c r="AY65" s="55"/>
      <c r="AZ65" s="55"/>
      <c r="BA65" s="55"/>
      <c r="BB65" s="55"/>
      <c r="BC65" s="55"/>
      <c r="BD65" s="55"/>
      <c r="BE65" s="55"/>
      <c r="BF65" s="55"/>
      <c r="BG65" s="55"/>
      <c r="BH65" s="55"/>
      <c r="BI65" s="55"/>
      <c r="BJ65" s="55"/>
      <c r="BK65" s="55"/>
      <c r="BL65" s="55"/>
      <c r="BM65" s="55"/>
      <c r="BN65" s="55"/>
      <c r="BO65" s="55"/>
      <c r="BP65" s="55"/>
      <c r="BQ65" s="55"/>
      <c r="BR65" s="55"/>
      <c r="BS65" s="55"/>
      <c r="BT65" s="52" t="n">
        <f aca="false">SUM(H65:BS65)</f>
        <v>0</v>
      </c>
      <c r="BU65" s="56" t="s">
        <v>17</v>
      </c>
      <c r="BV65" s="56" t="n">
        <f aca="false">COUNTIF(H65:BS65,"停")+COUNTIF(H65:BS65,"忌")</f>
        <v>0</v>
      </c>
      <c r="BW65" s="56" t="s">
        <v>18</v>
      </c>
      <c r="BX65" s="56" t="n">
        <f aca="false">COUNTIF(H65:BS65,"公")</f>
        <v>0</v>
      </c>
      <c r="BY65" s="57" t="s">
        <v>19</v>
      </c>
    </row>
    <row r="66" customFormat="false" ht="17.1" hidden="false" customHeight="true" outlineLevel="0" collapsed="false">
      <c r="B66" s="29" t="n">
        <v>11</v>
      </c>
      <c r="C66" s="30" t="str">
        <f aca="false">C16</f>
        <v>未定義</v>
      </c>
      <c r="D66" s="31" t="str">
        <f aca="false">IF(BT66=0,"",BT66)</f>
        <v/>
      </c>
      <c r="E66" s="60" t="str">
        <f aca="false">IF(BV66=0,"",BV66)</f>
        <v/>
      </c>
      <c r="F66" s="36" t="str">
        <f aca="false">IF(BX66=0,"",BX66)</f>
        <v/>
      </c>
      <c r="G66" s="3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31" t="n">
        <f aca="false">SUM(H66:BS66)</f>
        <v>0</v>
      </c>
      <c r="BU66" s="36" t="s">
        <v>17</v>
      </c>
      <c r="BV66" s="36" t="n">
        <f aca="false">COUNTIF(H66:BS66,"停")+COUNTIF(H66:BS66,"忌")</f>
        <v>0</v>
      </c>
      <c r="BW66" s="36" t="s">
        <v>18</v>
      </c>
      <c r="BX66" s="36" t="n">
        <f aca="false">COUNTIF(H66:BS66,"公")</f>
        <v>0</v>
      </c>
      <c r="BY66" s="37" t="s">
        <v>19</v>
      </c>
    </row>
    <row r="67" customFormat="false" ht="17.1" hidden="false" customHeight="true" outlineLevel="0" collapsed="false">
      <c r="B67" s="40" t="n">
        <v>12</v>
      </c>
      <c r="C67" s="41" t="str">
        <f aca="false">C17</f>
        <v>未定義</v>
      </c>
      <c r="D67" s="42" t="str">
        <f aca="false">IF(BT67=0,"",BT67)</f>
        <v/>
      </c>
      <c r="E67" s="43" t="str">
        <f aca="false">IF(BV67=0,"",BV67)</f>
        <v/>
      </c>
      <c r="F67" s="46" t="str">
        <f aca="false">IF(BX67=0,"",BX67)</f>
        <v/>
      </c>
      <c r="G67" s="41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5"/>
      <c r="AO67" s="45"/>
      <c r="AP67" s="45"/>
      <c r="AQ67" s="45"/>
      <c r="AR67" s="45"/>
      <c r="AS67" s="45"/>
      <c r="AT67" s="45"/>
      <c r="AU67" s="45"/>
      <c r="AV67" s="45"/>
      <c r="AW67" s="45"/>
      <c r="AX67" s="45"/>
      <c r="AY67" s="45"/>
      <c r="AZ67" s="45"/>
      <c r="BA67" s="45"/>
      <c r="BB67" s="45"/>
      <c r="BC67" s="45"/>
      <c r="BD67" s="45"/>
      <c r="BE67" s="45"/>
      <c r="BF67" s="45"/>
      <c r="BG67" s="45"/>
      <c r="BH67" s="45"/>
      <c r="BI67" s="45"/>
      <c r="BJ67" s="45"/>
      <c r="BK67" s="45"/>
      <c r="BL67" s="45"/>
      <c r="BM67" s="45"/>
      <c r="BN67" s="45"/>
      <c r="BO67" s="45"/>
      <c r="BP67" s="45"/>
      <c r="BQ67" s="45"/>
      <c r="BR67" s="45"/>
      <c r="BS67" s="45"/>
      <c r="BT67" s="42" t="n">
        <f aca="false">SUM(H67:BS67)</f>
        <v>0</v>
      </c>
      <c r="BU67" s="46" t="s">
        <v>17</v>
      </c>
      <c r="BV67" s="46" t="n">
        <f aca="false">COUNTIF(H67:BS67,"停")+COUNTIF(H67:BS67,"忌")</f>
        <v>0</v>
      </c>
      <c r="BW67" s="46" t="s">
        <v>18</v>
      </c>
      <c r="BX67" s="46" t="n">
        <f aca="false">COUNTIF(H67:BS67,"公")</f>
        <v>0</v>
      </c>
      <c r="BY67" s="47" t="s">
        <v>19</v>
      </c>
    </row>
    <row r="68" customFormat="false" ht="17.1" hidden="false" customHeight="true" outlineLevel="0" collapsed="false">
      <c r="B68" s="40" t="n">
        <v>13</v>
      </c>
      <c r="C68" s="41" t="str">
        <f aca="false">C18</f>
        <v>未定義</v>
      </c>
      <c r="D68" s="42" t="str">
        <f aca="false">IF(BT68=0,"",BT68)</f>
        <v/>
      </c>
      <c r="E68" s="43" t="str">
        <f aca="false">IF(BV68=0,"",BV68)</f>
        <v/>
      </c>
      <c r="F68" s="46" t="str">
        <f aca="false">IF(BX68=0,"",BX68)</f>
        <v/>
      </c>
      <c r="G68" s="41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45"/>
      <c r="AI68" s="45"/>
      <c r="AJ68" s="45"/>
      <c r="AK68" s="45"/>
      <c r="AL68" s="45"/>
      <c r="AM68" s="45"/>
      <c r="AN68" s="45"/>
      <c r="AO68" s="45"/>
      <c r="AP68" s="45"/>
      <c r="AQ68" s="45"/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5"/>
      <c r="BC68" s="45"/>
      <c r="BD68" s="45"/>
      <c r="BE68" s="45"/>
      <c r="BF68" s="45"/>
      <c r="BG68" s="45"/>
      <c r="BH68" s="45"/>
      <c r="BI68" s="45"/>
      <c r="BJ68" s="45"/>
      <c r="BK68" s="45"/>
      <c r="BL68" s="45"/>
      <c r="BM68" s="45"/>
      <c r="BN68" s="45"/>
      <c r="BO68" s="45"/>
      <c r="BP68" s="45"/>
      <c r="BQ68" s="45"/>
      <c r="BR68" s="45"/>
      <c r="BS68" s="45"/>
      <c r="BT68" s="42" t="n">
        <f aca="false">SUM(H68:BS68)</f>
        <v>0</v>
      </c>
      <c r="BU68" s="46" t="s">
        <v>17</v>
      </c>
      <c r="BV68" s="46" t="n">
        <f aca="false">COUNTIF(H68:BS68,"停")+COUNTIF(H68:BS68,"忌")</f>
        <v>0</v>
      </c>
      <c r="BW68" s="46" t="s">
        <v>18</v>
      </c>
      <c r="BX68" s="46" t="n">
        <f aca="false">COUNTIF(H68:BS68,"公")</f>
        <v>0</v>
      </c>
      <c r="BY68" s="47" t="s">
        <v>19</v>
      </c>
    </row>
    <row r="69" customFormat="false" ht="17.1" hidden="false" customHeight="true" outlineLevel="0" collapsed="false">
      <c r="B69" s="40" t="n">
        <v>14</v>
      </c>
      <c r="C69" s="41" t="str">
        <f aca="false">C19</f>
        <v>未定義</v>
      </c>
      <c r="D69" s="42" t="str">
        <f aca="false">IF(BT69=0,"",BT69)</f>
        <v/>
      </c>
      <c r="E69" s="43" t="str">
        <f aca="false">IF(BV69=0,"",BV69)</f>
        <v/>
      </c>
      <c r="F69" s="46" t="str">
        <f aca="false">IF(BX69=0,"",BX69)</f>
        <v/>
      </c>
      <c r="G69" s="41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45"/>
      <c r="AI69" s="45"/>
      <c r="AJ69" s="45"/>
      <c r="AK69" s="45"/>
      <c r="AL69" s="45"/>
      <c r="AM69" s="45"/>
      <c r="AN69" s="45"/>
      <c r="AO69" s="45"/>
      <c r="AP69" s="45"/>
      <c r="AQ69" s="45"/>
      <c r="AR69" s="45"/>
      <c r="AS69" s="45"/>
      <c r="AT69" s="45"/>
      <c r="AU69" s="45"/>
      <c r="AV69" s="45"/>
      <c r="AW69" s="45"/>
      <c r="AX69" s="45"/>
      <c r="AY69" s="45"/>
      <c r="AZ69" s="45"/>
      <c r="BA69" s="45"/>
      <c r="BB69" s="45"/>
      <c r="BC69" s="45"/>
      <c r="BD69" s="45"/>
      <c r="BE69" s="45"/>
      <c r="BF69" s="45"/>
      <c r="BG69" s="45"/>
      <c r="BH69" s="45"/>
      <c r="BI69" s="45"/>
      <c r="BJ69" s="45"/>
      <c r="BK69" s="45"/>
      <c r="BL69" s="45"/>
      <c r="BM69" s="45"/>
      <c r="BN69" s="45"/>
      <c r="BO69" s="45"/>
      <c r="BP69" s="45"/>
      <c r="BQ69" s="45"/>
      <c r="BR69" s="45"/>
      <c r="BS69" s="45"/>
      <c r="BT69" s="42" t="n">
        <f aca="false">SUM(H69:BS69)</f>
        <v>0</v>
      </c>
      <c r="BU69" s="46" t="s">
        <v>17</v>
      </c>
      <c r="BV69" s="46" t="n">
        <f aca="false">COUNTIF(H69:BS69,"停")+COUNTIF(H69:BS69,"忌")</f>
        <v>0</v>
      </c>
      <c r="BW69" s="46" t="s">
        <v>18</v>
      </c>
      <c r="BX69" s="46" t="n">
        <f aca="false">COUNTIF(H69:BS69,"公")</f>
        <v>0</v>
      </c>
      <c r="BY69" s="47" t="s">
        <v>19</v>
      </c>
    </row>
    <row r="70" customFormat="false" ht="17.1" hidden="false" customHeight="true" outlineLevel="0" collapsed="false">
      <c r="B70" s="50" t="n">
        <v>15</v>
      </c>
      <c r="C70" s="51" t="str">
        <f aca="false">C20</f>
        <v>未定義</v>
      </c>
      <c r="D70" s="52" t="str">
        <f aca="false">IF(BT70=0,"",BT70)</f>
        <v/>
      </c>
      <c r="E70" s="53" t="str">
        <f aca="false">IF(BV70=0,"",BV70)</f>
        <v/>
      </c>
      <c r="F70" s="56" t="str">
        <f aca="false">IF(BX70=0,"",BX70)</f>
        <v/>
      </c>
      <c r="G70" s="51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  <c r="AG70" s="55"/>
      <c r="AH70" s="55"/>
      <c r="AI70" s="55"/>
      <c r="AJ70" s="55"/>
      <c r="AK70" s="55"/>
      <c r="AL70" s="55"/>
      <c r="AM70" s="55"/>
      <c r="AN70" s="55"/>
      <c r="AO70" s="55"/>
      <c r="AP70" s="55"/>
      <c r="AQ70" s="55"/>
      <c r="AR70" s="55"/>
      <c r="AS70" s="55"/>
      <c r="AT70" s="55"/>
      <c r="AU70" s="55"/>
      <c r="AV70" s="55"/>
      <c r="AW70" s="55"/>
      <c r="AX70" s="55"/>
      <c r="AY70" s="55"/>
      <c r="AZ70" s="55"/>
      <c r="BA70" s="55"/>
      <c r="BB70" s="55"/>
      <c r="BC70" s="55"/>
      <c r="BD70" s="55"/>
      <c r="BE70" s="55"/>
      <c r="BF70" s="55"/>
      <c r="BG70" s="55"/>
      <c r="BH70" s="55"/>
      <c r="BI70" s="55"/>
      <c r="BJ70" s="55"/>
      <c r="BK70" s="55"/>
      <c r="BL70" s="55"/>
      <c r="BM70" s="55"/>
      <c r="BN70" s="55"/>
      <c r="BO70" s="55"/>
      <c r="BP70" s="55"/>
      <c r="BQ70" s="55"/>
      <c r="BR70" s="55"/>
      <c r="BS70" s="55"/>
      <c r="BT70" s="52" t="n">
        <f aca="false">SUM(H70:BS70)</f>
        <v>0</v>
      </c>
      <c r="BU70" s="56" t="s">
        <v>17</v>
      </c>
      <c r="BV70" s="56" t="n">
        <f aca="false">COUNTIF(H70:BS70,"停")+COUNTIF(H70:BS70,"忌")</f>
        <v>0</v>
      </c>
      <c r="BW70" s="56" t="s">
        <v>18</v>
      </c>
      <c r="BX70" s="56" t="n">
        <f aca="false">COUNTIF(H70:BS70,"公")</f>
        <v>0</v>
      </c>
      <c r="BY70" s="57" t="s">
        <v>19</v>
      </c>
    </row>
    <row r="71" customFormat="false" ht="17.1" hidden="false" customHeight="true" outlineLevel="0" collapsed="false">
      <c r="B71" s="29" t="n">
        <v>16</v>
      </c>
      <c r="C71" s="30" t="str">
        <f aca="false">C21</f>
        <v>未定義</v>
      </c>
      <c r="D71" s="31" t="str">
        <f aca="false">IF(BT71=0,"",BT71)</f>
        <v/>
      </c>
      <c r="E71" s="60" t="str">
        <f aca="false">IF(BV71=0,"",BV71)</f>
        <v/>
      </c>
      <c r="F71" s="36" t="str">
        <f aca="false">IF(BX71=0,"",BX71)</f>
        <v/>
      </c>
      <c r="G71" s="3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61"/>
      <c r="BS71" s="61"/>
      <c r="BT71" s="31" t="n">
        <f aca="false">SUM(H71:BS71)</f>
        <v>0</v>
      </c>
      <c r="BU71" s="36" t="s">
        <v>17</v>
      </c>
      <c r="BV71" s="36" t="n">
        <f aca="false">COUNTIF(H71:BS71,"停")+COUNTIF(H71:BS71,"忌")</f>
        <v>0</v>
      </c>
      <c r="BW71" s="36" t="s">
        <v>18</v>
      </c>
      <c r="BX71" s="36" t="n">
        <f aca="false">COUNTIF(H71:BS71,"公")</f>
        <v>0</v>
      </c>
      <c r="BY71" s="37" t="s">
        <v>19</v>
      </c>
    </row>
    <row r="72" customFormat="false" ht="17.1" hidden="false" customHeight="true" outlineLevel="0" collapsed="false">
      <c r="B72" s="40" t="n">
        <v>17</v>
      </c>
      <c r="C72" s="41" t="str">
        <f aca="false">C22</f>
        <v>未定義</v>
      </c>
      <c r="D72" s="42" t="str">
        <f aca="false">IF(BT72=0,"",BT72)</f>
        <v/>
      </c>
      <c r="E72" s="43" t="str">
        <f aca="false">IF(BV72=0,"",BV72)</f>
        <v/>
      </c>
      <c r="F72" s="46" t="str">
        <f aca="false">IF(BX72=0,"",BX72)</f>
        <v/>
      </c>
      <c r="G72" s="41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R72" s="45"/>
      <c r="AS72" s="45"/>
      <c r="AT72" s="45"/>
      <c r="AU72" s="45"/>
      <c r="AV72" s="45"/>
      <c r="AW72" s="45"/>
      <c r="AX72" s="45"/>
      <c r="AY72" s="45"/>
      <c r="AZ72" s="45"/>
      <c r="BA72" s="45"/>
      <c r="BB72" s="45"/>
      <c r="BC72" s="45"/>
      <c r="BD72" s="45"/>
      <c r="BE72" s="45"/>
      <c r="BF72" s="45"/>
      <c r="BG72" s="45"/>
      <c r="BH72" s="45"/>
      <c r="BI72" s="45"/>
      <c r="BJ72" s="45"/>
      <c r="BK72" s="45"/>
      <c r="BL72" s="45"/>
      <c r="BM72" s="45"/>
      <c r="BN72" s="45"/>
      <c r="BO72" s="45"/>
      <c r="BP72" s="45"/>
      <c r="BQ72" s="45"/>
      <c r="BR72" s="45"/>
      <c r="BS72" s="45"/>
      <c r="BT72" s="42" t="n">
        <f aca="false">SUM(H72:BS72)</f>
        <v>0</v>
      </c>
      <c r="BU72" s="46" t="s">
        <v>17</v>
      </c>
      <c r="BV72" s="46" t="n">
        <f aca="false">COUNTIF(H72:BS72,"停")+COUNTIF(H72:BS72,"忌")</f>
        <v>0</v>
      </c>
      <c r="BW72" s="46" t="s">
        <v>18</v>
      </c>
      <c r="BX72" s="46" t="n">
        <f aca="false">COUNTIF(H72:BS72,"公")</f>
        <v>0</v>
      </c>
      <c r="BY72" s="47" t="s">
        <v>19</v>
      </c>
    </row>
    <row r="73" customFormat="false" ht="17.1" hidden="false" customHeight="true" outlineLevel="0" collapsed="false">
      <c r="B73" s="40" t="n">
        <v>18</v>
      </c>
      <c r="C73" s="41" t="str">
        <f aca="false">C23</f>
        <v>未定義</v>
      </c>
      <c r="D73" s="42" t="str">
        <f aca="false">IF(BT73=0,"",BT73)</f>
        <v/>
      </c>
      <c r="E73" s="43" t="str">
        <f aca="false">IF(BV73=0,"",BV73)</f>
        <v/>
      </c>
      <c r="F73" s="46" t="str">
        <f aca="false">IF(BX73=0,"",BX73)</f>
        <v/>
      </c>
      <c r="G73" s="41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5"/>
      <c r="AR73" s="45"/>
      <c r="AS73" s="45"/>
      <c r="AT73" s="45"/>
      <c r="AU73" s="45"/>
      <c r="AV73" s="45"/>
      <c r="AW73" s="45"/>
      <c r="AX73" s="45"/>
      <c r="AY73" s="45"/>
      <c r="AZ73" s="45"/>
      <c r="BA73" s="45"/>
      <c r="BB73" s="45"/>
      <c r="BC73" s="45"/>
      <c r="BD73" s="45"/>
      <c r="BE73" s="45"/>
      <c r="BF73" s="45"/>
      <c r="BG73" s="45"/>
      <c r="BH73" s="45"/>
      <c r="BI73" s="45"/>
      <c r="BJ73" s="45"/>
      <c r="BK73" s="45"/>
      <c r="BL73" s="45"/>
      <c r="BM73" s="45"/>
      <c r="BN73" s="45"/>
      <c r="BO73" s="45"/>
      <c r="BP73" s="45"/>
      <c r="BQ73" s="45"/>
      <c r="BR73" s="45"/>
      <c r="BS73" s="45"/>
      <c r="BT73" s="42" t="n">
        <f aca="false">SUM(H73:BS73)</f>
        <v>0</v>
      </c>
      <c r="BU73" s="46" t="s">
        <v>17</v>
      </c>
      <c r="BV73" s="46" t="n">
        <f aca="false">COUNTIF(H73:BS73,"停")+COUNTIF(H73:BS73,"忌")</f>
        <v>0</v>
      </c>
      <c r="BW73" s="46" t="s">
        <v>18</v>
      </c>
      <c r="BX73" s="46" t="n">
        <f aca="false">COUNTIF(H73:BS73,"公")</f>
        <v>0</v>
      </c>
      <c r="BY73" s="47" t="s">
        <v>19</v>
      </c>
    </row>
    <row r="74" customFormat="false" ht="17.1" hidden="false" customHeight="true" outlineLevel="0" collapsed="false">
      <c r="B74" s="40" t="n">
        <v>19</v>
      </c>
      <c r="C74" s="41" t="str">
        <f aca="false">C24</f>
        <v>未定義</v>
      </c>
      <c r="D74" s="42" t="str">
        <f aca="false">IF(BT74=0,"",BT74)</f>
        <v/>
      </c>
      <c r="E74" s="43" t="str">
        <f aca="false">IF(BV74=0,"",BV74)</f>
        <v/>
      </c>
      <c r="F74" s="46" t="str">
        <f aca="false">IF(BX74=0,"",BX74)</f>
        <v/>
      </c>
      <c r="G74" s="41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45"/>
      <c r="AI74" s="45"/>
      <c r="AJ74" s="45"/>
      <c r="AK74" s="45"/>
      <c r="AL74" s="45"/>
      <c r="AM74" s="45"/>
      <c r="AN74" s="45"/>
      <c r="AO74" s="45"/>
      <c r="AP74" s="45"/>
      <c r="AQ74" s="45"/>
      <c r="AR74" s="45"/>
      <c r="AS74" s="45"/>
      <c r="AT74" s="45"/>
      <c r="AU74" s="45"/>
      <c r="AV74" s="45"/>
      <c r="AW74" s="45"/>
      <c r="AX74" s="45"/>
      <c r="AY74" s="45"/>
      <c r="AZ74" s="45"/>
      <c r="BA74" s="45"/>
      <c r="BB74" s="45"/>
      <c r="BC74" s="45"/>
      <c r="BD74" s="45"/>
      <c r="BE74" s="45"/>
      <c r="BF74" s="45"/>
      <c r="BG74" s="45"/>
      <c r="BH74" s="45"/>
      <c r="BI74" s="45"/>
      <c r="BJ74" s="45"/>
      <c r="BK74" s="45"/>
      <c r="BL74" s="45"/>
      <c r="BM74" s="45"/>
      <c r="BN74" s="45"/>
      <c r="BO74" s="45"/>
      <c r="BP74" s="45"/>
      <c r="BQ74" s="45"/>
      <c r="BR74" s="45"/>
      <c r="BS74" s="45"/>
      <c r="BT74" s="42" t="n">
        <f aca="false">SUM(H74:BS74)</f>
        <v>0</v>
      </c>
      <c r="BU74" s="46" t="s">
        <v>17</v>
      </c>
      <c r="BV74" s="46" t="n">
        <f aca="false">COUNTIF(H74:BS74,"停")+COUNTIF(H74:BS74,"忌")</f>
        <v>0</v>
      </c>
      <c r="BW74" s="46" t="s">
        <v>18</v>
      </c>
      <c r="BX74" s="46" t="n">
        <f aca="false">COUNTIF(H74:BS74,"公")</f>
        <v>0</v>
      </c>
      <c r="BY74" s="47" t="s">
        <v>19</v>
      </c>
    </row>
    <row r="75" customFormat="false" ht="17.1" hidden="false" customHeight="true" outlineLevel="0" collapsed="false">
      <c r="B75" s="50" t="n">
        <v>20</v>
      </c>
      <c r="C75" s="51" t="str">
        <f aca="false">C25</f>
        <v>未定義</v>
      </c>
      <c r="D75" s="52" t="str">
        <f aca="false">IF(BT75=0,"",BT75)</f>
        <v/>
      </c>
      <c r="E75" s="53" t="str">
        <f aca="false">IF(BV75=0,"",BV75)</f>
        <v/>
      </c>
      <c r="F75" s="56" t="str">
        <f aca="false">IF(BX75=0,"",BX75)</f>
        <v/>
      </c>
      <c r="G75" s="51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AE75" s="55"/>
      <c r="AF75" s="55"/>
      <c r="AG75" s="55"/>
      <c r="AH75" s="55"/>
      <c r="AI75" s="55"/>
      <c r="AJ75" s="55"/>
      <c r="AK75" s="55"/>
      <c r="AL75" s="55"/>
      <c r="AM75" s="55"/>
      <c r="AN75" s="55"/>
      <c r="AO75" s="55"/>
      <c r="AP75" s="55"/>
      <c r="AQ75" s="55"/>
      <c r="AR75" s="55"/>
      <c r="AS75" s="55"/>
      <c r="AT75" s="55"/>
      <c r="AU75" s="55"/>
      <c r="AV75" s="55"/>
      <c r="AW75" s="55"/>
      <c r="AX75" s="55"/>
      <c r="AY75" s="55"/>
      <c r="AZ75" s="55"/>
      <c r="BA75" s="55"/>
      <c r="BB75" s="55"/>
      <c r="BC75" s="55"/>
      <c r="BD75" s="55"/>
      <c r="BE75" s="55"/>
      <c r="BF75" s="55"/>
      <c r="BG75" s="55"/>
      <c r="BH75" s="55"/>
      <c r="BI75" s="55"/>
      <c r="BJ75" s="55"/>
      <c r="BK75" s="55"/>
      <c r="BL75" s="55"/>
      <c r="BM75" s="55"/>
      <c r="BN75" s="55"/>
      <c r="BO75" s="55"/>
      <c r="BP75" s="55"/>
      <c r="BQ75" s="55"/>
      <c r="BR75" s="55"/>
      <c r="BS75" s="55"/>
      <c r="BT75" s="52" t="n">
        <f aca="false">SUM(H75:BS75)</f>
        <v>0</v>
      </c>
      <c r="BU75" s="56" t="s">
        <v>17</v>
      </c>
      <c r="BV75" s="56" t="n">
        <f aca="false">COUNTIF(H75:BS75,"停")+COUNTIF(H75:BS75,"忌")</f>
        <v>0</v>
      </c>
      <c r="BW75" s="56" t="s">
        <v>18</v>
      </c>
      <c r="BX75" s="56" t="n">
        <f aca="false">COUNTIF(H75:BS75,"公")</f>
        <v>0</v>
      </c>
      <c r="BY75" s="57" t="s">
        <v>19</v>
      </c>
    </row>
    <row r="76" customFormat="false" ht="17.1" hidden="false" customHeight="true" outlineLevel="0" collapsed="false">
      <c r="B76" s="29" t="n">
        <v>21</v>
      </c>
      <c r="C76" s="30" t="str">
        <f aca="false">C26</f>
        <v>未定義</v>
      </c>
      <c r="D76" s="31" t="str">
        <f aca="false">IF(BT76=0,"",BT76)</f>
        <v/>
      </c>
      <c r="E76" s="60" t="str">
        <f aca="false">IF(BV76=0,"",BV76)</f>
        <v/>
      </c>
      <c r="F76" s="36" t="str">
        <f aca="false">IF(BX76=0,"",BX76)</f>
        <v/>
      </c>
      <c r="G76" s="3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/>
      <c r="AG76" s="61"/>
      <c r="AH76" s="61"/>
      <c r="AI76" s="61"/>
      <c r="AJ76" s="61"/>
      <c r="AK76" s="61"/>
      <c r="AL76" s="61"/>
      <c r="AM76" s="61"/>
      <c r="AN76" s="61"/>
      <c r="AO76" s="61"/>
      <c r="AP76" s="61"/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  <c r="BQ76" s="61"/>
      <c r="BR76" s="61"/>
      <c r="BS76" s="61"/>
      <c r="BT76" s="31" t="n">
        <f aca="false">SUM(H76:BS76)</f>
        <v>0</v>
      </c>
      <c r="BU76" s="36" t="s">
        <v>17</v>
      </c>
      <c r="BV76" s="36" t="n">
        <f aca="false">COUNTIF(H76:BS76,"停")+COUNTIF(H76:BS76,"忌")</f>
        <v>0</v>
      </c>
      <c r="BW76" s="36" t="s">
        <v>18</v>
      </c>
      <c r="BX76" s="36" t="n">
        <f aca="false">COUNTIF(H76:BS76,"公")</f>
        <v>0</v>
      </c>
      <c r="BY76" s="37" t="s">
        <v>19</v>
      </c>
    </row>
    <row r="77" customFormat="false" ht="17.1" hidden="false" customHeight="true" outlineLevel="0" collapsed="false">
      <c r="B77" s="40" t="n">
        <v>22</v>
      </c>
      <c r="C77" s="41" t="str">
        <f aca="false">C27</f>
        <v>未定義</v>
      </c>
      <c r="D77" s="42" t="str">
        <f aca="false">IF(BT77=0,"",BT77)</f>
        <v/>
      </c>
      <c r="E77" s="43" t="str">
        <f aca="false">IF(BV77=0,"",BV77)</f>
        <v/>
      </c>
      <c r="F77" s="46" t="str">
        <f aca="false">IF(BX77=0,"",BX77)</f>
        <v/>
      </c>
      <c r="G77" s="41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S77" s="45"/>
      <c r="AT77" s="45"/>
      <c r="AU77" s="45"/>
      <c r="AV77" s="45"/>
      <c r="AW77" s="45"/>
      <c r="AX77" s="45"/>
      <c r="AY77" s="45"/>
      <c r="AZ77" s="45"/>
      <c r="BA77" s="45"/>
      <c r="BB77" s="45"/>
      <c r="BC77" s="45"/>
      <c r="BD77" s="45"/>
      <c r="BE77" s="45"/>
      <c r="BF77" s="45"/>
      <c r="BG77" s="45"/>
      <c r="BH77" s="45"/>
      <c r="BI77" s="45"/>
      <c r="BJ77" s="45"/>
      <c r="BK77" s="45"/>
      <c r="BL77" s="45"/>
      <c r="BM77" s="45"/>
      <c r="BN77" s="45"/>
      <c r="BO77" s="45"/>
      <c r="BP77" s="45"/>
      <c r="BQ77" s="45"/>
      <c r="BR77" s="45"/>
      <c r="BS77" s="45"/>
      <c r="BT77" s="42" t="n">
        <f aca="false">SUM(H77:BS77)</f>
        <v>0</v>
      </c>
      <c r="BU77" s="46" t="s">
        <v>17</v>
      </c>
      <c r="BV77" s="46" t="n">
        <f aca="false">COUNTIF(H77:BS77,"停")+COUNTIF(H77:BS77,"忌")</f>
        <v>0</v>
      </c>
      <c r="BW77" s="46" t="s">
        <v>18</v>
      </c>
      <c r="BX77" s="46" t="n">
        <f aca="false">COUNTIF(H77:BS77,"公")</f>
        <v>0</v>
      </c>
      <c r="BY77" s="47" t="s">
        <v>19</v>
      </c>
    </row>
    <row r="78" customFormat="false" ht="17.1" hidden="false" customHeight="true" outlineLevel="0" collapsed="false">
      <c r="B78" s="40" t="n">
        <v>23</v>
      </c>
      <c r="C78" s="41" t="str">
        <f aca="false">C28</f>
        <v>未定義</v>
      </c>
      <c r="D78" s="42" t="str">
        <f aca="false">IF(BT78=0,"",BT78)</f>
        <v/>
      </c>
      <c r="E78" s="43" t="str">
        <f aca="false">IF(BV78=0,"",BV78)</f>
        <v/>
      </c>
      <c r="F78" s="46" t="str">
        <f aca="false">IF(BX78=0,"",BX78)</f>
        <v/>
      </c>
      <c r="G78" s="41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  <c r="AQ78" s="45"/>
      <c r="AR78" s="45"/>
      <c r="AS78" s="45"/>
      <c r="AT78" s="45"/>
      <c r="AU78" s="45"/>
      <c r="AV78" s="45"/>
      <c r="AW78" s="45"/>
      <c r="AX78" s="45"/>
      <c r="AY78" s="45"/>
      <c r="AZ78" s="45"/>
      <c r="BA78" s="45"/>
      <c r="BB78" s="45"/>
      <c r="BC78" s="45"/>
      <c r="BD78" s="45"/>
      <c r="BE78" s="45"/>
      <c r="BF78" s="45"/>
      <c r="BG78" s="45"/>
      <c r="BH78" s="45"/>
      <c r="BI78" s="45"/>
      <c r="BJ78" s="45"/>
      <c r="BK78" s="45"/>
      <c r="BL78" s="45"/>
      <c r="BM78" s="45"/>
      <c r="BN78" s="45"/>
      <c r="BO78" s="45"/>
      <c r="BP78" s="45"/>
      <c r="BQ78" s="45"/>
      <c r="BR78" s="45"/>
      <c r="BS78" s="45"/>
      <c r="BT78" s="42" t="n">
        <f aca="false">SUM(H78:BS78)</f>
        <v>0</v>
      </c>
      <c r="BU78" s="46" t="s">
        <v>17</v>
      </c>
      <c r="BV78" s="46" t="n">
        <f aca="false">COUNTIF(H78:BS78,"停")+COUNTIF(H78:BS78,"忌")</f>
        <v>0</v>
      </c>
      <c r="BW78" s="46" t="s">
        <v>18</v>
      </c>
      <c r="BX78" s="46" t="n">
        <f aca="false">COUNTIF(H78:BS78,"公")</f>
        <v>0</v>
      </c>
      <c r="BY78" s="47" t="s">
        <v>19</v>
      </c>
    </row>
    <row r="79" customFormat="false" ht="17.1" hidden="false" customHeight="true" outlineLevel="0" collapsed="false">
      <c r="B79" s="40" t="n">
        <v>24</v>
      </c>
      <c r="C79" s="41" t="str">
        <f aca="false">C29</f>
        <v>未定義</v>
      </c>
      <c r="D79" s="42" t="str">
        <f aca="false">IF(BT79=0,"",BT79)</f>
        <v/>
      </c>
      <c r="E79" s="43" t="str">
        <f aca="false">IF(BV79=0,"",BV79)</f>
        <v/>
      </c>
      <c r="F79" s="46" t="str">
        <f aca="false">IF(BX79=0,"",BX79)</f>
        <v/>
      </c>
      <c r="G79" s="41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5"/>
      <c r="AP79" s="45"/>
      <c r="AQ79" s="45"/>
      <c r="AR79" s="45"/>
      <c r="AS79" s="45"/>
      <c r="AT79" s="45"/>
      <c r="AU79" s="45"/>
      <c r="AV79" s="45"/>
      <c r="AW79" s="45"/>
      <c r="AX79" s="45"/>
      <c r="AY79" s="45"/>
      <c r="AZ79" s="45"/>
      <c r="BA79" s="45"/>
      <c r="BB79" s="45"/>
      <c r="BC79" s="45"/>
      <c r="BD79" s="45"/>
      <c r="BE79" s="45"/>
      <c r="BF79" s="45"/>
      <c r="BG79" s="45"/>
      <c r="BH79" s="45"/>
      <c r="BI79" s="45"/>
      <c r="BJ79" s="45"/>
      <c r="BK79" s="45"/>
      <c r="BL79" s="45"/>
      <c r="BM79" s="45"/>
      <c r="BN79" s="45"/>
      <c r="BO79" s="45"/>
      <c r="BP79" s="45"/>
      <c r="BQ79" s="45"/>
      <c r="BR79" s="45"/>
      <c r="BS79" s="45"/>
      <c r="BT79" s="42" t="n">
        <f aca="false">SUM(H79:BS79)</f>
        <v>0</v>
      </c>
      <c r="BU79" s="46" t="s">
        <v>17</v>
      </c>
      <c r="BV79" s="46" t="n">
        <f aca="false">COUNTIF(H79:BS79,"停")+COUNTIF(H79:BS79,"忌")</f>
        <v>0</v>
      </c>
      <c r="BW79" s="46" t="s">
        <v>18</v>
      </c>
      <c r="BX79" s="46" t="n">
        <f aca="false">COUNTIF(H79:BS79,"公")</f>
        <v>0</v>
      </c>
      <c r="BY79" s="47" t="s">
        <v>19</v>
      </c>
    </row>
    <row r="80" customFormat="false" ht="17.1" hidden="false" customHeight="true" outlineLevel="0" collapsed="false">
      <c r="B80" s="50" t="n">
        <v>25</v>
      </c>
      <c r="C80" s="51" t="str">
        <f aca="false">C30</f>
        <v>未定義</v>
      </c>
      <c r="D80" s="52" t="str">
        <f aca="false">IF(BT80=0,"",BT80)</f>
        <v/>
      </c>
      <c r="E80" s="53" t="str">
        <f aca="false">IF(BV80=0,"",BV80)</f>
        <v/>
      </c>
      <c r="F80" s="56" t="str">
        <f aca="false">IF(BX80=0,"",BX80)</f>
        <v/>
      </c>
      <c r="G80" s="51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5"/>
      <c r="Y80" s="55"/>
      <c r="Z80" s="55"/>
      <c r="AA80" s="55"/>
      <c r="AB80" s="55"/>
      <c r="AC80" s="55"/>
      <c r="AD80" s="55"/>
      <c r="AE80" s="55"/>
      <c r="AF80" s="55"/>
      <c r="AG80" s="55"/>
      <c r="AH80" s="55"/>
      <c r="AI80" s="55"/>
      <c r="AJ80" s="55"/>
      <c r="AK80" s="55"/>
      <c r="AL80" s="55"/>
      <c r="AM80" s="55"/>
      <c r="AN80" s="55"/>
      <c r="AO80" s="55"/>
      <c r="AP80" s="55"/>
      <c r="AQ80" s="55"/>
      <c r="AR80" s="55"/>
      <c r="AS80" s="55"/>
      <c r="AT80" s="55"/>
      <c r="AU80" s="55"/>
      <c r="AV80" s="55"/>
      <c r="AW80" s="55"/>
      <c r="AX80" s="55"/>
      <c r="AY80" s="55"/>
      <c r="AZ80" s="55"/>
      <c r="BA80" s="55"/>
      <c r="BB80" s="55"/>
      <c r="BC80" s="55"/>
      <c r="BD80" s="55"/>
      <c r="BE80" s="55"/>
      <c r="BF80" s="55"/>
      <c r="BG80" s="55"/>
      <c r="BH80" s="55"/>
      <c r="BI80" s="55"/>
      <c r="BJ80" s="55"/>
      <c r="BK80" s="55"/>
      <c r="BL80" s="55"/>
      <c r="BM80" s="55"/>
      <c r="BN80" s="55"/>
      <c r="BO80" s="55"/>
      <c r="BP80" s="55"/>
      <c r="BQ80" s="55"/>
      <c r="BR80" s="55"/>
      <c r="BS80" s="55"/>
      <c r="BT80" s="52" t="n">
        <f aca="false">SUM(H80:BS80)</f>
        <v>0</v>
      </c>
      <c r="BU80" s="56" t="s">
        <v>17</v>
      </c>
      <c r="BV80" s="56" t="n">
        <f aca="false">COUNTIF(H80:BS80,"停")+COUNTIF(H80:BS80,"忌")</f>
        <v>0</v>
      </c>
      <c r="BW80" s="56" t="s">
        <v>18</v>
      </c>
      <c r="BX80" s="56" t="n">
        <f aca="false">COUNTIF(H80:BS80,"公")</f>
        <v>0</v>
      </c>
      <c r="BY80" s="57" t="s">
        <v>19</v>
      </c>
    </row>
    <row r="81" customFormat="false" ht="17.1" hidden="false" customHeight="true" outlineLevel="0" collapsed="false">
      <c r="B81" s="29" t="n">
        <v>26</v>
      </c>
      <c r="C81" s="30" t="str">
        <f aca="false">C31</f>
        <v>未定義</v>
      </c>
      <c r="D81" s="31" t="str">
        <f aca="false">IF(BT81=0,"",BT81)</f>
        <v/>
      </c>
      <c r="E81" s="60" t="str">
        <f aca="false">IF(BV81=0,"",BV81)</f>
        <v/>
      </c>
      <c r="F81" s="36" t="str">
        <f aca="false">IF(BX81=0,"",BX81)</f>
        <v/>
      </c>
      <c r="G81" s="30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1"/>
      <c r="AD81" s="61"/>
      <c r="AE81" s="61"/>
      <c r="AF81" s="61"/>
      <c r="AG81" s="61"/>
      <c r="AH81" s="61"/>
      <c r="AI81" s="61"/>
      <c r="AJ81" s="61"/>
      <c r="AK81" s="61"/>
      <c r="AL81" s="61"/>
      <c r="AM81" s="61"/>
      <c r="AN81" s="61"/>
      <c r="AO81" s="61"/>
      <c r="AP81" s="61"/>
      <c r="AQ81" s="61"/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61"/>
      <c r="BN81" s="61"/>
      <c r="BO81" s="61"/>
      <c r="BP81" s="61"/>
      <c r="BQ81" s="61"/>
      <c r="BR81" s="61"/>
      <c r="BS81" s="61"/>
      <c r="BT81" s="31" t="n">
        <f aca="false">SUM(H81:BS81)</f>
        <v>0</v>
      </c>
      <c r="BU81" s="36" t="s">
        <v>17</v>
      </c>
      <c r="BV81" s="36" t="n">
        <f aca="false">COUNTIF(H81:BS81,"停")+COUNTIF(H81:BS81,"忌")</f>
        <v>0</v>
      </c>
      <c r="BW81" s="36" t="s">
        <v>18</v>
      </c>
      <c r="BX81" s="36" t="n">
        <f aca="false">COUNTIF(H81:BS81,"公")</f>
        <v>0</v>
      </c>
      <c r="BY81" s="37" t="s">
        <v>19</v>
      </c>
    </row>
    <row r="82" customFormat="false" ht="17.1" hidden="false" customHeight="true" outlineLevel="0" collapsed="false">
      <c r="B82" s="40" t="n">
        <v>27</v>
      </c>
      <c r="C82" s="41" t="str">
        <f aca="false">C32</f>
        <v>未定義</v>
      </c>
      <c r="D82" s="42" t="str">
        <f aca="false">IF(BT82=0,"",BT82)</f>
        <v/>
      </c>
      <c r="E82" s="43" t="str">
        <f aca="false">IF(BV82=0,"",BV82)</f>
        <v/>
      </c>
      <c r="F82" s="46" t="str">
        <f aca="false">IF(BX82=0,"",BX82)</f>
        <v/>
      </c>
      <c r="G82" s="41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5"/>
      <c r="AN82" s="45"/>
      <c r="AO82" s="45"/>
      <c r="AP82" s="45"/>
      <c r="AQ82" s="45"/>
      <c r="AR82" s="45"/>
      <c r="AS82" s="45"/>
      <c r="AT82" s="45"/>
      <c r="AU82" s="45"/>
      <c r="AV82" s="45"/>
      <c r="AW82" s="45"/>
      <c r="AX82" s="45"/>
      <c r="AY82" s="45"/>
      <c r="AZ82" s="45"/>
      <c r="BA82" s="45"/>
      <c r="BB82" s="45"/>
      <c r="BC82" s="45"/>
      <c r="BD82" s="45"/>
      <c r="BE82" s="45"/>
      <c r="BF82" s="45"/>
      <c r="BG82" s="45"/>
      <c r="BH82" s="45"/>
      <c r="BI82" s="45"/>
      <c r="BJ82" s="45"/>
      <c r="BK82" s="45"/>
      <c r="BL82" s="45"/>
      <c r="BM82" s="45"/>
      <c r="BN82" s="45"/>
      <c r="BO82" s="45"/>
      <c r="BP82" s="45"/>
      <c r="BQ82" s="45"/>
      <c r="BR82" s="45"/>
      <c r="BS82" s="45"/>
      <c r="BT82" s="42" t="n">
        <f aca="false">SUM(H82:BS82)</f>
        <v>0</v>
      </c>
      <c r="BU82" s="46" t="s">
        <v>17</v>
      </c>
      <c r="BV82" s="46" t="n">
        <f aca="false">COUNTIF(H82:BS82,"停")+COUNTIF(H82:BS82,"忌")</f>
        <v>0</v>
      </c>
      <c r="BW82" s="46" t="s">
        <v>18</v>
      </c>
      <c r="BX82" s="46" t="n">
        <f aca="false">COUNTIF(H82:BS82,"公")</f>
        <v>0</v>
      </c>
      <c r="BY82" s="47" t="s">
        <v>19</v>
      </c>
    </row>
    <row r="83" customFormat="false" ht="17.1" hidden="false" customHeight="true" outlineLevel="0" collapsed="false">
      <c r="B83" s="40" t="n">
        <v>28</v>
      </c>
      <c r="C83" s="41" t="str">
        <f aca="false">C33</f>
        <v>未定義</v>
      </c>
      <c r="D83" s="42" t="str">
        <f aca="false">IF(BT83=0,"",BT83)</f>
        <v/>
      </c>
      <c r="E83" s="43" t="str">
        <f aca="false">IF(BV83=0,"",BV83)</f>
        <v/>
      </c>
      <c r="F83" s="46" t="str">
        <f aca="false">IF(BX83=0,"",BX83)</f>
        <v/>
      </c>
      <c r="G83" s="41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45"/>
      <c r="AN83" s="45"/>
      <c r="AO83" s="45"/>
      <c r="AP83" s="45"/>
      <c r="AQ83" s="45"/>
      <c r="AR83" s="45"/>
      <c r="AS83" s="45"/>
      <c r="AT83" s="45"/>
      <c r="AU83" s="45"/>
      <c r="AV83" s="45"/>
      <c r="AW83" s="45"/>
      <c r="AX83" s="45"/>
      <c r="AY83" s="45"/>
      <c r="AZ83" s="45"/>
      <c r="BA83" s="45"/>
      <c r="BB83" s="45"/>
      <c r="BC83" s="45"/>
      <c r="BD83" s="45"/>
      <c r="BE83" s="45"/>
      <c r="BF83" s="45"/>
      <c r="BG83" s="45"/>
      <c r="BH83" s="45"/>
      <c r="BI83" s="45"/>
      <c r="BJ83" s="45"/>
      <c r="BK83" s="45"/>
      <c r="BL83" s="45"/>
      <c r="BM83" s="45"/>
      <c r="BN83" s="45"/>
      <c r="BO83" s="45"/>
      <c r="BP83" s="45"/>
      <c r="BQ83" s="45"/>
      <c r="BR83" s="45"/>
      <c r="BS83" s="45"/>
      <c r="BT83" s="42" t="n">
        <f aca="false">SUM(H83:BS83)</f>
        <v>0</v>
      </c>
      <c r="BU83" s="46" t="s">
        <v>17</v>
      </c>
      <c r="BV83" s="46" t="n">
        <f aca="false">COUNTIF(H83:BS83,"停")+COUNTIF(H83:BS83,"忌")</f>
        <v>0</v>
      </c>
      <c r="BW83" s="46" t="s">
        <v>18</v>
      </c>
      <c r="BX83" s="46" t="n">
        <f aca="false">COUNTIF(H83:BS83,"公")</f>
        <v>0</v>
      </c>
      <c r="BY83" s="47" t="s">
        <v>19</v>
      </c>
    </row>
    <row r="84" customFormat="false" ht="17.1" hidden="false" customHeight="true" outlineLevel="0" collapsed="false">
      <c r="B84" s="40" t="n">
        <v>29</v>
      </c>
      <c r="C84" s="41" t="str">
        <f aca="false">C34</f>
        <v>未定義</v>
      </c>
      <c r="D84" s="42" t="str">
        <f aca="false">IF(BT84=0,"",BT84)</f>
        <v/>
      </c>
      <c r="E84" s="43" t="str">
        <f aca="false">IF(BV84=0,"",BV84)</f>
        <v/>
      </c>
      <c r="F84" s="46" t="str">
        <f aca="false">IF(BX84=0,"",BX84)</f>
        <v/>
      </c>
      <c r="G84" s="41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45"/>
      <c r="AP84" s="45"/>
      <c r="AQ84" s="45"/>
      <c r="AR84" s="45"/>
      <c r="AS84" s="45"/>
      <c r="AT84" s="45"/>
      <c r="AU84" s="45"/>
      <c r="AV84" s="45"/>
      <c r="AW84" s="45"/>
      <c r="AX84" s="45"/>
      <c r="AY84" s="45"/>
      <c r="AZ84" s="45"/>
      <c r="BA84" s="45"/>
      <c r="BB84" s="45"/>
      <c r="BC84" s="45"/>
      <c r="BD84" s="45"/>
      <c r="BE84" s="45"/>
      <c r="BF84" s="45"/>
      <c r="BG84" s="45"/>
      <c r="BH84" s="45"/>
      <c r="BI84" s="45"/>
      <c r="BJ84" s="45"/>
      <c r="BK84" s="45"/>
      <c r="BL84" s="45"/>
      <c r="BM84" s="45"/>
      <c r="BN84" s="45"/>
      <c r="BO84" s="45"/>
      <c r="BP84" s="45"/>
      <c r="BQ84" s="45"/>
      <c r="BR84" s="45"/>
      <c r="BS84" s="45"/>
      <c r="BT84" s="42" t="n">
        <f aca="false">SUM(H84:BS84)</f>
        <v>0</v>
      </c>
      <c r="BU84" s="46" t="s">
        <v>17</v>
      </c>
      <c r="BV84" s="46" t="n">
        <f aca="false">COUNTIF(H84:BS84,"停")+COUNTIF(H84:BS84,"忌")</f>
        <v>0</v>
      </c>
      <c r="BW84" s="46" t="s">
        <v>18</v>
      </c>
      <c r="BX84" s="46" t="n">
        <f aca="false">COUNTIF(H84:BS84,"公")</f>
        <v>0</v>
      </c>
      <c r="BY84" s="47" t="s">
        <v>19</v>
      </c>
    </row>
    <row r="85" customFormat="false" ht="17.1" hidden="false" customHeight="true" outlineLevel="0" collapsed="false">
      <c r="B85" s="50" t="n">
        <v>30</v>
      </c>
      <c r="C85" s="51" t="str">
        <f aca="false">C35</f>
        <v>未定義</v>
      </c>
      <c r="D85" s="52" t="str">
        <f aca="false">IF(BT85=0,"",BT85)</f>
        <v/>
      </c>
      <c r="E85" s="53" t="str">
        <f aca="false">IF(BV85=0,"",BV85)</f>
        <v/>
      </c>
      <c r="F85" s="56" t="str">
        <f aca="false">IF(BX85=0,"",BX85)</f>
        <v/>
      </c>
      <c r="G85" s="51"/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5"/>
      <c r="T85" s="55"/>
      <c r="U85" s="55"/>
      <c r="V85" s="55"/>
      <c r="W85" s="55"/>
      <c r="X85" s="55"/>
      <c r="Y85" s="55"/>
      <c r="Z85" s="55"/>
      <c r="AA85" s="55"/>
      <c r="AB85" s="55"/>
      <c r="AC85" s="55"/>
      <c r="AD85" s="55"/>
      <c r="AE85" s="55"/>
      <c r="AF85" s="55"/>
      <c r="AG85" s="55"/>
      <c r="AH85" s="55"/>
      <c r="AI85" s="55"/>
      <c r="AJ85" s="55"/>
      <c r="AK85" s="55"/>
      <c r="AL85" s="55"/>
      <c r="AM85" s="55"/>
      <c r="AN85" s="55"/>
      <c r="AO85" s="55"/>
      <c r="AP85" s="55"/>
      <c r="AQ85" s="55"/>
      <c r="AR85" s="55"/>
      <c r="AS85" s="55"/>
      <c r="AT85" s="55"/>
      <c r="AU85" s="55"/>
      <c r="AV85" s="55"/>
      <c r="AW85" s="55"/>
      <c r="AX85" s="55"/>
      <c r="AY85" s="55"/>
      <c r="AZ85" s="55"/>
      <c r="BA85" s="55"/>
      <c r="BB85" s="55"/>
      <c r="BC85" s="55"/>
      <c r="BD85" s="55"/>
      <c r="BE85" s="55"/>
      <c r="BF85" s="55"/>
      <c r="BG85" s="55"/>
      <c r="BH85" s="55"/>
      <c r="BI85" s="55"/>
      <c r="BJ85" s="55"/>
      <c r="BK85" s="55"/>
      <c r="BL85" s="55"/>
      <c r="BM85" s="55"/>
      <c r="BN85" s="55"/>
      <c r="BO85" s="55"/>
      <c r="BP85" s="55"/>
      <c r="BQ85" s="55"/>
      <c r="BR85" s="55"/>
      <c r="BS85" s="55"/>
      <c r="BT85" s="52" t="n">
        <f aca="false">SUM(H85:BS85)</f>
        <v>0</v>
      </c>
      <c r="BU85" s="56" t="s">
        <v>17</v>
      </c>
      <c r="BV85" s="56" t="n">
        <f aca="false">COUNTIF(H85:BS85,"停")+COUNTIF(H85:BS85,"忌")</f>
        <v>0</v>
      </c>
      <c r="BW85" s="56" t="s">
        <v>18</v>
      </c>
      <c r="BX85" s="56" t="n">
        <f aca="false">COUNTIF(H85:BS85,"公")</f>
        <v>0</v>
      </c>
      <c r="BY85" s="57" t="s">
        <v>19</v>
      </c>
    </row>
    <row r="86" customFormat="false" ht="17.1" hidden="false" customHeight="true" outlineLevel="0" collapsed="false">
      <c r="B86" s="62" t="n">
        <v>31</v>
      </c>
      <c r="C86" s="63" t="str">
        <f aca="false">C36</f>
        <v>未定義</v>
      </c>
      <c r="D86" s="31" t="str">
        <f aca="false">IF(BT86=0,"",BT86)</f>
        <v/>
      </c>
      <c r="E86" s="60" t="str">
        <f aca="false">IF(BV86=0,"",BV86)</f>
        <v/>
      </c>
      <c r="F86" s="36" t="str">
        <f aca="false">IF(BX86=0,"",BX86)</f>
        <v/>
      </c>
      <c r="G86" s="63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  <c r="AN86" s="61"/>
      <c r="AO86" s="61"/>
      <c r="AP86" s="61"/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31" t="n">
        <f aca="false">SUM(H86:BS86)</f>
        <v>0</v>
      </c>
      <c r="BU86" s="36" t="s">
        <v>17</v>
      </c>
      <c r="BV86" s="36" t="n">
        <f aca="false">COUNTIF(H86:BS86,"停")+COUNTIF(H86:BS86,"忌")</f>
        <v>0</v>
      </c>
      <c r="BW86" s="36" t="s">
        <v>18</v>
      </c>
      <c r="BX86" s="36" t="n">
        <f aca="false">COUNTIF(H86:BS86,"公")</f>
        <v>0</v>
      </c>
      <c r="BY86" s="37" t="s">
        <v>19</v>
      </c>
    </row>
    <row r="87" customFormat="false" ht="17.1" hidden="false" customHeight="true" outlineLevel="0" collapsed="false">
      <c r="B87" s="40" t="n">
        <v>32</v>
      </c>
      <c r="C87" s="41" t="str">
        <f aca="false">C37</f>
        <v>未定義</v>
      </c>
      <c r="D87" s="42" t="str">
        <f aca="false">IF(BT87=0,"",BT87)</f>
        <v/>
      </c>
      <c r="E87" s="43" t="str">
        <f aca="false">IF(BV87=0,"",BV87)</f>
        <v/>
      </c>
      <c r="F87" s="46" t="str">
        <f aca="false">IF(BX87=0,"",BX87)</f>
        <v/>
      </c>
      <c r="G87" s="41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  <c r="AH87" s="45"/>
      <c r="AI87" s="45"/>
      <c r="AJ87" s="45"/>
      <c r="AK87" s="45"/>
      <c r="AL87" s="45"/>
      <c r="AM87" s="45"/>
      <c r="AN87" s="45"/>
      <c r="AO87" s="45"/>
      <c r="AP87" s="45"/>
      <c r="AQ87" s="45"/>
      <c r="AR87" s="45"/>
      <c r="AS87" s="45"/>
      <c r="AT87" s="45"/>
      <c r="AU87" s="45"/>
      <c r="AV87" s="45"/>
      <c r="AW87" s="45"/>
      <c r="AX87" s="45"/>
      <c r="AY87" s="45"/>
      <c r="AZ87" s="45"/>
      <c r="BA87" s="45"/>
      <c r="BB87" s="45"/>
      <c r="BC87" s="45"/>
      <c r="BD87" s="45"/>
      <c r="BE87" s="45"/>
      <c r="BF87" s="45"/>
      <c r="BG87" s="45"/>
      <c r="BH87" s="45"/>
      <c r="BI87" s="45"/>
      <c r="BJ87" s="45"/>
      <c r="BK87" s="45"/>
      <c r="BL87" s="45"/>
      <c r="BM87" s="45"/>
      <c r="BN87" s="45"/>
      <c r="BO87" s="45"/>
      <c r="BP87" s="45"/>
      <c r="BQ87" s="45"/>
      <c r="BR87" s="45"/>
      <c r="BS87" s="45"/>
      <c r="BT87" s="42" t="n">
        <f aca="false">SUM(H87:BS87)</f>
        <v>0</v>
      </c>
      <c r="BU87" s="46" t="s">
        <v>17</v>
      </c>
      <c r="BV87" s="46" t="n">
        <f aca="false">COUNTIF(H87:BS87,"停")+COUNTIF(H87:BS87,"忌")</f>
        <v>0</v>
      </c>
      <c r="BW87" s="46" t="s">
        <v>18</v>
      </c>
      <c r="BX87" s="46" t="n">
        <f aca="false">COUNTIF(H87:BS87,"公")</f>
        <v>0</v>
      </c>
      <c r="BY87" s="47" t="s">
        <v>19</v>
      </c>
    </row>
    <row r="88" customFormat="false" ht="17.1" hidden="false" customHeight="true" outlineLevel="0" collapsed="false">
      <c r="B88" s="40" t="n">
        <v>33</v>
      </c>
      <c r="C88" s="41" t="str">
        <f aca="false">C38</f>
        <v>未定義</v>
      </c>
      <c r="D88" s="42" t="str">
        <f aca="false">IF(BT88=0,"",BT88)</f>
        <v/>
      </c>
      <c r="E88" s="43" t="str">
        <f aca="false">IF(BV88=0,"",BV88)</f>
        <v/>
      </c>
      <c r="F88" s="46" t="str">
        <f aca="false">IF(BX88=0,"",BX88)</f>
        <v/>
      </c>
      <c r="G88" s="41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45"/>
      <c r="AF88" s="45"/>
      <c r="AG88" s="45"/>
      <c r="AH88" s="45"/>
      <c r="AI88" s="45"/>
      <c r="AJ88" s="45"/>
      <c r="AK88" s="45"/>
      <c r="AL88" s="45"/>
      <c r="AM88" s="45"/>
      <c r="AN88" s="45"/>
      <c r="AO88" s="45"/>
      <c r="AP88" s="45"/>
      <c r="AQ88" s="45"/>
      <c r="AR88" s="45"/>
      <c r="AS88" s="45"/>
      <c r="AT88" s="45"/>
      <c r="AU88" s="45"/>
      <c r="AV88" s="45"/>
      <c r="AW88" s="45"/>
      <c r="AX88" s="45"/>
      <c r="AY88" s="45"/>
      <c r="AZ88" s="45"/>
      <c r="BA88" s="45"/>
      <c r="BB88" s="45"/>
      <c r="BC88" s="45"/>
      <c r="BD88" s="45"/>
      <c r="BE88" s="45"/>
      <c r="BF88" s="45"/>
      <c r="BG88" s="45"/>
      <c r="BH88" s="45"/>
      <c r="BI88" s="45"/>
      <c r="BJ88" s="45"/>
      <c r="BK88" s="45"/>
      <c r="BL88" s="45"/>
      <c r="BM88" s="45"/>
      <c r="BN88" s="45"/>
      <c r="BO88" s="45"/>
      <c r="BP88" s="45"/>
      <c r="BQ88" s="45"/>
      <c r="BR88" s="45"/>
      <c r="BS88" s="45"/>
      <c r="BT88" s="42" t="n">
        <f aca="false">SUM(H88:BS88)</f>
        <v>0</v>
      </c>
      <c r="BU88" s="46" t="s">
        <v>17</v>
      </c>
      <c r="BV88" s="46" t="n">
        <f aca="false">COUNTIF(H88:BS88,"停")+COUNTIF(H88:BS88,"忌")</f>
        <v>0</v>
      </c>
      <c r="BW88" s="46" t="s">
        <v>18</v>
      </c>
      <c r="BX88" s="46" t="n">
        <f aca="false">COUNTIF(H88:BS88,"公")</f>
        <v>0</v>
      </c>
      <c r="BY88" s="47" t="s">
        <v>19</v>
      </c>
    </row>
    <row r="89" customFormat="false" ht="17.1" hidden="false" customHeight="true" outlineLevel="0" collapsed="false">
      <c r="B89" s="40" t="n">
        <v>34</v>
      </c>
      <c r="C89" s="41" t="str">
        <f aca="false">C39</f>
        <v>未定義</v>
      </c>
      <c r="D89" s="42" t="str">
        <f aca="false">IF(BT89=0,"",BT89)</f>
        <v/>
      </c>
      <c r="E89" s="43" t="str">
        <f aca="false">IF(BV89=0,"",BV89)</f>
        <v/>
      </c>
      <c r="F89" s="46" t="str">
        <f aca="false">IF(BX89=0,"",BX89)</f>
        <v/>
      </c>
      <c r="G89" s="41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  <c r="AD89" s="45"/>
      <c r="AE89" s="45"/>
      <c r="AF89" s="45"/>
      <c r="AG89" s="45"/>
      <c r="AH89" s="45"/>
      <c r="AI89" s="45"/>
      <c r="AJ89" s="45"/>
      <c r="AK89" s="45"/>
      <c r="AL89" s="45"/>
      <c r="AM89" s="45"/>
      <c r="AN89" s="45"/>
      <c r="AO89" s="45"/>
      <c r="AP89" s="45"/>
      <c r="AQ89" s="45"/>
      <c r="AR89" s="45"/>
      <c r="AS89" s="45"/>
      <c r="AT89" s="45"/>
      <c r="AU89" s="45"/>
      <c r="AV89" s="45"/>
      <c r="AW89" s="45"/>
      <c r="AX89" s="45"/>
      <c r="AY89" s="45"/>
      <c r="AZ89" s="45"/>
      <c r="BA89" s="45"/>
      <c r="BB89" s="45"/>
      <c r="BC89" s="45"/>
      <c r="BD89" s="45"/>
      <c r="BE89" s="45"/>
      <c r="BF89" s="45"/>
      <c r="BG89" s="45"/>
      <c r="BH89" s="45"/>
      <c r="BI89" s="45"/>
      <c r="BJ89" s="45"/>
      <c r="BK89" s="45"/>
      <c r="BL89" s="45"/>
      <c r="BM89" s="45"/>
      <c r="BN89" s="45"/>
      <c r="BO89" s="45"/>
      <c r="BP89" s="45"/>
      <c r="BQ89" s="45"/>
      <c r="BR89" s="45"/>
      <c r="BS89" s="45"/>
      <c r="BT89" s="42" t="n">
        <f aca="false">SUM(H89:BS89)</f>
        <v>0</v>
      </c>
      <c r="BU89" s="46" t="s">
        <v>17</v>
      </c>
      <c r="BV89" s="46" t="n">
        <f aca="false">COUNTIF(H89:BS89,"停")+COUNTIF(H89:BS89,"忌")</f>
        <v>0</v>
      </c>
      <c r="BW89" s="46" t="s">
        <v>18</v>
      </c>
      <c r="BX89" s="46" t="n">
        <f aca="false">COUNTIF(H89:BS89,"公")</f>
        <v>0</v>
      </c>
      <c r="BY89" s="47" t="s">
        <v>19</v>
      </c>
    </row>
    <row r="90" customFormat="false" ht="17.1" hidden="false" customHeight="true" outlineLevel="0" collapsed="false">
      <c r="B90" s="67" t="n">
        <v>35</v>
      </c>
      <c r="C90" s="68" t="str">
        <f aca="false">C40</f>
        <v>未定義</v>
      </c>
      <c r="D90" s="52" t="str">
        <f aca="false">IF(BT90=0,"",BT90)</f>
        <v/>
      </c>
      <c r="E90" s="53" t="str">
        <f aca="false">IF(BV90=0,"",BV90)</f>
        <v/>
      </c>
      <c r="F90" s="56" t="str">
        <f aca="false">IF(BX90=0,"",BX90)</f>
        <v/>
      </c>
      <c r="G90" s="68"/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55"/>
      <c r="S90" s="55"/>
      <c r="T90" s="55"/>
      <c r="U90" s="55"/>
      <c r="V90" s="55"/>
      <c r="W90" s="55"/>
      <c r="X90" s="55"/>
      <c r="Y90" s="55"/>
      <c r="Z90" s="55"/>
      <c r="AA90" s="55"/>
      <c r="AB90" s="55"/>
      <c r="AC90" s="55"/>
      <c r="AD90" s="55"/>
      <c r="AE90" s="55"/>
      <c r="AF90" s="55"/>
      <c r="AG90" s="55"/>
      <c r="AH90" s="55"/>
      <c r="AI90" s="55"/>
      <c r="AJ90" s="55"/>
      <c r="AK90" s="55"/>
      <c r="AL90" s="55"/>
      <c r="AM90" s="55"/>
      <c r="AN90" s="55"/>
      <c r="AO90" s="55"/>
      <c r="AP90" s="55"/>
      <c r="AQ90" s="55"/>
      <c r="AR90" s="55"/>
      <c r="AS90" s="55"/>
      <c r="AT90" s="55"/>
      <c r="AU90" s="55"/>
      <c r="AV90" s="55"/>
      <c r="AW90" s="55"/>
      <c r="AX90" s="55"/>
      <c r="AY90" s="55"/>
      <c r="AZ90" s="55"/>
      <c r="BA90" s="55"/>
      <c r="BB90" s="55"/>
      <c r="BC90" s="55"/>
      <c r="BD90" s="55"/>
      <c r="BE90" s="55"/>
      <c r="BF90" s="55"/>
      <c r="BG90" s="55"/>
      <c r="BH90" s="55"/>
      <c r="BI90" s="55"/>
      <c r="BJ90" s="55"/>
      <c r="BK90" s="55"/>
      <c r="BL90" s="55"/>
      <c r="BM90" s="55"/>
      <c r="BN90" s="55"/>
      <c r="BO90" s="55"/>
      <c r="BP90" s="55"/>
      <c r="BQ90" s="55"/>
      <c r="BR90" s="55"/>
      <c r="BS90" s="55"/>
      <c r="BT90" s="52" t="n">
        <f aca="false">SUM(H90:BS90)</f>
        <v>0</v>
      </c>
      <c r="BU90" s="56" t="s">
        <v>17</v>
      </c>
      <c r="BV90" s="56" t="n">
        <f aca="false">COUNTIF(H90:BS90,"停")+COUNTIF(H90:BS90,"忌")</f>
        <v>0</v>
      </c>
      <c r="BW90" s="56" t="s">
        <v>18</v>
      </c>
      <c r="BX90" s="56" t="n">
        <f aca="false">COUNTIF(H90:BS90,"公")</f>
        <v>0</v>
      </c>
      <c r="BY90" s="57" t="s">
        <v>19</v>
      </c>
    </row>
    <row r="91" customFormat="false" ht="17.1" hidden="false" customHeight="true" outlineLevel="0" collapsed="false">
      <c r="B91" s="29" t="n">
        <v>36</v>
      </c>
      <c r="C91" s="30" t="str">
        <f aca="false">C41</f>
        <v>未定義</v>
      </c>
      <c r="D91" s="31" t="str">
        <f aca="false">IF(BT91=0,"",BT91)</f>
        <v/>
      </c>
      <c r="E91" s="60" t="str">
        <f aca="false">IF(BV91=0,"",BV91)</f>
        <v/>
      </c>
      <c r="F91" s="36" t="str">
        <f aca="false">IF(BX91=0,"",BX91)</f>
        <v/>
      </c>
      <c r="G91" s="30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  <c r="AK91" s="61"/>
      <c r="AL91" s="61"/>
      <c r="AM91" s="61"/>
      <c r="AN91" s="61"/>
      <c r="AO91" s="61"/>
      <c r="AP91" s="61"/>
      <c r="AQ91" s="61"/>
      <c r="AR91" s="61"/>
      <c r="AS91" s="61"/>
      <c r="AT91" s="61"/>
      <c r="AU91" s="61"/>
      <c r="AV91" s="61"/>
      <c r="AW91" s="61"/>
      <c r="AX91" s="61"/>
      <c r="AY91" s="61"/>
      <c r="AZ91" s="61"/>
      <c r="BA91" s="61"/>
      <c r="BB91" s="61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61"/>
      <c r="BN91" s="61"/>
      <c r="BO91" s="61"/>
      <c r="BP91" s="61"/>
      <c r="BQ91" s="61"/>
      <c r="BR91" s="61"/>
      <c r="BS91" s="61"/>
      <c r="BT91" s="31" t="n">
        <f aca="false">SUM(H91:BS91)</f>
        <v>0</v>
      </c>
      <c r="BU91" s="36" t="s">
        <v>17</v>
      </c>
      <c r="BV91" s="36" t="n">
        <f aca="false">COUNTIF(H91:BS91,"停")+COUNTIF(H91:BS91,"忌")</f>
        <v>0</v>
      </c>
      <c r="BW91" s="36" t="s">
        <v>18</v>
      </c>
      <c r="BX91" s="36" t="n">
        <f aca="false">COUNTIF(H91:BS91,"公")</f>
        <v>0</v>
      </c>
      <c r="BY91" s="37" t="s">
        <v>19</v>
      </c>
    </row>
    <row r="92" customFormat="false" ht="17.1" hidden="false" customHeight="true" outlineLevel="0" collapsed="false">
      <c r="B92" s="40" t="n">
        <v>37</v>
      </c>
      <c r="C92" s="41" t="str">
        <f aca="false">C42</f>
        <v>未定義</v>
      </c>
      <c r="D92" s="42" t="str">
        <f aca="false">IF(BT92=0,"",BT92)</f>
        <v/>
      </c>
      <c r="E92" s="43" t="str">
        <f aca="false">IF(BV92=0,"",BV92)</f>
        <v/>
      </c>
      <c r="F92" s="46" t="str">
        <f aca="false">IF(BX92=0,"",BX92)</f>
        <v/>
      </c>
      <c r="G92" s="41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  <c r="AE92" s="45"/>
      <c r="AF92" s="45"/>
      <c r="AG92" s="45"/>
      <c r="AH92" s="45"/>
      <c r="AI92" s="45"/>
      <c r="AJ92" s="45"/>
      <c r="AK92" s="45"/>
      <c r="AL92" s="45"/>
      <c r="AM92" s="45"/>
      <c r="AN92" s="45"/>
      <c r="AO92" s="45"/>
      <c r="AP92" s="45"/>
      <c r="AQ92" s="45"/>
      <c r="AR92" s="45"/>
      <c r="AS92" s="45"/>
      <c r="AT92" s="45"/>
      <c r="AU92" s="45"/>
      <c r="AV92" s="45"/>
      <c r="AW92" s="45"/>
      <c r="AX92" s="45"/>
      <c r="AY92" s="45"/>
      <c r="AZ92" s="45"/>
      <c r="BA92" s="45"/>
      <c r="BB92" s="45"/>
      <c r="BC92" s="45"/>
      <c r="BD92" s="45"/>
      <c r="BE92" s="45"/>
      <c r="BF92" s="45"/>
      <c r="BG92" s="45"/>
      <c r="BH92" s="45"/>
      <c r="BI92" s="45"/>
      <c r="BJ92" s="45"/>
      <c r="BK92" s="45"/>
      <c r="BL92" s="45"/>
      <c r="BM92" s="45"/>
      <c r="BN92" s="45"/>
      <c r="BO92" s="45"/>
      <c r="BP92" s="45"/>
      <c r="BQ92" s="45"/>
      <c r="BR92" s="45"/>
      <c r="BS92" s="45"/>
      <c r="BT92" s="42" t="n">
        <f aca="false">SUM(H92:BS92)</f>
        <v>0</v>
      </c>
      <c r="BU92" s="46" t="s">
        <v>17</v>
      </c>
      <c r="BV92" s="46" t="n">
        <f aca="false">COUNTIF(H92:BS92,"停")+COUNTIF(H92:BS92,"忌")</f>
        <v>0</v>
      </c>
      <c r="BW92" s="46" t="s">
        <v>18</v>
      </c>
      <c r="BX92" s="46" t="n">
        <f aca="false">COUNTIF(H92:BS92,"公")</f>
        <v>0</v>
      </c>
      <c r="BY92" s="47" t="s">
        <v>19</v>
      </c>
    </row>
    <row r="93" customFormat="false" ht="17.1" hidden="false" customHeight="true" outlineLevel="0" collapsed="false">
      <c r="B93" s="40" t="n">
        <v>38</v>
      </c>
      <c r="C93" s="41" t="str">
        <f aca="false">C43</f>
        <v>未定義</v>
      </c>
      <c r="D93" s="42" t="str">
        <f aca="false">IF(BT93=0,"",BT93)</f>
        <v/>
      </c>
      <c r="E93" s="43" t="str">
        <f aca="false">IF(BV93=0,"",BV93)</f>
        <v/>
      </c>
      <c r="F93" s="46" t="str">
        <f aca="false">IF(BX93=0,"",BX93)</f>
        <v/>
      </c>
      <c r="G93" s="41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5"/>
      <c r="AK93" s="45"/>
      <c r="AL93" s="45"/>
      <c r="AM93" s="45"/>
      <c r="AN93" s="45"/>
      <c r="AO93" s="45"/>
      <c r="AP93" s="45"/>
      <c r="AQ93" s="45"/>
      <c r="AR93" s="45"/>
      <c r="AS93" s="45"/>
      <c r="AT93" s="45"/>
      <c r="AU93" s="45"/>
      <c r="AV93" s="45"/>
      <c r="AW93" s="45"/>
      <c r="AX93" s="45"/>
      <c r="AY93" s="45"/>
      <c r="AZ93" s="45"/>
      <c r="BA93" s="45"/>
      <c r="BB93" s="45"/>
      <c r="BC93" s="45"/>
      <c r="BD93" s="45"/>
      <c r="BE93" s="45"/>
      <c r="BF93" s="45"/>
      <c r="BG93" s="45"/>
      <c r="BH93" s="45"/>
      <c r="BI93" s="45"/>
      <c r="BJ93" s="45"/>
      <c r="BK93" s="45"/>
      <c r="BL93" s="45"/>
      <c r="BM93" s="45"/>
      <c r="BN93" s="45"/>
      <c r="BO93" s="45"/>
      <c r="BP93" s="45"/>
      <c r="BQ93" s="45"/>
      <c r="BR93" s="45"/>
      <c r="BS93" s="45"/>
      <c r="BT93" s="42" t="n">
        <f aca="false">SUM(H93:BS93)</f>
        <v>0</v>
      </c>
      <c r="BU93" s="46" t="s">
        <v>17</v>
      </c>
      <c r="BV93" s="46" t="n">
        <f aca="false">COUNTIF(H93:BS93,"停")+COUNTIF(H93:BS93,"忌")</f>
        <v>0</v>
      </c>
      <c r="BW93" s="46" t="s">
        <v>18</v>
      </c>
      <c r="BX93" s="46" t="n">
        <f aca="false">COUNTIF(H93:BS93,"公")</f>
        <v>0</v>
      </c>
      <c r="BY93" s="47" t="s">
        <v>19</v>
      </c>
    </row>
    <row r="94" customFormat="false" ht="17.1" hidden="false" customHeight="true" outlineLevel="0" collapsed="false">
      <c r="B94" s="40" t="n">
        <v>39</v>
      </c>
      <c r="C94" s="41" t="str">
        <f aca="false">C44</f>
        <v>未定義</v>
      </c>
      <c r="D94" s="42" t="str">
        <f aca="false">IF(BT94=0,"",BT94)</f>
        <v/>
      </c>
      <c r="E94" s="43" t="str">
        <f aca="false">IF(BV94=0,"",BV94)</f>
        <v/>
      </c>
      <c r="F94" s="46" t="str">
        <f aca="false">IF(BX94=0,"",BX94)</f>
        <v/>
      </c>
      <c r="G94" s="41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45"/>
      <c r="AK94" s="45"/>
      <c r="AL94" s="45"/>
      <c r="AM94" s="45"/>
      <c r="AN94" s="45"/>
      <c r="AO94" s="45"/>
      <c r="AP94" s="45"/>
      <c r="AQ94" s="45"/>
      <c r="AR94" s="45"/>
      <c r="AS94" s="45"/>
      <c r="AT94" s="45"/>
      <c r="AU94" s="45"/>
      <c r="AV94" s="45"/>
      <c r="AW94" s="45"/>
      <c r="AX94" s="45"/>
      <c r="AY94" s="45"/>
      <c r="AZ94" s="45"/>
      <c r="BA94" s="45"/>
      <c r="BB94" s="45"/>
      <c r="BC94" s="45"/>
      <c r="BD94" s="45"/>
      <c r="BE94" s="45"/>
      <c r="BF94" s="45"/>
      <c r="BG94" s="45"/>
      <c r="BH94" s="45"/>
      <c r="BI94" s="45"/>
      <c r="BJ94" s="45"/>
      <c r="BK94" s="45"/>
      <c r="BL94" s="45"/>
      <c r="BM94" s="45"/>
      <c r="BN94" s="45"/>
      <c r="BO94" s="45"/>
      <c r="BP94" s="45"/>
      <c r="BQ94" s="45"/>
      <c r="BR94" s="45"/>
      <c r="BS94" s="45"/>
      <c r="BT94" s="42" t="n">
        <f aca="false">SUM(H94:BS94)</f>
        <v>0</v>
      </c>
      <c r="BU94" s="46" t="s">
        <v>17</v>
      </c>
      <c r="BV94" s="46" t="n">
        <f aca="false">COUNTIF(H94:BS94,"停")+COUNTIF(H94:BS94,"忌")</f>
        <v>0</v>
      </c>
      <c r="BW94" s="46" t="s">
        <v>18</v>
      </c>
      <c r="BX94" s="46" t="n">
        <f aca="false">COUNTIF(H94:BS94,"公")</f>
        <v>0</v>
      </c>
      <c r="BY94" s="47" t="s">
        <v>19</v>
      </c>
    </row>
    <row r="95" customFormat="false" ht="17.1" hidden="false" customHeight="true" outlineLevel="0" collapsed="false">
      <c r="B95" s="50" t="n">
        <v>40</v>
      </c>
      <c r="C95" s="51" t="str">
        <f aca="false">C45</f>
        <v>未定義</v>
      </c>
      <c r="D95" s="52" t="str">
        <f aca="false">IF(BT95=0,"",BT95)</f>
        <v/>
      </c>
      <c r="E95" s="53" t="str">
        <f aca="false">IF(BV95=0,"",BV95)</f>
        <v/>
      </c>
      <c r="F95" s="56" t="str">
        <f aca="false">IF(BX95=0,"",BX95)</f>
        <v/>
      </c>
      <c r="G95" s="51"/>
      <c r="H95" s="55"/>
      <c r="I95" s="55"/>
      <c r="J95" s="55"/>
      <c r="K95" s="55"/>
      <c r="L95" s="55"/>
      <c r="M95" s="55"/>
      <c r="N95" s="55"/>
      <c r="O95" s="55"/>
      <c r="P95" s="55"/>
      <c r="Q95" s="55"/>
      <c r="R95" s="55"/>
      <c r="S95" s="55"/>
      <c r="T95" s="55"/>
      <c r="U95" s="55"/>
      <c r="V95" s="55"/>
      <c r="W95" s="55"/>
      <c r="X95" s="55"/>
      <c r="Y95" s="55"/>
      <c r="Z95" s="55"/>
      <c r="AA95" s="55"/>
      <c r="AB95" s="55"/>
      <c r="AC95" s="55"/>
      <c r="AD95" s="55"/>
      <c r="AE95" s="55"/>
      <c r="AF95" s="55"/>
      <c r="AG95" s="55"/>
      <c r="AH95" s="55"/>
      <c r="AI95" s="55"/>
      <c r="AJ95" s="55"/>
      <c r="AK95" s="55"/>
      <c r="AL95" s="55"/>
      <c r="AM95" s="55"/>
      <c r="AN95" s="55"/>
      <c r="AO95" s="55"/>
      <c r="AP95" s="55"/>
      <c r="AQ95" s="55"/>
      <c r="AR95" s="55"/>
      <c r="AS95" s="55"/>
      <c r="AT95" s="55"/>
      <c r="AU95" s="55"/>
      <c r="AV95" s="55"/>
      <c r="AW95" s="55"/>
      <c r="AX95" s="55"/>
      <c r="AY95" s="55"/>
      <c r="AZ95" s="55"/>
      <c r="BA95" s="55"/>
      <c r="BB95" s="55"/>
      <c r="BC95" s="55"/>
      <c r="BD95" s="55"/>
      <c r="BE95" s="55"/>
      <c r="BF95" s="55"/>
      <c r="BG95" s="55"/>
      <c r="BH95" s="55"/>
      <c r="BI95" s="55"/>
      <c r="BJ95" s="55"/>
      <c r="BK95" s="55"/>
      <c r="BL95" s="55"/>
      <c r="BM95" s="55"/>
      <c r="BN95" s="55"/>
      <c r="BO95" s="55"/>
      <c r="BP95" s="55"/>
      <c r="BQ95" s="55"/>
      <c r="BR95" s="55"/>
      <c r="BS95" s="55"/>
      <c r="BT95" s="52" t="n">
        <f aca="false">SUM(H95:BS95)</f>
        <v>0</v>
      </c>
      <c r="BU95" s="56" t="s">
        <v>17</v>
      </c>
      <c r="BV95" s="56" t="n">
        <f aca="false">COUNTIF(H95:BS95,"停")+COUNTIF(H95:BS95,"忌")</f>
        <v>0</v>
      </c>
      <c r="BW95" s="56" t="s">
        <v>18</v>
      </c>
      <c r="BX95" s="56" t="n">
        <f aca="false">COUNTIF(H95:BS95,"公")</f>
        <v>0</v>
      </c>
      <c r="BY95" s="57" t="s">
        <v>19</v>
      </c>
    </row>
    <row r="96" customFormat="false" ht="17.1" hidden="false" customHeight="true" outlineLevel="0" collapsed="false">
      <c r="B96" s="29" t="n">
        <v>41</v>
      </c>
      <c r="C96" s="30" t="str">
        <f aca="false">C46</f>
        <v>未定義</v>
      </c>
      <c r="D96" s="31" t="str">
        <f aca="false">IF(BT96=0,"",BT96)</f>
        <v/>
      </c>
      <c r="E96" s="60" t="str">
        <f aca="false">IF(BV96=0,"",BV96)</f>
        <v/>
      </c>
      <c r="F96" s="36" t="str">
        <f aca="false">IF(BX96=0,"",BX96)</f>
        <v/>
      </c>
      <c r="G96" s="30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1"/>
      <c r="AA96" s="61"/>
      <c r="AB96" s="61"/>
      <c r="AC96" s="61"/>
      <c r="AD96" s="61"/>
      <c r="AE96" s="61"/>
      <c r="AF96" s="61"/>
      <c r="AG96" s="61"/>
      <c r="AH96" s="61"/>
      <c r="AI96" s="61"/>
      <c r="AJ96" s="61"/>
      <c r="AK96" s="61"/>
      <c r="AL96" s="61"/>
      <c r="AM96" s="61"/>
      <c r="AN96" s="61"/>
      <c r="AO96" s="61"/>
      <c r="AP96" s="61"/>
      <c r="AQ96" s="61"/>
      <c r="AR96" s="61"/>
      <c r="AS96" s="61"/>
      <c r="AT96" s="61"/>
      <c r="AU96" s="61"/>
      <c r="AV96" s="61"/>
      <c r="AW96" s="61"/>
      <c r="AX96" s="61"/>
      <c r="AY96" s="61"/>
      <c r="AZ96" s="61"/>
      <c r="BA96" s="61"/>
      <c r="BB96" s="61"/>
      <c r="BC96" s="61"/>
      <c r="BD96" s="61"/>
      <c r="BE96" s="61"/>
      <c r="BF96" s="61"/>
      <c r="BG96" s="61"/>
      <c r="BH96" s="61"/>
      <c r="BI96" s="61"/>
      <c r="BJ96" s="61"/>
      <c r="BK96" s="61"/>
      <c r="BL96" s="61"/>
      <c r="BM96" s="61"/>
      <c r="BN96" s="61"/>
      <c r="BO96" s="61"/>
      <c r="BP96" s="61"/>
      <c r="BQ96" s="61"/>
      <c r="BR96" s="61"/>
      <c r="BS96" s="61"/>
      <c r="BT96" s="31" t="n">
        <f aca="false">SUM(H96:BS96)</f>
        <v>0</v>
      </c>
      <c r="BU96" s="36" t="s">
        <v>17</v>
      </c>
      <c r="BV96" s="36" t="n">
        <f aca="false">COUNTIF(H96:BS96,"停")+COUNTIF(H96:BS96,"忌")</f>
        <v>0</v>
      </c>
      <c r="BW96" s="36" t="s">
        <v>18</v>
      </c>
      <c r="BX96" s="36" t="n">
        <f aca="false">COUNTIF(H96:BS96,"公")</f>
        <v>0</v>
      </c>
      <c r="BY96" s="37" t="s">
        <v>19</v>
      </c>
    </row>
    <row r="97" customFormat="false" ht="17.1" hidden="false" customHeight="true" outlineLevel="0" collapsed="false">
      <c r="B97" s="40" t="n">
        <v>42</v>
      </c>
      <c r="C97" s="41" t="str">
        <f aca="false">C47</f>
        <v>未定義</v>
      </c>
      <c r="D97" s="42" t="str">
        <f aca="false">IF(BT97=0,"",BT97)</f>
        <v/>
      </c>
      <c r="E97" s="43" t="str">
        <f aca="false">IF(BV97=0,"",BV97)</f>
        <v/>
      </c>
      <c r="F97" s="46" t="str">
        <f aca="false">IF(BX97=0,"",BX97)</f>
        <v/>
      </c>
      <c r="G97" s="41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45"/>
      <c r="AH97" s="45"/>
      <c r="AI97" s="45"/>
      <c r="AJ97" s="45"/>
      <c r="AK97" s="45"/>
      <c r="AL97" s="45"/>
      <c r="AM97" s="45"/>
      <c r="AN97" s="45"/>
      <c r="AO97" s="45"/>
      <c r="AP97" s="45"/>
      <c r="AQ97" s="45"/>
      <c r="AR97" s="45"/>
      <c r="AS97" s="45"/>
      <c r="AT97" s="45"/>
      <c r="AU97" s="45"/>
      <c r="AV97" s="45"/>
      <c r="AW97" s="45"/>
      <c r="AX97" s="45"/>
      <c r="AY97" s="45"/>
      <c r="AZ97" s="45"/>
      <c r="BA97" s="45"/>
      <c r="BB97" s="45"/>
      <c r="BC97" s="45"/>
      <c r="BD97" s="45"/>
      <c r="BE97" s="45"/>
      <c r="BF97" s="45"/>
      <c r="BG97" s="45"/>
      <c r="BH97" s="45"/>
      <c r="BI97" s="45"/>
      <c r="BJ97" s="45"/>
      <c r="BK97" s="45"/>
      <c r="BL97" s="45"/>
      <c r="BM97" s="45"/>
      <c r="BN97" s="45"/>
      <c r="BO97" s="45"/>
      <c r="BP97" s="45"/>
      <c r="BQ97" s="45"/>
      <c r="BR97" s="45"/>
      <c r="BS97" s="45"/>
      <c r="BT97" s="42" t="n">
        <f aca="false">SUM(H97:BS97)</f>
        <v>0</v>
      </c>
      <c r="BU97" s="46" t="s">
        <v>17</v>
      </c>
      <c r="BV97" s="46" t="n">
        <f aca="false">COUNTIF(H97:BS97,"停")+COUNTIF(H97:BS97,"忌")</f>
        <v>0</v>
      </c>
      <c r="BW97" s="46" t="s">
        <v>18</v>
      </c>
      <c r="BX97" s="46" t="n">
        <f aca="false">COUNTIF(H97:BS97,"公")</f>
        <v>0</v>
      </c>
      <c r="BY97" s="47" t="s">
        <v>19</v>
      </c>
    </row>
    <row r="98" customFormat="false" ht="17.1" hidden="false" customHeight="true" outlineLevel="0" collapsed="false">
      <c r="B98" s="40" t="n">
        <v>43</v>
      </c>
      <c r="C98" s="41" t="str">
        <f aca="false">C48</f>
        <v>未定義</v>
      </c>
      <c r="D98" s="42" t="str">
        <f aca="false">IF(BT98=0,"",BT98)</f>
        <v/>
      </c>
      <c r="E98" s="43" t="str">
        <f aca="false">IF(BV98=0,"",BV98)</f>
        <v/>
      </c>
      <c r="F98" s="46" t="str">
        <f aca="false">IF(BX98=0,"",BX98)</f>
        <v/>
      </c>
      <c r="G98" s="41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  <c r="X98" s="45"/>
      <c r="Y98" s="45"/>
      <c r="Z98" s="45"/>
      <c r="AA98" s="45"/>
      <c r="AB98" s="45"/>
      <c r="AC98" s="45"/>
      <c r="AD98" s="45"/>
      <c r="AE98" s="45"/>
      <c r="AF98" s="45"/>
      <c r="AG98" s="45"/>
      <c r="AH98" s="45"/>
      <c r="AI98" s="45"/>
      <c r="AJ98" s="45"/>
      <c r="AK98" s="45"/>
      <c r="AL98" s="45"/>
      <c r="AM98" s="45"/>
      <c r="AN98" s="45"/>
      <c r="AO98" s="45"/>
      <c r="AP98" s="45"/>
      <c r="AQ98" s="45"/>
      <c r="AR98" s="45"/>
      <c r="AS98" s="45"/>
      <c r="AT98" s="45"/>
      <c r="AU98" s="45"/>
      <c r="AV98" s="45"/>
      <c r="AW98" s="45"/>
      <c r="AX98" s="45"/>
      <c r="AY98" s="45"/>
      <c r="AZ98" s="45"/>
      <c r="BA98" s="45"/>
      <c r="BB98" s="45"/>
      <c r="BC98" s="45"/>
      <c r="BD98" s="45"/>
      <c r="BE98" s="45"/>
      <c r="BF98" s="45"/>
      <c r="BG98" s="45"/>
      <c r="BH98" s="45"/>
      <c r="BI98" s="45"/>
      <c r="BJ98" s="45"/>
      <c r="BK98" s="45"/>
      <c r="BL98" s="45"/>
      <c r="BM98" s="45"/>
      <c r="BN98" s="45"/>
      <c r="BO98" s="45"/>
      <c r="BP98" s="45"/>
      <c r="BQ98" s="45"/>
      <c r="BR98" s="45"/>
      <c r="BS98" s="45"/>
      <c r="BT98" s="42" t="n">
        <f aca="false">SUM(H98:BS98)</f>
        <v>0</v>
      </c>
      <c r="BU98" s="46" t="s">
        <v>17</v>
      </c>
      <c r="BV98" s="46" t="n">
        <f aca="false">COUNTIF(H98:BS98,"停")+COUNTIF(H98:BS98,"忌")</f>
        <v>0</v>
      </c>
      <c r="BW98" s="46" t="s">
        <v>18</v>
      </c>
      <c r="BX98" s="46" t="n">
        <f aca="false">COUNTIF(H98:BS98,"公")</f>
        <v>0</v>
      </c>
      <c r="BY98" s="47" t="s">
        <v>19</v>
      </c>
    </row>
    <row r="99" customFormat="false" ht="17.1" hidden="false" customHeight="true" outlineLevel="0" collapsed="false">
      <c r="B99" s="40" t="n">
        <v>44</v>
      </c>
      <c r="C99" s="41" t="str">
        <f aca="false">C49</f>
        <v>未定義</v>
      </c>
      <c r="D99" s="42" t="str">
        <f aca="false">IF(BT99=0,"",BT99)</f>
        <v/>
      </c>
      <c r="E99" s="43" t="str">
        <f aca="false">IF(BV99=0,"",BV99)</f>
        <v/>
      </c>
      <c r="F99" s="46" t="str">
        <f aca="false">IF(BX99=0,"",BX99)</f>
        <v/>
      </c>
      <c r="G99" s="41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  <c r="X99" s="45"/>
      <c r="Y99" s="45"/>
      <c r="Z99" s="45"/>
      <c r="AA99" s="45"/>
      <c r="AB99" s="45"/>
      <c r="AC99" s="45"/>
      <c r="AD99" s="45"/>
      <c r="AE99" s="45"/>
      <c r="AF99" s="45"/>
      <c r="AG99" s="45"/>
      <c r="AH99" s="45"/>
      <c r="AI99" s="45"/>
      <c r="AJ99" s="45"/>
      <c r="AK99" s="45"/>
      <c r="AL99" s="45"/>
      <c r="AM99" s="45"/>
      <c r="AN99" s="45"/>
      <c r="AO99" s="45"/>
      <c r="AP99" s="45"/>
      <c r="AQ99" s="45"/>
      <c r="AR99" s="45"/>
      <c r="AS99" s="45"/>
      <c r="AT99" s="45"/>
      <c r="AU99" s="45"/>
      <c r="AV99" s="45"/>
      <c r="AW99" s="45"/>
      <c r="AX99" s="45"/>
      <c r="AY99" s="45"/>
      <c r="AZ99" s="45"/>
      <c r="BA99" s="45"/>
      <c r="BB99" s="45"/>
      <c r="BC99" s="45"/>
      <c r="BD99" s="45"/>
      <c r="BE99" s="45"/>
      <c r="BF99" s="45"/>
      <c r="BG99" s="45"/>
      <c r="BH99" s="45"/>
      <c r="BI99" s="45"/>
      <c r="BJ99" s="45"/>
      <c r="BK99" s="45"/>
      <c r="BL99" s="45"/>
      <c r="BM99" s="45"/>
      <c r="BN99" s="45"/>
      <c r="BO99" s="45"/>
      <c r="BP99" s="45"/>
      <c r="BQ99" s="45"/>
      <c r="BR99" s="45"/>
      <c r="BS99" s="45"/>
      <c r="BT99" s="42" t="n">
        <f aca="false">SUM(H99:BS99)</f>
        <v>0</v>
      </c>
      <c r="BU99" s="46" t="s">
        <v>17</v>
      </c>
      <c r="BV99" s="46" t="n">
        <f aca="false">COUNTIF(H99:BS99,"停")+COUNTIF(H99:BS99,"忌")</f>
        <v>0</v>
      </c>
      <c r="BW99" s="46" t="s">
        <v>18</v>
      </c>
      <c r="BX99" s="46" t="n">
        <f aca="false">COUNTIF(H99:BS99,"公")</f>
        <v>0</v>
      </c>
      <c r="BY99" s="47" t="s">
        <v>19</v>
      </c>
    </row>
    <row r="100" customFormat="false" ht="17.1" hidden="false" customHeight="true" outlineLevel="0" collapsed="false">
      <c r="B100" s="50" t="n">
        <v>45</v>
      </c>
      <c r="C100" s="51" t="str">
        <f aca="false">C50</f>
        <v>未定義</v>
      </c>
      <c r="D100" s="52" t="str">
        <f aca="false">IF(BT100=0,"",BT100)</f>
        <v/>
      </c>
      <c r="E100" s="53" t="str">
        <f aca="false">IF(BV100=0,"",BV100)</f>
        <v/>
      </c>
      <c r="F100" s="56" t="str">
        <f aca="false">IF(BX100=0,"",BX100)</f>
        <v/>
      </c>
      <c r="G100" s="51"/>
      <c r="H100" s="55"/>
      <c r="I100" s="55"/>
      <c r="J100" s="55"/>
      <c r="K100" s="55"/>
      <c r="L100" s="55"/>
      <c r="M100" s="55"/>
      <c r="N100" s="55"/>
      <c r="O100" s="55"/>
      <c r="P100" s="55"/>
      <c r="Q100" s="55"/>
      <c r="R100" s="55"/>
      <c r="S100" s="55"/>
      <c r="T100" s="55"/>
      <c r="U100" s="55"/>
      <c r="V100" s="55"/>
      <c r="W100" s="55"/>
      <c r="X100" s="55"/>
      <c r="Y100" s="55"/>
      <c r="Z100" s="55"/>
      <c r="AA100" s="55"/>
      <c r="AB100" s="55"/>
      <c r="AC100" s="55"/>
      <c r="AD100" s="55"/>
      <c r="AE100" s="55"/>
      <c r="AF100" s="55"/>
      <c r="AG100" s="55"/>
      <c r="AH100" s="55"/>
      <c r="AI100" s="55"/>
      <c r="AJ100" s="55"/>
      <c r="AK100" s="55"/>
      <c r="AL100" s="55"/>
      <c r="AM100" s="55"/>
      <c r="AN100" s="55"/>
      <c r="AO100" s="55"/>
      <c r="AP100" s="55"/>
      <c r="AQ100" s="55"/>
      <c r="AR100" s="55"/>
      <c r="AS100" s="55"/>
      <c r="AT100" s="55"/>
      <c r="AU100" s="55"/>
      <c r="AV100" s="55"/>
      <c r="AW100" s="55"/>
      <c r="AX100" s="55"/>
      <c r="AY100" s="55"/>
      <c r="AZ100" s="55"/>
      <c r="BA100" s="55"/>
      <c r="BB100" s="55"/>
      <c r="BC100" s="55"/>
      <c r="BD100" s="55"/>
      <c r="BE100" s="55"/>
      <c r="BF100" s="55"/>
      <c r="BG100" s="55"/>
      <c r="BH100" s="55"/>
      <c r="BI100" s="55"/>
      <c r="BJ100" s="55"/>
      <c r="BK100" s="55"/>
      <c r="BL100" s="55"/>
      <c r="BM100" s="55"/>
      <c r="BN100" s="55"/>
      <c r="BO100" s="55"/>
      <c r="BP100" s="55"/>
      <c r="BQ100" s="55"/>
      <c r="BR100" s="55"/>
      <c r="BS100" s="55"/>
      <c r="BT100" s="52" t="n">
        <f aca="false">SUM(H100:BS100)</f>
        <v>0</v>
      </c>
      <c r="BU100" s="56" t="s">
        <v>17</v>
      </c>
      <c r="BV100" s="56" t="n">
        <f aca="false">COUNTIF(H100:BS100,"停")+COUNTIF(H100:BS100,"忌")</f>
        <v>0</v>
      </c>
      <c r="BW100" s="56" t="s">
        <v>18</v>
      </c>
      <c r="BX100" s="56" t="n">
        <f aca="false">COUNTIF(H100:BS100,"公")</f>
        <v>0</v>
      </c>
      <c r="BY100" s="57" t="s">
        <v>19</v>
      </c>
    </row>
    <row r="102" customFormat="false" ht="17.1" hidden="false" customHeight="true" outlineLevel="0" collapsed="false">
      <c r="B102" s="2" t="s">
        <v>23</v>
      </c>
      <c r="C102" s="2"/>
      <c r="D102" s="2"/>
      <c r="E102" s="2"/>
      <c r="F102" s="2"/>
      <c r="G102" s="3" t="s">
        <v>1</v>
      </c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5"/>
    </row>
    <row r="103" customFormat="false" ht="17.1" hidden="false" customHeight="true" outlineLevel="0" collapsed="false">
      <c r="B103" s="2"/>
      <c r="C103" s="2"/>
      <c r="D103" s="2"/>
      <c r="E103" s="2"/>
      <c r="F103" s="2"/>
      <c r="G103" s="7" t="s">
        <v>3</v>
      </c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BD103" s="8"/>
      <c r="BE103" s="8"/>
      <c r="BF103" s="8"/>
      <c r="BG103" s="8"/>
      <c r="BH103" s="8"/>
      <c r="BI103" s="8"/>
      <c r="BJ103" s="8"/>
      <c r="BK103" s="8"/>
      <c r="BL103" s="8"/>
      <c r="BM103" s="8"/>
      <c r="BN103" s="8"/>
      <c r="BO103" s="8"/>
      <c r="BP103" s="8"/>
      <c r="BQ103" s="8"/>
      <c r="BR103" s="8"/>
      <c r="BS103" s="9"/>
    </row>
    <row r="104" customFormat="false" ht="17.1" hidden="false" customHeight="true" outlineLevel="0" collapsed="false">
      <c r="B104" s="11" t="n">
        <f aca="false">B4</f>
        <v>0</v>
      </c>
      <c r="C104" s="11"/>
      <c r="D104" s="12" t="s">
        <v>8</v>
      </c>
      <c r="E104" s="13" t="n">
        <f aca="false">SUM(H105:BN105)</f>
        <v>0</v>
      </c>
      <c r="F104" s="13"/>
      <c r="G104" s="14" t="s">
        <v>9</v>
      </c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  <c r="BG104" s="15"/>
      <c r="BH104" s="15"/>
      <c r="BI104" s="15"/>
      <c r="BJ104" s="15"/>
      <c r="BK104" s="15"/>
      <c r="BL104" s="15"/>
      <c r="BM104" s="15"/>
      <c r="BN104" s="15"/>
      <c r="BO104" s="15"/>
      <c r="BP104" s="15"/>
      <c r="BQ104" s="15"/>
      <c r="BR104" s="15"/>
      <c r="BS104" s="16"/>
    </row>
    <row r="105" customFormat="false" ht="17.1" hidden="false" customHeight="true" outlineLevel="0" collapsed="false">
      <c r="B105" s="18" t="s">
        <v>11</v>
      </c>
      <c r="C105" s="18"/>
      <c r="D105" s="20" t="s">
        <v>12</v>
      </c>
      <c r="E105" s="20" t="s">
        <v>13</v>
      </c>
      <c r="F105" s="21" t="s">
        <v>14</v>
      </c>
      <c r="G105" s="22" t="s">
        <v>15</v>
      </c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23"/>
      <c r="BE105" s="23"/>
      <c r="BF105" s="23"/>
      <c r="BG105" s="23"/>
      <c r="BH105" s="23"/>
      <c r="BI105" s="23"/>
      <c r="BJ105" s="23"/>
      <c r="BK105" s="23"/>
      <c r="BL105" s="23"/>
      <c r="BM105" s="23"/>
      <c r="BN105" s="23"/>
      <c r="BO105" s="24" t="s">
        <v>16</v>
      </c>
      <c r="BP105" s="24"/>
      <c r="BQ105" s="24"/>
      <c r="BR105" s="25" t="n">
        <f aca="false">SUM(H105:BN105)</f>
        <v>0</v>
      </c>
      <c r="BS105" s="25"/>
      <c r="BT105" s="26" t="s">
        <v>12</v>
      </c>
      <c r="BU105" s="27" t="s">
        <v>17</v>
      </c>
      <c r="BV105" s="27" t="s">
        <v>13</v>
      </c>
      <c r="BW105" s="27" t="s">
        <v>18</v>
      </c>
      <c r="BX105" s="27" t="s">
        <v>14</v>
      </c>
      <c r="BY105" s="21" t="s">
        <v>19</v>
      </c>
    </row>
    <row r="106" customFormat="false" ht="17.1" hidden="false" customHeight="true" outlineLevel="0" collapsed="false">
      <c r="B106" s="29" t="n">
        <v>1</v>
      </c>
      <c r="C106" s="30" t="str">
        <f aca="false">C6</f>
        <v>未定義</v>
      </c>
      <c r="D106" s="31" t="str">
        <f aca="false">IF(BT106=0,"",BT106)</f>
        <v/>
      </c>
      <c r="E106" s="32" t="str">
        <f aca="false">IF(BV106=0,"",BV106)</f>
        <v/>
      </c>
      <c r="F106" s="36" t="str">
        <f aca="false">IF(BX106=0,"",BX106)</f>
        <v/>
      </c>
      <c r="G106" s="34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1" t="n">
        <f aca="false">SUM(H106:BS106)</f>
        <v>0</v>
      </c>
      <c r="BU106" s="36" t="s">
        <v>17</v>
      </c>
      <c r="BV106" s="36" t="n">
        <f aca="false">COUNTIF(H106:BS106,"停")+COUNTIF(H106:BS106,"忌")</f>
        <v>0</v>
      </c>
      <c r="BW106" s="36" t="s">
        <v>18</v>
      </c>
      <c r="BX106" s="36" t="n">
        <f aca="false">COUNTIF(H106:BS106,"公")</f>
        <v>0</v>
      </c>
      <c r="BY106" s="37" t="s">
        <v>19</v>
      </c>
    </row>
    <row r="107" customFormat="false" ht="17.1" hidden="false" customHeight="true" outlineLevel="0" collapsed="false">
      <c r="B107" s="40" t="n">
        <v>2</v>
      </c>
      <c r="C107" s="41" t="str">
        <f aca="false">C7</f>
        <v>未定義</v>
      </c>
      <c r="D107" s="42" t="str">
        <f aca="false">IF(BT107=0,"",BT107)</f>
        <v/>
      </c>
      <c r="E107" s="43" t="str">
        <f aca="false">IF(BV107=0,"",BV107)</f>
        <v/>
      </c>
      <c r="F107" s="46" t="str">
        <f aca="false">IF(BX107=0,"",BX107)</f>
        <v/>
      </c>
      <c r="G107" s="41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45"/>
      <c r="AD107" s="45"/>
      <c r="AE107" s="45"/>
      <c r="AF107" s="45"/>
      <c r="AG107" s="45"/>
      <c r="AH107" s="45"/>
      <c r="AI107" s="45"/>
      <c r="AJ107" s="45"/>
      <c r="AK107" s="45"/>
      <c r="AL107" s="45"/>
      <c r="AM107" s="45"/>
      <c r="AN107" s="45"/>
      <c r="AO107" s="45"/>
      <c r="AP107" s="45"/>
      <c r="AQ107" s="45"/>
      <c r="AR107" s="45"/>
      <c r="AS107" s="45"/>
      <c r="AT107" s="45"/>
      <c r="AU107" s="45"/>
      <c r="AV107" s="45"/>
      <c r="AW107" s="45"/>
      <c r="AX107" s="45"/>
      <c r="AY107" s="45"/>
      <c r="AZ107" s="45"/>
      <c r="BA107" s="45"/>
      <c r="BB107" s="45"/>
      <c r="BC107" s="45"/>
      <c r="BD107" s="45"/>
      <c r="BE107" s="45"/>
      <c r="BF107" s="45"/>
      <c r="BG107" s="45"/>
      <c r="BH107" s="45"/>
      <c r="BI107" s="45"/>
      <c r="BJ107" s="45"/>
      <c r="BK107" s="45"/>
      <c r="BL107" s="45"/>
      <c r="BM107" s="45"/>
      <c r="BN107" s="45"/>
      <c r="BO107" s="45"/>
      <c r="BP107" s="45"/>
      <c r="BQ107" s="45"/>
      <c r="BR107" s="45"/>
      <c r="BS107" s="45"/>
      <c r="BT107" s="42" t="n">
        <f aca="false">SUM(H107:BS107)</f>
        <v>0</v>
      </c>
      <c r="BU107" s="46" t="s">
        <v>17</v>
      </c>
      <c r="BV107" s="46" t="n">
        <f aca="false">COUNTIF(H107:BS107,"停")+COUNTIF(H107:BS107,"忌")</f>
        <v>0</v>
      </c>
      <c r="BW107" s="46" t="s">
        <v>18</v>
      </c>
      <c r="BX107" s="46" t="n">
        <f aca="false">COUNTIF(H107:BS107,"公")</f>
        <v>0</v>
      </c>
      <c r="BY107" s="47" t="s">
        <v>19</v>
      </c>
    </row>
    <row r="108" customFormat="false" ht="17.1" hidden="false" customHeight="true" outlineLevel="0" collapsed="false">
      <c r="B108" s="40" t="n">
        <v>3</v>
      </c>
      <c r="C108" s="41" t="str">
        <f aca="false">C8</f>
        <v>未定義</v>
      </c>
      <c r="D108" s="42" t="str">
        <f aca="false">IF(BT108=0,"",BT108)</f>
        <v/>
      </c>
      <c r="E108" s="43" t="str">
        <f aca="false">IF(BV108=0,"",BV108)</f>
        <v/>
      </c>
      <c r="F108" s="46" t="str">
        <f aca="false">IF(BX108=0,"",BX108)</f>
        <v/>
      </c>
      <c r="G108" s="41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5"/>
      <c r="AG108" s="45"/>
      <c r="AH108" s="45"/>
      <c r="AI108" s="45"/>
      <c r="AJ108" s="45"/>
      <c r="AK108" s="45"/>
      <c r="AL108" s="45"/>
      <c r="AM108" s="45"/>
      <c r="AN108" s="45"/>
      <c r="AO108" s="45"/>
      <c r="AP108" s="45"/>
      <c r="AQ108" s="45"/>
      <c r="AR108" s="45"/>
      <c r="AS108" s="45"/>
      <c r="AT108" s="45"/>
      <c r="AU108" s="45"/>
      <c r="AV108" s="45"/>
      <c r="AW108" s="45"/>
      <c r="AX108" s="45"/>
      <c r="AY108" s="45"/>
      <c r="AZ108" s="45"/>
      <c r="BA108" s="45"/>
      <c r="BB108" s="45"/>
      <c r="BC108" s="45"/>
      <c r="BD108" s="45"/>
      <c r="BE108" s="45"/>
      <c r="BF108" s="45"/>
      <c r="BG108" s="45"/>
      <c r="BH108" s="45"/>
      <c r="BI108" s="45"/>
      <c r="BJ108" s="45"/>
      <c r="BK108" s="45"/>
      <c r="BL108" s="45"/>
      <c r="BM108" s="45"/>
      <c r="BN108" s="45"/>
      <c r="BO108" s="45"/>
      <c r="BP108" s="45"/>
      <c r="BQ108" s="45"/>
      <c r="BR108" s="45"/>
      <c r="BS108" s="45"/>
      <c r="BT108" s="42" t="n">
        <f aca="false">SUM(H108:BS108)</f>
        <v>0</v>
      </c>
      <c r="BU108" s="46" t="s">
        <v>17</v>
      </c>
      <c r="BV108" s="46" t="n">
        <f aca="false">COUNTIF(H108:BS108,"停")+COUNTIF(H108:BS108,"忌")</f>
        <v>0</v>
      </c>
      <c r="BW108" s="46" t="s">
        <v>18</v>
      </c>
      <c r="BX108" s="46" t="n">
        <f aca="false">COUNTIF(H108:BS108,"公")</f>
        <v>0</v>
      </c>
      <c r="BY108" s="47" t="s">
        <v>19</v>
      </c>
    </row>
    <row r="109" customFormat="false" ht="17.1" hidden="false" customHeight="true" outlineLevel="0" collapsed="false">
      <c r="B109" s="40" t="n">
        <v>4</v>
      </c>
      <c r="C109" s="41" t="str">
        <f aca="false">C9</f>
        <v>未定義</v>
      </c>
      <c r="D109" s="42" t="str">
        <f aca="false">IF(BT109=0,"",BT109)</f>
        <v/>
      </c>
      <c r="E109" s="43" t="str">
        <f aca="false">IF(BV109=0,"",BV109)</f>
        <v/>
      </c>
      <c r="F109" s="46" t="str">
        <f aca="false">IF(BX109=0,"",BX109)</f>
        <v/>
      </c>
      <c r="G109" s="41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  <c r="AC109" s="45"/>
      <c r="AD109" s="45"/>
      <c r="AE109" s="45"/>
      <c r="AF109" s="45"/>
      <c r="AG109" s="45"/>
      <c r="AH109" s="45"/>
      <c r="AI109" s="45"/>
      <c r="AJ109" s="45"/>
      <c r="AK109" s="45"/>
      <c r="AL109" s="45"/>
      <c r="AM109" s="45"/>
      <c r="AN109" s="45"/>
      <c r="AO109" s="45"/>
      <c r="AP109" s="45"/>
      <c r="AQ109" s="45"/>
      <c r="AR109" s="45"/>
      <c r="AS109" s="45"/>
      <c r="AT109" s="45"/>
      <c r="AU109" s="45"/>
      <c r="AV109" s="45"/>
      <c r="AW109" s="45"/>
      <c r="AX109" s="45"/>
      <c r="AY109" s="45"/>
      <c r="AZ109" s="45"/>
      <c r="BA109" s="45"/>
      <c r="BB109" s="45"/>
      <c r="BC109" s="45"/>
      <c r="BD109" s="45"/>
      <c r="BE109" s="45"/>
      <c r="BF109" s="45"/>
      <c r="BG109" s="45"/>
      <c r="BH109" s="45"/>
      <c r="BI109" s="45"/>
      <c r="BJ109" s="45"/>
      <c r="BK109" s="45"/>
      <c r="BL109" s="45"/>
      <c r="BM109" s="45"/>
      <c r="BN109" s="45"/>
      <c r="BO109" s="45"/>
      <c r="BP109" s="45"/>
      <c r="BQ109" s="45"/>
      <c r="BR109" s="45"/>
      <c r="BS109" s="45"/>
      <c r="BT109" s="42" t="n">
        <f aca="false">SUM(H109:BS109)</f>
        <v>0</v>
      </c>
      <c r="BU109" s="46" t="s">
        <v>17</v>
      </c>
      <c r="BV109" s="46" t="n">
        <f aca="false">COUNTIF(H109:BS109,"停")+COUNTIF(H109:BS109,"忌")</f>
        <v>0</v>
      </c>
      <c r="BW109" s="46" t="s">
        <v>18</v>
      </c>
      <c r="BX109" s="46" t="n">
        <f aca="false">COUNTIF(H109:BS109,"公")</f>
        <v>0</v>
      </c>
      <c r="BY109" s="47" t="s">
        <v>19</v>
      </c>
    </row>
    <row r="110" customFormat="false" ht="17.1" hidden="false" customHeight="true" outlineLevel="0" collapsed="false">
      <c r="B110" s="50" t="n">
        <v>5</v>
      </c>
      <c r="C110" s="51" t="str">
        <f aca="false">C10</f>
        <v>未定義</v>
      </c>
      <c r="D110" s="52" t="str">
        <f aca="false">IF(BT110=0,"",BT110)</f>
        <v/>
      </c>
      <c r="E110" s="53" t="str">
        <f aca="false">IF(BV110=0,"",BV110)</f>
        <v/>
      </c>
      <c r="F110" s="56" t="str">
        <f aca="false">IF(BX110=0,"",BX110)</f>
        <v/>
      </c>
      <c r="G110" s="51"/>
      <c r="H110" s="55"/>
      <c r="I110" s="55"/>
      <c r="J110" s="55"/>
      <c r="K110" s="55"/>
      <c r="L110" s="55"/>
      <c r="M110" s="55"/>
      <c r="N110" s="55"/>
      <c r="O110" s="55"/>
      <c r="P110" s="55"/>
      <c r="Q110" s="55"/>
      <c r="R110" s="55"/>
      <c r="S110" s="55"/>
      <c r="T110" s="55"/>
      <c r="U110" s="55"/>
      <c r="V110" s="55"/>
      <c r="W110" s="55"/>
      <c r="X110" s="55"/>
      <c r="Y110" s="55"/>
      <c r="Z110" s="55"/>
      <c r="AA110" s="55"/>
      <c r="AB110" s="55"/>
      <c r="AC110" s="55"/>
      <c r="AD110" s="55"/>
      <c r="AE110" s="55"/>
      <c r="AF110" s="55"/>
      <c r="AG110" s="55"/>
      <c r="AH110" s="55"/>
      <c r="AI110" s="55"/>
      <c r="AJ110" s="55"/>
      <c r="AK110" s="55"/>
      <c r="AL110" s="55"/>
      <c r="AM110" s="55"/>
      <c r="AN110" s="55"/>
      <c r="AO110" s="55"/>
      <c r="AP110" s="55"/>
      <c r="AQ110" s="55"/>
      <c r="AR110" s="55"/>
      <c r="AS110" s="55"/>
      <c r="AT110" s="55"/>
      <c r="AU110" s="55"/>
      <c r="AV110" s="55"/>
      <c r="AW110" s="55"/>
      <c r="AX110" s="55"/>
      <c r="AY110" s="55"/>
      <c r="AZ110" s="55"/>
      <c r="BA110" s="55"/>
      <c r="BB110" s="55"/>
      <c r="BC110" s="55"/>
      <c r="BD110" s="55"/>
      <c r="BE110" s="55"/>
      <c r="BF110" s="55"/>
      <c r="BG110" s="55"/>
      <c r="BH110" s="55"/>
      <c r="BI110" s="55"/>
      <c r="BJ110" s="55"/>
      <c r="BK110" s="55"/>
      <c r="BL110" s="55"/>
      <c r="BM110" s="55"/>
      <c r="BN110" s="55"/>
      <c r="BO110" s="55"/>
      <c r="BP110" s="55"/>
      <c r="BQ110" s="55"/>
      <c r="BR110" s="55"/>
      <c r="BS110" s="55"/>
      <c r="BT110" s="52" t="n">
        <f aca="false">SUM(H110:BS110)</f>
        <v>0</v>
      </c>
      <c r="BU110" s="56" t="s">
        <v>17</v>
      </c>
      <c r="BV110" s="56" t="n">
        <f aca="false">COUNTIF(H110:BS110,"停")+COUNTIF(H110:BS110,"忌")</f>
        <v>0</v>
      </c>
      <c r="BW110" s="56" t="s">
        <v>18</v>
      </c>
      <c r="BX110" s="56" t="n">
        <f aca="false">COUNTIF(H110:BS110,"公")</f>
        <v>0</v>
      </c>
      <c r="BY110" s="57" t="s">
        <v>19</v>
      </c>
    </row>
    <row r="111" customFormat="false" ht="17.1" hidden="false" customHeight="true" outlineLevel="0" collapsed="false">
      <c r="B111" s="29" t="n">
        <v>6</v>
      </c>
      <c r="C111" s="30" t="str">
        <f aca="false">C11</f>
        <v>未定義</v>
      </c>
      <c r="D111" s="31" t="str">
        <f aca="false">IF(BT111=0,"",BT111)</f>
        <v/>
      </c>
      <c r="E111" s="60" t="str">
        <f aca="false">IF(BV111=0,"",BV111)</f>
        <v/>
      </c>
      <c r="F111" s="36" t="str">
        <f aca="false">IF(BX111=0,"",BX111)</f>
        <v/>
      </c>
      <c r="G111" s="30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31" t="n">
        <f aca="false">SUM(H111:BS111)</f>
        <v>0</v>
      </c>
      <c r="BU111" s="36" t="s">
        <v>17</v>
      </c>
      <c r="BV111" s="36" t="n">
        <f aca="false">COUNTIF(H111:BS111,"停")+COUNTIF(H111:BS111,"忌")</f>
        <v>0</v>
      </c>
      <c r="BW111" s="36" t="s">
        <v>18</v>
      </c>
      <c r="BX111" s="36" t="n">
        <f aca="false">COUNTIF(H111:BS111,"公")</f>
        <v>0</v>
      </c>
      <c r="BY111" s="37" t="s">
        <v>19</v>
      </c>
    </row>
    <row r="112" customFormat="false" ht="17.1" hidden="false" customHeight="true" outlineLevel="0" collapsed="false">
      <c r="B112" s="40" t="n">
        <v>7</v>
      </c>
      <c r="C112" s="41" t="str">
        <f aca="false">C12</f>
        <v>未定義</v>
      </c>
      <c r="D112" s="42" t="str">
        <f aca="false">IF(BT112=0,"",BT112)</f>
        <v/>
      </c>
      <c r="E112" s="43" t="str">
        <f aca="false">IF(BV112=0,"",BV112)</f>
        <v/>
      </c>
      <c r="F112" s="46" t="str">
        <f aca="false">IF(BX112=0,"",BX112)</f>
        <v/>
      </c>
      <c r="G112" s="41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  <c r="AC112" s="45"/>
      <c r="AD112" s="45"/>
      <c r="AE112" s="45"/>
      <c r="AF112" s="45"/>
      <c r="AG112" s="45"/>
      <c r="AH112" s="45"/>
      <c r="AI112" s="45"/>
      <c r="AJ112" s="45"/>
      <c r="AK112" s="45"/>
      <c r="AL112" s="45"/>
      <c r="AM112" s="45"/>
      <c r="AN112" s="45"/>
      <c r="AO112" s="45"/>
      <c r="AP112" s="45"/>
      <c r="AQ112" s="45"/>
      <c r="AR112" s="45"/>
      <c r="AS112" s="45"/>
      <c r="AT112" s="45"/>
      <c r="AU112" s="45"/>
      <c r="AV112" s="45"/>
      <c r="AW112" s="45"/>
      <c r="AX112" s="45"/>
      <c r="AY112" s="45"/>
      <c r="AZ112" s="45"/>
      <c r="BA112" s="45"/>
      <c r="BB112" s="45"/>
      <c r="BC112" s="45"/>
      <c r="BD112" s="45"/>
      <c r="BE112" s="45"/>
      <c r="BF112" s="45"/>
      <c r="BG112" s="45"/>
      <c r="BH112" s="45"/>
      <c r="BI112" s="45"/>
      <c r="BJ112" s="45"/>
      <c r="BK112" s="45"/>
      <c r="BL112" s="45"/>
      <c r="BM112" s="45"/>
      <c r="BN112" s="45"/>
      <c r="BO112" s="45"/>
      <c r="BP112" s="45"/>
      <c r="BQ112" s="45"/>
      <c r="BR112" s="45"/>
      <c r="BS112" s="45"/>
      <c r="BT112" s="42" t="n">
        <f aca="false">SUM(H112:BS112)</f>
        <v>0</v>
      </c>
      <c r="BU112" s="46" t="s">
        <v>17</v>
      </c>
      <c r="BV112" s="46" t="n">
        <f aca="false">COUNTIF(H112:BS112,"停")+COUNTIF(H112:BS112,"忌")</f>
        <v>0</v>
      </c>
      <c r="BW112" s="46" t="s">
        <v>18</v>
      </c>
      <c r="BX112" s="46" t="n">
        <f aca="false">COUNTIF(H112:BS112,"公")</f>
        <v>0</v>
      </c>
      <c r="BY112" s="47" t="s">
        <v>19</v>
      </c>
    </row>
    <row r="113" customFormat="false" ht="17.1" hidden="false" customHeight="true" outlineLevel="0" collapsed="false">
      <c r="B113" s="40" t="n">
        <v>8</v>
      </c>
      <c r="C113" s="41" t="str">
        <f aca="false">C13</f>
        <v>未定義</v>
      </c>
      <c r="D113" s="42" t="str">
        <f aca="false">IF(BT113=0,"",BT113)</f>
        <v/>
      </c>
      <c r="E113" s="43" t="str">
        <f aca="false">IF(BV113=0,"",BV113)</f>
        <v/>
      </c>
      <c r="F113" s="46" t="str">
        <f aca="false">IF(BX113=0,"",BX113)</f>
        <v/>
      </c>
      <c r="G113" s="41"/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5"/>
      <c r="Z113" s="45"/>
      <c r="AA113" s="45"/>
      <c r="AB113" s="45"/>
      <c r="AC113" s="45"/>
      <c r="AD113" s="45"/>
      <c r="AE113" s="45"/>
      <c r="AF113" s="45"/>
      <c r="AG113" s="45"/>
      <c r="AH113" s="45"/>
      <c r="AI113" s="45"/>
      <c r="AJ113" s="45"/>
      <c r="AK113" s="45"/>
      <c r="AL113" s="45"/>
      <c r="AM113" s="45"/>
      <c r="AN113" s="45"/>
      <c r="AO113" s="45"/>
      <c r="AP113" s="45"/>
      <c r="AQ113" s="45"/>
      <c r="AR113" s="45"/>
      <c r="AS113" s="45"/>
      <c r="AT113" s="45"/>
      <c r="AU113" s="45"/>
      <c r="AV113" s="45"/>
      <c r="AW113" s="45"/>
      <c r="AX113" s="45"/>
      <c r="AY113" s="45"/>
      <c r="AZ113" s="45"/>
      <c r="BA113" s="45"/>
      <c r="BB113" s="45"/>
      <c r="BC113" s="45"/>
      <c r="BD113" s="45"/>
      <c r="BE113" s="45"/>
      <c r="BF113" s="45"/>
      <c r="BG113" s="45"/>
      <c r="BH113" s="45"/>
      <c r="BI113" s="45"/>
      <c r="BJ113" s="45"/>
      <c r="BK113" s="45"/>
      <c r="BL113" s="45"/>
      <c r="BM113" s="45"/>
      <c r="BN113" s="45"/>
      <c r="BO113" s="45"/>
      <c r="BP113" s="45"/>
      <c r="BQ113" s="45"/>
      <c r="BR113" s="45"/>
      <c r="BS113" s="45"/>
      <c r="BT113" s="42" t="n">
        <f aca="false">SUM(H113:BS113)</f>
        <v>0</v>
      </c>
      <c r="BU113" s="46" t="s">
        <v>17</v>
      </c>
      <c r="BV113" s="46" t="n">
        <f aca="false">COUNTIF(H113:BS113,"停")+COUNTIF(H113:BS113,"忌")</f>
        <v>0</v>
      </c>
      <c r="BW113" s="46" t="s">
        <v>18</v>
      </c>
      <c r="BX113" s="46" t="n">
        <f aca="false">COUNTIF(H113:BS113,"公")</f>
        <v>0</v>
      </c>
      <c r="BY113" s="47" t="s">
        <v>19</v>
      </c>
    </row>
    <row r="114" customFormat="false" ht="17.1" hidden="false" customHeight="true" outlineLevel="0" collapsed="false">
      <c r="B114" s="40" t="n">
        <v>9</v>
      </c>
      <c r="C114" s="41" t="str">
        <f aca="false">C14</f>
        <v>未定義</v>
      </c>
      <c r="D114" s="42" t="str">
        <f aca="false">IF(BT114=0,"",BT114)</f>
        <v/>
      </c>
      <c r="E114" s="43" t="str">
        <f aca="false">IF(BV114=0,"",BV114)</f>
        <v/>
      </c>
      <c r="F114" s="46" t="str">
        <f aca="false">IF(BX114=0,"",BX114)</f>
        <v/>
      </c>
      <c r="G114" s="41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G114" s="45"/>
      <c r="AH114" s="45"/>
      <c r="AI114" s="45"/>
      <c r="AJ114" s="45"/>
      <c r="AK114" s="45"/>
      <c r="AL114" s="45"/>
      <c r="AM114" s="45"/>
      <c r="AN114" s="45"/>
      <c r="AO114" s="45"/>
      <c r="AP114" s="45"/>
      <c r="AQ114" s="45"/>
      <c r="AR114" s="45"/>
      <c r="AS114" s="45"/>
      <c r="AT114" s="45"/>
      <c r="AU114" s="45"/>
      <c r="AV114" s="45"/>
      <c r="AW114" s="45"/>
      <c r="AX114" s="45"/>
      <c r="AY114" s="45"/>
      <c r="AZ114" s="45"/>
      <c r="BA114" s="45"/>
      <c r="BB114" s="45"/>
      <c r="BC114" s="45"/>
      <c r="BD114" s="45"/>
      <c r="BE114" s="45"/>
      <c r="BF114" s="45"/>
      <c r="BG114" s="45"/>
      <c r="BH114" s="45"/>
      <c r="BI114" s="45"/>
      <c r="BJ114" s="45"/>
      <c r="BK114" s="45"/>
      <c r="BL114" s="45"/>
      <c r="BM114" s="45"/>
      <c r="BN114" s="45"/>
      <c r="BO114" s="45"/>
      <c r="BP114" s="45"/>
      <c r="BQ114" s="45"/>
      <c r="BR114" s="45"/>
      <c r="BS114" s="45"/>
      <c r="BT114" s="42" t="n">
        <f aca="false">SUM(H114:BS114)</f>
        <v>0</v>
      </c>
      <c r="BU114" s="46" t="s">
        <v>17</v>
      </c>
      <c r="BV114" s="46" t="n">
        <f aca="false">COUNTIF(H114:BS114,"停")+COUNTIF(H114:BS114,"忌")</f>
        <v>0</v>
      </c>
      <c r="BW114" s="46" t="s">
        <v>18</v>
      </c>
      <c r="BX114" s="46" t="n">
        <f aca="false">COUNTIF(H114:BS114,"公")</f>
        <v>0</v>
      </c>
      <c r="BY114" s="47" t="s">
        <v>19</v>
      </c>
    </row>
    <row r="115" customFormat="false" ht="17.1" hidden="false" customHeight="true" outlineLevel="0" collapsed="false">
      <c r="B115" s="50" t="n">
        <v>10</v>
      </c>
      <c r="C115" s="51" t="str">
        <f aca="false">C15</f>
        <v>未定義</v>
      </c>
      <c r="D115" s="52" t="str">
        <f aca="false">IF(BT115=0,"",BT115)</f>
        <v/>
      </c>
      <c r="E115" s="53" t="str">
        <f aca="false">IF(BV115=0,"",BV115)</f>
        <v/>
      </c>
      <c r="F115" s="56" t="str">
        <f aca="false">IF(BX115=0,"",BX115)</f>
        <v/>
      </c>
      <c r="G115" s="51"/>
      <c r="H115" s="55"/>
      <c r="I115" s="55"/>
      <c r="J115" s="55"/>
      <c r="K115" s="55"/>
      <c r="L115" s="55"/>
      <c r="M115" s="55"/>
      <c r="N115" s="55"/>
      <c r="O115" s="55"/>
      <c r="P115" s="55"/>
      <c r="Q115" s="55"/>
      <c r="R115" s="55"/>
      <c r="S115" s="55"/>
      <c r="T115" s="55"/>
      <c r="U115" s="55"/>
      <c r="V115" s="55"/>
      <c r="W115" s="55"/>
      <c r="X115" s="55"/>
      <c r="Y115" s="55"/>
      <c r="Z115" s="55"/>
      <c r="AA115" s="55"/>
      <c r="AB115" s="55"/>
      <c r="AC115" s="55"/>
      <c r="AD115" s="55"/>
      <c r="AE115" s="55"/>
      <c r="AF115" s="55"/>
      <c r="AG115" s="55"/>
      <c r="AH115" s="55"/>
      <c r="AI115" s="55"/>
      <c r="AJ115" s="55"/>
      <c r="AK115" s="55"/>
      <c r="AL115" s="55"/>
      <c r="AM115" s="55"/>
      <c r="AN115" s="55"/>
      <c r="AO115" s="55"/>
      <c r="AP115" s="55"/>
      <c r="AQ115" s="55"/>
      <c r="AR115" s="55"/>
      <c r="AS115" s="55"/>
      <c r="AT115" s="55"/>
      <c r="AU115" s="55"/>
      <c r="AV115" s="55"/>
      <c r="AW115" s="55"/>
      <c r="AX115" s="55"/>
      <c r="AY115" s="55"/>
      <c r="AZ115" s="55"/>
      <c r="BA115" s="55"/>
      <c r="BB115" s="55"/>
      <c r="BC115" s="55"/>
      <c r="BD115" s="55"/>
      <c r="BE115" s="55"/>
      <c r="BF115" s="55"/>
      <c r="BG115" s="55"/>
      <c r="BH115" s="55"/>
      <c r="BI115" s="55"/>
      <c r="BJ115" s="55"/>
      <c r="BK115" s="55"/>
      <c r="BL115" s="55"/>
      <c r="BM115" s="55"/>
      <c r="BN115" s="55"/>
      <c r="BO115" s="55"/>
      <c r="BP115" s="55"/>
      <c r="BQ115" s="55"/>
      <c r="BR115" s="55"/>
      <c r="BS115" s="55"/>
      <c r="BT115" s="52" t="n">
        <f aca="false">SUM(H115:BS115)</f>
        <v>0</v>
      </c>
      <c r="BU115" s="56" t="s">
        <v>17</v>
      </c>
      <c r="BV115" s="56" t="n">
        <f aca="false">COUNTIF(H115:BS115,"停")+COUNTIF(H115:BS115,"忌")</f>
        <v>0</v>
      </c>
      <c r="BW115" s="56" t="s">
        <v>18</v>
      </c>
      <c r="BX115" s="56" t="n">
        <f aca="false">COUNTIF(H115:BS115,"公")</f>
        <v>0</v>
      </c>
      <c r="BY115" s="57" t="s">
        <v>19</v>
      </c>
    </row>
    <row r="116" customFormat="false" ht="17.1" hidden="false" customHeight="true" outlineLevel="0" collapsed="false">
      <c r="B116" s="29" t="n">
        <v>11</v>
      </c>
      <c r="C116" s="30" t="str">
        <f aca="false">C16</f>
        <v>未定義</v>
      </c>
      <c r="D116" s="31" t="str">
        <f aca="false">IF(BT116=0,"",BT116)</f>
        <v/>
      </c>
      <c r="E116" s="60" t="str">
        <f aca="false">IF(BV116=0,"",BV116)</f>
        <v/>
      </c>
      <c r="F116" s="36" t="str">
        <f aca="false">IF(BX116=0,"",BX116)</f>
        <v/>
      </c>
      <c r="G116" s="30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61"/>
      <c r="AL116" s="61"/>
      <c r="AM116" s="61"/>
      <c r="AN116" s="61"/>
      <c r="AO116" s="61"/>
      <c r="AP116" s="61"/>
      <c r="AQ116" s="61"/>
      <c r="AR116" s="61"/>
      <c r="AS116" s="61"/>
      <c r="AT116" s="61"/>
      <c r="AU116" s="61"/>
      <c r="AV116" s="61"/>
      <c r="AW116" s="61"/>
      <c r="AX116" s="61"/>
      <c r="AY116" s="61"/>
      <c r="AZ116" s="61"/>
      <c r="BA116" s="61"/>
      <c r="BB116" s="61"/>
      <c r="BC116" s="61"/>
      <c r="BD116" s="61"/>
      <c r="BE116" s="61"/>
      <c r="BF116" s="61"/>
      <c r="BG116" s="61"/>
      <c r="BH116" s="61"/>
      <c r="BI116" s="61"/>
      <c r="BJ116" s="61"/>
      <c r="BK116" s="61"/>
      <c r="BL116" s="61"/>
      <c r="BM116" s="61"/>
      <c r="BN116" s="61"/>
      <c r="BO116" s="61"/>
      <c r="BP116" s="61"/>
      <c r="BQ116" s="61"/>
      <c r="BR116" s="61"/>
      <c r="BS116" s="61"/>
      <c r="BT116" s="31" t="n">
        <f aca="false">SUM(H116:BS116)</f>
        <v>0</v>
      </c>
      <c r="BU116" s="36" t="s">
        <v>17</v>
      </c>
      <c r="BV116" s="36" t="n">
        <f aca="false">COUNTIF(H116:BS116,"停")+COUNTIF(H116:BS116,"忌")</f>
        <v>0</v>
      </c>
      <c r="BW116" s="36" t="s">
        <v>18</v>
      </c>
      <c r="BX116" s="36" t="n">
        <f aca="false">COUNTIF(H116:BS116,"公")</f>
        <v>0</v>
      </c>
      <c r="BY116" s="37" t="s">
        <v>19</v>
      </c>
    </row>
    <row r="117" customFormat="false" ht="17.1" hidden="false" customHeight="true" outlineLevel="0" collapsed="false">
      <c r="B117" s="40" t="n">
        <v>12</v>
      </c>
      <c r="C117" s="41" t="str">
        <f aca="false">C17</f>
        <v>未定義</v>
      </c>
      <c r="D117" s="42" t="str">
        <f aca="false">IF(BT117=0,"",BT117)</f>
        <v/>
      </c>
      <c r="E117" s="43" t="str">
        <f aca="false">IF(BV117=0,"",BV117)</f>
        <v/>
      </c>
      <c r="F117" s="46" t="str">
        <f aca="false">IF(BX117=0,"",BX117)</f>
        <v/>
      </c>
      <c r="G117" s="41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  <c r="AB117" s="45"/>
      <c r="AC117" s="45"/>
      <c r="AD117" s="45"/>
      <c r="AE117" s="45"/>
      <c r="AF117" s="45"/>
      <c r="AG117" s="45"/>
      <c r="AH117" s="45"/>
      <c r="AI117" s="45"/>
      <c r="AJ117" s="45"/>
      <c r="AK117" s="45"/>
      <c r="AL117" s="45"/>
      <c r="AM117" s="45"/>
      <c r="AN117" s="45"/>
      <c r="AO117" s="45"/>
      <c r="AP117" s="45"/>
      <c r="AQ117" s="45"/>
      <c r="AR117" s="45"/>
      <c r="AS117" s="45"/>
      <c r="AT117" s="45"/>
      <c r="AU117" s="45"/>
      <c r="AV117" s="45"/>
      <c r="AW117" s="45"/>
      <c r="AX117" s="45"/>
      <c r="AY117" s="45"/>
      <c r="AZ117" s="45"/>
      <c r="BA117" s="45"/>
      <c r="BB117" s="45"/>
      <c r="BC117" s="45"/>
      <c r="BD117" s="45"/>
      <c r="BE117" s="45"/>
      <c r="BF117" s="45"/>
      <c r="BG117" s="45"/>
      <c r="BH117" s="45"/>
      <c r="BI117" s="45"/>
      <c r="BJ117" s="45"/>
      <c r="BK117" s="45"/>
      <c r="BL117" s="45"/>
      <c r="BM117" s="45"/>
      <c r="BN117" s="45"/>
      <c r="BO117" s="45"/>
      <c r="BP117" s="45"/>
      <c r="BQ117" s="45"/>
      <c r="BR117" s="45"/>
      <c r="BS117" s="45"/>
      <c r="BT117" s="42" t="n">
        <f aca="false">SUM(H117:BS117)</f>
        <v>0</v>
      </c>
      <c r="BU117" s="46" t="s">
        <v>17</v>
      </c>
      <c r="BV117" s="46" t="n">
        <f aca="false">COUNTIF(H117:BS117,"停")+COUNTIF(H117:BS117,"忌")</f>
        <v>0</v>
      </c>
      <c r="BW117" s="46" t="s">
        <v>18</v>
      </c>
      <c r="BX117" s="46" t="n">
        <f aca="false">COUNTIF(H117:BS117,"公")</f>
        <v>0</v>
      </c>
      <c r="BY117" s="47" t="s">
        <v>19</v>
      </c>
    </row>
    <row r="118" customFormat="false" ht="17.1" hidden="false" customHeight="true" outlineLevel="0" collapsed="false">
      <c r="B118" s="40" t="n">
        <v>13</v>
      </c>
      <c r="C118" s="41" t="str">
        <f aca="false">C18</f>
        <v>未定義</v>
      </c>
      <c r="D118" s="42" t="str">
        <f aca="false">IF(BT118=0,"",BT118)</f>
        <v/>
      </c>
      <c r="E118" s="43" t="str">
        <f aca="false">IF(BV118=0,"",BV118)</f>
        <v/>
      </c>
      <c r="F118" s="46" t="str">
        <f aca="false">IF(BX118=0,"",BX118)</f>
        <v/>
      </c>
      <c r="G118" s="41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  <c r="AC118" s="45"/>
      <c r="AD118" s="45"/>
      <c r="AE118" s="45"/>
      <c r="AF118" s="45"/>
      <c r="AG118" s="45"/>
      <c r="AH118" s="45"/>
      <c r="AI118" s="45"/>
      <c r="AJ118" s="45"/>
      <c r="AK118" s="45"/>
      <c r="AL118" s="45"/>
      <c r="AM118" s="45"/>
      <c r="AN118" s="45"/>
      <c r="AO118" s="45"/>
      <c r="AP118" s="45"/>
      <c r="AQ118" s="45"/>
      <c r="AR118" s="45"/>
      <c r="AS118" s="45"/>
      <c r="AT118" s="45"/>
      <c r="AU118" s="45"/>
      <c r="AV118" s="45"/>
      <c r="AW118" s="45"/>
      <c r="AX118" s="45"/>
      <c r="AY118" s="45"/>
      <c r="AZ118" s="45"/>
      <c r="BA118" s="45"/>
      <c r="BB118" s="45"/>
      <c r="BC118" s="45"/>
      <c r="BD118" s="45"/>
      <c r="BE118" s="45"/>
      <c r="BF118" s="45"/>
      <c r="BG118" s="45"/>
      <c r="BH118" s="45"/>
      <c r="BI118" s="45"/>
      <c r="BJ118" s="45"/>
      <c r="BK118" s="45"/>
      <c r="BL118" s="45"/>
      <c r="BM118" s="45"/>
      <c r="BN118" s="45"/>
      <c r="BO118" s="45"/>
      <c r="BP118" s="45"/>
      <c r="BQ118" s="45"/>
      <c r="BR118" s="45"/>
      <c r="BS118" s="45"/>
      <c r="BT118" s="42" t="n">
        <f aca="false">SUM(H118:BS118)</f>
        <v>0</v>
      </c>
      <c r="BU118" s="46" t="s">
        <v>17</v>
      </c>
      <c r="BV118" s="46" t="n">
        <f aca="false">COUNTIF(H118:BS118,"停")+COUNTIF(H118:BS118,"忌")</f>
        <v>0</v>
      </c>
      <c r="BW118" s="46" t="s">
        <v>18</v>
      </c>
      <c r="BX118" s="46" t="n">
        <f aca="false">COUNTIF(H118:BS118,"公")</f>
        <v>0</v>
      </c>
      <c r="BY118" s="47" t="s">
        <v>19</v>
      </c>
    </row>
    <row r="119" customFormat="false" ht="17.1" hidden="false" customHeight="true" outlineLevel="0" collapsed="false">
      <c r="B119" s="40" t="n">
        <v>14</v>
      </c>
      <c r="C119" s="41" t="str">
        <f aca="false">C19</f>
        <v>未定義</v>
      </c>
      <c r="D119" s="42" t="str">
        <f aca="false">IF(BT119=0,"",BT119)</f>
        <v/>
      </c>
      <c r="E119" s="43" t="str">
        <f aca="false">IF(BV119=0,"",BV119)</f>
        <v/>
      </c>
      <c r="F119" s="46" t="str">
        <f aca="false">IF(BX119=0,"",BX119)</f>
        <v/>
      </c>
      <c r="G119" s="41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  <c r="AC119" s="45"/>
      <c r="AD119" s="45"/>
      <c r="AE119" s="45"/>
      <c r="AF119" s="45"/>
      <c r="AG119" s="45"/>
      <c r="AH119" s="45"/>
      <c r="AI119" s="45"/>
      <c r="AJ119" s="45"/>
      <c r="AK119" s="45"/>
      <c r="AL119" s="45"/>
      <c r="AM119" s="45"/>
      <c r="AN119" s="45"/>
      <c r="AO119" s="45"/>
      <c r="AP119" s="45"/>
      <c r="AQ119" s="45"/>
      <c r="AR119" s="45"/>
      <c r="AS119" s="45"/>
      <c r="AT119" s="45"/>
      <c r="AU119" s="45"/>
      <c r="AV119" s="45"/>
      <c r="AW119" s="45"/>
      <c r="AX119" s="45"/>
      <c r="AY119" s="45"/>
      <c r="AZ119" s="45"/>
      <c r="BA119" s="45"/>
      <c r="BB119" s="45"/>
      <c r="BC119" s="45"/>
      <c r="BD119" s="45"/>
      <c r="BE119" s="45"/>
      <c r="BF119" s="45"/>
      <c r="BG119" s="45"/>
      <c r="BH119" s="45"/>
      <c r="BI119" s="45"/>
      <c r="BJ119" s="45"/>
      <c r="BK119" s="45"/>
      <c r="BL119" s="45"/>
      <c r="BM119" s="45"/>
      <c r="BN119" s="45"/>
      <c r="BO119" s="45"/>
      <c r="BP119" s="45"/>
      <c r="BQ119" s="45"/>
      <c r="BR119" s="45"/>
      <c r="BS119" s="45"/>
      <c r="BT119" s="42" t="n">
        <f aca="false">SUM(H119:BS119)</f>
        <v>0</v>
      </c>
      <c r="BU119" s="46" t="s">
        <v>17</v>
      </c>
      <c r="BV119" s="46" t="n">
        <f aca="false">COUNTIF(H119:BS119,"停")+COUNTIF(H119:BS119,"忌")</f>
        <v>0</v>
      </c>
      <c r="BW119" s="46" t="s">
        <v>18</v>
      </c>
      <c r="BX119" s="46" t="n">
        <f aca="false">COUNTIF(H119:BS119,"公")</f>
        <v>0</v>
      </c>
      <c r="BY119" s="47" t="s">
        <v>19</v>
      </c>
    </row>
    <row r="120" customFormat="false" ht="17.1" hidden="false" customHeight="true" outlineLevel="0" collapsed="false">
      <c r="B120" s="50" t="n">
        <v>15</v>
      </c>
      <c r="C120" s="51" t="str">
        <f aca="false">C20</f>
        <v>未定義</v>
      </c>
      <c r="D120" s="52" t="str">
        <f aca="false">IF(BT120=0,"",BT120)</f>
        <v/>
      </c>
      <c r="E120" s="53" t="str">
        <f aca="false">IF(BV120=0,"",BV120)</f>
        <v/>
      </c>
      <c r="F120" s="56" t="str">
        <f aca="false">IF(BX120=0,"",BX120)</f>
        <v/>
      </c>
      <c r="G120" s="51"/>
      <c r="H120" s="55"/>
      <c r="I120" s="55"/>
      <c r="J120" s="55"/>
      <c r="K120" s="55"/>
      <c r="L120" s="55"/>
      <c r="M120" s="55"/>
      <c r="N120" s="55"/>
      <c r="O120" s="55"/>
      <c r="P120" s="55"/>
      <c r="Q120" s="55"/>
      <c r="R120" s="55"/>
      <c r="S120" s="55"/>
      <c r="T120" s="55"/>
      <c r="U120" s="55"/>
      <c r="V120" s="55"/>
      <c r="W120" s="55"/>
      <c r="X120" s="55"/>
      <c r="Y120" s="55"/>
      <c r="Z120" s="55"/>
      <c r="AA120" s="55"/>
      <c r="AB120" s="55"/>
      <c r="AC120" s="55"/>
      <c r="AD120" s="55"/>
      <c r="AE120" s="55"/>
      <c r="AF120" s="55"/>
      <c r="AG120" s="55"/>
      <c r="AH120" s="55"/>
      <c r="AI120" s="55"/>
      <c r="AJ120" s="55"/>
      <c r="AK120" s="55"/>
      <c r="AL120" s="55"/>
      <c r="AM120" s="55"/>
      <c r="AN120" s="55"/>
      <c r="AO120" s="55"/>
      <c r="AP120" s="55"/>
      <c r="AQ120" s="55"/>
      <c r="AR120" s="55"/>
      <c r="AS120" s="55"/>
      <c r="AT120" s="55"/>
      <c r="AU120" s="55"/>
      <c r="AV120" s="55"/>
      <c r="AW120" s="55"/>
      <c r="AX120" s="55"/>
      <c r="AY120" s="55"/>
      <c r="AZ120" s="55"/>
      <c r="BA120" s="55"/>
      <c r="BB120" s="55"/>
      <c r="BC120" s="55"/>
      <c r="BD120" s="55"/>
      <c r="BE120" s="55"/>
      <c r="BF120" s="55"/>
      <c r="BG120" s="55"/>
      <c r="BH120" s="55"/>
      <c r="BI120" s="55"/>
      <c r="BJ120" s="55"/>
      <c r="BK120" s="55"/>
      <c r="BL120" s="55"/>
      <c r="BM120" s="55"/>
      <c r="BN120" s="55"/>
      <c r="BO120" s="55"/>
      <c r="BP120" s="55"/>
      <c r="BQ120" s="55"/>
      <c r="BR120" s="55"/>
      <c r="BS120" s="55"/>
      <c r="BT120" s="52" t="n">
        <f aca="false">SUM(H120:BS120)</f>
        <v>0</v>
      </c>
      <c r="BU120" s="56" t="s">
        <v>17</v>
      </c>
      <c r="BV120" s="56" t="n">
        <f aca="false">COUNTIF(H120:BS120,"停")+COUNTIF(H120:BS120,"忌")</f>
        <v>0</v>
      </c>
      <c r="BW120" s="56" t="s">
        <v>18</v>
      </c>
      <c r="BX120" s="56" t="n">
        <f aca="false">COUNTIF(H120:BS120,"公")</f>
        <v>0</v>
      </c>
      <c r="BY120" s="57" t="s">
        <v>19</v>
      </c>
    </row>
    <row r="121" customFormat="false" ht="17.1" hidden="false" customHeight="true" outlineLevel="0" collapsed="false">
      <c r="B121" s="29" t="n">
        <v>16</v>
      </c>
      <c r="C121" s="30" t="str">
        <f aca="false">C21</f>
        <v>未定義</v>
      </c>
      <c r="D121" s="31" t="str">
        <f aca="false">IF(BT121=0,"",BT121)</f>
        <v/>
      </c>
      <c r="E121" s="60" t="str">
        <f aca="false">IF(BV121=0,"",BV121)</f>
        <v/>
      </c>
      <c r="F121" s="36" t="str">
        <f aca="false">IF(BX121=0,"",BX121)</f>
        <v/>
      </c>
      <c r="G121" s="30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  <c r="AM121" s="61"/>
      <c r="AN121" s="61"/>
      <c r="AO121" s="61"/>
      <c r="AP121" s="61"/>
      <c r="AQ121" s="61"/>
      <c r="AR121" s="61"/>
      <c r="AS121" s="61"/>
      <c r="AT121" s="61"/>
      <c r="AU121" s="61"/>
      <c r="AV121" s="61"/>
      <c r="AW121" s="61"/>
      <c r="AX121" s="61"/>
      <c r="AY121" s="61"/>
      <c r="AZ121" s="61"/>
      <c r="BA121" s="61"/>
      <c r="BB121" s="61"/>
      <c r="BC121" s="61"/>
      <c r="BD121" s="61"/>
      <c r="BE121" s="61"/>
      <c r="BF121" s="61"/>
      <c r="BG121" s="61"/>
      <c r="BH121" s="61"/>
      <c r="BI121" s="61"/>
      <c r="BJ121" s="61"/>
      <c r="BK121" s="61"/>
      <c r="BL121" s="61"/>
      <c r="BM121" s="61"/>
      <c r="BN121" s="61"/>
      <c r="BO121" s="61"/>
      <c r="BP121" s="61"/>
      <c r="BQ121" s="61"/>
      <c r="BR121" s="61"/>
      <c r="BS121" s="61"/>
      <c r="BT121" s="31" t="n">
        <f aca="false">SUM(H121:BS121)</f>
        <v>0</v>
      </c>
      <c r="BU121" s="36" t="s">
        <v>17</v>
      </c>
      <c r="BV121" s="36" t="n">
        <f aca="false">COUNTIF(H121:BS121,"停")+COUNTIF(H121:BS121,"忌")</f>
        <v>0</v>
      </c>
      <c r="BW121" s="36" t="s">
        <v>18</v>
      </c>
      <c r="BX121" s="36" t="n">
        <f aca="false">COUNTIF(H121:BS121,"公")</f>
        <v>0</v>
      </c>
      <c r="BY121" s="37" t="s">
        <v>19</v>
      </c>
    </row>
    <row r="122" customFormat="false" ht="17.1" hidden="false" customHeight="true" outlineLevel="0" collapsed="false">
      <c r="B122" s="40" t="n">
        <v>17</v>
      </c>
      <c r="C122" s="41" t="str">
        <f aca="false">C22</f>
        <v>未定義</v>
      </c>
      <c r="D122" s="42" t="str">
        <f aca="false">IF(BT122=0,"",BT122)</f>
        <v/>
      </c>
      <c r="E122" s="43" t="str">
        <f aca="false">IF(BV122=0,"",BV122)</f>
        <v/>
      </c>
      <c r="F122" s="46" t="str">
        <f aca="false">IF(BX122=0,"",BX122)</f>
        <v/>
      </c>
      <c r="G122" s="41"/>
      <c r="H122" s="45"/>
      <c r="I122" s="45"/>
      <c r="J122" s="45"/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  <c r="W122" s="45"/>
      <c r="X122" s="45"/>
      <c r="Y122" s="45"/>
      <c r="Z122" s="45"/>
      <c r="AA122" s="45"/>
      <c r="AB122" s="45"/>
      <c r="AC122" s="45"/>
      <c r="AD122" s="45"/>
      <c r="AE122" s="45"/>
      <c r="AF122" s="45"/>
      <c r="AG122" s="45"/>
      <c r="AH122" s="45"/>
      <c r="AI122" s="45"/>
      <c r="AJ122" s="45"/>
      <c r="AK122" s="45"/>
      <c r="AL122" s="45"/>
      <c r="AM122" s="45"/>
      <c r="AN122" s="45"/>
      <c r="AO122" s="45"/>
      <c r="AP122" s="45"/>
      <c r="AQ122" s="45"/>
      <c r="AR122" s="45"/>
      <c r="AS122" s="45"/>
      <c r="AT122" s="45"/>
      <c r="AU122" s="45"/>
      <c r="AV122" s="45"/>
      <c r="AW122" s="45"/>
      <c r="AX122" s="45"/>
      <c r="AY122" s="45"/>
      <c r="AZ122" s="45"/>
      <c r="BA122" s="45"/>
      <c r="BB122" s="45"/>
      <c r="BC122" s="45"/>
      <c r="BD122" s="45"/>
      <c r="BE122" s="45"/>
      <c r="BF122" s="45"/>
      <c r="BG122" s="45"/>
      <c r="BH122" s="45"/>
      <c r="BI122" s="45"/>
      <c r="BJ122" s="45"/>
      <c r="BK122" s="45"/>
      <c r="BL122" s="45"/>
      <c r="BM122" s="45"/>
      <c r="BN122" s="45"/>
      <c r="BO122" s="45"/>
      <c r="BP122" s="45"/>
      <c r="BQ122" s="45"/>
      <c r="BR122" s="45"/>
      <c r="BS122" s="45"/>
      <c r="BT122" s="42" t="n">
        <f aca="false">SUM(H122:BS122)</f>
        <v>0</v>
      </c>
      <c r="BU122" s="46" t="s">
        <v>17</v>
      </c>
      <c r="BV122" s="46" t="n">
        <f aca="false">COUNTIF(H122:BS122,"停")+COUNTIF(H122:BS122,"忌")</f>
        <v>0</v>
      </c>
      <c r="BW122" s="46" t="s">
        <v>18</v>
      </c>
      <c r="BX122" s="46" t="n">
        <f aca="false">COUNTIF(H122:BS122,"公")</f>
        <v>0</v>
      </c>
      <c r="BY122" s="47" t="s">
        <v>19</v>
      </c>
    </row>
    <row r="123" customFormat="false" ht="17.1" hidden="false" customHeight="true" outlineLevel="0" collapsed="false">
      <c r="B123" s="40" t="n">
        <v>18</v>
      </c>
      <c r="C123" s="41" t="str">
        <f aca="false">C23</f>
        <v>未定義</v>
      </c>
      <c r="D123" s="42" t="str">
        <f aca="false">IF(BT123=0,"",BT123)</f>
        <v/>
      </c>
      <c r="E123" s="43" t="str">
        <f aca="false">IF(BV123=0,"",BV123)</f>
        <v/>
      </c>
      <c r="F123" s="46" t="str">
        <f aca="false">IF(BX123=0,"",BX123)</f>
        <v/>
      </c>
      <c r="G123" s="41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  <c r="AB123" s="45"/>
      <c r="AC123" s="45"/>
      <c r="AD123" s="45"/>
      <c r="AE123" s="45"/>
      <c r="AF123" s="45"/>
      <c r="AG123" s="45"/>
      <c r="AH123" s="45"/>
      <c r="AI123" s="45"/>
      <c r="AJ123" s="45"/>
      <c r="AK123" s="45"/>
      <c r="AL123" s="45"/>
      <c r="AM123" s="45"/>
      <c r="AN123" s="45"/>
      <c r="AO123" s="45"/>
      <c r="AP123" s="45"/>
      <c r="AQ123" s="45"/>
      <c r="AR123" s="45"/>
      <c r="AS123" s="45"/>
      <c r="AT123" s="45"/>
      <c r="AU123" s="45"/>
      <c r="AV123" s="45"/>
      <c r="AW123" s="45"/>
      <c r="AX123" s="45"/>
      <c r="AY123" s="45"/>
      <c r="AZ123" s="45"/>
      <c r="BA123" s="45"/>
      <c r="BB123" s="45"/>
      <c r="BC123" s="45"/>
      <c r="BD123" s="45"/>
      <c r="BE123" s="45"/>
      <c r="BF123" s="45"/>
      <c r="BG123" s="45"/>
      <c r="BH123" s="45"/>
      <c r="BI123" s="45"/>
      <c r="BJ123" s="45"/>
      <c r="BK123" s="45"/>
      <c r="BL123" s="45"/>
      <c r="BM123" s="45"/>
      <c r="BN123" s="45"/>
      <c r="BO123" s="45"/>
      <c r="BP123" s="45"/>
      <c r="BQ123" s="45"/>
      <c r="BR123" s="45"/>
      <c r="BS123" s="45"/>
      <c r="BT123" s="42" t="n">
        <f aca="false">SUM(H123:BS123)</f>
        <v>0</v>
      </c>
      <c r="BU123" s="46" t="s">
        <v>17</v>
      </c>
      <c r="BV123" s="46" t="n">
        <f aca="false">COUNTIF(H123:BS123,"停")+COUNTIF(H123:BS123,"忌")</f>
        <v>0</v>
      </c>
      <c r="BW123" s="46" t="s">
        <v>18</v>
      </c>
      <c r="BX123" s="46" t="n">
        <f aca="false">COUNTIF(H123:BS123,"公")</f>
        <v>0</v>
      </c>
      <c r="BY123" s="47" t="s">
        <v>19</v>
      </c>
    </row>
    <row r="124" customFormat="false" ht="17.1" hidden="false" customHeight="true" outlineLevel="0" collapsed="false">
      <c r="B124" s="40" t="n">
        <v>19</v>
      </c>
      <c r="C124" s="41" t="str">
        <f aca="false">C24</f>
        <v>未定義</v>
      </c>
      <c r="D124" s="42" t="str">
        <f aca="false">IF(BT124=0,"",BT124)</f>
        <v/>
      </c>
      <c r="E124" s="43" t="str">
        <f aca="false">IF(BV124=0,"",BV124)</f>
        <v/>
      </c>
      <c r="F124" s="46" t="str">
        <f aca="false">IF(BX124=0,"",BX124)</f>
        <v/>
      </c>
      <c r="G124" s="41"/>
      <c r="H124" s="45"/>
      <c r="I124" s="45"/>
      <c r="J124" s="45"/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  <c r="W124" s="45"/>
      <c r="X124" s="45"/>
      <c r="Y124" s="45"/>
      <c r="Z124" s="45"/>
      <c r="AA124" s="45"/>
      <c r="AB124" s="45"/>
      <c r="AC124" s="45"/>
      <c r="AD124" s="45"/>
      <c r="AE124" s="45"/>
      <c r="AF124" s="45"/>
      <c r="AG124" s="45"/>
      <c r="AH124" s="45"/>
      <c r="AI124" s="45"/>
      <c r="AJ124" s="45"/>
      <c r="AK124" s="45"/>
      <c r="AL124" s="45"/>
      <c r="AM124" s="45"/>
      <c r="AN124" s="45"/>
      <c r="AO124" s="45"/>
      <c r="AP124" s="45"/>
      <c r="AQ124" s="45"/>
      <c r="AR124" s="45"/>
      <c r="AS124" s="45"/>
      <c r="AT124" s="45"/>
      <c r="AU124" s="45"/>
      <c r="AV124" s="45"/>
      <c r="AW124" s="45"/>
      <c r="AX124" s="45"/>
      <c r="AY124" s="45"/>
      <c r="AZ124" s="45"/>
      <c r="BA124" s="45"/>
      <c r="BB124" s="45"/>
      <c r="BC124" s="45"/>
      <c r="BD124" s="45"/>
      <c r="BE124" s="45"/>
      <c r="BF124" s="45"/>
      <c r="BG124" s="45"/>
      <c r="BH124" s="45"/>
      <c r="BI124" s="45"/>
      <c r="BJ124" s="45"/>
      <c r="BK124" s="45"/>
      <c r="BL124" s="45"/>
      <c r="BM124" s="45"/>
      <c r="BN124" s="45"/>
      <c r="BO124" s="45"/>
      <c r="BP124" s="45"/>
      <c r="BQ124" s="45"/>
      <c r="BR124" s="45"/>
      <c r="BS124" s="45"/>
      <c r="BT124" s="42" t="n">
        <f aca="false">SUM(H124:BS124)</f>
        <v>0</v>
      </c>
      <c r="BU124" s="46" t="s">
        <v>17</v>
      </c>
      <c r="BV124" s="46" t="n">
        <f aca="false">COUNTIF(H124:BS124,"停")+COUNTIF(H124:BS124,"忌")</f>
        <v>0</v>
      </c>
      <c r="BW124" s="46" t="s">
        <v>18</v>
      </c>
      <c r="BX124" s="46" t="n">
        <f aca="false">COUNTIF(H124:BS124,"公")</f>
        <v>0</v>
      </c>
      <c r="BY124" s="47" t="s">
        <v>19</v>
      </c>
    </row>
    <row r="125" customFormat="false" ht="17.1" hidden="false" customHeight="true" outlineLevel="0" collapsed="false">
      <c r="B125" s="50" t="n">
        <v>20</v>
      </c>
      <c r="C125" s="51" t="str">
        <f aca="false">C25</f>
        <v>未定義</v>
      </c>
      <c r="D125" s="52" t="str">
        <f aca="false">IF(BT125=0,"",BT125)</f>
        <v/>
      </c>
      <c r="E125" s="53" t="str">
        <f aca="false">IF(BV125=0,"",BV125)</f>
        <v/>
      </c>
      <c r="F125" s="56" t="str">
        <f aca="false">IF(BX125=0,"",BX125)</f>
        <v/>
      </c>
      <c r="G125" s="51"/>
      <c r="H125" s="55"/>
      <c r="I125" s="55"/>
      <c r="J125" s="55"/>
      <c r="K125" s="55"/>
      <c r="L125" s="55"/>
      <c r="M125" s="55"/>
      <c r="N125" s="55"/>
      <c r="O125" s="55"/>
      <c r="P125" s="55"/>
      <c r="Q125" s="55"/>
      <c r="R125" s="55"/>
      <c r="S125" s="55"/>
      <c r="T125" s="55"/>
      <c r="U125" s="55"/>
      <c r="V125" s="55"/>
      <c r="W125" s="55"/>
      <c r="X125" s="55"/>
      <c r="Y125" s="55"/>
      <c r="Z125" s="55"/>
      <c r="AA125" s="55"/>
      <c r="AB125" s="55"/>
      <c r="AC125" s="55"/>
      <c r="AD125" s="55"/>
      <c r="AE125" s="55"/>
      <c r="AF125" s="55"/>
      <c r="AG125" s="55"/>
      <c r="AH125" s="55"/>
      <c r="AI125" s="55"/>
      <c r="AJ125" s="55"/>
      <c r="AK125" s="55"/>
      <c r="AL125" s="55"/>
      <c r="AM125" s="55"/>
      <c r="AN125" s="55"/>
      <c r="AO125" s="55"/>
      <c r="AP125" s="55"/>
      <c r="AQ125" s="55"/>
      <c r="AR125" s="55"/>
      <c r="AS125" s="55"/>
      <c r="AT125" s="55"/>
      <c r="AU125" s="55"/>
      <c r="AV125" s="55"/>
      <c r="AW125" s="55"/>
      <c r="AX125" s="55"/>
      <c r="AY125" s="55"/>
      <c r="AZ125" s="55"/>
      <c r="BA125" s="55"/>
      <c r="BB125" s="55"/>
      <c r="BC125" s="55"/>
      <c r="BD125" s="55"/>
      <c r="BE125" s="55"/>
      <c r="BF125" s="55"/>
      <c r="BG125" s="55"/>
      <c r="BH125" s="55"/>
      <c r="BI125" s="55"/>
      <c r="BJ125" s="55"/>
      <c r="BK125" s="55"/>
      <c r="BL125" s="55"/>
      <c r="BM125" s="55"/>
      <c r="BN125" s="55"/>
      <c r="BO125" s="55"/>
      <c r="BP125" s="55"/>
      <c r="BQ125" s="55"/>
      <c r="BR125" s="55"/>
      <c r="BS125" s="55"/>
      <c r="BT125" s="52" t="n">
        <f aca="false">SUM(H125:BS125)</f>
        <v>0</v>
      </c>
      <c r="BU125" s="56" t="s">
        <v>17</v>
      </c>
      <c r="BV125" s="56" t="n">
        <f aca="false">COUNTIF(H125:BS125,"停")+COUNTIF(H125:BS125,"忌")</f>
        <v>0</v>
      </c>
      <c r="BW125" s="56" t="s">
        <v>18</v>
      </c>
      <c r="BX125" s="56" t="n">
        <f aca="false">COUNTIF(H125:BS125,"公")</f>
        <v>0</v>
      </c>
      <c r="BY125" s="57" t="s">
        <v>19</v>
      </c>
    </row>
    <row r="126" customFormat="false" ht="17.1" hidden="false" customHeight="true" outlineLevel="0" collapsed="false">
      <c r="B126" s="29" t="n">
        <v>21</v>
      </c>
      <c r="C126" s="30" t="str">
        <f aca="false">C26</f>
        <v>未定義</v>
      </c>
      <c r="D126" s="31" t="str">
        <f aca="false">IF(BT126=0,"",BT126)</f>
        <v/>
      </c>
      <c r="E126" s="60" t="str">
        <f aca="false">IF(BV126=0,"",BV126)</f>
        <v/>
      </c>
      <c r="F126" s="36" t="str">
        <f aca="false">IF(BX126=0,"",BX126)</f>
        <v/>
      </c>
      <c r="G126" s="30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1"/>
      <c r="AC126" s="61"/>
      <c r="AD126" s="61"/>
      <c r="AE126" s="61"/>
      <c r="AF126" s="61"/>
      <c r="AG126" s="61"/>
      <c r="AH126" s="61"/>
      <c r="AI126" s="61"/>
      <c r="AJ126" s="61"/>
      <c r="AK126" s="61"/>
      <c r="AL126" s="61"/>
      <c r="AM126" s="61"/>
      <c r="AN126" s="61"/>
      <c r="AO126" s="61"/>
      <c r="AP126" s="61"/>
      <c r="AQ126" s="61"/>
      <c r="AR126" s="61"/>
      <c r="AS126" s="61"/>
      <c r="AT126" s="61"/>
      <c r="AU126" s="61"/>
      <c r="AV126" s="61"/>
      <c r="AW126" s="61"/>
      <c r="AX126" s="61"/>
      <c r="AY126" s="61"/>
      <c r="AZ126" s="61"/>
      <c r="BA126" s="61"/>
      <c r="BB126" s="61"/>
      <c r="BC126" s="61"/>
      <c r="BD126" s="61"/>
      <c r="BE126" s="61"/>
      <c r="BF126" s="61"/>
      <c r="BG126" s="61"/>
      <c r="BH126" s="61"/>
      <c r="BI126" s="61"/>
      <c r="BJ126" s="61"/>
      <c r="BK126" s="61"/>
      <c r="BL126" s="61"/>
      <c r="BM126" s="61"/>
      <c r="BN126" s="61"/>
      <c r="BO126" s="61"/>
      <c r="BP126" s="61"/>
      <c r="BQ126" s="61"/>
      <c r="BR126" s="61"/>
      <c r="BS126" s="61"/>
      <c r="BT126" s="31" t="n">
        <f aca="false">SUM(H126:BS126)</f>
        <v>0</v>
      </c>
      <c r="BU126" s="36" t="s">
        <v>17</v>
      </c>
      <c r="BV126" s="36" t="n">
        <f aca="false">COUNTIF(H126:BS126,"停")+COUNTIF(H126:BS126,"忌")</f>
        <v>0</v>
      </c>
      <c r="BW126" s="36" t="s">
        <v>18</v>
      </c>
      <c r="BX126" s="36" t="n">
        <f aca="false">COUNTIF(H126:BS126,"公")</f>
        <v>0</v>
      </c>
      <c r="BY126" s="37" t="s">
        <v>19</v>
      </c>
    </row>
    <row r="127" customFormat="false" ht="17.1" hidden="false" customHeight="true" outlineLevel="0" collapsed="false">
      <c r="B127" s="40" t="n">
        <v>22</v>
      </c>
      <c r="C127" s="41" t="str">
        <f aca="false">C27</f>
        <v>未定義</v>
      </c>
      <c r="D127" s="42" t="str">
        <f aca="false">IF(BT127=0,"",BT127)</f>
        <v/>
      </c>
      <c r="E127" s="43" t="str">
        <f aca="false">IF(BV127=0,"",BV127)</f>
        <v/>
      </c>
      <c r="F127" s="46" t="str">
        <f aca="false">IF(BX127=0,"",BX127)</f>
        <v/>
      </c>
      <c r="G127" s="41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5"/>
      <c r="X127" s="45"/>
      <c r="Y127" s="45"/>
      <c r="Z127" s="45"/>
      <c r="AA127" s="45"/>
      <c r="AB127" s="45"/>
      <c r="AC127" s="45"/>
      <c r="AD127" s="45"/>
      <c r="AE127" s="45"/>
      <c r="AF127" s="45"/>
      <c r="AG127" s="45"/>
      <c r="AH127" s="45"/>
      <c r="AI127" s="45"/>
      <c r="AJ127" s="45"/>
      <c r="AK127" s="45"/>
      <c r="AL127" s="45"/>
      <c r="AM127" s="45"/>
      <c r="AN127" s="45"/>
      <c r="AO127" s="45"/>
      <c r="AP127" s="45"/>
      <c r="AQ127" s="45"/>
      <c r="AR127" s="45"/>
      <c r="AS127" s="45"/>
      <c r="AT127" s="45"/>
      <c r="AU127" s="45"/>
      <c r="AV127" s="45"/>
      <c r="AW127" s="45"/>
      <c r="AX127" s="45"/>
      <c r="AY127" s="45"/>
      <c r="AZ127" s="45"/>
      <c r="BA127" s="45"/>
      <c r="BB127" s="45"/>
      <c r="BC127" s="45"/>
      <c r="BD127" s="45"/>
      <c r="BE127" s="45"/>
      <c r="BF127" s="45"/>
      <c r="BG127" s="45"/>
      <c r="BH127" s="45"/>
      <c r="BI127" s="45"/>
      <c r="BJ127" s="45"/>
      <c r="BK127" s="45"/>
      <c r="BL127" s="45"/>
      <c r="BM127" s="45"/>
      <c r="BN127" s="45"/>
      <c r="BO127" s="45"/>
      <c r="BP127" s="45"/>
      <c r="BQ127" s="45"/>
      <c r="BR127" s="45"/>
      <c r="BS127" s="45"/>
      <c r="BT127" s="42" t="n">
        <f aca="false">SUM(H127:BS127)</f>
        <v>0</v>
      </c>
      <c r="BU127" s="46" t="s">
        <v>17</v>
      </c>
      <c r="BV127" s="46" t="n">
        <f aca="false">COUNTIF(H127:BS127,"停")+COUNTIF(H127:BS127,"忌")</f>
        <v>0</v>
      </c>
      <c r="BW127" s="46" t="s">
        <v>18</v>
      </c>
      <c r="BX127" s="46" t="n">
        <f aca="false">COUNTIF(H127:BS127,"公")</f>
        <v>0</v>
      </c>
      <c r="BY127" s="47" t="s">
        <v>19</v>
      </c>
    </row>
    <row r="128" customFormat="false" ht="17.1" hidden="false" customHeight="true" outlineLevel="0" collapsed="false">
      <c r="B128" s="40" t="n">
        <v>23</v>
      </c>
      <c r="C128" s="41" t="str">
        <f aca="false">C28</f>
        <v>未定義</v>
      </c>
      <c r="D128" s="42" t="str">
        <f aca="false">IF(BT128=0,"",BT128)</f>
        <v/>
      </c>
      <c r="E128" s="43" t="str">
        <f aca="false">IF(BV128=0,"",BV128)</f>
        <v/>
      </c>
      <c r="F128" s="46" t="str">
        <f aca="false">IF(BX128=0,"",BX128)</f>
        <v/>
      </c>
      <c r="G128" s="41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S128" s="45"/>
      <c r="T128" s="45"/>
      <c r="U128" s="45"/>
      <c r="V128" s="45"/>
      <c r="W128" s="45"/>
      <c r="X128" s="45"/>
      <c r="Y128" s="45"/>
      <c r="Z128" s="45"/>
      <c r="AA128" s="45"/>
      <c r="AB128" s="45"/>
      <c r="AC128" s="45"/>
      <c r="AD128" s="45"/>
      <c r="AE128" s="45"/>
      <c r="AF128" s="45"/>
      <c r="AG128" s="45"/>
      <c r="AH128" s="45"/>
      <c r="AI128" s="45"/>
      <c r="AJ128" s="45"/>
      <c r="AK128" s="45"/>
      <c r="AL128" s="45"/>
      <c r="AM128" s="45"/>
      <c r="AN128" s="45"/>
      <c r="AO128" s="45"/>
      <c r="AP128" s="45"/>
      <c r="AQ128" s="45"/>
      <c r="AR128" s="45"/>
      <c r="AS128" s="45"/>
      <c r="AT128" s="45"/>
      <c r="AU128" s="45"/>
      <c r="AV128" s="45"/>
      <c r="AW128" s="45"/>
      <c r="AX128" s="45"/>
      <c r="AY128" s="45"/>
      <c r="AZ128" s="45"/>
      <c r="BA128" s="45"/>
      <c r="BB128" s="45"/>
      <c r="BC128" s="45"/>
      <c r="BD128" s="45"/>
      <c r="BE128" s="45"/>
      <c r="BF128" s="45"/>
      <c r="BG128" s="45"/>
      <c r="BH128" s="45"/>
      <c r="BI128" s="45"/>
      <c r="BJ128" s="45"/>
      <c r="BK128" s="45"/>
      <c r="BL128" s="45"/>
      <c r="BM128" s="45"/>
      <c r="BN128" s="45"/>
      <c r="BO128" s="45"/>
      <c r="BP128" s="45"/>
      <c r="BQ128" s="45"/>
      <c r="BR128" s="45"/>
      <c r="BS128" s="45"/>
      <c r="BT128" s="42" t="n">
        <f aca="false">SUM(H128:BS128)</f>
        <v>0</v>
      </c>
      <c r="BU128" s="46" t="s">
        <v>17</v>
      </c>
      <c r="BV128" s="46" t="n">
        <f aca="false">COUNTIF(H128:BS128,"停")+COUNTIF(H128:BS128,"忌")</f>
        <v>0</v>
      </c>
      <c r="BW128" s="46" t="s">
        <v>18</v>
      </c>
      <c r="BX128" s="46" t="n">
        <f aca="false">COUNTIF(H128:BS128,"公")</f>
        <v>0</v>
      </c>
      <c r="BY128" s="47" t="s">
        <v>19</v>
      </c>
    </row>
    <row r="129" customFormat="false" ht="17.1" hidden="false" customHeight="true" outlineLevel="0" collapsed="false">
      <c r="B129" s="40" t="n">
        <v>24</v>
      </c>
      <c r="C129" s="41" t="str">
        <f aca="false">C29</f>
        <v>未定義</v>
      </c>
      <c r="D129" s="42" t="str">
        <f aca="false">IF(BT129=0,"",BT129)</f>
        <v/>
      </c>
      <c r="E129" s="43" t="str">
        <f aca="false">IF(BV129=0,"",BV129)</f>
        <v/>
      </c>
      <c r="F129" s="46" t="str">
        <f aca="false">IF(BX129=0,"",BX129)</f>
        <v/>
      </c>
      <c r="G129" s="41"/>
      <c r="H129" s="45"/>
      <c r="I129" s="45"/>
      <c r="J129" s="45"/>
      <c r="K129" s="45"/>
      <c r="L129" s="45"/>
      <c r="M129" s="45"/>
      <c r="N129" s="45"/>
      <c r="O129" s="45"/>
      <c r="P129" s="45"/>
      <c r="Q129" s="45"/>
      <c r="R129" s="45"/>
      <c r="S129" s="45"/>
      <c r="T129" s="45"/>
      <c r="U129" s="45"/>
      <c r="V129" s="45"/>
      <c r="W129" s="45"/>
      <c r="X129" s="45"/>
      <c r="Y129" s="45"/>
      <c r="Z129" s="45"/>
      <c r="AA129" s="45"/>
      <c r="AB129" s="45"/>
      <c r="AC129" s="45"/>
      <c r="AD129" s="45"/>
      <c r="AE129" s="45"/>
      <c r="AF129" s="45"/>
      <c r="AG129" s="45"/>
      <c r="AH129" s="45"/>
      <c r="AI129" s="45"/>
      <c r="AJ129" s="45"/>
      <c r="AK129" s="45"/>
      <c r="AL129" s="45"/>
      <c r="AM129" s="45"/>
      <c r="AN129" s="45"/>
      <c r="AO129" s="45"/>
      <c r="AP129" s="45"/>
      <c r="AQ129" s="45"/>
      <c r="AR129" s="45"/>
      <c r="AS129" s="45"/>
      <c r="AT129" s="45"/>
      <c r="AU129" s="45"/>
      <c r="AV129" s="45"/>
      <c r="AW129" s="45"/>
      <c r="AX129" s="45"/>
      <c r="AY129" s="45"/>
      <c r="AZ129" s="45"/>
      <c r="BA129" s="45"/>
      <c r="BB129" s="45"/>
      <c r="BC129" s="45"/>
      <c r="BD129" s="45"/>
      <c r="BE129" s="45"/>
      <c r="BF129" s="45"/>
      <c r="BG129" s="45"/>
      <c r="BH129" s="45"/>
      <c r="BI129" s="45"/>
      <c r="BJ129" s="45"/>
      <c r="BK129" s="45"/>
      <c r="BL129" s="45"/>
      <c r="BM129" s="45"/>
      <c r="BN129" s="45"/>
      <c r="BO129" s="45"/>
      <c r="BP129" s="45"/>
      <c r="BQ129" s="45"/>
      <c r="BR129" s="45"/>
      <c r="BS129" s="45"/>
      <c r="BT129" s="42" t="n">
        <f aca="false">SUM(H129:BS129)</f>
        <v>0</v>
      </c>
      <c r="BU129" s="46" t="s">
        <v>17</v>
      </c>
      <c r="BV129" s="46" t="n">
        <f aca="false">COUNTIF(H129:BS129,"停")+COUNTIF(H129:BS129,"忌")</f>
        <v>0</v>
      </c>
      <c r="BW129" s="46" t="s">
        <v>18</v>
      </c>
      <c r="BX129" s="46" t="n">
        <f aca="false">COUNTIF(H129:BS129,"公")</f>
        <v>0</v>
      </c>
      <c r="BY129" s="47" t="s">
        <v>19</v>
      </c>
    </row>
    <row r="130" customFormat="false" ht="17.1" hidden="false" customHeight="true" outlineLevel="0" collapsed="false">
      <c r="B130" s="50" t="n">
        <v>25</v>
      </c>
      <c r="C130" s="51" t="str">
        <f aca="false">C30</f>
        <v>未定義</v>
      </c>
      <c r="D130" s="52" t="str">
        <f aca="false">IF(BT130=0,"",BT130)</f>
        <v/>
      </c>
      <c r="E130" s="53" t="str">
        <f aca="false">IF(BV130=0,"",BV130)</f>
        <v/>
      </c>
      <c r="F130" s="56" t="str">
        <f aca="false">IF(BX130=0,"",BX130)</f>
        <v/>
      </c>
      <c r="G130" s="51"/>
      <c r="H130" s="55"/>
      <c r="I130" s="55"/>
      <c r="J130" s="55"/>
      <c r="K130" s="55"/>
      <c r="L130" s="55"/>
      <c r="M130" s="55"/>
      <c r="N130" s="55"/>
      <c r="O130" s="55"/>
      <c r="P130" s="55"/>
      <c r="Q130" s="55"/>
      <c r="R130" s="55"/>
      <c r="S130" s="55"/>
      <c r="T130" s="55"/>
      <c r="U130" s="55"/>
      <c r="V130" s="55"/>
      <c r="W130" s="55"/>
      <c r="X130" s="55"/>
      <c r="Y130" s="55"/>
      <c r="Z130" s="55"/>
      <c r="AA130" s="55"/>
      <c r="AB130" s="55"/>
      <c r="AC130" s="55"/>
      <c r="AD130" s="55"/>
      <c r="AE130" s="55"/>
      <c r="AF130" s="55"/>
      <c r="AG130" s="55"/>
      <c r="AH130" s="55"/>
      <c r="AI130" s="55"/>
      <c r="AJ130" s="55"/>
      <c r="AK130" s="55"/>
      <c r="AL130" s="55"/>
      <c r="AM130" s="55"/>
      <c r="AN130" s="55"/>
      <c r="AO130" s="55"/>
      <c r="AP130" s="55"/>
      <c r="AQ130" s="55"/>
      <c r="AR130" s="55"/>
      <c r="AS130" s="55"/>
      <c r="AT130" s="55"/>
      <c r="AU130" s="55"/>
      <c r="AV130" s="55"/>
      <c r="AW130" s="55"/>
      <c r="AX130" s="55"/>
      <c r="AY130" s="55"/>
      <c r="AZ130" s="55"/>
      <c r="BA130" s="55"/>
      <c r="BB130" s="55"/>
      <c r="BC130" s="55"/>
      <c r="BD130" s="55"/>
      <c r="BE130" s="55"/>
      <c r="BF130" s="55"/>
      <c r="BG130" s="55"/>
      <c r="BH130" s="55"/>
      <c r="BI130" s="55"/>
      <c r="BJ130" s="55"/>
      <c r="BK130" s="55"/>
      <c r="BL130" s="55"/>
      <c r="BM130" s="55"/>
      <c r="BN130" s="55"/>
      <c r="BO130" s="55"/>
      <c r="BP130" s="55"/>
      <c r="BQ130" s="55"/>
      <c r="BR130" s="55"/>
      <c r="BS130" s="55"/>
      <c r="BT130" s="52" t="n">
        <f aca="false">SUM(H130:BS130)</f>
        <v>0</v>
      </c>
      <c r="BU130" s="56" t="s">
        <v>17</v>
      </c>
      <c r="BV130" s="56" t="n">
        <f aca="false">COUNTIF(H130:BS130,"停")+COUNTIF(H130:BS130,"忌")</f>
        <v>0</v>
      </c>
      <c r="BW130" s="56" t="s">
        <v>18</v>
      </c>
      <c r="BX130" s="56" t="n">
        <f aca="false">COUNTIF(H130:BS130,"公")</f>
        <v>0</v>
      </c>
      <c r="BY130" s="57" t="s">
        <v>19</v>
      </c>
    </row>
    <row r="131" customFormat="false" ht="17.1" hidden="false" customHeight="true" outlineLevel="0" collapsed="false">
      <c r="B131" s="29" t="n">
        <v>26</v>
      </c>
      <c r="C131" s="30" t="str">
        <f aca="false">C31</f>
        <v>未定義</v>
      </c>
      <c r="D131" s="31" t="str">
        <f aca="false">IF(BT131=0,"",BT131)</f>
        <v/>
      </c>
      <c r="E131" s="60" t="str">
        <f aca="false">IF(BV131=0,"",BV131)</f>
        <v/>
      </c>
      <c r="F131" s="36" t="str">
        <f aca="false">IF(BX131=0,"",BX131)</f>
        <v/>
      </c>
      <c r="G131" s="30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1"/>
      <c r="AA131" s="61"/>
      <c r="AB131" s="61"/>
      <c r="AC131" s="61"/>
      <c r="AD131" s="61"/>
      <c r="AE131" s="61"/>
      <c r="AF131" s="61"/>
      <c r="AG131" s="61"/>
      <c r="AH131" s="61"/>
      <c r="AI131" s="61"/>
      <c r="AJ131" s="61"/>
      <c r="AK131" s="61"/>
      <c r="AL131" s="61"/>
      <c r="AM131" s="61"/>
      <c r="AN131" s="61"/>
      <c r="AO131" s="61"/>
      <c r="AP131" s="61"/>
      <c r="AQ131" s="61"/>
      <c r="AR131" s="61"/>
      <c r="AS131" s="61"/>
      <c r="AT131" s="61"/>
      <c r="AU131" s="61"/>
      <c r="AV131" s="61"/>
      <c r="AW131" s="61"/>
      <c r="AX131" s="61"/>
      <c r="AY131" s="61"/>
      <c r="AZ131" s="61"/>
      <c r="BA131" s="61"/>
      <c r="BB131" s="61"/>
      <c r="BC131" s="61"/>
      <c r="BD131" s="61"/>
      <c r="BE131" s="61"/>
      <c r="BF131" s="61"/>
      <c r="BG131" s="61"/>
      <c r="BH131" s="61"/>
      <c r="BI131" s="61"/>
      <c r="BJ131" s="61"/>
      <c r="BK131" s="61"/>
      <c r="BL131" s="61"/>
      <c r="BM131" s="61"/>
      <c r="BN131" s="61"/>
      <c r="BO131" s="61"/>
      <c r="BP131" s="61"/>
      <c r="BQ131" s="61"/>
      <c r="BR131" s="61"/>
      <c r="BS131" s="61"/>
      <c r="BT131" s="31" t="n">
        <f aca="false">SUM(H131:BS131)</f>
        <v>0</v>
      </c>
      <c r="BU131" s="36" t="s">
        <v>17</v>
      </c>
      <c r="BV131" s="36" t="n">
        <f aca="false">COUNTIF(H131:BS131,"停")+COUNTIF(H131:BS131,"忌")</f>
        <v>0</v>
      </c>
      <c r="BW131" s="36" t="s">
        <v>18</v>
      </c>
      <c r="BX131" s="36" t="n">
        <f aca="false">COUNTIF(H131:BS131,"公")</f>
        <v>0</v>
      </c>
      <c r="BY131" s="37" t="s">
        <v>19</v>
      </c>
    </row>
    <row r="132" customFormat="false" ht="17.1" hidden="false" customHeight="true" outlineLevel="0" collapsed="false">
      <c r="B132" s="40" t="n">
        <v>27</v>
      </c>
      <c r="C132" s="41" t="str">
        <f aca="false">C32</f>
        <v>未定義</v>
      </c>
      <c r="D132" s="42" t="str">
        <f aca="false">IF(BT132=0,"",BT132)</f>
        <v/>
      </c>
      <c r="E132" s="43" t="str">
        <f aca="false">IF(BV132=0,"",BV132)</f>
        <v/>
      </c>
      <c r="F132" s="46" t="str">
        <f aca="false">IF(BX132=0,"",BX132)</f>
        <v/>
      </c>
      <c r="G132" s="41"/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45"/>
      <c r="V132" s="45"/>
      <c r="W132" s="45"/>
      <c r="X132" s="45"/>
      <c r="Y132" s="45"/>
      <c r="Z132" s="45"/>
      <c r="AA132" s="45"/>
      <c r="AB132" s="45"/>
      <c r="AC132" s="45"/>
      <c r="AD132" s="45"/>
      <c r="AE132" s="45"/>
      <c r="AF132" s="45"/>
      <c r="AG132" s="45"/>
      <c r="AH132" s="45"/>
      <c r="AI132" s="45"/>
      <c r="AJ132" s="45"/>
      <c r="AK132" s="45"/>
      <c r="AL132" s="45"/>
      <c r="AM132" s="45"/>
      <c r="AN132" s="45"/>
      <c r="AO132" s="45"/>
      <c r="AP132" s="45"/>
      <c r="AQ132" s="45"/>
      <c r="AR132" s="45"/>
      <c r="AS132" s="45"/>
      <c r="AT132" s="45"/>
      <c r="AU132" s="45"/>
      <c r="AV132" s="45"/>
      <c r="AW132" s="45"/>
      <c r="AX132" s="45"/>
      <c r="AY132" s="45"/>
      <c r="AZ132" s="45"/>
      <c r="BA132" s="45"/>
      <c r="BB132" s="45"/>
      <c r="BC132" s="45"/>
      <c r="BD132" s="45"/>
      <c r="BE132" s="45"/>
      <c r="BF132" s="45"/>
      <c r="BG132" s="45"/>
      <c r="BH132" s="45"/>
      <c r="BI132" s="45"/>
      <c r="BJ132" s="45"/>
      <c r="BK132" s="45"/>
      <c r="BL132" s="45"/>
      <c r="BM132" s="45"/>
      <c r="BN132" s="45"/>
      <c r="BO132" s="45"/>
      <c r="BP132" s="45"/>
      <c r="BQ132" s="45"/>
      <c r="BR132" s="45"/>
      <c r="BS132" s="45"/>
      <c r="BT132" s="42" t="n">
        <f aca="false">SUM(H132:BS132)</f>
        <v>0</v>
      </c>
      <c r="BU132" s="46" t="s">
        <v>17</v>
      </c>
      <c r="BV132" s="46" t="n">
        <f aca="false">COUNTIF(H132:BS132,"停")+COUNTIF(H132:BS132,"忌")</f>
        <v>0</v>
      </c>
      <c r="BW132" s="46" t="s">
        <v>18</v>
      </c>
      <c r="BX132" s="46" t="n">
        <f aca="false">COUNTIF(H132:BS132,"公")</f>
        <v>0</v>
      </c>
      <c r="BY132" s="47" t="s">
        <v>19</v>
      </c>
    </row>
    <row r="133" customFormat="false" ht="17.1" hidden="false" customHeight="true" outlineLevel="0" collapsed="false">
      <c r="B133" s="40" t="n">
        <v>28</v>
      </c>
      <c r="C133" s="41" t="str">
        <f aca="false">C33</f>
        <v>未定義</v>
      </c>
      <c r="D133" s="42" t="str">
        <f aca="false">IF(BT133=0,"",BT133)</f>
        <v/>
      </c>
      <c r="E133" s="43" t="str">
        <f aca="false">IF(BV133=0,"",BV133)</f>
        <v/>
      </c>
      <c r="F133" s="46" t="str">
        <f aca="false">IF(BX133=0,"",BX133)</f>
        <v/>
      </c>
      <c r="G133" s="41"/>
      <c r="H133" s="45"/>
      <c r="I133" s="45"/>
      <c r="J133" s="45"/>
      <c r="K133" s="45"/>
      <c r="L133" s="45"/>
      <c r="M133" s="45"/>
      <c r="N133" s="45"/>
      <c r="O133" s="45"/>
      <c r="P133" s="45"/>
      <c r="Q133" s="45"/>
      <c r="R133" s="45"/>
      <c r="S133" s="45"/>
      <c r="T133" s="45"/>
      <c r="U133" s="45"/>
      <c r="V133" s="45"/>
      <c r="W133" s="45"/>
      <c r="X133" s="45"/>
      <c r="Y133" s="45"/>
      <c r="Z133" s="45"/>
      <c r="AA133" s="45"/>
      <c r="AB133" s="45"/>
      <c r="AC133" s="45"/>
      <c r="AD133" s="45"/>
      <c r="AE133" s="45"/>
      <c r="AF133" s="45"/>
      <c r="AG133" s="45"/>
      <c r="AH133" s="45"/>
      <c r="AI133" s="45"/>
      <c r="AJ133" s="45"/>
      <c r="AK133" s="45"/>
      <c r="AL133" s="45"/>
      <c r="AM133" s="45"/>
      <c r="AN133" s="45"/>
      <c r="AO133" s="45"/>
      <c r="AP133" s="45"/>
      <c r="AQ133" s="45"/>
      <c r="AR133" s="45"/>
      <c r="AS133" s="45"/>
      <c r="AT133" s="45"/>
      <c r="AU133" s="45"/>
      <c r="AV133" s="45"/>
      <c r="AW133" s="45"/>
      <c r="AX133" s="45"/>
      <c r="AY133" s="45"/>
      <c r="AZ133" s="45"/>
      <c r="BA133" s="45"/>
      <c r="BB133" s="45"/>
      <c r="BC133" s="45"/>
      <c r="BD133" s="45"/>
      <c r="BE133" s="45"/>
      <c r="BF133" s="45"/>
      <c r="BG133" s="45"/>
      <c r="BH133" s="45"/>
      <c r="BI133" s="45"/>
      <c r="BJ133" s="45"/>
      <c r="BK133" s="45"/>
      <c r="BL133" s="45"/>
      <c r="BM133" s="45"/>
      <c r="BN133" s="45"/>
      <c r="BO133" s="45"/>
      <c r="BP133" s="45"/>
      <c r="BQ133" s="45"/>
      <c r="BR133" s="45"/>
      <c r="BS133" s="45"/>
      <c r="BT133" s="42" t="n">
        <f aca="false">SUM(H133:BS133)</f>
        <v>0</v>
      </c>
      <c r="BU133" s="46" t="s">
        <v>17</v>
      </c>
      <c r="BV133" s="46" t="n">
        <f aca="false">COUNTIF(H133:BS133,"停")+COUNTIF(H133:BS133,"忌")</f>
        <v>0</v>
      </c>
      <c r="BW133" s="46" t="s">
        <v>18</v>
      </c>
      <c r="BX133" s="46" t="n">
        <f aca="false">COUNTIF(H133:BS133,"公")</f>
        <v>0</v>
      </c>
      <c r="BY133" s="47" t="s">
        <v>19</v>
      </c>
    </row>
    <row r="134" customFormat="false" ht="17.1" hidden="false" customHeight="true" outlineLevel="0" collapsed="false">
      <c r="B134" s="40" t="n">
        <v>29</v>
      </c>
      <c r="C134" s="41" t="str">
        <f aca="false">C34</f>
        <v>未定義</v>
      </c>
      <c r="D134" s="42" t="str">
        <f aca="false">IF(BT134=0,"",BT134)</f>
        <v/>
      </c>
      <c r="E134" s="43" t="str">
        <f aca="false">IF(BV134=0,"",BV134)</f>
        <v/>
      </c>
      <c r="F134" s="46" t="str">
        <f aca="false">IF(BX134=0,"",BX134)</f>
        <v/>
      </c>
      <c r="G134" s="41"/>
      <c r="H134" s="45"/>
      <c r="I134" s="45"/>
      <c r="J134" s="45"/>
      <c r="K134" s="45"/>
      <c r="L134" s="45"/>
      <c r="M134" s="45"/>
      <c r="N134" s="45"/>
      <c r="O134" s="45"/>
      <c r="P134" s="45"/>
      <c r="Q134" s="45"/>
      <c r="R134" s="45"/>
      <c r="S134" s="45"/>
      <c r="T134" s="45"/>
      <c r="U134" s="45"/>
      <c r="V134" s="45"/>
      <c r="W134" s="45"/>
      <c r="X134" s="45"/>
      <c r="Y134" s="45"/>
      <c r="Z134" s="45"/>
      <c r="AA134" s="45"/>
      <c r="AB134" s="45"/>
      <c r="AC134" s="45"/>
      <c r="AD134" s="45"/>
      <c r="AE134" s="45"/>
      <c r="AF134" s="45"/>
      <c r="AG134" s="45"/>
      <c r="AH134" s="45"/>
      <c r="AI134" s="45"/>
      <c r="AJ134" s="45"/>
      <c r="AK134" s="45"/>
      <c r="AL134" s="45"/>
      <c r="AM134" s="45"/>
      <c r="AN134" s="45"/>
      <c r="AO134" s="45"/>
      <c r="AP134" s="45"/>
      <c r="AQ134" s="45"/>
      <c r="AR134" s="45"/>
      <c r="AS134" s="45"/>
      <c r="AT134" s="45"/>
      <c r="AU134" s="45"/>
      <c r="AV134" s="45"/>
      <c r="AW134" s="45"/>
      <c r="AX134" s="45"/>
      <c r="AY134" s="45"/>
      <c r="AZ134" s="45"/>
      <c r="BA134" s="45"/>
      <c r="BB134" s="45"/>
      <c r="BC134" s="45"/>
      <c r="BD134" s="45"/>
      <c r="BE134" s="45"/>
      <c r="BF134" s="45"/>
      <c r="BG134" s="45"/>
      <c r="BH134" s="45"/>
      <c r="BI134" s="45"/>
      <c r="BJ134" s="45"/>
      <c r="BK134" s="45"/>
      <c r="BL134" s="45"/>
      <c r="BM134" s="45"/>
      <c r="BN134" s="45"/>
      <c r="BO134" s="45"/>
      <c r="BP134" s="45"/>
      <c r="BQ134" s="45"/>
      <c r="BR134" s="45"/>
      <c r="BS134" s="45"/>
      <c r="BT134" s="42" t="n">
        <f aca="false">SUM(H134:BS134)</f>
        <v>0</v>
      </c>
      <c r="BU134" s="46" t="s">
        <v>17</v>
      </c>
      <c r="BV134" s="46" t="n">
        <f aca="false">COUNTIF(H134:BS134,"停")+COUNTIF(H134:BS134,"忌")</f>
        <v>0</v>
      </c>
      <c r="BW134" s="46" t="s">
        <v>18</v>
      </c>
      <c r="BX134" s="46" t="n">
        <f aca="false">COUNTIF(H134:BS134,"公")</f>
        <v>0</v>
      </c>
      <c r="BY134" s="47" t="s">
        <v>19</v>
      </c>
    </row>
    <row r="135" customFormat="false" ht="17.1" hidden="false" customHeight="true" outlineLevel="0" collapsed="false">
      <c r="B135" s="50" t="n">
        <v>30</v>
      </c>
      <c r="C135" s="51" t="str">
        <f aca="false">C35</f>
        <v>未定義</v>
      </c>
      <c r="D135" s="52" t="str">
        <f aca="false">IF(BT135=0,"",BT135)</f>
        <v/>
      </c>
      <c r="E135" s="53" t="str">
        <f aca="false">IF(BV135=0,"",BV135)</f>
        <v/>
      </c>
      <c r="F135" s="56" t="str">
        <f aca="false">IF(BX135=0,"",BX135)</f>
        <v/>
      </c>
      <c r="G135" s="51"/>
      <c r="H135" s="55"/>
      <c r="I135" s="55"/>
      <c r="J135" s="55"/>
      <c r="K135" s="55"/>
      <c r="L135" s="55"/>
      <c r="M135" s="55"/>
      <c r="N135" s="55"/>
      <c r="O135" s="55"/>
      <c r="P135" s="55"/>
      <c r="Q135" s="55"/>
      <c r="R135" s="55"/>
      <c r="S135" s="55"/>
      <c r="T135" s="55"/>
      <c r="U135" s="55"/>
      <c r="V135" s="55"/>
      <c r="W135" s="55"/>
      <c r="X135" s="55"/>
      <c r="Y135" s="55"/>
      <c r="Z135" s="55"/>
      <c r="AA135" s="55"/>
      <c r="AB135" s="55"/>
      <c r="AC135" s="55"/>
      <c r="AD135" s="55"/>
      <c r="AE135" s="55"/>
      <c r="AF135" s="55"/>
      <c r="AG135" s="55"/>
      <c r="AH135" s="55"/>
      <c r="AI135" s="55"/>
      <c r="AJ135" s="55"/>
      <c r="AK135" s="55"/>
      <c r="AL135" s="55"/>
      <c r="AM135" s="55"/>
      <c r="AN135" s="55"/>
      <c r="AO135" s="55"/>
      <c r="AP135" s="55"/>
      <c r="AQ135" s="55"/>
      <c r="AR135" s="55"/>
      <c r="AS135" s="55"/>
      <c r="AT135" s="55"/>
      <c r="AU135" s="55"/>
      <c r="AV135" s="55"/>
      <c r="AW135" s="55"/>
      <c r="AX135" s="55"/>
      <c r="AY135" s="55"/>
      <c r="AZ135" s="55"/>
      <c r="BA135" s="55"/>
      <c r="BB135" s="55"/>
      <c r="BC135" s="55"/>
      <c r="BD135" s="55"/>
      <c r="BE135" s="55"/>
      <c r="BF135" s="55"/>
      <c r="BG135" s="55"/>
      <c r="BH135" s="55"/>
      <c r="BI135" s="55"/>
      <c r="BJ135" s="55"/>
      <c r="BK135" s="55"/>
      <c r="BL135" s="55"/>
      <c r="BM135" s="55"/>
      <c r="BN135" s="55"/>
      <c r="BO135" s="55"/>
      <c r="BP135" s="55"/>
      <c r="BQ135" s="55"/>
      <c r="BR135" s="55"/>
      <c r="BS135" s="55"/>
      <c r="BT135" s="52" t="n">
        <f aca="false">SUM(H135:BS135)</f>
        <v>0</v>
      </c>
      <c r="BU135" s="56" t="s">
        <v>17</v>
      </c>
      <c r="BV135" s="56" t="n">
        <f aca="false">COUNTIF(H135:BS135,"停")+COUNTIF(H135:BS135,"忌")</f>
        <v>0</v>
      </c>
      <c r="BW135" s="56" t="s">
        <v>18</v>
      </c>
      <c r="BX135" s="56" t="n">
        <f aca="false">COUNTIF(H135:BS135,"公")</f>
        <v>0</v>
      </c>
      <c r="BY135" s="57" t="s">
        <v>19</v>
      </c>
    </row>
    <row r="136" customFormat="false" ht="17.1" hidden="false" customHeight="true" outlineLevel="0" collapsed="false">
      <c r="B136" s="62" t="n">
        <v>31</v>
      </c>
      <c r="C136" s="63" t="str">
        <f aca="false">C36</f>
        <v>未定義</v>
      </c>
      <c r="D136" s="31" t="str">
        <f aca="false">IF(BT136=0,"",BT136)</f>
        <v/>
      </c>
      <c r="E136" s="60" t="str">
        <f aca="false">IF(BV136=0,"",BV136)</f>
        <v/>
      </c>
      <c r="F136" s="36" t="str">
        <f aca="false">IF(BX136=0,"",BX136)</f>
        <v/>
      </c>
      <c r="G136" s="63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  <c r="AC136" s="61"/>
      <c r="AD136" s="61"/>
      <c r="AE136" s="61"/>
      <c r="AF136" s="61"/>
      <c r="AG136" s="61"/>
      <c r="AH136" s="61"/>
      <c r="AI136" s="61"/>
      <c r="AJ136" s="61"/>
      <c r="AK136" s="61"/>
      <c r="AL136" s="61"/>
      <c r="AM136" s="61"/>
      <c r="AN136" s="61"/>
      <c r="AO136" s="61"/>
      <c r="AP136" s="61"/>
      <c r="AQ136" s="61"/>
      <c r="AR136" s="61"/>
      <c r="AS136" s="61"/>
      <c r="AT136" s="61"/>
      <c r="AU136" s="61"/>
      <c r="AV136" s="61"/>
      <c r="AW136" s="61"/>
      <c r="AX136" s="61"/>
      <c r="AY136" s="61"/>
      <c r="AZ136" s="61"/>
      <c r="BA136" s="61"/>
      <c r="BB136" s="61"/>
      <c r="BC136" s="61"/>
      <c r="BD136" s="61"/>
      <c r="BE136" s="61"/>
      <c r="BF136" s="61"/>
      <c r="BG136" s="61"/>
      <c r="BH136" s="61"/>
      <c r="BI136" s="61"/>
      <c r="BJ136" s="61"/>
      <c r="BK136" s="61"/>
      <c r="BL136" s="61"/>
      <c r="BM136" s="61"/>
      <c r="BN136" s="61"/>
      <c r="BO136" s="61"/>
      <c r="BP136" s="61"/>
      <c r="BQ136" s="61"/>
      <c r="BR136" s="61"/>
      <c r="BS136" s="61"/>
      <c r="BT136" s="31" t="n">
        <f aca="false">SUM(H136:BS136)</f>
        <v>0</v>
      </c>
      <c r="BU136" s="36" t="s">
        <v>17</v>
      </c>
      <c r="BV136" s="36" t="n">
        <f aca="false">COUNTIF(H136:BS136,"停")+COUNTIF(H136:BS136,"忌")</f>
        <v>0</v>
      </c>
      <c r="BW136" s="36" t="s">
        <v>18</v>
      </c>
      <c r="BX136" s="36" t="n">
        <f aca="false">COUNTIF(H136:BS136,"公")</f>
        <v>0</v>
      </c>
      <c r="BY136" s="37" t="s">
        <v>19</v>
      </c>
    </row>
    <row r="137" customFormat="false" ht="17.1" hidden="false" customHeight="true" outlineLevel="0" collapsed="false">
      <c r="B137" s="40" t="n">
        <v>32</v>
      </c>
      <c r="C137" s="41" t="str">
        <f aca="false">C37</f>
        <v>未定義</v>
      </c>
      <c r="D137" s="42" t="str">
        <f aca="false">IF(BT137=0,"",BT137)</f>
        <v/>
      </c>
      <c r="E137" s="43" t="str">
        <f aca="false">IF(BV137=0,"",BV137)</f>
        <v/>
      </c>
      <c r="F137" s="46" t="str">
        <f aca="false">IF(BX137=0,"",BX137)</f>
        <v/>
      </c>
      <c r="G137" s="41"/>
      <c r="H137" s="45"/>
      <c r="I137" s="45"/>
      <c r="J137" s="45"/>
      <c r="K137" s="45"/>
      <c r="L137" s="45"/>
      <c r="M137" s="45"/>
      <c r="N137" s="45"/>
      <c r="O137" s="45"/>
      <c r="P137" s="45"/>
      <c r="Q137" s="45"/>
      <c r="R137" s="45"/>
      <c r="S137" s="45"/>
      <c r="T137" s="45"/>
      <c r="U137" s="45"/>
      <c r="V137" s="45"/>
      <c r="W137" s="45"/>
      <c r="X137" s="45"/>
      <c r="Y137" s="45"/>
      <c r="Z137" s="45"/>
      <c r="AA137" s="45"/>
      <c r="AB137" s="45"/>
      <c r="AC137" s="45"/>
      <c r="AD137" s="45"/>
      <c r="AE137" s="45"/>
      <c r="AF137" s="45"/>
      <c r="AG137" s="45"/>
      <c r="AH137" s="45"/>
      <c r="AI137" s="45"/>
      <c r="AJ137" s="45"/>
      <c r="AK137" s="45"/>
      <c r="AL137" s="45"/>
      <c r="AM137" s="45"/>
      <c r="AN137" s="45"/>
      <c r="AO137" s="45"/>
      <c r="AP137" s="45"/>
      <c r="AQ137" s="45"/>
      <c r="AR137" s="45"/>
      <c r="AS137" s="45"/>
      <c r="AT137" s="45"/>
      <c r="AU137" s="45"/>
      <c r="AV137" s="45"/>
      <c r="AW137" s="45"/>
      <c r="AX137" s="45"/>
      <c r="AY137" s="45"/>
      <c r="AZ137" s="45"/>
      <c r="BA137" s="45"/>
      <c r="BB137" s="45"/>
      <c r="BC137" s="45"/>
      <c r="BD137" s="45"/>
      <c r="BE137" s="45"/>
      <c r="BF137" s="45"/>
      <c r="BG137" s="45"/>
      <c r="BH137" s="45"/>
      <c r="BI137" s="45"/>
      <c r="BJ137" s="45"/>
      <c r="BK137" s="45"/>
      <c r="BL137" s="45"/>
      <c r="BM137" s="45"/>
      <c r="BN137" s="45"/>
      <c r="BO137" s="45"/>
      <c r="BP137" s="45"/>
      <c r="BQ137" s="45"/>
      <c r="BR137" s="45"/>
      <c r="BS137" s="45"/>
      <c r="BT137" s="42" t="n">
        <f aca="false">SUM(H137:BS137)</f>
        <v>0</v>
      </c>
      <c r="BU137" s="46" t="s">
        <v>17</v>
      </c>
      <c r="BV137" s="46" t="n">
        <f aca="false">COUNTIF(H137:BS137,"停")+COUNTIF(H137:BS137,"忌")</f>
        <v>0</v>
      </c>
      <c r="BW137" s="46" t="s">
        <v>18</v>
      </c>
      <c r="BX137" s="46" t="n">
        <f aca="false">COUNTIF(H137:BS137,"公")</f>
        <v>0</v>
      </c>
      <c r="BY137" s="47" t="s">
        <v>19</v>
      </c>
    </row>
    <row r="138" customFormat="false" ht="17.1" hidden="false" customHeight="true" outlineLevel="0" collapsed="false">
      <c r="B138" s="40" t="n">
        <v>33</v>
      </c>
      <c r="C138" s="41" t="str">
        <f aca="false">C38</f>
        <v>未定義</v>
      </c>
      <c r="D138" s="42" t="str">
        <f aca="false">IF(BT138=0,"",BT138)</f>
        <v/>
      </c>
      <c r="E138" s="43" t="str">
        <f aca="false">IF(BV138=0,"",BV138)</f>
        <v/>
      </c>
      <c r="F138" s="46" t="str">
        <f aca="false">IF(BX138=0,"",BX138)</f>
        <v/>
      </c>
      <c r="G138" s="41"/>
      <c r="H138" s="45"/>
      <c r="I138" s="45"/>
      <c r="J138" s="45"/>
      <c r="K138" s="45"/>
      <c r="L138" s="45"/>
      <c r="M138" s="45"/>
      <c r="N138" s="45"/>
      <c r="O138" s="45"/>
      <c r="P138" s="45"/>
      <c r="Q138" s="45"/>
      <c r="R138" s="45"/>
      <c r="S138" s="45"/>
      <c r="T138" s="45"/>
      <c r="U138" s="45"/>
      <c r="V138" s="45"/>
      <c r="W138" s="45"/>
      <c r="X138" s="45"/>
      <c r="Y138" s="45"/>
      <c r="Z138" s="45"/>
      <c r="AA138" s="45"/>
      <c r="AB138" s="45"/>
      <c r="AC138" s="45"/>
      <c r="AD138" s="45"/>
      <c r="AE138" s="45"/>
      <c r="AF138" s="45"/>
      <c r="AG138" s="45"/>
      <c r="AH138" s="45"/>
      <c r="AI138" s="45"/>
      <c r="AJ138" s="45"/>
      <c r="AK138" s="45"/>
      <c r="AL138" s="45"/>
      <c r="AM138" s="45"/>
      <c r="AN138" s="45"/>
      <c r="AO138" s="45"/>
      <c r="AP138" s="45"/>
      <c r="AQ138" s="45"/>
      <c r="AR138" s="45"/>
      <c r="AS138" s="45"/>
      <c r="AT138" s="45"/>
      <c r="AU138" s="45"/>
      <c r="AV138" s="45"/>
      <c r="AW138" s="45"/>
      <c r="AX138" s="45"/>
      <c r="AY138" s="45"/>
      <c r="AZ138" s="45"/>
      <c r="BA138" s="45"/>
      <c r="BB138" s="45"/>
      <c r="BC138" s="45"/>
      <c r="BD138" s="45"/>
      <c r="BE138" s="45"/>
      <c r="BF138" s="45"/>
      <c r="BG138" s="45"/>
      <c r="BH138" s="45"/>
      <c r="BI138" s="45"/>
      <c r="BJ138" s="45"/>
      <c r="BK138" s="45"/>
      <c r="BL138" s="45"/>
      <c r="BM138" s="45"/>
      <c r="BN138" s="45"/>
      <c r="BO138" s="45"/>
      <c r="BP138" s="45"/>
      <c r="BQ138" s="45"/>
      <c r="BR138" s="45"/>
      <c r="BS138" s="45"/>
      <c r="BT138" s="42" t="n">
        <f aca="false">SUM(H138:BS138)</f>
        <v>0</v>
      </c>
      <c r="BU138" s="46" t="s">
        <v>17</v>
      </c>
      <c r="BV138" s="46" t="n">
        <f aca="false">COUNTIF(H138:BS138,"停")+COUNTIF(H138:BS138,"忌")</f>
        <v>0</v>
      </c>
      <c r="BW138" s="46" t="s">
        <v>18</v>
      </c>
      <c r="BX138" s="46" t="n">
        <f aca="false">COUNTIF(H138:BS138,"公")</f>
        <v>0</v>
      </c>
      <c r="BY138" s="47" t="s">
        <v>19</v>
      </c>
    </row>
    <row r="139" customFormat="false" ht="17.1" hidden="false" customHeight="true" outlineLevel="0" collapsed="false">
      <c r="B139" s="40" t="n">
        <v>34</v>
      </c>
      <c r="C139" s="41" t="str">
        <f aca="false">C39</f>
        <v>未定義</v>
      </c>
      <c r="D139" s="42" t="str">
        <f aca="false">IF(BT139=0,"",BT139)</f>
        <v/>
      </c>
      <c r="E139" s="43" t="str">
        <f aca="false">IF(BV139=0,"",BV139)</f>
        <v/>
      </c>
      <c r="F139" s="46" t="str">
        <f aca="false">IF(BX139=0,"",BX139)</f>
        <v/>
      </c>
      <c r="G139" s="41"/>
      <c r="H139" s="45"/>
      <c r="I139" s="45"/>
      <c r="J139" s="45"/>
      <c r="K139" s="45"/>
      <c r="L139" s="45"/>
      <c r="M139" s="45"/>
      <c r="N139" s="45"/>
      <c r="O139" s="45"/>
      <c r="P139" s="45"/>
      <c r="Q139" s="45"/>
      <c r="R139" s="45"/>
      <c r="S139" s="45"/>
      <c r="T139" s="45"/>
      <c r="U139" s="45"/>
      <c r="V139" s="45"/>
      <c r="W139" s="45"/>
      <c r="X139" s="45"/>
      <c r="Y139" s="45"/>
      <c r="Z139" s="45"/>
      <c r="AA139" s="45"/>
      <c r="AB139" s="45"/>
      <c r="AC139" s="45"/>
      <c r="AD139" s="45"/>
      <c r="AE139" s="45"/>
      <c r="AF139" s="45"/>
      <c r="AG139" s="45"/>
      <c r="AH139" s="45"/>
      <c r="AI139" s="45"/>
      <c r="AJ139" s="45"/>
      <c r="AK139" s="45"/>
      <c r="AL139" s="45"/>
      <c r="AM139" s="45"/>
      <c r="AN139" s="45"/>
      <c r="AO139" s="45"/>
      <c r="AP139" s="45"/>
      <c r="AQ139" s="45"/>
      <c r="AR139" s="45"/>
      <c r="AS139" s="45"/>
      <c r="AT139" s="45"/>
      <c r="AU139" s="45"/>
      <c r="AV139" s="45"/>
      <c r="AW139" s="45"/>
      <c r="AX139" s="45"/>
      <c r="AY139" s="45"/>
      <c r="AZ139" s="45"/>
      <c r="BA139" s="45"/>
      <c r="BB139" s="45"/>
      <c r="BC139" s="45"/>
      <c r="BD139" s="45"/>
      <c r="BE139" s="45"/>
      <c r="BF139" s="45"/>
      <c r="BG139" s="45"/>
      <c r="BH139" s="45"/>
      <c r="BI139" s="45"/>
      <c r="BJ139" s="45"/>
      <c r="BK139" s="45"/>
      <c r="BL139" s="45"/>
      <c r="BM139" s="45"/>
      <c r="BN139" s="45"/>
      <c r="BO139" s="45"/>
      <c r="BP139" s="45"/>
      <c r="BQ139" s="45"/>
      <c r="BR139" s="45"/>
      <c r="BS139" s="45"/>
      <c r="BT139" s="42" t="n">
        <f aca="false">SUM(H139:BS139)</f>
        <v>0</v>
      </c>
      <c r="BU139" s="46" t="s">
        <v>17</v>
      </c>
      <c r="BV139" s="46" t="n">
        <f aca="false">COUNTIF(H139:BS139,"停")+COUNTIF(H139:BS139,"忌")</f>
        <v>0</v>
      </c>
      <c r="BW139" s="46" t="s">
        <v>18</v>
      </c>
      <c r="BX139" s="46" t="n">
        <f aca="false">COUNTIF(H139:BS139,"公")</f>
        <v>0</v>
      </c>
      <c r="BY139" s="47" t="s">
        <v>19</v>
      </c>
    </row>
    <row r="140" customFormat="false" ht="17.1" hidden="false" customHeight="true" outlineLevel="0" collapsed="false">
      <c r="B140" s="67" t="n">
        <v>35</v>
      </c>
      <c r="C140" s="68" t="str">
        <f aca="false">C40</f>
        <v>未定義</v>
      </c>
      <c r="D140" s="52" t="str">
        <f aca="false">IF(BT140=0,"",BT140)</f>
        <v/>
      </c>
      <c r="E140" s="53" t="str">
        <f aca="false">IF(BV140=0,"",BV140)</f>
        <v/>
      </c>
      <c r="F140" s="56" t="str">
        <f aca="false">IF(BX140=0,"",BX140)</f>
        <v/>
      </c>
      <c r="G140" s="68"/>
      <c r="H140" s="55"/>
      <c r="I140" s="55"/>
      <c r="J140" s="55"/>
      <c r="K140" s="55"/>
      <c r="L140" s="55"/>
      <c r="M140" s="55"/>
      <c r="N140" s="55"/>
      <c r="O140" s="55"/>
      <c r="P140" s="55"/>
      <c r="Q140" s="55"/>
      <c r="R140" s="55"/>
      <c r="S140" s="55"/>
      <c r="T140" s="55"/>
      <c r="U140" s="55"/>
      <c r="V140" s="55"/>
      <c r="W140" s="55"/>
      <c r="X140" s="55"/>
      <c r="Y140" s="55"/>
      <c r="Z140" s="55"/>
      <c r="AA140" s="55"/>
      <c r="AB140" s="55"/>
      <c r="AC140" s="55"/>
      <c r="AD140" s="55"/>
      <c r="AE140" s="55"/>
      <c r="AF140" s="55"/>
      <c r="AG140" s="55"/>
      <c r="AH140" s="55"/>
      <c r="AI140" s="55"/>
      <c r="AJ140" s="55"/>
      <c r="AK140" s="55"/>
      <c r="AL140" s="55"/>
      <c r="AM140" s="55"/>
      <c r="AN140" s="55"/>
      <c r="AO140" s="55"/>
      <c r="AP140" s="55"/>
      <c r="AQ140" s="55"/>
      <c r="AR140" s="55"/>
      <c r="AS140" s="55"/>
      <c r="AT140" s="55"/>
      <c r="AU140" s="55"/>
      <c r="AV140" s="55"/>
      <c r="AW140" s="55"/>
      <c r="AX140" s="55"/>
      <c r="AY140" s="55"/>
      <c r="AZ140" s="55"/>
      <c r="BA140" s="55"/>
      <c r="BB140" s="55"/>
      <c r="BC140" s="55"/>
      <c r="BD140" s="55"/>
      <c r="BE140" s="55"/>
      <c r="BF140" s="55"/>
      <c r="BG140" s="55"/>
      <c r="BH140" s="55"/>
      <c r="BI140" s="55"/>
      <c r="BJ140" s="55"/>
      <c r="BK140" s="55"/>
      <c r="BL140" s="55"/>
      <c r="BM140" s="55"/>
      <c r="BN140" s="55"/>
      <c r="BO140" s="55"/>
      <c r="BP140" s="55"/>
      <c r="BQ140" s="55"/>
      <c r="BR140" s="55"/>
      <c r="BS140" s="55"/>
      <c r="BT140" s="52" t="n">
        <f aca="false">SUM(H140:BS140)</f>
        <v>0</v>
      </c>
      <c r="BU140" s="56" t="s">
        <v>17</v>
      </c>
      <c r="BV140" s="56" t="n">
        <f aca="false">COUNTIF(H140:BS140,"停")+COUNTIF(H140:BS140,"忌")</f>
        <v>0</v>
      </c>
      <c r="BW140" s="56" t="s">
        <v>18</v>
      </c>
      <c r="BX140" s="56" t="n">
        <f aca="false">COUNTIF(H140:BS140,"公")</f>
        <v>0</v>
      </c>
      <c r="BY140" s="57" t="s">
        <v>19</v>
      </c>
    </row>
    <row r="141" customFormat="false" ht="17.1" hidden="false" customHeight="true" outlineLevel="0" collapsed="false">
      <c r="B141" s="29" t="n">
        <v>36</v>
      </c>
      <c r="C141" s="30" t="str">
        <f aca="false">C41</f>
        <v>未定義</v>
      </c>
      <c r="D141" s="31" t="str">
        <f aca="false">IF(BT141=0,"",BT141)</f>
        <v/>
      </c>
      <c r="E141" s="60" t="str">
        <f aca="false">IF(BV141=0,"",BV141)</f>
        <v/>
      </c>
      <c r="F141" s="36" t="str">
        <f aca="false">IF(BX141=0,"",BX141)</f>
        <v/>
      </c>
      <c r="G141" s="30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1"/>
      <c r="AA141" s="61"/>
      <c r="AB141" s="61"/>
      <c r="AC141" s="61"/>
      <c r="AD141" s="61"/>
      <c r="AE141" s="61"/>
      <c r="AF141" s="61"/>
      <c r="AG141" s="61"/>
      <c r="AH141" s="61"/>
      <c r="AI141" s="61"/>
      <c r="AJ141" s="61"/>
      <c r="AK141" s="61"/>
      <c r="AL141" s="61"/>
      <c r="AM141" s="61"/>
      <c r="AN141" s="61"/>
      <c r="AO141" s="61"/>
      <c r="AP141" s="61"/>
      <c r="AQ141" s="61"/>
      <c r="AR141" s="61"/>
      <c r="AS141" s="61"/>
      <c r="AT141" s="61"/>
      <c r="AU141" s="61"/>
      <c r="AV141" s="61"/>
      <c r="AW141" s="61"/>
      <c r="AX141" s="61"/>
      <c r="AY141" s="61"/>
      <c r="AZ141" s="61"/>
      <c r="BA141" s="61"/>
      <c r="BB141" s="61"/>
      <c r="BC141" s="61"/>
      <c r="BD141" s="61"/>
      <c r="BE141" s="61"/>
      <c r="BF141" s="61"/>
      <c r="BG141" s="61"/>
      <c r="BH141" s="61"/>
      <c r="BI141" s="61"/>
      <c r="BJ141" s="61"/>
      <c r="BK141" s="61"/>
      <c r="BL141" s="61"/>
      <c r="BM141" s="61"/>
      <c r="BN141" s="61"/>
      <c r="BO141" s="61"/>
      <c r="BP141" s="61"/>
      <c r="BQ141" s="61"/>
      <c r="BR141" s="61"/>
      <c r="BS141" s="61"/>
      <c r="BT141" s="31" t="n">
        <f aca="false">SUM(H141:BS141)</f>
        <v>0</v>
      </c>
      <c r="BU141" s="36" t="s">
        <v>17</v>
      </c>
      <c r="BV141" s="36" t="n">
        <f aca="false">COUNTIF(H141:BS141,"停")+COUNTIF(H141:BS141,"忌")</f>
        <v>0</v>
      </c>
      <c r="BW141" s="36" t="s">
        <v>18</v>
      </c>
      <c r="BX141" s="36" t="n">
        <f aca="false">COUNTIF(H141:BS141,"公")</f>
        <v>0</v>
      </c>
      <c r="BY141" s="37" t="s">
        <v>19</v>
      </c>
    </row>
    <row r="142" customFormat="false" ht="17.1" hidden="false" customHeight="true" outlineLevel="0" collapsed="false">
      <c r="B142" s="40" t="n">
        <v>37</v>
      </c>
      <c r="C142" s="41" t="str">
        <f aca="false">C42</f>
        <v>未定義</v>
      </c>
      <c r="D142" s="42" t="str">
        <f aca="false">IF(BT142=0,"",BT142)</f>
        <v/>
      </c>
      <c r="E142" s="43" t="str">
        <f aca="false">IF(BV142=0,"",BV142)</f>
        <v/>
      </c>
      <c r="F142" s="46" t="str">
        <f aca="false">IF(BX142=0,"",BX142)</f>
        <v/>
      </c>
      <c r="G142" s="41"/>
      <c r="H142" s="45"/>
      <c r="I142" s="45"/>
      <c r="J142" s="45"/>
      <c r="K142" s="45"/>
      <c r="L142" s="45"/>
      <c r="M142" s="45"/>
      <c r="N142" s="45"/>
      <c r="O142" s="45"/>
      <c r="P142" s="45"/>
      <c r="Q142" s="45"/>
      <c r="R142" s="45"/>
      <c r="S142" s="45"/>
      <c r="T142" s="45"/>
      <c r="U142" s="45"/>
      <c r="V142" s="45"/>
      <c r="W142" s="45"/>
      <c r="X142" s="45"/>
      <c r="Y142" s="45"/>
      <c r="Z142" s="45"/>
      <c r="AA142" s="45"/>
      <c r="AB142" s="45"/>
      <c r="AC142" s="45"/>
      <c r="AD142" s="45"/>
      <c r="AE142" s="45"/>
      <c r="AF142" s="45"/>
      <c r="AG142" s="45"/>
      <c r="AH142" s="45"/>
      <c r="AI142" s="45"/>
      <c r="AJ142" s="45"/>
      <c r="AK142" s="45"/>
      <c r="AL142" s="45"/>
      <c r="AM142" s="45"/>
      <c r="AN142" s="45"/>
      <c r="AO142" s="45"/>
      <c r="AP142" s="45"/>
      <c r="AQ142" s="45"/>
      <c r="AR142" s="45"/>
      <c r="AS142" s="45"/>
      <c r="AT142" s="45"/>
      <c r="AU142" s="45"/>
      <c r="AV142" s="45"/>
      <c r="AW142" s="45"/>
      <c r="AX142" s="45"/>
      <c r="AY142" s="45"/>
      <c r="AZ142" s="45"/>
      <c r="BA142" s="45"/>
      <c r="BB142" s="45"/>
      <c r="BC142" s="45"/>
      <c r="BD142" s="45"/>
      <c r="BE142" s="45"/>
      <c r="BF142" s="45"/>
      <c r="BG142" s="45"/>
      <c r="BH142" s="45"/>
      <c r="BI142" s="45"/>
      <c r="BJ142" s="45"/>
      <c r="BK142" s="45"/>
      <c r="BL142" s="45"/>
      <c r="BM142" s="45"/>
      <c r="BN142" s="45"/>
      <c r="BO142" s="45"/>
      <c r="BP142" s="45"/>
      <c r="BQ142" s="45"/>
      <c r="BR142" s="45"/>
      <c r="BS142" s="45"/>
      <c r="BT142" s="42" t="n">
        <f aca="false">SUM(H142:BS142)</f>
        <v>0</v>
      </c>
      <c r="BU142" s="46" t="s">
        <v>17</v>
      </c>
      <c r="BV142" s="46" t="n">
        <f aca="false">COUNTIF(H142:BS142,"停")+COUNTIF(H142:BS142,"忌")</f>
        <v>0</v>
      </c>
      <c r="BW142" s="46" t="s">
        <v>18</v>
      </c>
      <c r="BX142" s="46" t="n">
        <f aca="false">COUNTIF(H142:BS142,"公")</f>
        <v>0</v>
      </c>
      <c r="BY142" s="47" t="s">
        <v>19</v>
      </c>
    </row>
    <row r="143" customFormat="false" ht="17.1" hidden="false" customHeight="true" outlineLevel="0" collapsed="false">
      <c r="B143" s="40" t="n">
        <v>38</v>
      </c>
      <c r="C143" s="41" t="str">
        <f aca="false">C43</f>
        <v>未定義</v>
      </c>
      <c r="D143" s="42" t="str">
        <f aca="false">IF(BT143=0,"",BT143)</f>
        <v/>
      </c>
      <c r="E143" s="43" t="str">
        <f aca="false">IF(BV143=0,"",BV143)</f>
        <v/>
      </c>
      <c r="F143" s="46" t="str">
        <f aca="false">IF(BX143=0,"",BX143)</f>
        <v/>
      </c>
      <c r="G143" s="41"/>
      <c r="H143" s="45"/>
      <c r="I143" s="45"/>
      <c r="J143" s="45"/>
      <c r="K143" s="45"/>
      <c r="L143" s="45"/>
      <c r="M143" s="45"/>
      <c r="N143" s="45"/>
      <c r="O143" s="45"/>
      <c r="P143" s="45"/>
      <c r="Q143" s="45"/>
      <c r="R143" s="45"/>
      <c r="S143" s="45"/>
      <c r="T143" s="45"/>
      <c r="U143" s="45"/>
      <c r="V143" s="45"/>
      <c r="W143" s="45"/>
      <c r="X143" s="45"/>
      <c r="Y143" s="45"/>
      <c r="Z143" s="45"/>
      <c r="AA143" s="45"/>
      <c r="AB143" s="45"/>
      <c r="AC143" s="45"/>
      <c r="AD143" s="45"/>
      <c r="AE143" s="45"/>
      <c r="AF143" s="45"/>
      <c r="AG143" s="45"/>
      <c r="AH143" s="45"/>
      <c r="AI143" s="45"/>
      <c r="AJ143" s="45"/>
      <c r="AK143" s="45"/>
      <c r="AL143" s="45"/>
      <c r="AM143" s="45"/>
      <c r="AN143" s="45"/>
      <c r="AO143" s="45"/>
      <c r="AP143" s="45"/>
      <c r="AQ143" s="45"/>
      <c r="AR143" s="45"/>
      <c r="AS143" s="45"/>
      <c r="AT143" s="45"/>
      <c r="AU143" s="45"/>
      <c r="AV143" s="45"/>
      <c r="AW143" s="45"/>
      <c r="AX143" s="45"/>
      <c r="AY143" s="45"/>
      <c r="AZ143" s="45"/>
      <c r="BA143" s="45"/>
      <c r="BB143" s="45"/>
      <c r="BC143" s="45"/>
      <c r="BD143" s="45"/>
      <c r="BE143" s="45"/>
      <c r="BF143" s="45"/>
      <c r="BG143" s="45"/>
      <c r="BH143" s="45"/>
      <c r="BI143" s="45"/>
      <c r="BJ143" s="45"/>
      <c r="BK143" s="45"/>
      <c r="BL143" s="45"/>
      <c r="BM143" s="45"/>
      <c r="BN143" s="45"/>
      <c r="BO143" s="45"/>
      <c r="BP143" s="45"/>
      <c r="BQ143" s="45"/>
      <c r="BR143" s="45"/>
      <c r="BS143" s="45"/>
      <c r="BT143" s="42" t="n">
        <f aca="false">SUM(H143:BS143)</f>
        <v>0</v>
      </c>
      <c r="BU143" s="46" t="s">
        <v>17</v>
      </c>
      <c r="BV143" s="46" t="n">
        <f aca="false">COUNTIF(H143:BS143,"停")+COUNTIF(H143:BS143,"忌")</f>
        <v>0</v>
      </c>
      <c r="BW143" s="46" t="s">
        <v>18</v>
      </c>
      <c r="BX143" s="46" t="n">
        <f aca="false">COUNTIF(H143:BS143,"公")</f>
        <v>0</v>
      </c>
      <c r="BY143" s="47" t="s">
        <v>19</v>
      </c>
    </row>
    <row r="144" customFormat="false" ht="17.1" hidden="false" customHeight="true" outlineLevel="0" collapsed="false">
      <c r="B144" s="40" t="n">
        <v>39</v>
      </c>
      <c r="C144" s="41" t="str">
        <f aca="false">C44</f>
        <v>未定義</v>
      </c>
      <c r="D144" s="42" t="str">
        <f aca="false">IF(BT144=0,"",BT144)</f>
        <v/>
      </c>
      <c r="E144" s="43" t="str">
        <f aca="false">IF(BV144=0,"",BV144)</f>
        <v/>
      </c>
      <c r="F144" s="46" t="str">
        <f aca="false">IF(BX144=0,"",BX144)</f>
        <v/>
      </c>
      <c r="G144" s="41"/>
      <c r="H144" s="45"/>
      <c r="I144" s="45"/>
      <c r="J144" s="45"/>
      <c r="K144" s="45"/>
      <c r="L144" s="45"/>
      <c r="M144" s="45"/>
      <c r="N144" s="45"/>
      <c r="O144" s="45"/>
      <c r="P144" s="45"/>
      <c r="Q144" s="45"/>
      <c r="R144" s="45"/>
      <c r="S144" s="45"/>
      <c r="T144" s="45"/>
      <c r="U144" s="45"/>
      <c r="V144" s="45"/>
      <c r="W144" s="45"/>
      <c r="X144" s="45"/>
      <c r="Y144" s="45"/>
      <c r="Z144" s="45"/>
      <c r="AA144" s="45"/>
      <c r="AB144" s="45"/>
      <c r="AC144" s="45"/>
      <c r="AD144" s="45"/>
      <c r="AE144" s="45"/>
      <c r="AF144" s="45"/>
      <c r="AG144" s="45"/>
      <c r="AH144" s="45"/>
      <c r="AI144" s="45"/>
      <c r="AJ144" s="45"/>
      <c r="AK144" s="45"/>
      <c r="AL144" s="45"/>
      <c r="AM144" s="45"/>
      <c r="AN144" s="45"/>
      <c r="AO144" s="45"/>
      <c r="AP144" s="45"/>
      <c r="AQ144" s="45"/>
      <c r="AR144" s="45"/>
      <c r="AS144" s="45"/>
      <c r="AT144" s="45"/>
      <c r="AU144" s="45"/>
      <c r="AV144" s="45"/>
      <c r="AW144" s="45"/>
      <c r="AX144" s="45"/>
      <c r="AY144" s="45"/>
      <c r="AZ144" s="45"/>
      <c r="BA144" s="45"/>
      <c r="BB144" s="45"/>
      <c r="BC144" s="45"/>
      <c r="BD144" s="45"/>
      <c r="BE144" s="45"/>
      <c r="BF144" s="45"/>
      <c r="BG144" s="45"/>
      <c r="BH144" s="45"/>
      <c r="BI144" s="45"/>
      <c r="BJ144" s="45"/>
      <c r="BK144" s="45"/>
      <c r="BL144" s="45"/>
      <c r="BM144" s="45"/>
      <c r="BN144" s="45"/>
      <c r="BO144" s="45"/>
      <c r="BP144" s="45"/>
      <c r="BQ144" s="45"/>
      <c r="BR144" s="45"/>
      <c r="BS144" s="45"/>
      <c r="BT144" s="42" t="n">
        <f aca="false">SUM(H144:BS144)</f>
        <v>0</v>
      </c>
      <c r="BU144" s="46" t="s">
        <v>17</v>
      </c>
      <c r="BV144" s="46" t="n">
        <f aca="false">COUNTIF(H144:BS144,"停")+COUNTIF(H144:BS144,"忌")</f>
        <v>0</v>
      </c>
      <c r="BW144" s="46" t="s">
        <v>18</v>
      </c>
      <c r="BX144" s="46" t="n">
        <f aca="false">COUNTIF(H144:BS144,"公")</f>
        <v>0</v>
      </c>
      <c r="BY144" s="47" t="s">
        <v>19</v>
      </c>
    </row>
    <row r="145" customFormat="false" ht="17.1" hidden="false" customHeight="true" outlineLevel="0" collapsed="false">
      <c r="B145" s="50" t="n">
        <v>40</v>
      </c>
      <c r="C145" s="51" t="str">
        <f aca="false">C45</f>
        <v>未定義</v>
      </c>
      <c r="D145" s="52" t="str">
        <f aca="false">IF(BT145=0,"",BT145)</f>
        <v/>
      </c>
      <c r="E145" s="53" t="str">
        <f aca="false">IF(BV145=0,"",BV145)</f>
        <v/>
      </c>
      <c r="F145" s="56" t="str">
        <f aca="false">IF(BX145=0,"",BX145)</f>
        <v/>
      </c>
      <c r="G145" s="51"/>
      <c r="H145" s="55"/>
      <c r="I145" s="55"/>
      <c r="J145" s="55"/>
      <c r="K145" s="55"/>
      <c r="L145" s="55"/>
      <c r="M145" s="55"/>
      <c r="N145" s="55"/>
      <c r="O145" s="55"/>
      <c r="P145" s="55"/>
      <c r="Q145" s="55"/>
      <c r="R145" s="55"/>
      <c r="S145" s="55"/>
      <c r="T145" s="55"/>
      <c r="U145" s="55"/>
      <c r="V145" s="55"/>
      <c r="W145" s="55"/>
      <c r="X145" s="55"/>
      <c r="Y145" s="55"/>
      <c r="Z145" s="55"/>
      <c r="AA145" s="55"/>
      <c r="AB145" s="55"/>
      <c r="AC145" s="55"/>
      <c r="AD145" s="55"/>
      <c r="AE145" s="55"/>
      <c r="AF145" s="55"/>
      <c r="AG145" s="55"/>
      <c r="AH145" s="55"/>
      <c r="AI145" s="55"/>
      <c r="AJ145" s="55"/>
      <c r="AK145" s="55"/>
      <c r="AL145" s="55"/>
      <c r="AM145" s="55"/>
      <c r="AN145" s="55"/>
      <c r="AO145" s="55"/>
      <c r="AP145" s="55"/>
      <c r="AQ145" s="55"/>
      <c r="AR145" s="55"/>
      <c r="AS145" s="55"/>
      <c r="AT145" s="55"/>
      <c r="AU145" s="55"/>
      <c r="AV145" s="55"/>
      <c r="AW145" s="55"/>
      <c r="AX145" s="55"/>
      <c r="AY145" s="55"/>
      <c r="AZ145" s="55"/>
      <c r="BA145" s="55"/>
      <c r="BB145" s="55"/>
      <c r="BC145" s="55"/>
      <c r="BD145" s="55"/>
      <c r="BE145" s="55"/>
      <c r="BF145" s="55"/>
      <c r="BG145" s="55"/>
      <c r="BH145" s="55"/>
      <c r="BI145" s="55"/>
      <c r="BJ145" s="55"/>
      <c r="BK145" s="55"/>
      <c r="BL145" s="55"/>
      <c r="BM145" s="55"/>
      <c r="BN145" s="55"/>
      <c r="BO145" s="55"/>
      <c r="BP145" s="55"/>
      <c r="BQ145" s="55"/>
      <c r="BR145" s="55"/>
      <c r="BS145" s="55"/>
      <c r="BT145" s="52" t="n">
        <f aca="false">SUM(H145:BS145)</f>
        <v>0</v>
      </c>
      <c r="BU145" s="56" t="s">
        <v>17</v>
      </c>
      <c r="BV145" s="56" t="n">
        <f aca="false">COUNTIF(H145:BS145,"停")+COUNTIF(H145:BS145,"忌")</f>
        <v>0</v>
      </c>
      <c r="BW145" s="56" t="s">
        <v>18</v>
      </c>
      <c r="BX145" s="56" t="n">
        <f aca="false">COUNTIF(H145:BS145,"公")</f>
        <v>0</v>
      </c>
      <c r="BY145" s="57" t="s">
        <v>19</v>
      </c>
    </row>
    <row r="146" customFormat="false" ht="17.1" hidden="false" customHeight="true" outlineLevel="0" collapsed="false">
      <c r="B146" s="29" t="n">
        <v>41</v>
      </c>
      <c r="C146" s="30" t="str">
        <f aca="false">C46</f>
        <v>未定義</v>
      </c>
      <c r="D146" s="31" t="str">
        <f aca="false">IF(BT146=0,"",BT146)</f>
        <v/>
      </c>
      <c r="E146" s="60" t="str">
        <f aca="false">IF(BV146=0,"",BV146)</f>
        <v/>
      </c>
      <c r="F146" s="36" t="str">
        <f aca="false">IF(BX146=0,"",BX146)</f>
        <v/>
      </c>
      <c r="G146" s="30"/>
      <c r="H146" s="61"/>
      <c r="I146" s="61"/>
      <c r="J146" s="61"/>
      <c r="K146" s="61"/>
      <c r="L146" s="61"/>
      <c r="M146" s="61"/>
      <c r="N146" s="61"/>
      <c r="O146" s="61"/>
      <c r="P146" s="61"/>
      <c r="Q146" s="61"/>
      <c r="R146" s="61"/>
      <c r="S146" s="61"/>
      <c r="T146" s="61"/>
      <c r="U146" s="61"/>
      <c r="V146" s="61"/>
      <c r="W146" s="61"/>
      <c r="X146" s="61"/>
      <c r="Y146" s="61"/>
      <c r="Z146" s="61"/>
      <c r="AA146" s="61"/>
      <c r="AB146" s="61"/>
      <c r="AC146" s="61"/>
      <c r="AD146" s="61"/>
      <c r="AE146" s="61"/>
      <c r="AF146" s="61"/>
      <c r="AG146" s="61"/>
      <c r="AH146" s="61"/>
      <c r="AI146" s="61"/>
      <c r="AJ146" s="61"/>
      <c r="AK146" s="61"/>
      <c r="AL146" s="61"/>
      <c r="AM146" s="61"/>
      <c r="AN146" s="61"/>
      <c r="AO146" s="61"/>
      <c r="AP146" s="61"/>
      <c r="AQ146" s="61"/>
      <c r="AR146" s="61"/>
      <c r="AS146" s="61"/>
      <c r="AT146" s="61"/>
      <c r="AU146" s="61"/>
      <c r="AV146" s="61"/>
      <c r="AW146" s="61"/>
      <c r="AX146" s="61"/>
      <c r="AY146" s="61"/>
      <c r="AZ146" s="61"/>
      <c r="BA146" s="61"/>
      <c r="BB146" s="61"/>
      <c r="BC146" s="61"/>
      <c r="BD146" s="61"/>
      <c r="BE146" s="61"/>
      <c r="BF146" s="61"/>
      <c r="BG146" s="61"/>
      <c r="BH146" s="61"/>
      <c r="BI146" s="61"/>
      <c r="BJ146" s="61"/>
      <c r="BK146" s="61"/>
      <c r="BL146" s="61"/>
      <c r="BM146" s="61"/>
      <c r="BN146" s="61"/>
      <c r="BO146" s="61"/>
      <c r="BP146" s="61"/>
      <c r="BQ146" s="61"/>
      <c r="BR146" s="61"/>
      <c r="BS146" s="61"/>
      <c r="BT146" s="31" t="n">
        <f aca="false">SUM(H146:BS146)</f>
        <v>0</v>
      </c>
      <c r="BU146" s="36" t="s">
        <v>17</v>
      </c>
      <c r="BV146" s="36" t="n">
        <f aca="false">COUNTIF(H146:BS146,"停")+COUNTIF(H146:BS146,"忌")</f>
        <v>0</v>
      </c>
      <c r="BW146" s="36" t="s">
        <v>18</v>
      </c>
      <c r="BX146" s="36" t="n">
        <f aca="false">COUNTIF(H146:BS146,"公")</f>
        <v>0</v>
      </c>
      <c r="BY146" s="37" t="s">
        <v>19</v>
      </c>
    </row>
    <row r="147" customFormat="false" ht="17.1" hidden="false" customHeight="true" outlineLevel="0" collapsed="false">
      <c r="B147" s="40" t="n">
        <v>42</v>
      </c>
      <c r="C147" s="41" t="str">
        <f aca="false">C47</f>
        <v>未定義</v>
      </c>
      <c r="D147" s="42" t="str">
        <f aca="false">IF(BT147=0,"",BT147)</f>
        <v/>
      </c>
      <c r="E147" s="43" t="str">
        <f aca="false">IF(BV147=0,"",BV147)</f>
        <v/>
      </c>
      <c r="F147" s="46" t="str">
        <f aca="false">IF(BX147=0,"",BX147)</f>
        <v/>
      </c>
      <c r="G147" s="41"/>
      <c r="H147" s="45"/>
      <c r="I147" s="45"/>
      <c r="J147" s="45"/>
      <c r="K147" s="45"/>
      <c r="L147" s="45"/>
      <c r="M147" s="45"/>
      <c r="N147" s="45"/>
      <c r="O147" s="45"/>
      <c r="P147" s="45"/>
      <c r="Q147" s="45"/>
      <c r="R147" s="45"/>
      <c r="S147" s="45"/>
      <c r="T147" s="45"/>
      <c r="U147" s="45"/>
      <c r="V147" s="45"/>
      <c r="W147" s="45"/>
      <c r="X147" s="45"/>
      <c r="Y147" s="45"/>
      <c r="Z147" s="45"/>
      <c r="AA147" s="45"/>
      <c r="AB147" s="45"/>
      <c r="AC147" s="45"/>
      <c r="AD147" s="45"/>
      <c r="AE147" s="45"/>
      <c r="AF147" s="45"/>
      <c r="AG147" s="45"/>
      <c r="AH147" s="45"/>
      <c r="AI147" s="45"/>
      <c r="AJ147" s="45"/>
      <c r="AK147" s="45"/>
      <c r="AL147" s="45"/>
      <c r="AM147" s="45"/>
      <c r="AN147" s="45"/>
      <c r="AO147" s="45"/>
      <c r="AP147" s="45"/>
      <c r="AQ147" s="45"/>
      <c r="AR147" s="45"/>
      <c r="AS147" s="45"/>
      <c r="AT147" s="45"/>
      <c r="AU147" s="45"/>
      <c r="AV147" s="45"/>
      <c r="AW147" s="45"/>
      <c r="AX147" s="45"/>
      <c r="AY147" s="45"/>
      <c r="AZ147" s="45"/>
      <c r="BA147" s="45"/>
      <c r="BB147" s="45"/>
      <c r="BC147" s="45"/>
      <c r="BD147" s="45"/>
      <c r="BE147" s="45"/>
      <c r="BF147" s="45"/>
      <c r="BG147" s="45"/>
      <c r="BH147" s="45"/>
      <c r="BI147" s="45"/>
      <c r="BJ147" s="45"/>
      <c r="BK147" s="45"/>
      <c r="BL147" s="45"/>
      <c r="BM147" s="45"/>
      <c r="BN147" s="45"/>
      <c r="BO147" s="45"/>
      <c r="BP147" s="45"/>
      <c r="BQ147" s="45"/>
      <c r="BR147" s="45"/>
      <c r="BS147" s="45"/>
      <c r="BT147" s="42" t="n">
        <f aca="false">SUM(H147:BS147)</f>
        <v>0</v>
      </c>
      <c r="BU147" s="46" t="s">
        <v>17</v>
      </c>
      <c r="BV147" s="46" t="n">
        <f aca="false">COUNTIF(H147:BS147,"停")+COUNTIF(H147:BS147,"忌")</f>
        <v>0</v>
      </c>
      <c r="BW147" s="46" t="s">
        <v>18</v>
      </c>
      <c r="BX147" s="46" t="n">
        <f aca="false">COUNTIF(H147:BS147,"公")</f>
        <v>0</v>
      </c>
      <c r="BY147" s="47" t="s">
        <v>19</v>
      </c>
    </row>
    <row r="148" customFormat="false" ht="17.1" hidden="false" customHeight="true" outlineLevel="0" collapsed="false">
      <c r="B148" s="40" t="n">
        <v>43</v>
      </c>
      <c r="C148" s="41" t="str">
        <f aca="false">C48</f>
        <v>未定義</v>
      </c>
      <c r="D148" s="42" t="str">
        <f aca="false">IF(BT148=0,"",BT148)</f>
        <v/>
      </c>
      <c r="E148" s="43" t="str">
        <f aca="false">IF(BV148=0,"",BV148)</f>
        <v/>
      </c>
      <c r="F148" s="46" t="str">
        <f aca="false">IF(BX148=0,"",BX148)</f>
        <v/>
      </c>
      <c r="G148" s="41"/>
      <c r="H148" s="45"/>
      <c r="I148" s="45"/>
      <c r="J148" s="45"/>
      <c r="K148" s="45"/>
      <c r="L148" s="45"/>
      <c r="M148" s="45"/>
      <c r="N148" s="45"/>
      <c r="O148" s="45"/>
      <c r="P148" s="45"/>
      <c r="Q148" s="45"/>
      <c r="R148" s="45"/>
      <c r="S148" s="45"/>
      <c r="T148" s="45"/>
      <c r="U148" s="45"/>
      <c r="V148" s="45"/>
      <c r="W148" s="45"/>
      <c r="X148" s="45"/>
      <c r="Y148" s="45"/>
      <c r="Z148" s="45"/>
      <c r="AA148" s="45"/>
      <c r="AB148" s="45"/>
      <c r="AC148" s="45"/>
      <c r="AD148" s="45"/>
      <c r="AE148" s="45"/>
      <c r="AF148" s="45"/>
      <c r="AG148" s="45"/>
      <c r="AH148" s="45"/>
      <c r="AI148" s="45"/>
      <c r="AJ148" s="45"/>
      <c r="AK148" s="45"/>
      <c r="AL148" s="45"/>
      <c r="AM148" s="45"/>
      <c r="AN148" s="45"/>
      <c r="AO148" s="45"/>
      <c r="AP148" s="45"/>
      <c r="AQ148" s="45"/>
      <c r="AR148" s="45"/>
      <c r="AS148" s="45"/>
      <c r="AT148" s="45"/>
      <c r="AU148" s="45"/>
      <c r="AV148" s="45"/>
      <c r="AW148" s="45"/>
      <c r="AX148" s="45"/>
      <c r="AY148" s="45"/>
      <c r="AZ148" s="45"/>
      <c r="BA148" s="45"/>
      <c r="BB148" s="45"/>
      <c r="BC148" s="45"/>
      <c r="BD148" s="45"/>
      <c r="BE148" s="45"/>
      <c r="BF148" s="45"/>
      <c r="BG148" s="45"/>
      <c r="BH148" s="45"/>
      <c r="BI148" s="45"/>
      <c r="BJ148" s="45"/>
      <c r="BK148" s="45"/>
      <c r="BL148" s="45"/>
      <c r="BM148" s="45"/>
      <c r="BN148" s="45"/>
      <c r="BO148" s="45"/>
      <c r="BP148" s="45"/>
      <c r="BQ148" s="45"/>
      <c r="BR148" s="45"/>
      <c r="BS148" s="45"/>
      <c r="BT148" s="42" t="n">
        <f aca="false">SUM(H148:BS148)</f>
        <v>0</v>
      </c>
      <c r="BU148" s="46" t="s">
        <v>17</v>
      </c>
      <c r="BV148" s="46" t="n">
        <f aca="false">COUNTIF(H148:BS148,"停")+COUNTIF(H148:BS148,"忌")</f>
        <v>0</v>
      </c>
      <c r="BW148" s="46" t="s">
        <v>18</v>
      </c>
      <c r="BX148" s="46" t="n">
        <f aca="false">COUNTIF(H148:BS148,"公")</f>
        <v>0</v>
      </c>
      <c r="BY148" s="47" t="s">
        <v>19</v>
      </c>
    </row>
    <row r="149" customFormat="false" ht="17.1" hidden="false" customHeight="true" outlineLevel="0" collapsed="false">
      <c r="B149" s="40" t="n">
        <v>44</v>
      </c>
      <c r="C149" s="41" t="str">
        <f aca="false">C49</f>
        <v>未定義</v>
      </c>
      <c r="D149" s="42" t="str">
        <f aca="false">IF(BT149=0,"",BT149)</f>
        <v/>
      </c>
      <c r="E149" s="43" t="str">
        <f aca="false">IF(BV149=0,"",BV149)</f>
        <v/>
      </c>
      <c r="F149" s="46" t="str">
        <f aca="false">IF(BX149=0,"",BX149)</f>
        <v/>
      </c>
      <c r="G149" s="41"/>
      <c r="H149" s="45"/>
      <c r="I149" s="45"/>
      <c r="J149" s="45"/>
      <c r="K149" s="45"/>
      <c r="L149" s="45"/>
      <c r="M149" s="45"/>
      <c r="N149" s="45"/>
      <c r="O149" s="45"/>
      <c r="P149" s="45"/>
      <c r="Q149" s="45"/>
      <c r="R149" s="45"/>
      <c r="S149" s="45"/>
      <c r="T149" s="45"/>
      <c r="U149" s="45"/>
      <c r="V149" s="45"/>
      <c r="W149" s="45"/>
      <c r="X149" s="45"/>
      <c r="Y149" s="45"/>
      <c r="Z149" s="45"/>
      <c r="AA149" s="45"/>
      <c r="AB149" s="45"/>
      <c r="AC149" s="45"/>
      <c r="AD149" s="45"/>
      <c r="AE149" s="45"/>
      <c r="AF149" s="45"/>
      <c r="AG149" s="45"/>
      <c r="AH149" s="45"/>
      <c r="AI149" s="45"/>
      <c r="AJ149" s="45"/>
      <c r="AK149" s="45"/>
      <c r="AL149" s="45"/>
      <c r="AM149" s="45"/>
      <c r="AN149" s="45"/>
      <c r="AO149" s="45"/>
      <c r="AP149" s="45"/>
      <c r="AQ149" s="45"/>
      <c r="AR149" s="45"/>
      <c r="AS149" s="45"/>
      <c r="AT149" s="45"/>
      <c r="AU149" s="45"/>
      <c r="AV149" s="45"/>
      <c r="AW149" s="45"/>
      <c r="AX149" s="45"/>
      <c r="AY149" s="45"/>
      <c r="AZ149" s="45"/>
      <c r="BA149" s="45"/>
      <c r="BB149" s="45"/>
      <c r="BC149" s="45"/>
      <c r="BD149" s="45"/>
      <c r="BE149" s="45"/>
      <c r="BF149" s="45"/>
      <c r="BG149" s="45"/>
      <c r="BH149" s="45"/>
      <c r="BI149" s="45"/>
      <c r="BJ149" s="45"/>
      <c r="BK149" s="45"/>
      <c r="BL149" s="45"/>
      <c r="BM149" s="45"/>
      <c r="BN149" s="45"/>
      <c r="BO149" s="45"/>
      <c r="BP149" s="45"/>
      <c r="BQ149" s="45"/>
      <c r="BR149" s="45"/>
      <c r="BS149" s="45"/>
      <c r="BT149" s="42" t="n">
        <f aca="false">SUM(H149:BS149)</f>
        <v>0</v>
      </c>
      <c r="BU149" s="46" t="s">
        <v>17</v>
      </c>
      <c r="BV149" s="46" t="n">
        <f aca="false">COUNTIF(H149:BS149,"停")+COUNTIF(H149:BS149,"忌")</f>
        <v>0</v>
      </c>
      <c r="BW149" s="46" t="s">
        <v>18</v>
      </c>
      <c r="BX149" s="46" t="n">
        <f aca="false">COUNTIF(H149:BS149,"公")</f>
        <v>0</v>
      </c>
      <c r="BY149" s="47" t="s">
        <v>19</v>
      </c>
    </row>
    <row r="150" customFormat="false" ht="17.1" hidden="false" customHeight="true" outlineLevel="0" collapsed="false">
      <c r="B150" s="50" t="n">
        <v>45</v>
      </c>
      <c r="C150" s="51" t="str">
        <f aca="false">C50</f>
        <v>未定義</v>
      </c>
      <c r="D150" s="52" t="str">
        <f aca="false">IF(BT150=0,"",BT150)</f>
        <v/>
      </c>
      <c r="E150" s="53" t="str">
        <f aca="false">IF(BV150=0,"",BV150)</f>
        <v/>
      </c>
      <c r="F150" s="56" t="str">
        <f aca="false">IF(BX150=0,"",BX150)</f>
        <v/>
      </c>
      <c r="G150" s="51"/>
      <c r="H150" s="55"/>
      <c r="I150" s="55"/>
      <c r="J150" s="55"/>
      <c r="K150" s="55"/>
      <c r="L150" s="55"/>
      <c r="M150" s="55"/>
      <c r="N150" s="55"/>
      <c r="O150" s="55"/>
      <c r="P150" s="55"/>
      <c r="Q150" s="55"/>
      <c r="R150" s="55"/>
      <c r="S150" s="55"/>
      <c r="T150" s="55"/>
      <c r="U150" s="55"/>
      <c r="V150" s="55"/>
      <c r="W150" s="55"/>
      <c r="X150" s="55"/>
      <c r="Y150" s="55"/>
      <c r="Z150" s="55"/>
      <c r="AA150" s="55"/>
      <c r="AB150" s="55"/>
      <c r="AC150" s="55"/>
      <c r="AD150" s="55"/>
      <c r="AE150" s="55"/>
      <c r="AF150" s="55"/>
      <c r="AG150" s="55"/>
      <c r="AH150" s="55"/>
      <c r="AI150" s="55"/>
      <c r="AJ150" s="55"/>
      <c r="AK150" s="55"/>
      <c r="AL150" s="55"/>
      <c r="AM150" s="55"/>
      <c r="AN150" s="55"/>
      <c r="AO150" s="55"/>
      <c r="AP150" s="55"/>
      <c r="AQ150" s="55"/>
      <c r="AR150" s="55"/>
      <c r="AS150" s="55"/>
      <c r="AT150" s="55"/>
      <c r="AU150" s="55"/>
      <c r="AV150" s="55"/>
      <c r="AW150" s="55"/>
      <c r="AX150" s="55"/>
      <c r="AY150" s="55"/>
      <c r="AZ150" s="55"/>
      <c r="BA150" s="55"/>
      <c r="BB150" s="55"/>
      <c r="BC150" s="55"/>
      <c r="BD150" s="55"/>
      <c r="BE150" s="55"/>
      <c r="BF150" s="55"/>
      <c r="BG150" s="55"/>
      <c r="BH150" s="55"/>
      <c r="BI150" s="55"/>
      <c r="BJ150" s="55"/>
      <c r="BK150" s="55"/>
      <c r="BL150" s="55"/>
      <c r="BM150" s="55"/>
      <c r="BN150" s="55"/>
      <c r="BO150" s="55"/>
      <c r="BP150" s="55"/>
      <c r="BQ150" s="55"/>
      <c r="BR150" s="55"/>
      <c r="BS150" s="55"/>
      <c r="BT150" s="52" t="n">
        <f aca="false">SUM(H150:BS150)</f>
        <v>0</v>
      </c>
      <c r="BU150" s="56" t="s">
        <v>17</v>
      </c>
      <c r="BV150" s="56" t="n">
        <f aca="false">COUNTIF(H150:BS150,"停")+COUNTIF(H150:BS150,"忌")</f>
        <v>0</v>
      </c>
      <c r="BW150" s="56" t="s">
        <v>18</v>
      </c>
      <c r="BX150" s="56" t="n">
        <f aca="false">COUNTIF(H150:BS150,"公")</f>
        <v>0</v>
      </c>
      <c r="BY150" s="57" t="s">
        <v>19</v>
      </c>
    </row>
  </sheetData>
  <mergeCells count="35">
    <mergeCell ref="B2:F3"/>
    <mergeCell ref="CA2:CT2"/>
    <mergeCell ref="CA3:CE3"/>
    <mergeCell ref="CF3:CJ3"/>
    <mergeCell ref="CK3:CO3"/>
    <mergeCell ref="CP3:CT3"/>
    <mergeCell ref="B4:C4"/>
    <mergeCell ref="E4:F4"/>
    <mergeCell ref="CA4:CB4"/>
    <mergeCell ref="CC4:CE4"/>
    <mergeCell ref="CF4:CG4"/>
    <mergeCell ref="CH4:CJ4"/>
    <mergeCell ref="CK4:CL4"/>
    <mergeCell ref="CM4:CO4"/>
    <mergeCell ref="CP4:CQ4"/>
    <mergeCell ref="CR4:CT4"/>
    <mergeCell ref="B5:C5"/>
    <mergeCell ref="BO5:BQ5"/>
    <mergeCell ref="BR5:BS5"/>
    <mergeCell ref="CA5:CB5"/>
    <mergeCell ref="CF5:CG5"/>
    <mergeCell ref="CK5:CL5"/>
    <mergeCell ref="CP5:CQ5"/>
    <mergeCell ref="B52:F53"/>
    <mergeCell ref="B54:C54"/>
    <mergeCell ref="E54:F54"/>
    <mergeCell ref="B55:C55"/>
    <mergeCell ref="BO55:BQ55"/>
    <mergeCell ref="BR55:BS55"/>
    <mergeCell ref="B102:F103"/>
    <mergeCell ref="B104:C104"/>
    <mergeCell ref="E104:F104"/>
    <mergeCell ref="B105:C105"/>
    <mergeCell ref="BO105:BQ105"/>
    <mergeCell ref="BR105:BS105"/>
  </mergeCells>
  <conditionalFormatting sqref="A1:CB65536 CC51:CC65536 CC1:CC5 CD1:CG65536 CH51:CH65536 CH1:CH5 CI1:CL65536 CN1:IV65536 CM1:CM5 CM51:CM65536">
    <cfRule type="cellIs" priority="2" operator="equal" aboveAverage="0" equalAverage="0" bottom="0" percent="0" rank="0" text="" dxfId="55">
      <formula>"超"</formula>
    </cfRule>
    <cfRule type="cellIs" priority="3" operator="equal" aboveAverage="0" equalAverage="0" bottom="0" percent="0" rank="0" text="" dxfId="56">
      <formula>"未定義"</formula>
    </cfRule>
  </conditionalFormatting>
  <conditionalFormatting sqref="CC6:CC50">
    <cfRule type="cellIs" priority="4" operator="equal" aboveAverage="0" equalAverage="0" bottom="0" percent="0" rank="0" text="" dxfId="57">
      <formula>"超"</formula>
    </cfRule>
    <cfRule type="cellIs" priority="5" operator="equal" aboveAverage="0" equalAverage="0" bottom="0" percent="0" rank="0" text="" dxfId="58">
      <formula>"未定義"</formula>
    </cfRule>
    <cfRule type="cellIs" priority="6" operator="greaterThanOrEqual" aboveAverage="0" equalAverage="0" bottom="0" percent="0" rank="0" text="" dxfId="59">
      <formula>$CC$4*1/2</formula>
    </cfRule>
  </conditionalFormatting>
  <conditionalFormatting sqref="CH6:CH50">
    <cfRule type="cellIs" priority="7" operator="equal" aboveAverage="0" equalAverage="0" bottom="0" percent="0" rank="0" text="" dxfId="60">
      <formula>"超"</formula>
    </cfRule>
    <cfRule type="cellIs" priority="8" operator="equal" aboveAverage="0" equalAverage="0" bottom="0" percent="0" rank="0" text="" dxfId="61">
      <formula>"未定義"</formula>
    </cfRule>
    <cfRule type="cellIs" priority="9" operator="greaterThanOrEqual" aboveAverage="0" equalAverage="0" bottom="0" percent="0" rank="0" text="" dxfId="62">
      <formula>$CH$4*1/2</formula>
    </cfRule>
  </conditionalFormatting>
  <conditionalFormatting sqref="CM6:CM50">
    <cfRule type="cellIs" priority="10" operator="equal" aboveAverage="0" equalAverage="0" bottom="0" percent="0" rank="0" text="" dxfId="63">
      <formula>"超"</formula>
    </cfRule>
    <cfRule type="cellIs" priority="11" operator="equal" aboveAverage="0" equalAverage="0" bottom="0" percent="0" rank="0" text="" dxfId="64">
      <formula>"未定義"</formula>
    </cfRule>
    <cfRule type="cellIs" priority="12" operator="greaterThanOrEqual" aboveAverage="0" equalAverage="0" bottom="0" percent="0" rank="0" text="" dxfId="65">
      <formula>$CM$4*1/2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2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1" man="true" max="16383" min="0"/>
  </rowBreaks>
  <colBreaks count="2" manualBreakCount="2">
    <brk id="1" man="true" max="65535" min="0"/>
    <brk id="7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V150"/>
  <sheetViews>
    <sheetView showFormulas="false" showGridLines="true" showRowColHeaders="true" showZeros="true" rightToLeft="false" tabSelected="false" showOutlineSymbols="true" defaultGridColor="true" view="normal" topLeftCell="BI94" colorId="64" zoomScale="100" zoomScaleNormal="100" zoomScalePageLayoutView="100" workbookViewId="0">
      <selection pane="topLeft" activeCell="BP108" activeCellId="0" sqref="BP108"/>
    </sheetView>
  </sheetViews>
  <sheetFormatPr defaultColWidth="8.9921875" defaultRowHeight="17.1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5.12"/>
    <col collapsed="false" customWidth="true" hidden="false" outlineLevel="0" max="3" min="3" style="1" width="13.25"/>
    <col collapsed="false" customWidth="true" hidden="false" outlineLevel="0" max="6" min="4" style="1" width="5.75"/>
    <col collapsed="false" customWidth="true" hidden="false" outlineLevel="0" max="7" min="7" style="1" width="7.99"/>
    <col collapsed="false" customWidth="true" hidden="false" outlineLevel="0" max="71" min="8" style="1" width="3.62"/>
    <col collapsed="false" customWidth="true" hidden="false" outlineLevel="0" max="72" min="72" style="1" width="7.62"/>
    <col collapsed="false" customWidth="true" hidden="false" outlineLevel="0" max="73" min="73" style="1" width="1.49"/>
    <col collapsed="false" customWidth="true" hidden="false" outlineLevel="0" max="74" min="74" style="1" width="5.75"/>
    <col collapsed="false" customWidth="true" hidden="false" outlineLevel="0" max="75" min="75" style="1" width="1.25"/>
    <col collapsed="false" customWidth="true" hidden="false" outlineLevel="0" max="76" min="76" style="1" width="4.25"/>
    <col collapsed="false" customWidth="true" hidden="false" outlineLevel="0" max="77" min="77" style="1" width="1.49"/>
    <col collapsed="false" customWidth="false" hidden="false" outlineLevel="0" max="78" min="78" style="1" width="8.99"/>
    <col collapsed="false" customWidth="true" hidden="false" outlineLevel="0" max="79" min="79" style="1" width="5.12"/>
    <col collapsed="false" customWidth="true" hidden="false" outlineLevel="0" max="80" min="80" style="1" width="13.25"/>
    <col collapsed="false" customWidth="true" hidden="false" outlineLevel="0" max="83" min="81" style="1" width="5.75"/>
    <col collapsed="false" customWidth="true" hidden="false" outlineLevel="0" max="84" min="84" style="1" width="5.12"/>
    <col collapsed="false" customWidth="true" hidden="false" outlineLevel="0" max="85" min="85" style="1" width="13.25"/>
    <col collapsed="false" customWidth="true" hidden="false" outlineLevel="0" max="88" min="86" style="1" width="5.75"/>
    <col collapsed="false" customWidth="true" hidden="false" outlineLevel="0" max="89" min="89" style="1" width="5.12"/>
    <col collapsed="false" customWidth="true" hidden="false" outlineLevel="0" max="90" min="90" style="1" width="13.25"/>
    <col collapsed="false" customWidth="true" hidden="false" outlineLevel="0" max="93" min="91" style="1" width="5.75"/>
    <col collapsed="false" customWidth="true" hidden="false" outlineLevel="0" max="94" min="94" style="1" width="5.12"/>
    <col collapsed="false" customWidth="true" hidden="false" outlineLevel="0" max="95" min="95" style="1" width="13.25"/>
    <col collapsed="false" customWidth="true" hidden="false" outlineLevel="0" max="96" min="96" style="1" width="8.49"/>
    <col collapsed="false" customWidth="true" hidden="false" outlineLevel="0" max="98" min="97" style="1" width="5.75"/>
    <col collapsed="false" customWidth="true" hidden="false" outlineLevel="0" max="99" min="99" style="1" width="11.37"/>
    <col collapsed="false" customWidth="true" hidden="false" outlineLevel="0" max="100" min="100" style="1" width="5.75"/>
    <col collapsed="false" customWidth="false" hidden="false" outlineLevel="0" max="257" min="101" style="1" width="8.99"/>
  </cols>
  <sheetData>
    <row r="1" customFormat="false" ht="3" hidden="false" customHeight="true" outlineLevel="0" collapsed="false"/>
    <row r="2" customFormat="false" ht="17.1" hidden="false" customHeight="true" outlineLevel="0" collapsed="false">
      <c r="B2" s="2" t="s">
        <v>0</v>
      </c>
      <c r="C2" s="2"/>
      <c r="D2" s="2"/>
      <c r="E2" s="2"/>
      <c r="F2" s="2"/>
      <c r="G2" s="3" t="s">
        <v>1</v>
      </c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5"/>
      <c r="CA2" s="6" t="s">
        <v>2</v>
      </c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</row>
    <row r="3" customFormat="false" ht="17.1" hidden="false" customHeight="true" outlineLevel="0" collapsed="false">
      <c r="B3" s="2"/>
      <c r="C3" s="2"/>
      <c r="D3" s="2"/>
      <c r="E3" s="2"/>
      <c r="F3" s="2"/>
      <c r="G3" s="7" t="s">
        <v>3</v>
      </c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9"/>
      <c r="CA3" s="10" t="s">
        <v>4</v>
      </c>
      <c r="CB3" s="10"/>
      <c r="CC3" s="10"/>
      <c r="CD3" s="10"/>
      <c r="CE3" s="10"/>
      <c r="CF3" s="10" t="s">
        <v>5</v>
      </c>
      <c r="CG3" s="10"/>
      <c r="CH3" s="10"/>
      <c r="CI3" s="10"/>
      <c r="CJ3" s="10"/>
      <c r="CK3" s="10" t="s">
        <v>6</v>
      </c>
      <c r="CL3" s="10"/>
      <c r="CM3" s="10"/>
      <c r="CN3" s="10"/>
      <c r="CO3" s="10"/>
      <c r="CP3" s="10" t="s">
        <v>7</v>
      </c>
      <c r="CQ3" s="10"/>
      <c r="CR3" s="10"/>
      <c r="CS3" s="10"/>
      <c r="CT3" s="10"/>
    </row>
    <row r="4" customFormat="false" ht="17.1" hidden="false" customHeight="true" outlineLevel="0" collapsed="false">
      <c r="B4" s="11" t="n">
        <f aca="false">名表!T3</f>
        <v>0</v>
      </c>
      <c r="C4" s="11"/>
      <c r="D4" s="12" t="s">
        <v>8</v>
      </c>
      <c r="E4" s="13" t="n">
        <f aca="false">SUM(H5:BN5)</f>
        <v>0</v>
      </c>
      <c r="F4" s="13"/>
      <c r="G4" s="14" t="s">
        <v>9</v>
      </c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6"/>
      <c r="CA4" s="10" t="s">
        <v>10</v>
      </c>
      <c r="CB4" s="10"/>
      <c r="CC4" s="17" t="n">
        <f aca="false">E4</f>
        <v>0</v>
      </c>
      <c r="CD4" s="17"/>
      <c r="CE4" s="17"/>
      <c r="CF4" s="10" t="s">
        <v>10</v>
      </c>
      <c r="CG4" s="10"/>
      <c r="CH4" s="17" t="n">
        <f aca="false">E54</f>
        <v>0</v>
      </c>
      <c r="CI4" s="17"/>
      <c r="CJ4" s="17"/>
      <c r="CK4" s="10" t="s">
        <v>10</v>
      </c>
      <c r="CL4" s="10"/>
      <c r="CM4" s="17" t="n">
        <f aca="false">E104</f>
        <v>0</v>
      </c>
      <c r="CN4" s="17"/>
      <c r="CO4" s="17"/>
      <c r="CP4" s="10" t="s">
        <v>10</v>
      </c>
      <c r="CQ4" s="10"/>
      <c r="CR4" s="17" t="n">
        <f aca="false">CC4+CH4+CM4</f>
        <v>0</v>
      </c>
      <c r="CS4" s="17"/>
      <c r="CT4" s="17"/>
    </row>
    <row r="5" customFormat="false" ht="17.1" hidden="false" customHeight="true" outlineLevel="0" collapsed="false">
      <c r="B5" s="18" t="s">
        <v>11</v>
      </c>
      <c r="C5" s="18"/>
      <c r="D5" s="19" t="s">
        <v>12</v>
      </c>
      <c r="E5" s="20" t="s">
        <v>13</v>
      </c>
      <c r="F5" s="21" t="s">
        <v>14</v>
      </c>
      <c r="G5" s="22" t="s">
        <v>15</v>
      </c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4" t="s">
        <v>16</v>
      </c>
      <c r="BP5" s="24"/>
      <c r="BQ5" s="24"/>
      <c r="BR5" s="25" t="n">
        <f aca="false">SUM(H5:BN5)</f>
        <v>0</v>
      </c>
      <c r="BS5" s="25"/>
      <c r="BT5" s="26" t="s">
        <v>12</v>
      </c>
      <c r="BU5" s="27" t="s">
        <v>17</v>
      </c>
      <c r="BV5" s="27" t="s">
        <v>13</v>
      </c>
      <c r="BW5" s="27" t="s">
        <v>18</v>
      </c>
      <c r="BX5" s="27" t="s">
        <v>14</v>
      </c>
      <c r="BY5" s="21" t="s">
        <v>19</v>
      </c>
      <c r="CA5" s="18" t="s">
        <v>11</v>
      </c>
      <c r="CB5" s="18"/>
      <c r="CC5" s="20" t="s">
        <v>12</v>
      </c>
      <c r="CD5" s="20" t="s">
        <v>13</v>
      </c>
      <c r="CE5" s="21" t="s">
        <v>14</v>
      </c>
      <c r="CF5" s="18" t="s">
        <v>11</v>
      </c>
      <c r="CG5" s="18"/>
      <c r="CH5" s="20" t="s">
        <v>12</v>
      </c>
      <c r="CI5" s="20" t="s">
        <v>13</v>
      </c>
      <c r="CJ5" s="21" t="s">
        <v>14</v>
      </c>
      <c r="CK5" s="18" t="s">
        <v>11</v>
      </c>
      <c r="CL5" s="18"/>
      <c r="CM5" s="20" t="s">
        <v>12</v>
      </c>
      <c r="CN5" s="20" t="s">
        <v>13</v>
      </c>
      <c r="CO5" s="21" t="s">
        <v>14</v>
      </c>
      <c r="CP5" s="18" t="s">
        <v>11</v>
      </c>
      <c r="CQ5" s="18"/>
      <c r="CR5" s="20" t="s">
        <v>12</v>
      </c>
      <c r="CS5" s="20" t="s">
        <v>13</v>
      </c>
      <c r="CT5" s="21" t="s">
        <v>14</v>
      </c>
      <c r="CU5" s="26" t="s">
        <v>20</v>
      </c>
      <c r="CV5" s="28" t="s">
        <v>21</v>
      </c>
    </row>
    <row r="6" customFormat="false" ht="17.1" hidden="false" customHeight="true" outlineLevel="0" collapsed="false">
      <c r="B6" s="29" t="n">
        <v>1</v>
      </c>
      <c r="C6" s="30" t="str">
        <f aca="false">IF(名表!U5="","未定義",名表!U5)</f>
        <v>未定義</v>
      </c>
      <c r="D6" s="31" t="str">
        <f aca="false">IF(BT6=0,"",BT6)</f>
        <v/>
      </c>
      <c r="E6" s="32" t="str">
        <f aca="false">IF(BV6=0,"",BV6)</f>
        <v/>
      </c>
      <c r="F6" s="36" t="str">
        <f aca="false">IF(BX6=0,"",BX6)</f>
        <v/>
      </c>
      <c r="G6" s="34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1" t="n">
        <f aca="false">SUM(H6:BS6)</f>
        <v>0</v>
      </c>
      <c r="BU6" s="36" t="s">
        <v>17</v>
      </c>
      <c r="BV6" s="36" t="n">
        <f aca="false">COUNTIF(H6:BS6,"停")+COUNTIF(H6:BS6,"忌")</f>
        <v>0</v>
      </c>
      <c r="BW6" s="36" t="s">
        <v>18</v>
      </c>
      <c r="BX6" s="36" t="n">
        <f aca="false">COUNTIF(H6:BS6,"公")</f>
        <v>0</v>
      </c>
      <c r="BY6" s="37" t="s">
        <v>19</v>
      </c>
      <c r="CA6" s="29" t="n">
        <v>1</v>
      </c>
      <c r="CB6" s="30" t="str">
        <f aca="false">C56</f>
        <v>未定義</v>
      </c>
      <c r="CC6" s="31" t="str">
        <f aca="false">D6</f>
        <v/>
      </c>
      <c r="CD6" s="32" t="str">
        <f aca="false">E6</f>
        <v/>
      </c>
      <c r="CE6" s="37" t="str">
        <f aca="false">F6</f>
        <v/>
      </c>
      <c r="CF6" s="29" t="n">
        <v>1</v>
      </c>
      <c r="CG6" s="30" t="str">
        <f aca="false">CB6</f>
        <v>未定義</v>
      </c>
      <c r="CH6" s="31" t="str">
        <f aca="false">D56</f>
        <v/>
      </c>
      <c r="CI6" s="32" t="str">
        <f aca="false">E56</f>
        <v/>
      </c>
      <c r="CJ6" s="37" t="str">
        <f aca="false">F56</f>
        <v/>
      </c>
      <c r="CK6" s="29" t="n">
        <v>1</v>
      </c>
      <c r="CL6" s="30" t="str">
        <f aca="false">CB6</f>
        <v>未定義</v>
      </c>
      <c r="CM6" s="31" t="str">
        <f aca="false">D106</f>
        <v/>
      </c>
      <c r="CN6" s="32" t="str">
        <f aca="false">E106</f>
        <v/>
      </c>
      <c r="CO6" s="37" t="str">
        <f aca="false">F106</f>
        <v/>
      </c>
      <c r="CP6" s="29" t="n">
        <v>1</v>
      </c>
      <c r="CQ6" s="30" t="str">
        <f aca="false">CB6</f>
        <v>未定義</v>
      </c>
      <c r="CR6" s="31" t="str">
        <f aca="false">IF(SUM(CC6,CH6,CM6)=0,"",SUM(CC6,CH6,CM6))</f>
        <v/>
      </c>
      <c r="CS6" s="32" t="str">
        <f aca="false">IF(SUM(CD6,CI6,CN6)=0,"",SUM(CD6,CI6,CN6))</f>
        <v/>
      </c>
      <c r="CT6" s="37" t="str">
        <f aca="false">IF(SUM(CE6,CJ6,CO6)=0,"",SUM(CE6,CJ6,CO6))</f>
        <v/>
      </c>
      <c r="CU6" s="38" t="n">
        <f aca="false">IF(CR6="",0,CR6/$CR$4*100)</f>
        <v>0</v>
      </c>
      <c r="CV6" s="39" t="str">
        <f aca="false">IF(CU6/100&gt;1/3,"超","")</f>
        <v/>
      </c>
    </row>
    <row r="7" customFormat="false" ht="17.1" hidden="false" customHeight="true" outlineLevel="0" collapsed="false">
      <c r="B7" s="40" t="n">
        <v>2</v>
      </c>
      <c r="C7" s="41" t="str">
        <f aca="false">IF(名表!U6="","未定義",名表!U6)</f>
        <v>未定義</v>
      </c>
      <c r="D7" s="42" t="str">
        <f aca="false">IF(BT7=0,"",BT7)</f>
        <v/>
      </c>
      <c r="E7" s="43" t="str">
        <f aca="false">IF(BV7=0,"",BV7)</f>
        <v/>
      </c>
      <c r="F7" s="46" t="str">
        <f aca="false">IF(BX7=0,"",BX7)</f>
        <v/>
      </c>
      <c r="G7" s="41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2" t="n">
        <f aca="false">SUM(H7:BS7)</f>
        <v>0</v>
      </c>
      <c r="BU7" s="46" t="s">
        <v>17</v>
      </c>
      <c r="BV7" s="46" t="n">
        <f aca="false">COUNTIF(H7:BS7,"停")+COUNTIF(H7:BS7,"忌")</f>
        <v>0</v>
      </c>
      <c r="BW7" s="46" t="s">
        <v>18</v>
      </c>
      <c r="BX7" s="46" t="n">
        <f aca="false">COUNTIF(H7:BS7,"公")</f>
        <v>0</v>
      </c>
      <c r="BY7" s="47" t="s">
        <v>19</v>
      </c>
      <c r="CA7" s="40" t="n">
        <v>2</v>
      </c>
      <c r="CB7" s="41" t="str">
        <f aca="false">C57</f>
        <v>未定義</v>
      </c>
      <c r="CC7" s="42" t="str">
        <f aca="false">D7</f>
        <v/>
      </c>
      <c r="CD7" s="43" t="str">
        <f aca="false">E7</f>
        <v/>
      </c>
      <c r="CE7" s="47" t="str">
        <f aca="false">F7</f>
        <v/>
      </c>
      <c r="CF7" s="40" t="n">
        <v>2</v>
      </c>
      <c r="CG7" s="41" t="str">
        <f aca="false">CB7</f>
        <v>未定義</v>
      </c>
      <c r="CH7" s="42" t="str">
        <f aca="false">D57</f>
        <v/>
      </c>
      <c r="CI7" s="43" t="str">
        <f aca="false">E57</f>
        <v/>
      </c>
      <c r="CJ7" s="47" t="str">
        <f aca="false">F57</f>
        <v/>
      </c>
      <c r="CK7" s="40" t="n">
        <v>2</v>
      </c>
      <c r="CL7" s="41" t="str">
        <f aca="false">CB7</f>
        <v>未定義</v>
      </c>
      <c r="CM7" s="42" t="str">
        <f aca="false">D107</f>
        <v/>
      </c>
      <c r="CN7" s="43" t="str">
        <f aca="false">E107</f>
        <v/>
      </c>
      <c r="CO7" s="47" t="str">
        <f aca="false">F107</f>
        <v/>
      </c>
      <c r="CP7" s="40" t="n">
        <v>2</v>
      </c>
      <c r="CQ7" s="41" t="str">
        <f aca="false">CB7</f>
        <v>未定義</v>
      </c>
      <c r="CR7" s="42" t="str">
        <f aca="false">IF(SUM(CC7,CH7,CM7)=0,"",SUM(CC7,CH7,CM7))</f>
        <v/>
      </c>
      <c r="CS7" s="43" t="str">
        <f aca="false">IF(SUM(CD7,CI7,CN7)=0,"",SUM(CD7,CI7,CN7))</f>
        <v/>
      </c>
      <c r="CT7" s="47" t="str">
        <f aca="false">IF(SUM(CE7,CJ7,CO7)=0,"",SUM(CE7,CJ7,CO7))</f>
        <v/>
      </c>
      <c r="CU7" s="48" t="n">
        <f aca="false">IF(CR7="",0,CR7/$CR$4*100)</f>
        <v>0</v>
      </c>
      <c r="CV7" s="49" t="str">
        <f aca="false">IF(CU7/100&gt;1/3,"超","")</f>
        <v/>
      </c>
    </row>
    <row r="8" customFormat="false" ht="17.1" hidden="false" customHeight="true" outlineLevel="0" collapsed="false">
      <c r="B8" s="40" t="n">
        <v>3</v>
      </c>
      <c r="C8" s="41" t="str">
        <f aca="false">IF(名表!U7="","未定義",名表!U7)</f>
        <v>未定義</v>
      </c>
      <c r="D8" s="42" t="str">
        <f aca="false">IF(BT8=0,"",BT8)</f>
        <v/>
      </c>
      <c r="E8" s="43" t="str">
        <f aca="false">IF(BV8=0,"",BV8)</f>
        <v/>
      </c>
      <c r="F8" s="46" t="str">
        <f aca="false">IF(BX8=0,"",BX8)</f>
        <v/>
      </c>
      <c r="G8" s="41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2" t="n">
        <f aca="false">SUM(H8:BS8)</f>
        <v>0</v>
      </c>
      <c r="BU8" s="46" t="s">
        <v>17</v>
      </c>
      <c r="BV8" s="46" t="n">
        <f aca="false">COUNTIF(H8:BS8,"停")+COUNTIF(H8:BS8,"忌")</f>
        <v>0</v>
      </c>
      <c r="BW8" s="46" t="s">
        <v>18</v>
      </c>
      <c r="BX8" s="46" t="n">
        <f aca="false">COUNTIF(H8:BS8,"公")</f>
        <v>0</v>
      </c>
      <c r="BY8" s="47" t="s">
        <v>19</v>
      </c>
      <c r="CA8" s="40" t="n">
        <v>3</v>
      </c>
      <c r="CB8" s="41" t="str">
        <f aca="false">C58</f>
        <v>未定義</v>
      </c>
      <c r="CC8" s="42" t="str">
        <f aca="false">D8</f>
        <v/>
      </c>
      <c r="CD8" s="43" t="str">
        <f aca="false">E8</f>
        <v/>
      </c>
      <c r="CE8" s="47" t="str">
        <f aca="false">F8</f>
        <v/>
      </c>
      <c r="CF8" s="40" t="n">
        <v>3</v>
      </c>
      <c r="CG8" s="41" t="str">
        <f aca="false">CB8</f>
        <v>未定義</v>
      </c>
      <c r="CH8" s="42" t="str">
        <f aca="false">D58</f>
        <v/>
      </c>
      <c r="CI8" s="43" t="str">
        <f aca="false">E58</f>
        <v/>
      </c>
      <c r="CJ8" s="47" t="str">
        <f aca="false">F58</f>
        <v/>
      </c>
      <c r="CK8" s="40" t="n">
        <v>3</v>
      </c>
      <c r="CL8" s="41" t="str">
        <f aca="false">CB8</f>
        <v>未定義</v>
      </c>
      <c r="CM8" s="42" t="str">
        <f aca="false">D108</f>
        <v/>
      </c>
      <c r="CN8" s="43" t="str">
        <f aca="false">E108</f>
        <v/>
      </c>
      <c r="CO8" s="47" t="str">
        <f aca="false">F108</f>
        <v/>
      </c>
      <c r="CP8" s="40" t="n">
        <v>3</v>
      </c>
      <c r="CQ8" s="41" t="str">
        <f aca="false">CB8</f>
        <v>未定義</v>
      </c>
      <c r="CR8" s="42" t="str">
        <f aca="false">IF(SUM(CC8,CH8,CM8)=0,"",SUM(CC8,CH8,CM8))</f>
        <v/>
      </c>
      <c r="CS8" s="43" t="str">
        <f aca="false">IF(SUM(CD8,CI8,CN8)=0,"",SUM(CD8,CI8,CN8))</f>
        <v/>
      </c>
      <c r="CT8" s="47" t="str">
        <f aca="false">IF(SUM(CE8,CJ8,CO8)=0,"",SUM(CE8,CJ8,CO8))</f>
        <v/>
      </c>
      <c r="CU8" s="48" t="n">
        <f aca="false">IF(CR8="",0,CR8/$CR$4*100)</f>
        <v>0</v>
      </c>
      <c r="CV8" s="49" t="str">
        <f aca="false">IF(CU8/100&gt;1/3,"超","")</f>
        <v/>
      </c>
    </row>
    <row r="9" customFormat="false" ht="17.1" hidden="false" customHeight="true" outlineLevel="0" collapsed="false">
      <c r="B9" s="40" t="n">
        <v>4</v>
      </c>
      <c r="C9" s="41" t="str">
        <f aca="false">IF(名表!U8="","未定義",名表!U8)</f>
        <v>未定義</v>
      </c>
      <c r="D9" s="42" t="str">
        <f aca="false">IF(BT9=0,"",BT9)</f>
        <v/>
      </c>
      <c r="E9" s="43" t="str">
        <f aca="false">IF(BV9=0,"",BV9)</f>
        <v/>
      </c>
      <c r="F9" s="46" t="str">
        <f aca="false">IF(BX9=0,"",BX9)</f>
        <v/>
      </c>
      <c r="G9" s="41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2" t="n">
        <f aca="false">SUM(H9:BS9)</f>
        <v>0</v>
      </c>
      <c r="BU9" s="46" t="s">
        <v>17</v>
      </c>
      <c r="BV9" s="46" t="n">
        <f aca="false">COUNTIF(H9:BS9,"停")+COUNTIF(H9:BS9,"忌")</f>
        <v>0</v>
      </c>
      <c r="BW9" s="46" t="s">
        <v>18</v>
      </c>
      <c r="BX9" s="46" t="n">
        <f aca="false">COUNTIF(H9:BS9,"公")</f>
        <v>0</v>
      </c>
      <c r="BY9" s="47" t="s">
        <v>19</v>
      </c>
      <c r="CA9" s="40" t="n">
        <v>4</v>
      </c>
      <c r="CB9" s="41" t="str">
        <f aca="false">C59</f>
        <v>未定義</v>
      </c>
      <c r="CC9" s="42" t="str">
        <f aca="false">D9</f>
        <v/>
      </c>
      <c r="CD9" s="43" t="str">
        <f aca="false">E9</f>
        <v/>
      </c>
      <c r="CE9" s="47" t="str">
        <f aca="false">F9</f>
        <v/>
      </c>
      <c r="CF9" s="40" t="n">
        <v>4</v>
      </c>
      <c r="CG9" s="41" t="str">
        <f aca="false">CB9</f>
        <v>未定義</v>
      </c>
      <c r="CH9" s="42" t="str">
        <f aca="false">D59</f>
        <v/>
      </c>
      <c r="CI9" s="43" t="str">
        <f aca="false">E59</f>
        <v/>
      </c>
      <c r="CJ9" s="47" t="str">
        <f aca="false">F59</f>
        <v/>
      </c>
      <c r="CK9" s="40" t="n">
        <v>4</v>
      </c>
      <c r="CL9" s="41" t="str">
        <f aca="false">CB9</f>
        <v>未定義</v>
      </c>
      <c r="CM9" s="42" t="str">
        <f aca="false">D109</f>
        <v/>
      </c>
      <c r="CN9" s="43" t="str">
        <f aca="false">E109</f>
        <v/>
      </c>
      <c r="CO9" s="47" t="str">
        <f aca="false">F109</f>
        <v/>
      </c>
      <c r="CP9" s="40" t="n">
        <v>4</v>
      </c>
      <c r="CQ9" s="41" t="str">
        <f aca="false">CB9</f>
        <v>未定義</v>
      </c>
      <c r="CR9" s="42" t="str">
        <f aca="false">IF(SUM(CC9,CH9,CM9)=0,"",SUM(CC9,CH9,CM9))</f>
        <v/>
      </c>
      <c r="CS9" s="43" t="str">
        <f aca="false">IF(SUM(CD9,CI9,CN9)=0,"",SUM(CD9,CI9,CN9))</f>
        <v/>
      </c>
      <c r="CT9" s="47" t="str">
        <f aca="false">IF(SUM(CE9,CJ9,CO9)=0,"",SUM(CE9,CJ9,CO9))</f>
        <v/>
      </c>
      <c r="CU9" s="48" t="n">
        <f aca="false">IF(CR9="",0,CR9/$CR$4*100)</f>
        <v>0</v>
      </c>
      <c r="CV9" s="49" t="str">
        <f aca="false">IF(CU9/100&gt;1/3,"超","")</f>
        <v/>
      </c>
    </row>
    <row r="10" customFormat="false" ht="17.1" hidden="false" customHeight="true" outlineLevel="0" collapsed="false">
      <c r="B10" s="50" t="n">
        <v>5</v>
      </c>
      <c r="C10" s="51" t="str">
        <f aca="false">IF(名表!U9="","未定義",名表!U9)</f>
        <v>未定義</v>
      </c>
      <c r="D10" s="52" t="str">
        <f aca="false">IF(BT10=0,"",BT10)</f>
        <v/>
      </c>
      <c r="E10" s="53" t="str">
        <f aca="false">IF(BV10=0,"",BV10)</f>
        <v/>
      </c>
      <c r="F10" s="56" t="str">
        <f aca="false">IF(BX10=0,"",BX10)</f>
        <v/>
      </c>
      <c r="G10" s="51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5"/>
      <c r="AK10" s="55"/>
      <c r="AL10" s="55"/>
      <c r="AM10" s="55"/>
      <c r="AN10" s="55"/>
      <c r="AO10" s="55"/>
      <c r="AP10" s="55"/>
      <c r="AQ10" s="55"/>
      <c r="AR10" s="55"/>
      <c r="AS10" s="55"/>
      <c r="AT10" s="55"/>
      <c r="AU10" s="55"/>
      <c r="AV10" s="55"/>
      <c r="AW10" s="55"/>
      <c r="AX10" s="55"/>
      <c r="AY10" s="55"/>
      <c r="AZ10" s="55"/>
      <c r="BA10" s="55"/>
      <c r="BB10" s="55"/>
      <c r="BC10" s="55"/>
      <c r="BD10" s="55"/>
      <c r="BE10" s="55"/>
      <c r="BF10" s="55"/>
      <c r="BG10" s="55"/>
      <c r="BH10" s="55"/>
      <c r="BI10" s="55"/>
      <c r="BJ10" s="55"/>
      <c r="BK10" s="55"/>
      <c r="BL10" s="55"/>
      <c r="BM10" s="55"/>
      <c r="BN10" s="55"/>
      <c r="BO10" s="55"/>
      <c r="BP10" s="55"/>
      <c r="BQ10" s="55"/>
      <c r="BR10" s="55"/>
      <c r="BS10" s="55"/>
      <c r="BT10" s="52" t="n">
        <f aca="false">SUM(H10:BS10)</f>
        <v>0</v>
      </c>
      <c r="BU10" s="56" t="s">
        <v>17</v>
      </c>
      <c r="BV10" s="56" t="n">
        <f aca="false">COUNTIF(H10:BS10,"停")+COUNTIF(H10:BS10,"忌")</f>
        <v>0</v>
      </c>
      <c r="BW10" s="56" t="s">
        <v>18</v>
      </c>
      <c r="BX10" s="56" t="n">
        <f aca="false">COUNTIF(H10:BS10,"公")</f>
        <v>0</v>
      </c>
      <c r="BY10" s="57" t="s">
        <v>19</v>
      </c>
      <c r="CA10" s="50" t="n">
        <v>5</v>
      </c>
      <c r="CB10" s="51" t="str">
        <f aca="false">C60</f>
        <v>未定義</v>
      </c>
      <c r="CC10" s="52" t="str">
        <f aca="false">D10</f>
        <v/>
      </c>
      <c r="CD10" s="53" t="str">
        <f aca="false">E10</f>
        <v/>
      </c>
      <c r="CE10" s="57" t="str">
        <f aca="false">F10</f>
        <v/>
      </c>
      <c r="CF10" s="50" t="n">
        <v>5</v>
      </c>
      <c r="CG10" s="51" t="str">
        <f aca="false">CB10</f>
        <v>未定義</v>
      </c>
      <c r="CH10" s="52" t="str">
        <f aca="false">D60</f>
        <v/>
      </c>
      <c r="CI10" s="53" t="str">
        <f aca="false">E60</f>
        <v/>
      </c>
      <c r="CJ10" s="57" t="str">
        <f aca="false">F60</f>
        <v/>
      </c>
      <c r="CK10" s="50" t="n">
        <v>5</v>
      </c>
      <c r="CL10" s="51" t="str">
        <f aca="false">CB10</f>
        <v>未定義</v>
      </c>
      <c r="CM10" s="52" t="str">
        <f aca="false">D110</f>
        <v/>
      </c>
      <c r="CN10" s="53" t="str">
        <f aca="false">E110</f>
        <v/>
      </c>
      <c r="CO10" s="57" t="str">
        <f aca="false">F110</f>
        <v/>
      </c>
      <c r="CP10" s="50" t="n">
        <v>5</v>
      </c>
      <c r="CQ10" s="51" t="str">
        <f aca="false">CB10</f>
        <v>未定義</v>
      </c>
      <c r="CR10" s="52" t="str">
        <f aca="false">IF(SUM(CC10,CH10,CM10)=0,"",SUM(CC10,CH10,CM10))</f>
        <v/>
      </c>
      <c r="CS10" s="53" t="str">
        <f aca="false">IF(SUM(CD10,CI10,CN10)=0,"",SUM(CD10,CI10,CN10))</f>
        <v/>
      </c>
      <c r="CT10" s="57" t="str">
        <f aca="false">IF(SUM(CE10,CJ10,CO10)=0,"",SUM(CE10,CJ10,CO10))</f>
        <v/>
      </c>
      <c r="CU10" s="58" t="n">
        <f aca="false">IF(CR10="",0,CR10/$CR$4*100)</f>
        <v>0</v>
      </c>
      <c r="CV10" s="59" t="str">
        <f aca="false">IF(CU10/100&gt;1/3,"超","")</f>
        <v/>
      </c>
    </row>
    <row r="11" customFormat="false" ht="17.1" hidden="false" customHeight="true" outlineLevel="0" collapsed="false">
      <c r="B11" s="29" t="n">
        <v>6</v>
      </c>
      <c r="C11" s="30" t="str">
        <f aca="false">IF(名表!U10="","未定義",名表!U10)</f>
        <v>未定義</v>
      </c>
      <c r="D11" s="31" t="str">
        <f aca="false">IF(BT11=0,"",BT11)</f>
        <v/>
      </c>
      <c r="E11" s="60" t="str">
        <f aca="false">IF(BV11=0,"",BV11)</f>
        <v/>
      </c>
      <c r="F11" s="36" t="str">
        <f aca="false">IF(BX11=0,"",BX11)</f>
        <v/>
      </c>
      <c r="G11" s="30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  <c r="AI11" s="61"/>
      <c r="AJ11" s="61"/>
      <c r="AK11" s="61"/>
      <c r="AL11" s="61"/>
      <c r="AM11" s="61"/>
      <c r="AN11" s="61"/>
      <c r="AO11" s="61"/>
      <c r="AP11" s="61"/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1"/>
      <c r="BL11" s="61"/>
      <c r="BM11" s="61"/>
      <c r="BN11" s="61"/>
      <c r="BO11" s="61"/>
      <c r="BP11" s="61"/>
      <c r="BQ11" s="61"/>
      <c r="BR11" s="61"/>
      <c r="BS11" s="61"/>
      <c r="BT11" s="31" t="n">
        <f aca="false">SUM(H11:BS11)</f>
        <v>0</v>
      </c>
      <c r="BU11" s="36" t="s">
        <v>17</v>
      </c>
      <c r="BV11" s="36" t="n">
        <f aca="false">COUNTIF(H11:BS11,"停")+COUNTIF(H11:BS11,"忌")</f>
        <v>0</v>
      </c>
      <c r="BW11" s="36" t="s">
        <v>18</v>
      </c>
      <c r="BX11" s="36" t="n">
        <f aca="false">COUNTIF(H11:BS11,"公")</f>
        <v>0</v>
      </c>
      <c r="BY11" s="37" t="s">
        <v>19</v>
      </c>
      <c r="CA11" s="29" t="n">
        <v>6</v>
      </c>
      <c r="CB11" s="30" t="str">
        <f aca="false">C61</f>
        <v>未定義</v>
      </c>
      <c r="CC11" s="31" t="str">
        <f aca="false">D11</f>
        <v/>
      </c>
      <c r="CD11" s="60" t="str">
        <f aca="false">E11</f>
        <v/>
      </c>
      <c r="CE11" s="37" t="str">
        <f aca="false">F11</f>
        <v/>
      </c>
      <c r="CF11" s="29" t="n">
        <v>6</v>
      </c>
      <c r="CG11" s="30" t="str">
        <f aca="false">CB11</f>
        <v>未定義</v>
      </c>
      <c r="CH11" s="31" t="str">
        <f aca="false">D61</f>
        <v/>
      </c>
      <c r="CI11" s="60" t="str">
        <f aca="false">E61</f>
        <v/>
      </c>
      <c r="CJ11" s="37" t="str">
        <f aca="false">F61</f>
        <v/>
      </c>
      <c r="CK11" s="29" t="n">
        <v>6</v>
      </c>
      <c r="CL11" s="30" t="str">
        <f aca="false">CB11</f>
        <v>未定義</v>
      </c>
      <c r="CM11" s="31" t="str">
        <f aca="false">D111</f>
        <v/>
      </c>
      <c r="CN11" s="60" t="str">
        <f aca="false">E111</f>
        <v/>
      </c>
      <c r="CO11" s="37" t="str">
        <f aca="false">F111</f>
        <v/>
      </c>
      <c r="CP11" s="29" t="n">
        <v>6</v>
      </c>
      <c r="CQ11" s="30" t="str">
        <f aca="false">CB11</f>
        <v>未定義</v>
      </c>
      <c r="CR11" s="31" t="str">
        <f aca="false">IF(SUM(CC11,CH11,CM11)=0,"",SUM(CC11,CH11,CM11))</f>
        <v/>
      </c>
      <c r="CS11" s="60" t="str">
        <f aca="false">IF(SUM(CD11,CI11,CN11)=0,"",SUM(CD11,CI11,CN11))</f>
        <v/>
      </c>
      <c r="CT11" s="37" t="str">
        <f aca="false">IF(SUM(CE11,CJ11,CO11)=0,"",SUM(CE11,CJ11,CO11))</f>
        <v/>
      </c>
      <c r="CU11" s="38" t="n">
        <f aca="false">IF(CR11="",0,CR11/$CR$4*100)</f>
        <v>0</v>
      </c>
      <c r="CV11" s="39" t="str">
        <f aca="false">IF(CU11/100&gt;1/3,"超","")</f>
        <v/>
      </c>
    </row>
    <row r="12" customFormat="false" ht="17.1" hidden="false" customHeight="true" outlineLevel="0" collapsed="false">
      <c r="B12" s="40" t="n">
        <v>7</v>
      </c>
      <c r="C12" s="41" t="str">
        <f aca="false">IF(名表!U11="","未定義",名表!U11)</f>
        <v>未定義</v>
      </c>
      <c r="D12" s="42" t="str">
        <f aca="false">IF(BT12=0,"",BT12)</f>
        <v/>
      </c>
      <c r="E12" s="43" t="str">
        <f aca="false">IF(BV12=0,"",BV12)</f>
        <v/>
      </c>
      <c r="F12" s="46" t="str">
        <f aca="false">IF(BX12=0,"",BX12)</f>
        <v/>
      </c>
      <c r="G12" s="41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2" t="n">
        <f aca="false">SUM(H12:BS12)</f>
        <v>0</v>
      </c>
      <c r="BU12" s="46" t="s">
        <v>17</v>
      </c>
      <c r="BV12" s="46" t="n">
        <f aca="false">COUNTIF(H12:BS12,"停")+COUNTIF(H12:BS12,"忌")</f>
        <v>0</v>
      </c>
      <c r="BW12" s="46" t="s">
        <v>18</v>
      </c>
      <c r="BX12" s="46" t="n">
        <f aca="false">COUNTIF(H12:BS12,"公")</f>
        <v>0</v>
      </c>
      <c r="BY12" s="47" t="s">
        <v>19</v>
      </c>
      <c r="CA12" s="40" t="n">
        <v>7</v>
      </c>
      <c r="CB12" s="41" t="str">
        <f aca="false">C62</f>
        <v>未定義</v>
      </c>
      <c r="CC12" s="42" t="str">
        <f aca="false">D12</f>
        <v/>
      </c>
      <c r="CD12" s="43" t="str">
        <f aca="false">E12</f>
        <v/>
      </c>
      <c r="CE12" s="47" t="str">
        <f aca="false">F12</f>
        <v/>
      </c>
      <c r="CF12" s="40" t="n">
        <v>7</v>
      </c>
      <c r="CG12" s="41" t="str">
        <f aca="false">CB12</f>
        <v>未定義</v>
      </c>
      <c r="CH12" s="42" t="str">
        <f aca="false">D62</f>
        <v/>
      </c>
      <c r="CI12" s="43" t="str">
        <f aca="false">E62</f>
        <v/>
      </c>
      <c r="CJ12" s="47" t="str">
        <f aca="false">F62</f>
        <v/>
      </c>
      <c r="CK12" s="40" t="n">
        <v>7</v>
      </c>
      <c r="CL12" s="41" t="str">
        <f aca="false">CB12</f>
        <v>未定義</v>
      </c>
      <c r="CM12" s="42" t="str">
        <f aca="false">D112</f>
        <v/>
      </c>
      <c r="CN12" s="43" t="str">
        <f aca="false">E112</f>
        <v/>
      </c>
      <c r="CO12" s="47" t="str">
        <f aca="false">F112</f>
        <v/>
      </c>
      <c r="CP12" s="40" t="n">
        <v>7</v>
      </c>
      <c r="CQ12" s="41" t="str">
        <f aca="false">CB12</f>
        <v>未定義</v>
      </c>
      <c r="CR12" s="42" t="str">
        <f aca="false">IF(SUM(CC12,CH12,CM12)=0,"",SUM(CC12,CH12,CM12))</f>
        <v/>
      </c>
      <c r="CS12" s="43" t="str">
        <f aca="false">IF(SUM(CD12,CI12,CN12)=0,"",SUM(CD12,CI12,CN12))</f>
        <v/>
      </c>
      <c r="CT12" s="47" t="str">
        <f aca="false">IF(SUM(CE12,CJ12,CO12)=0,"",SUM(CE12,CJ12,CO12))</f>
        <v/>
      </c>
      <c r="CU12" s="48" t="n">
        <f aca="false">IF(CR12="",0,CR12/$CR$4*100)</f>
        <v>0</v>
      </c>
      <c r="CV12" s="49" t="str">
        <f aca="false">IF(CU12/100&gt;1/3,"超","")</f>
        <v/>
      </c>
    </row>
    <row r="13" customFormat="false" ht="17.1" hidden="false" customHeight="true" outlineLevel="0" collapsed="false">
      <c r="B13" s="40" t="n">
        <v>8</v>
      </c>
      <c r="C13" s="41" t="str">
        <f aca="false">IF(名表!U12="","未定義",名表!U12)</f>
        <v>未定義</v>
      </c>
      <c r="D13" s="42" t="str">
        <f aca="false">IF(BT13=0,"",BT13)</f>
        <v/>
      </c>
      <c r="E13" s="43" t="str">
        <f aca="false">IF(BV13=0,"",BV13)</f>
        <v/>
      </c>
      <c r="F13" s="46" t="str">
        <f aca="false">IF(BX13=0,"",BX13)</f>
        <v/>
      </c>
      <c r="G13" s="41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2" t="n">
        <f aca="false">SUM(H13:BS13)</f>
        <v>0</v>
      </c>
      <c r="BU13" s="46" t="s">
        <v>17</v>
      </c>
      <c r="BV13" s="46" t="n">
        <f aca="false">COUNTIF(H13:BS13,"停")+COUNTIF(H13:BS13,"忌")</f>
        <v>0</v>
      </c>
      <c r="BW13" s="46" t="s">
        <v>18</v>
      </c>
      <c r="BX13" s="46" t="n">
        <f aca="false">COUNTIF(H13:BS13,"公")</f>
        <v>0</v>
      </c>
      <c r="BY13" s="47" t="s">
        <v>19</v>
      </c>
      <c r="CA13" s="40" t="n">
        <v>8</v>
      </c>
      <c r="CB13" s="41" t="str">
        <f aca="false">C63</f>
        <v>未定義</v>
      </c>
      <c r="CC13" s="42" t="str">
        <f aca="false">D13</f>
        <v/>
      </c>
      <c r="CD13" s="43" t="str">
        <f aca="false">E13</f>
        <v/>
      </c>
      <c r="CE13" s="47" t="str">
        <f aca="false">F13</f>
        <v/>
      </c>
      <c r="CF13" s="40" t="n">
        <v>8</v>
      </c>
      <c r="CG13" s="41" t="str">
        <f aca="false">CB13</f>
        <v>未定義</v>
      </c>
      <c r="CH13" s="42" t="str">
        <f aca="false">D63</f>
        <v/>
      </c>
      <c r="CI13" s="43" t="str">
        <f aca="false">E63</f>
        <v/>
      </c>
      <c r="CJ13" s="47" t="str">
        <f aca="false">F63</f>
        <v/>
      </c>
      <c r="CK13" s="40" t="n">
        <v>8</v>
      </c>
      <c r="CL13" s="41" t="str">
        <f aca="false">CB13</f>
        <v>未定義</v>
      </c>
      <c r="CM13" s="42" t="str">
        <f aca="false">D113</f>
        <v/>
      </c>
      <c r="CN13" s="43" t="str">
        <f aca="false">E113</f>
        <v/>
      </c>
      <c r="CO13" s="47" t="str">
        <f aca="false">F113</f>
        <v/>
      </c>
      <c r="CP13" s="40" t="n">
        <v>8</v>
      </c>
      <c r="CQ13" s="41" t="str">
        <f aca="false">CB13</f>
        <v>未定義</v>
      </c>
      <c r="CR13" s="42" t="str">
        <f aca="false">IF(SUM(CC13,CH13,CM13)=0,"",SUM(CC13,CH13,CM13))</f>
        <v/>
      </c>
      <c r="CS13" s="43" t="str">
        <f aca="false">IF(SUM(CD13,CI13,CN13)=0,"",SUM(CD13,CI13,CN13))</f>
        <v/>
      </c>
      <c r="CT13" s="47" t="str">
        <f aca="false">IF(SUM(CE13,CJ13,CO13)=0,"",SUM(CE13,CJ13,CO13))</f>
        <v/>
      </c>
      <c r="CU13" s="48" t="n">
        <f aca="false">IF(CR13="",0,CR13/$CR$4*100)</f>
        <v>0</v>
      </c>
      <c r="CV13" s="49" t="str">
        <f aca="false">IF(CU13/100&gt;1/3,"超","")</f>
        <v/>
      </c>
    </row>
    <row r="14" customFormat="false" ht="17.1" hidden="false" customHeight="true" outlineLevel="0" collapsed="false">
      <c r="B14" s="40" t="n">
        <v>9</v>
      </c>
      <c r="C14" s="41" t="str">
        <f aca="false">IF(名表!U13="","未定義",名表!U13)</f>
        <v>未定義</v>
      </c>
      <c r="D14" s="42" t="str">
        <f aca="false">IF(BT14=0,"",BT14)</f>
        <v/>
      </c>
      <c r="E14" s="43" t="str">
        <f aca="false">IF(BV14=0,"",BV14)</f>
        <v/>
      </c>
      <c r="F14" s="46" t="str">
        <f aca="false">IF(BX14=0,"",BX14)</f>
        <v/>
      </c>
      <c r="G14" s="41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2" t="n">
        <f aca="false">SUM(H14:BS14)</f>
        <v>0</v>
      </c>
      <c r="BU14" s="46" t="s">
        <v>17</v>
      </c>
      <c r="BV14" s="46" t="n">
        <f aca="false">COUNTIF(H14:BS14,"停")+COUNTIF(H14:BS14,"忌")</f>
        <v>0</v>
      </c>
      <c r="BW14" s="46" t="s">
        <v>18</v>
      </c>
      <c r="BX14" s="46" t="n">
        <f aca="false">COUNTIF(H14:BS14,"公")</f>
        <v>0</v>
      </c>
      <c r="BY14" s="47" t="s">
        <v>19</v>
      </c>
      <c r="CA14" s="40" t="n">
        <v>9</v>
      </c>
      <c r="CB14" s="41" t="str">
        <f aca="false">C64</f>
        <v>未定義</v>
      </c>
      <c r="CC14" s="42" t="str">
        <f aca="false">D14</f>
        <v/>
      </c>
      <c r="CD14" s="43" t="str">
        <f aca="false">E14</f>
        <v/>
      </c>
      <c r="CE14" s="47" t="str">
        <f aca="false">F14</f>
        <v/>
      </c>
      <c r="CF14" s="40" t="n">
        <v>9</v>
      </c>
      <c r="CG14" s="41" t="str">
        <f aca="false">CB14</f>
        <v>未定義</v>
      </c>
      <c r="CH14" s="42" t="str">
        <f aca="false">D64</f>
        <v/>
      </c>
      <c r="CI14" s="43" t="str">
        <f aca="false">E64</f>
        <v/>
      </c>
      <c r="CJ14" s="47" t="str">
        <f aca="false">F64</f>
        <v/>
      </c>
      <c r="CK14" s="40" t="n">
        <v>9</v>
      </c>
      <c r="CL14" s="41" t="str">
        <f aca="false">CB14</f>
        <v>未定義</v>
      </c>
      <c r="CM14" s="42" t="str">
        <f aca="false">D114</f>
        <v/>
      </c>
      <c r="CN14" s="43" t="str">
        <f aca="false">E114</f>
        <v/>
      </c>
      <c r="CO14" s="47" t="str">
        <f aca="false">F114</f>
        <v/>
      </c>
      <c r="CP14" s="40" t="n">
        <v>9</v>
      </c>
      <c r="CQ14" s="41" t="str">
        <f aca="false">CB14</f>
        <v>未定義</v>
      </c>
      <c r="CR14" s="42" t="str">
        <f aca="false">IF(SUM(CC14,CH14,CM14)=0,"",SUM(CC14,CH14,CM14))</f>
        <v/>
      </c>
      <c r="CS14" s="43" t="str">
        <f aca="false">IF(SUM(CD14,CI14,CN14)=0,"",SUM(CD14,CI14,CN14))</f>
        <v/>
      </c>
      <c r="CT14" s="47" t="str">
        <f aca="false">IF(SUM(CE14,CJ14,CO14)=0,"",SUM(CE14,CJ14,CO14))</f>
        <v/>
      </c>
      <c r="CU14" s="48" t="n">
        <f aca="false">IF(CR14="",0,CR14/$CR$4*100)</f>
        <v>0</v>
      </c>
      <c r="CV14" s="49" t="str">
        <f aca="false">IF(CU14/100&gt;1/3,"超","")</f>
        <v/>
      </c>
    </row>
    <row r="15" customFormat="false" ht="17.1" hidden="false" customHeight="true" outlineLevel="0" collapsed="false">
      <c r="B15" s="50" t="n">
        <v>10</v>
      </c>
      <c r="C15" s="51" t="str">
        <f aca="false">IF(名表!U14="","未定義",名表!U14)</f>
        <v>未定義</v>
      </c>
      <c r="D15" s="52" t="str">
        <f aca="false">IF(BT15=0,"",BT15)</f>
        <v/>
      </c>
      <c r="E15" s="53" t="str">
        <f aca="false">IF(BV15=0,"",BV15)</f>
        <v/>
      </c>
      <c r="F15" s="56" t="str">
        <f aca="false">IF(BX15=0,"",BX15)</f>
        <v/>
      </c>
      <c r="G15" s="51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55"/>
      <c r="BJ15" s="55"/>
      <c r="BK15" s="55"/>
      <c r="BL15" s="55"/>
      <c r="BM15" s="55"/>
      <c r="BN15" s="55"/>
      <c r="BO15" s="55"/>
      <c r="BP15" s="55"/>
      <c r="BQ15" s="55"/>
      <c r="BR15" s="55"/>
      <c r="BS15" s="55"/>
      <c r="BT15" s="52" t="n">
        <f aca="false">SUM(H15:BS15)</f>
        <v>0</v>
      </c>
      <c r="BU15" s="56" t="s">
        <v>17</v>
      </c>
      <c r="BV15" s="56" t="n">
        <f aca="false">COUNTIF(H15:BS15,"停")+COUNTIF(H15:BS15,"忌")</f>
        <v>0</v>
      </c>
      <c r="BW15" s="56" t="s">
        <v>18</v>
      </c>
      <c r="BX15" s="56" t="n">
        <f aca="false">COUNTIF(H15:BS15,"公")</f>
        <v>0</v>
      </c>
      <c r="BY15" s="57" t="s">
        <v>19</v>
      </c>
      <c r="CA15" s="50" t="n">
        <v>10</v>
      </c>
      <c r="CB15" s="51" t="str">
        <f aca="false">C65</f>
        <v>未定義</v>
      </c>
      <c r="CC15" s="52" t="str">
        <f aca="false">D15</f>
        <v/>
      </c>
      <c r="CD15" s="53" t="str">
        <f aca="false">E15</f>
        <v/>
      </c>
      <c r="CE15" s="57" t="str">
        <f aca="false">F15</f>
        <v/>
      </c>
      <c r="CF15" s="50" t="n">
        <v>10</v>
      </c>
      <c r="CG15" s="51" t="str">
        <f aca="false">CB15</f>
        <v>未定義</v>
      </c>
      <c r="CH15" s="52" t="str">
        <f aca="false">D65</f>
        <v/>
      </c>
      <c r="CI15" s="53" t="str">
        <f aca="false">E65</f>
        <v/>
      </c>
      <c r="CJ15" s="57" t="str">
        <f aca="false">F65</f>
        <v/>
      </c>
      <c r="CK15" s="50" t="n">
        <v>10</v>
      </c>
      <c r="CL15" s="51" t="str">
        <f aca="false">CB15</f>
        <v>未定義</v>
      </c>
      <c r="CM15" s="52" t="str">
        <f aca="false">D115</f>
        <v/>
      </c>
      <c r="CN15" s="53" t="str">
        <f aca="false">E115</f>
        <v/>
      </c>
      <c r="CO15" s="57" t="str">
        <f aca="false">F115</f>
        <v/>
      </c>
      <c r="CP15" s="50" t="n">
        <v>10</v>
      </c>
      <c r="CQ15" s="51" t="str">
        <f aca="false">CB15</f>
        <v>未定義</v>
      </c>
      <c r="CR15" s="52" t="str">
        <f aca="false">IF(SUM(CC15,CH15,CM15)=0,"",SUM(CC15,CH15,CM15))</f>
        <v/>
      </c>
      <c r="CS15" s="53" t="str">
        <f aca="false">IF(SUM(CD15,CI15,CN15)=0,"",SUM(CD15,CI15,CN15))</f>
        <v/>
      </c>
      <c r="CT15" s="57" t="str">
        <f aca="false">IF(SUM(CE15,CJ15,CO15)=0,"",SUM(CE15,CJ15,CO15))</f>
        <v/>
      </c>
      <c r="CU15" s="58" t="n">
        <f aca="false">IF(CR15="",0,CR15/$CR$4*100)</f>
        <v>0</v>
      </c>
      <c r="CV15" s="59" t="str">
        <f aca="false">IF(CU15/100&gt;1/3,"超","")</f>
        <v/>
      </c>
    </row>
    <row r="16" customFormat="false" ht="17.1" hidden="false" customHeight="true" outlineLevel="0" collapsed="false">
      <c r="B16" s="29" t="n">
        <v>11</v>
      </c>
      <c r="C16" s="30" t="str">
        <f aca="false">IF(名表!U15="","未定義",名表!U15)</f>
        <v>未定義</v>
      </c>
      <c r="D16" s="31" t="str">
        <f aca="false">IF(BT16=0,"",BT16)</f>
        <v/>
      </c>
      <c r="E16" s="60" t="str">
        <f aca="false">IF(BV16=0,"",BV16)</f>
        <v/>
      </c>
      <c r="F16" s="36" t="str">
        <f aca="false">IF(BX16=0,"",BX16)</f>
        <v/>
      </c>
      <c r="G16" s="30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61"/>
      <c r="BS16" s="61"/>
      <c r="BT16" s="31" t="n">
        <f aca="false">SUM(H16:BS16)</f>
        <v>0</v>
      </c>
      <c r="BU16" s="36" t="s">
        <v>17</v>
      </c>
      <c r="BV16" s="36" t="n">
        <f aca="false">COUNTIF(H16:BS16,"停")+COUNTIF(H16:BS16,"忌")</f>
        <v>0</v>
      </c>
      <c r="BW16" s="36" t="s">
        <v>18</v>
      </c>
      <c r="BX16" s="36" t="n">
        <f aca="false">COUNTIF(H16:BS16,"公")</f>
        <v>0</v>
      </c>
      <c r="BY16" s="37" t="s">
        <v>19</v>
      </c>
      <c r="CA16" s="29" t="n">
        <v>11</v>
      </c>
      <c r="CB16" s="30" t="str">
        <f aca="false">C66</f>
        <v>未定義</v>
      </c>
      <c r="CC16" s="31" t="str">
        <f aca="false">D16</f>
        <v/>
      </c>
      <c r="CD16" s="60" t="str">
        <f aca="false">E16</f>
        <v/>
      </c>
      <c r="CE16" s="37" t="str">
        <f aca="false">F16</f>
        <v/>
      </c>
      <c r="CF16" s="29" t="n">
        <v>11</v>
      </c>
      <c r="CG16" s="30" t="str">
        <f aca="false">CB16</f>
        <v>未定義</v>
      </c>
      <c r="CH16" s="31" t="str">
        <f aca="false">D66</f>
        <v/>
      </c>
      <c r="CI16" s="60" t="str">
        <f aca="false">E66</f>
        <v/>
      </c>
      <c r="CJ16" s="37" t="str">
        <f aca="false">F66</f>
        <v/>
      </c>
      <c r="CK16" s="29" t="n">
        <v>11</v>
      </c>
      <c r="CL16" s="30" t="str">
        <f aca="false">CB16</f>
        <v>未定義</v>
      </c>
      <c r="CM16" s="31" t="str">
        <f aca="false">D116</f>
        <v/>
      </c>
      <c r="CN16" s="60" t="str">
        <f aca="false">E116</f>
        <v/>
      </c>
      <c r="CO16" s="37" t="str">
        <f aca="false">F116</f>
        <v/>
      </c>
      <c r="CP16" s="29" t="n">
        <v>11</v>
      </c>
      <c r="CQ16" s="30" t="str">
        <f aca="false">CB16</f>
        <v>未定義</v>
      </c>
      <c r="CR16" s="31" t="str">
        <f aca="false">IF(SUM(CC16,CH16,CM16)=0,"",SUM(CC16,CH16,CM16))</f>
        <v/>
      </c>
      <c r="CS16" s="60" t="str">
        <f aca="false">IF(SUM(CD16,CI16,CN16)=0,"",SUM(CD16,CI16,CN16))</f>
        <v/>
      </c>
      <c r="CT16" s="37" t="str">
        <f aca="false">IF(SUM(CE16,CJ16,CO16)=0,"",SUM(CE16,CJ16,CO16))</f>
        <v/>
      </c>
      <c r="CU16" s="38" t="n">
        <f aca="false">IF(CR16="",0,CR16/$CR$4*100)</f>
        <v>0</v>
      </c>
      <c r="CV16" s="39" t="str">
        <f aca="false">IF(CU16/100&gt;1/3,"超","")</f>
        <v/>
      </c>
    </row>
    <row r="17" customFormat="false" ht="17.1" hidden="false" customHeight="true" outlineLevel="0" collapsed="false">
      <c r="B17" s="40" t="n">
        <v>12</v>
      </c>
      <c r="C17" s="41" t="str">
        <f aca="false">IF(名表!U16="","未定義",名表!U16)</f>
        <v>未定義</v>
      </c>
      <c r="D17" s="42" t="str">
        <f aca="false">IF(BT17=0,"",BT17)</f>
        <v/>
      </c>
      <c r="E17" s="43" t="str">
        <f aca="false">IF(BV17=0,"",BV17)</f>
        <v/>
      </c>
      <c r="F17" s="46" t="str">
        <f aca="false">IF(BX17=0,"",BX17)</f>
        <v/>
      </c>
      <c r="G17" s="41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2" t="n">
        <f aca="false">SUM(H17:BS17)</f>
        <v>0</v>
      </c>
      <c r="BU17" s="46" t="s">
        <v>17</v>
      </c>
      <c r="BV17" s="46" t="n">
        <f aca="false">COUNTIF(H17:BS17,"停")+COUNTIF(H17:BS17,"忌")</f>
        <v>0</v>
      </c>
      <c r="BW17" s="46" t="s">
        <v>18</v>
      </c>
      <c r="BX17" s="46" t="n">
        <f aca="false">COUNTIF(H17:BS17,"公")</f>
        <v>0</v>
      </c>
      <c r="BY17" s="47" t="s">
        <v>19</v>
      </c>
      <c r="CA17" s="40" t="n">
        <v>12</v>
      </c>
      <c r="CB17" s="41" t="str">
        <f aca="false">C67</f>
        <v>未定義</v>
      </c>
      <c r="CC17" s="42" t="str">
        <f aca="false">D17</f>
        <v/>
      </c>
      <c r="CD17" s="43" t="str">
        <f aca="false">E17</f>
        <v/>
      </c>
      <c r="CE17" s="47" t="str">
        <f aca="false">F17</f>
        <v/>
      </c>
      <c r="CF17" s="40" t="n">
        <v>12</v>
      </c>
      <c r="CG17" s="41" t="str">
        <f aca="false">CB17</f>
        <v>未定義</v>
      </c>
      <c r="CH17" s="42" t="str">
        <f aca="false">D67</f>
        <v/>
      </c>
      <c r="CI17" s="43" t="str">
        <f aca="false">E67</f>
        <v/>
      </c>
      <c r="CJ17" s="47" t="str">
        <f aca="false">F67</f>
        <v/>
      </c>
      <c r="CK17" s="40" t="n">
        <v>12</v>
      </c>
      <c r="CL17" s="41" t="str">
        <f aca="false">CB17</f>
        <v>未定義</v>
      </c>
      <c r="CM17" s="42" t="str">
        <f aca="false">D117</f>
        <v/>
      </c>
      <c r="CN17" s="43" t="str">
        <f aca="false">E117</f>
        <v/>
      </c>
      <c r="CO17" s="47" t="str">
        <f aca="false">F117</f>
        <v/>
      </c>
      <c r="CP17" s="40" t="n">
        <v>12</v>
      </c>
      <c r="CQ17" s="41" t="str">
        <f aca="false">CB17</f>
        <v>未定義</v>
      </c>
      <c r="CR17" s="42" t="str">
        <f aca="false">IF(SUM(CC17,CH17,CM17)=0,"",SUM(CC17,CH17,CM17))</f>
        <v/>
      </c>
      <c r="CS17" s="43" t="str">
        <f aca="false">IF(SUM(CD17,CI17,CN17)=0,"",SUM(CD17,CI17,CN17))</f>
        <v/>
      </c>
      <c r="CT17" s="47" t="str">
        <f aca="false">IF(SUM(CE17,CJ17,CO17)=0,"",SUM(CE17,CJ17,CO17))</f>
        <v/>
      </c>
      <c r="CU17" s="48" t="n">
        <f aca="false">IF(CR17="",0,CR17/$CR$4*100)</f>
        <v>0</v>
      </c>
      <c r="CV17" s="49" t="str">
        <f aca="false">IF(CU17/100&gt;1/3,"超","")</f>
        <v/>
      </c>
    </row>
    <row r="18" customFormat="false" ht="17.1" hidden="false" customHeight="true" outlineLevel="0" collapsed="false">
      <c r="B18" s="40" t="n">
        <v>13</v>
      </c>
      <c r="C18" s="41" t="str">
        <f aca="false">IF(名表!U17="","未定義",名表!U17)</f>
        <v>未定義</v>
      </c>
      <c r="D18" s="42" t="str">
        <f aca="false">IF(BT18=0,"",BT18)</f>
        <v/>
      </c>
      <c r="E18" s="43" t="str">
        <f aca="false">IF(BV18=0,"",BV18)</f>
        <v/>
      </c>
      <c r="F18" s="46" t="str">
        <f aca="false">IF(BX18=0,"",BX18)</f>
        <v/>
      </c>
      <c r="G18" s="41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2" t="n">
        <f aca="false">SUM(H18:BS18)</f>
        <v>0</v>
      </c>
      <c r="BU18" s="46" t="s">
        <v>17</v>
      </c>
      <c r="BV18" s="46" t="n">
        <f aca="false">COUNTIF(H18:BS18,"停")+COUNTIF(H18:BS18,"忌")</f>
        <v>0</v>
      </c>
      <c r="BW18" s="46" t="s">
        <v>18</v>
      </c>
      <c r="BX18" s="46" t="n">
        <f aca="false">COUNTIF(H18:BS18,"公")</f>
        <v>0</v>
      </c>
      <c r="BY18" s="47" t="s">
        <v>19</v>
      </c>
      <c r="CA18" s="40" t="n">
        <v>13</v>
      </c>
      <c r="CB18" s="41" t="str">
        <f aca="false">C68</f>
        <v>未定義</v>
      </c>
      <c r="CC18" s="42" t="str">
        <f aca="false">D18</f>
        <v/>
      </c>
      <c r="CD18" s="43" t="str">
        <f aca="false">E18</f>
        <v/>
      </c>
      <c r="CE18" s="47" t="str">
        <f aca="false">F18</f>
        <v/>
      </c>
      <c r="CF18" s="40" t="n">
        <v>13</v>
      </c>
      <c r="CG18" s="41" t="str">
        <f aca="false">CB18</f>
        <v>未定義</v>
      </c>
      <c r="CH18" s="42" t="str">
        <f aca="false">D68</f>
        <v/>
      </c>
      <c r="CI18" s="43" t="str">
        <f aca="false">E68</f>
        <v/>
      </c>
      <c r="CJ18" s="47" t="str">
        <f aca="false">F68</f>
        <v/>
      </c>
      <c r="CK18" s="40" t="n">
        <v>13</v>
      </c>
      <c r="CL18" s="41" t="str">
        <f aca="false">CB18</f>
        <v>未定義</v>
      </c>
      <c r="CM18" s="42" t="str">
        <f aca="false">D118</f>
        <v/>
      </c>
      <c r="CN18" s="43" t="str">
        <f aca="false">E118</f>
        <v/>
      </c>
      <c r="CO18" s="47" t="str">
        <f aca="false">F118</f>
        <v/>
      </c>
      <c r="CP18" s="40" t="n">
        <v>13</v>
      </c>
      <c r="CQ18" s="41" t="str">
        <f aca="false">CB18</f>
        <v>未定義</v>
      </c>
      <c r="CR18" s="42" t="str">
        <f aca="false">IF(SUM(CC18,CH18,CM18)=0,"",SUM(CC18,CH18,CM18))</f>
        <v/>
      </c>
      <c r="CS18" s="43" t="str">
        <f aca="false">IF(SUM(CD18,CI18,CN18)=0,"",SUM(CD18,CI18,CN18))</f>
        <v/>
      </c>
      <c r="CT18" s="47" t="str">
        <f aca="false">IF(SUM(CE18,CJ18,CO18)=0,"",SUM(CE18,CJ18,CO18))</f>
        <v/>
      </c>
      <c r="CU18" s="48" t="n">
        <f aca="false">IF(CR18="",0,CR18/$CR$4*100)</f>
        <v>0</v>
      </c>
      <c r="CV18" s="49" t="str">
        <f aca="false">IF(CU18/100&gt;1/3,"超","")</f>
        <v/>
      </c>
    </row>
    <row r="19" customFormat="false" ht="17.1" hidden="false" customHeight="true" outlineLevel="0" collapsed="false">
      <c r="B19" s="40" t="n">
        <v>14</v>
      </c>
      <c r="C19" s="41" t="str">
        <f aca="false">IF(名表!U18="","未定義",名表!U18)</f>
        <v>未定義</v>
      </c>
      <c r="D19" s="42" t="str">
        <f aca="false">IF(BT19=0,"",BT19)</f>
        <v/>
      </c>
      <c r="E19" s="43" t="str">
        <f aca="false">IF(BV19=0,"",BV19)</f>
        <v/>
      </c>
      <c r="F19" s="46" t="str">
        <f aca="false">IF(BX19=0,"",BX19)</f>
        <v/>
      </c>
      <c r="G19" s="41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2" t="n">
        <f aca="false">SUM(H19:BS19)</f>
        <v>0</v>
      </c>
      <c r="BU19" s="46" t="s">
        <v>17</v>
      </c>
      <c r="BV19" s="46" t="n">
        <f aca="false">COUNTIF(H19:BS19,"停")+COUNTIF(H19:BS19,"忌")</f>
        <v>0</v>
      </c>
      <c r="BW19" s="46" t="s">
        <v>18</v>
      </c>
      <c r="BX19" s="46" t="n">
        <f aca="false">COUNTIF(H19:BS19,"公")</f>
        <v>0</v>
      </c>
      <c r="BY19" s="47" t="s">
        <v>19</v>
      </c>
      <c r="CA19" s="40" t="n">
        <v>14</v>
      </c>
      <c r="CB19" s="41" t="str">
        <f aca="false">C69</f>
        <v>未定義</v>
      </c>
      <c r="CC19" s="42" t="str">
        <f aca="false">D19</f>
        <v/>
      </c>
      <c r="CD19" s="43" t="str">
        <f aca="false">E19</f>
        <v/>
      </c>
      <c r="CE19" s="47" t="str">
        <f aca="false">F19</f>
        <v/>
      </c>
      <c r="CF19" s="40" t="n">
        <v>14</v>
      </c>
      <c r="CG19" s="41" t="str">
        <f aca="false">CB19</f>
        <v>未定義</v>
      </c>
      <c r="CH19" s="42" t="str">
        <f aca="false">D69</f>
        <v/>
      </c>
      <c r="CI19" s="43" t="str">
        <f aca="false">E69</f>
        <v/>
      </c>
      <c r="CJ19" s="47" t="str">
        <f aca="false">F69</f>
        <v/>
      </c>
      <c r="CK19" s="40" t="n">
        <v>14</v>
      </c>
      <c r="CL19" s="41" t="str">
        <f aca="false">CB19</f>
        <v>未定義</v>
      </c>
      <c r="CM19" s="42" t="str">
        <f aca="false">D119</f>
        <v/>
      </c>
      <c r="CN19" s="43" t="str">
        <f aca="false">E119</f>
        <v/>
      </c>
      <c r="CO19" s="47" t="str">
        <f aca="false">F119</f>
        <v/>
      </c>
      <c r="CP19" s="40" t="n">
        <v>14</v>
      </c>
      <c r="CQ19" s="41" t="str">
        <f aca="false">CB19</f>
        <v>未定義</v>
      </c>
      <c r="CR19" s="42" t="str">
        <f aca="false">IF(SUM(CC19,CH19,CM19)=0,"",SUM(CC19,CH19,CM19))</f>
        <v/>
      </c>
      <c r="CS19" s="43" t="str">
        <f aca="false">IF(SUM(CD19,CI19,CN19)=0,"",SUM(CD19,CI19,CN19))</f>
        <v/>
      </c>
      <c r="CT19" s="47" t="str">
        <f aca="false">IF(SUM(CE19,CJ19,CO19)=0,"",SUM(CE19,CJ19,CO19))</f>
        <v/>
      </c>
      <c r="CU19" s="48" t="n">
        <f aca="false">IF(CR19="",0,CR19/$CR$4*100)</f>
        <v>0</v>
      </c>
      <c r="CV19" s="49" t="str">
        <f aca="false">IF(CU19/100&gt;1/3,"超","")</f>
        <v/>
      </c>
    </row>
    <row r="20" customFormat="false" ht="17.1" hidden="false" customHeight="true" outlineLevel="0" collapsed="false">
      <c r="B20" s="50" t="n">
        <v>15</v>
      </c>
      <c r="C20" s="51" t="str">
        <f aca="false">IF(名表!U19="","未定義",名表!U19)</f>
        <v>未定義</v>
      </c>
      <c r="D20" s="52" t="str">
        <f aca="false">IF(BT20=0,"",BT20)</f>
        <v/>
      </c>
      <c r="E20" s="53" t="str">
        <f aca="false">IF(BV20=0,"",BV20)</f>
        <v/>
      </c>
      <c r="F20" s="56" t="str">
        <f aca="false">IF(BX20=0,"",BX20)</f>
        <v/>
      </c>
      <c r="G20" s="51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2" t="n">
        <f aca="false">SUM(H20:BS20)</f>
        <v>0</v>
      </c>
      <c r="BU20" s="56" t="s">
        <v>17</v>
      </c>
      <c r="BV20" s="56" t="n">
        <f aca="false">COUNTIF(H20:BS20,"停")+COUNTIF(H20:BS20,"忌")</f>
        <v>0</v>
      </c>
      <c r="BW20" s="56" t="s">
        <v>18</v>
      </c>
      <c r="BX20" s="56" t="n">
        <f aca="false">COUNTIF(H20:BS20,"公")</f>
        <v>0</v>
      </c>
      <c r="BY20" s="57" t="s">
        <v>19</v>
      </c>
      <c r="CA20" s="50" t="n">
        <v>15</v>
      </c>
      <c r="CB20" s="51" t="str">
        <f aca="false">C70</f>
        <v>未定義</v>
      </c>
      <c r="CC20" s="52" t="str">
        <f aca="false">D20</f>
        <v/>
      </c>
      <c r="CD20" s="53" t="str">
        <f aca="false">E20</f>
        <v/>
      </c>
      <c r="CE20" s="57" t="str">
        <f aca="false">F20</f>
        <v/>
      </c>
      <c r="CF20" s="50" t="n">
        <v>15</v>
      </c>
      <c r="CG20" s="51" t="str">
        <f aca="false">CB20</f>
        <v>未定義</v>
      </c>
      <c r="CH20" s="52" t="str">
        <f aca="false">D70</f>
        <v/>
      </c>
      <c r="CI20" s="53" t="str">
        <f aca="false">E70</f>
        <v/>
      </c>
      <c r="CJ20" s="57" t="str">
        <f aca="false">F70</f>
        <v/>
      </c>
      <c r="CK20" s="50" t="n">
        <v>15</v>
      </c>
      <c r="CL20" s="51" t="str">
        <f aca="false">CB20</f>
        <v>未定義</v>
      </c>
      <c r="CM20" s="52" t="str">
        <f aca="false">D120</f>
        <v/>
      </c>
      <c r="CN20" s="53" t="str">
        <f aca="false">E120</f>
        <v/>
      </c>
      <c r="CO20" s="57" t="str">
        <f aca="false">F120</f>
        <v/>
      </c>
      <c r="CP20" s="50" t="n">
        <v>15</v>
      </c>
      <c r="CQ20" s="51" t="str">
        <f aca="false">CB20</f>
        <v>未定義</v>
      </c>
      <c r="CR20" s="52" t="str">
        <f aca="false">IF(SUM(CC20,CH20,CM20)=0,"",SUM(CC20,CH20,CM20))</f>
        <v/>
      </c>
      <c r="CS20" s="53" t="str">
        <f aca="false">IF(SUM(CD20,CI20,CN20)=0,"",SUM(CD20,CI20,CN20))</f>
        <v/>
      </c>
      <c r="CT20" s="57" t="str">
        <f aca="false">IF(SUM(CE20,CJ20,CO20)=0,"",SUM(CE20,CJ20,CO20))</f>
        <v/>
      </c>
      <c r="CU20" s="58" t="n">
        <f aca="false">IF(CR20="",0,CR20/$CR$4*100)</f>
        <v>0</v>
      </c>
      <c r="CV20" s="59" t="str">
        <f aca="false">IF(CU20/100&gt;1/3,"超","")</f>
        <v/>
      </c>
    </row>
    <row r="21" customFormat="false" ht="17.1" hidden="false" customHeight="true" outlineLevel="0" collapsed="false">
      <c r="B21" s="29" t="n">
        <v>16</v>
      </c>
      <c r="C21" s="30" t="str">
        <f aca="false">IF(名表!U20="","未定義",名表!U20)</f>
        <v>未定義</v>
      </c>
      <c r="D21" s="31" t="str">
        <f aca="false">IF(BT21=0,"",BT21)</f>
        <v/>
      </c>
      <c r="E21" s="60" t="str">
        <f aca="false">IF(BV21=0,"",BV21)</f>
        <v/>
      </c>
      <c r="F21" s="36" t="str">
        <f aca="false">IF(BX21=0,"",BX21)</f>
        <v/>
      </c>
      <c r="G21" s="30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31" t="n">
        <f aca="false">SUM(H21:BS21)</f>
        <v>0</v>
      </c>
      <c r="BU21" s="36" t="s">
        <v>17</v>
      </c>
      <c r="BV21" s="36" t="n">
        <f aca="false">COUNTIF(H21:BS21,"停")+COUNTIF(H21:BS21,"忌")</f>
        <v>0</v>
      </c>
      <c r="BW21" s="36" t="s">
        <v>18</v>
      </c>
      <c r="BX21" s="36" t="n">
        <f aca="false">COUNTIF(H21:BS21,"公")</f>
        <v>0</v>
      </c>
      <c r="BY21" s="37" t="s">
        <v>19</v>
      </c>
      <c r="CA21" s="29" t="n">
        <v>16</v>
      </c>
      <c r="CB21" s="30" t="str">
        <f aca="false">C71</f>
        <v>未定義</v>
      </c>
      <c r="CC21" s="31" t="str">
        <f aca="false">D21</f>
        <v/>
      </c>
      <c r="CD21" s="60" t="str">
        <f aca="false">E21</f>
        <v/>
      </c>
      <c r="CE21" s="37" t="str">
        <f aca="false">F21</f>
        <v/>
      </c>
      <c r="CF21" s="29" t="n">
        <v>16</v>
      </c>
      <c r="CG21" s="30" t="str">
        <f aca="false">CB21</f>
        <v>未定義</v>
      </c>
      <c r="CH21" s="31" t="str">
        <f aca="false">D71</f>
        <v/>
      </c>
      <c r="CI21" s="60" t="str">
        <f aca="false">E71</f>
        <v/>
      </c>
      <c r="CJ21" s="37" t="str">
        <f aca="false">F71</f>
        <v/>
      </c>
      <c r="CK21" s="29" t="n">
        <v>16</v>
      </c>
      <c r="CL21" s="30" t="str">
        <f aca="false">CB21</f>
        <v>未定義</v>
      </c>
      <c r="CM21" s="31" t="str">
        <f aca="false">D121</f>
        <v/>
      </c>
      <c r="CN21" s="60" t="str">
        <f aca="false">E121</f>
        <v/>
      </c>
      <c r="CO21" s="37" t="str">
        <f aca="false">F121</f>
        <v/>
      </c>
      <c r="CP21" s="29" t="n">
        <v>16</v>
      </c>
      <c r="CQ21" s="30" t="str">
        <f aca="false">CB21</f>
        <v>未定義</v>
      </c>
      <c r="CR21" s="31" t="str">
        <f aca="false">IF(SUM(CC21,CH21,CM21)=0,"",SUM(CC21,CH21,CM21))</f>
        <v/>
      </c>
      <c r="CS21" s="60" t="str">
        <f aca="false">IF(SUM(CD21,CI21,CN21)=0,"",SUM(CD21,CI21,CN21))</f>
        <v/>
      </c>
      <c r="CT21" s="37" t="str">
        <f aca="false">IF(SUM(CE21,CJ21,CO21)=0,"",SUM(CE21,CJ21,CO21))</f>
        <v/>
      </c>
      <c r="CU21" s="38" t="n">
        <f aca="false">IF(CR21="",0,CR21/$CR$4*100)</f>
        <v>0</v>
      </c>
      <c r="CV21" s="39" t="str">
        <f aca="false">IF(CU21/100&gt;1/3,"超","")</f>
        <v/>
      </c>
    </row>
    <row r="22" customFormat="false" ht="17.1" hidden="false" customHeight="true" outlineLevel="0" collapsed="false">
      <c r="B22" s="40" t="n">
        <v>17</v>
      </c>
      <c r="C22" s="41" t="str">
        <f aca="false">IF(名表!U21="","未定義",名表!U21)</f>
        <v>未定義</v>
      </c>
      <c r="D22" s="42" t="str">
        <f aca="false">IF(BT22=0,"",BT22)</f>
        <v/>
      </c>
      <c r="E22" s="43" t="str">
        <f aca="false">IF(BV22=0,"",BV22)</f>
        <v/>
      </c>
      <c r="F22" s="46" t="str">
        <f aca="false">IF(BX22=0,"",BX22)</f>
        <v/>
      </c>
      <c r="G22" s="41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2" t="n">
        <f aca="false">SUM(H22:BS22)</f>
        <v>0</v>
      </c>
      <c r="BU22" s="46" t="s">
        <v>17</v>
      </c>
      <c r="BV22" s="46" t="n">
        <f aca="false">COUNTIF(H22:BS22,"停")+COUNTIF(H22:BS22,"忌")</f>
        <v>0</v>
      </c>
      <c r="BW22" s="46" t="s">
        <v>18</v>
      </c>
      <c r="BX22" s="46" t="n">
        <f aca="false">COUNTIF(H22:BS22,"公")</f>
        <v>0</v>
      </c>
      <c r="BY22" s="47" t="s">
        <v>19</v>
      </c>
      <c r="CA22" s="40" t="n">
        <v>17</v>
      </c>
      <c r="CB22" s="41" t="str">
        <f aca="false">C72</f>
        <v>未定義</v>
      </c>
      <c r="CC22" s="42" t="str">
        <f aca="false">D22</f>
        <v/>
      </c>
      <c r="CD22" s="43" t="str">
        <f aca="false">E22</f>
        <v/>
      </c>
      <c r="CE22" s="47" t="str">
        <f aca="false">F22</f>
        <v/>
      </c>
      <c r="CF22" s="40" t="n">
        <v>17</v>
      </c>
      <c r="CG22" s="41" t="str">
        <f aca="false">CB22</f>
        <v>未定義</v>
      </c>
      <c r="CH22" s="42" t="str">
        <f aca="false">D72</f>
        <v/>
      </c>
      <c r="CI22" s="43" t="str">
        <f aca="false">E72</f>
        <v/>
      </c>
      <c r="CJ22" s="47" t="str">
        <f aca="false">F72</f>
        <v/>
      </c>
      <c r="CK22" s="40" t="n">
        <v>17</v>
      </c>
      <c r="CL22" s="41" t="str">
        <f aca="false">CB22</f>
        <v>未定義</v>
      </c>
      <c r="CM22" s="42" t="str">
        <f aca="false">D122</f>
        <v/>
      </c>
      <c r="CN22" s="43" t="str">
        <f aca="false">E122</f>
        <v/>
      </c>
      <c r="CO22" s="47" t="str">
        <f aca="false">F122</f>
        <v/>
      </c>
      <c r="CP22" s="40" t="n">
        <v>17</v>
      </c>
      <c r="CQ22" s="41" t="str">
        <f aca="false">CB22</f>
        <v>未定義</v>
      </c>
      <c r="CR22" s="42" t="str">
        <f aca="false">IF(SUM(CC22,CH22,CM22)=0,"",SUM(CC22,CH22,CM22))</f>
        <v/>
      </c>
      <c r="CS22" s="43" t="str">
        <f aca="false">IF(SUM(CD22,CI22,CN22)=0,"",SUM(CD22,CI22,CN22))</f>
        <v/>
      </c>
      <c r="CT22" s="47" t="str">
        <f aca="false">IF(SUM(CE22,CJ22,CO22)=0,"",SUM(CE22,CJ22,CO22))</f>
        <v/>
      </c>
      <c r="CU22" s="48" t="n">
        <f aca="false">IF(CR22="",0,CR22/$CR$4*100)</f>
        <v>0</v>
      </c>
      <c r="CV22" s="49" t="str">
        <f aca="false">IF(CU22/100&gt;1/3,"超","")</f>
        <v/>
      </c>
    </row>
    <row r="23" customFormat="false" ht="17.1" hidden="false" customHeight="true" outlineLevel="0" collapsed="false">
      <c r="B23" s="40" t="n">
        <v>18</v>
      </c>
      <c r="C23" s="41" t="str">
        <f aca="false">IF(名表!U22="","未定義",名表!U22)</f>
        <v>未定義</v>
      </c>
      <c r="D23" s="42" t="str">
        <f aca="false">IF(BT23=0,"",BT23)</f>
        <v/>
      </c>
      <c r="E23" s="43" t="str">
        <f aca="false">IF(BV23=0,"",BV23)</f>
        <v/>
      </c>
      <c r="F23" s="46" t="str">
        <f aca="false">IF(BX23=0,"",BX23)</f>
        <v/>
      </c>
      <c r="G23" s="41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2" t="n">
        <f aca="false">SUM(H23:BS23)</f>
        <v>0</v>
      </c>
      <c r="BU23" s="46" t="s">
        <v>17</v>
      </c>
      <c r="BV23" s="46" t="n">
        <f aca="false">COUNTIF(H23:BS23,"停")+COUNTIF(H23:BS23,"忌")</f>
        <v>0</v>
      </c>
      <c r="BW23" s="46" t="s">
        <v>18</v>
      </c>
      <c r="BX23" s="46" t="n">
        <f aca="false">COUNTIF(H23:BS23,"公")</f>
        <v>0</v>
      </c>
      <c r="BY23" s="47" t="s">
        <v>19</v>
      </c>
      <c r="CA23" s="40" t="n">
        <v>18</v>
      </c>
      <c r="CB23" s="41" t="str">
        <f aca="false">C73</f>
        <v>未定義</v>
      </c>
      <c r="CC23" s="42" t="str">
        <f aca="false">D23</f>
        <v/>
      </c>
      <c r="CD23" s="43" t="str">
        <f aca="false">E23</f>
        <v/>
      </c>
      <c r="CE23" s="47" t="str">
        <f aca="false">F23</f>
        <v/>
      </c>
      <c r="CF23" s="40" t="n">
        <v>18</v>
      </c>
      <c r="CG23" s="41" t="str">
        <f aca="false">CB23</f>
        <v>未定義</v>
      </c>
      <c r="CH23" s="42" t="str">
        <f aca="false">D73</f>
        <v/>
      </c>
      <c r="CI23" s="43" t="str">
        <f aca="false">E73</f>
        <v/>
      </c>
      <c r="CJ23" s="47" t="str">
        <f aca="false">F73</f>
        <v/>
      </c>
      <c r="CK23" s="40" t="n">
        <v>18</v>
      </c>
      <c r="CL23" s="41" t="str">
        <f aca="false">CB23</f>
        <v>未定義</v>
      </c>
      <c r="CM23" s="42" t="str">
        <f aca="false">D123</f>
        <v/>
      </c>
      <c r="CN23" s="43" t="str">
        <f aca="false">E123</f>
        <v/>
      </c>
      <c r="CO23" s="47" t="str">
        <f aca="false">F123</f>
        <v/>
      </c>
      <c r="CP23" s="40" t="n">
        <v>18</v>
      </c>
      <c r="CQ23" s="41" t="str">
        <f aca="false">CB23</f>
        <v>未定義</v>
      </c>
      <c r="CR23" s="42" t="str">
        <f aca="false">IF(SUM(CC23,CH23,CM23)=0,"",SUM(CC23,CH23,CM23))</f>
        <v/>
      </c>
      <c r="CS23" s="43" t="str">
        <f aca="false">IF(SUM(CD23,CI23,CN23)=0,"",SUM(CD23,CI23,CN23))</f>
        <v/>
      </c>
      <c r="CT23" s="47" t="str">
        <f aca="false">IF(SUM(CE23,CJ23,CO23)=0,"",SUM(CE23,CJ23,CO23))</f>
        <v/>
      </c>
      <c r="CU23" s="48" t="n">
        <f aca="false">IF(CR23="",0,CR23/$CR$4*100)</f>
        <v>0</v>
      </c>
      <c r="CV23" s="49" t="str">
        <f aca="false">IF(CU23/100&gt;1/3,"超","")</f>
        <v/>
      </c>
    </row>
    <row r="24" customFormat="false" ht="17.1" hidden="false" customHeight="true" outlineLevel="0" collapsed="false">
      <c r="B24" s="40" t="n">
        <v>19</v>
      </c>
      <c r="C24" s="41" t="str">
        <f aca="false">IF(名表!U23="","未定義",名表!U23)</f>
        <v>未定義</v>
      </c>
      <c r="D24" s="42" t="str">
        <f aca="false">IF(BT24=0,"",BT24)</f>
        <v/>
      </c>
      <c r="E24" s="43" t="str">
        <f aca="false">IF(BV24=0,"",BV24)</f>
        <v/>
      </c>
      <c r="F24" s="46" t="str">
        <f aca="false">IF(BX24=0,"",BX24)</f>
        <v/>
      </c>
      <c r="G24" s="41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2" t="n">
        <f aca="false">SUM(H24:BS24)</f>
        <v>0</v>
      </c>
      <c r="BU24" s="46" t="s">
        <v>17</v>
      </c>
      <c r="BV24" s="46" t="n">
        <f aca="false">COUNTIF(H24:BS24,"停")+COUNTIF(H24:BS24,"忌")</f>
        <v>0</v>
      </c>
      <c r="BW24" s="46" t="s">
        <v>18</v>
      </c>
      <c r="BX24" s="46" t="n">
        <f aca="false">COUNTIF(H24:BS24,"公")</f>
        <v>0</v>
      </c>
      <c r="BY24" s="47" t="s">
        <v>19</v>
      </c>
      <c r="CA24" s="40" t="n">
        <v>19</v>
      </c>
      <c r="CB24" s="41" t="str">
        <f aca="false">C74</f>
        <v>未定義</v>
      </c>
      <c r="CC24" s="42" t="str">
        <f aca="false">D24</f>
        <v/>
      </c>
      <c r="CD24" s="43" t="str">
        <f aca="false">E24</f>
        <v/>
      </c>
      <c r="CE24" s="47" t="str">
        <f aca="false">F24</f>
        <v/>
      </c>
      <c r="CF24" s="40" t="n">
        <v>19</v>
      </c>
      <c r="CG24" s="41" t="str">
        <f aca="false">CB24</f>
        <v>未定義</v>
      </c>
      <c r="CH24" s="42" t="str">
        <f aca="false">D74</f>
        <v/>
      </c>
      <c r="CI24" s="43" t="str">
        <f aca="false">E74</f>
        <v/>
      </c>
      <c r="CJ24" s="47" t="str">
        <f aca="false">F74</f>
        <v/>
      </c>
      <c r="CK24" s="40" t="n">
        <v>19</v>
      </c>
      <c r="CL24" s="41" t="str">
        <f aca="false">CB24</f>
        <v>未定義</v>
      </c>
      <c r="CM24" s="42" t="str">
        <f aca="false">D124</f>
        <v/>
      </c>
      <c r="CN24" s="43" t="str">
        <f aca="false">E124</f>
        <v/>
      </c>
      <c r="CO24" s="47" t="str">
        <f aca="false">F124</f>
        <v/>
      </c>
      <c r="CP24" s="40" t="n">
        <v>19</v>
      </c>
      <c r="CQ24" s="41" t="str">
        <f aca="false">CB24</f>
        <v>未定義</v>
      </c>
      <c r="CR24" s="42" t="str">
        <f aca="false">IF(SUM(CC24,CH24,CM24)=0,"",SUM(CC24,CH24,CM24))</f>
        <v/>
      </c>
      <c r="CS24" s="43" t="str">
        <f aca="false">IF(SUM(CD24,CI24,CN24)=0,"",SUM(CD24,CI24,CN24))</f>
        <v/>
      </c>
      <c r="CT24" s="47" t="str">
        <f aca="false">IF(SUM(CE24,CJ24,CO24)=0,"",SUM(CE24,CJ24,CO24))</f>
        <v/>
      </c>
      <c r="CU24" s="48" t="n">
        <f aca="false">IF(CR24="",0,CR24/$CR$4*100)</f>
        <v>0</v>
      </c>
      <c r="CV24" s="49" t="str">
        <f aca="false">IF(CU24/100&gt;1/3,"超","")</f>
        <v/>
      </c>
    </row>
    <row r="25" customFormat="false" ht="17.1" hidden="false" customHeight="true" outlineLevel="0" collapsed="false">
      <c r="B25" s="50" t="n">
        <v>20</v>
      </c>
      <c r="C25" s="51" t="str">
        <f aca="false">IF(名表!U24="","未定義",名表!U24)</f>
        <v>未定義</v>
      </c>
      <c r="D25" s="52" t="str">
        <f aca="false">IF(BT25=0,"",BT25)</f>
        <v/>
      </c>
      <c r="E25" s="53" t="str">
        <f aca="false">IF(BV25=0,"",BV25)</f>
        <v/>
      </c>
      <c r="F25" s="56" t="str">
        <f aca="false">IF(BX25=0,"",BX25)</f>
        <v/>
      </c>
      <c r="G25" s="51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2" t="n">
        <f aca="false">SUM(H25:BS25)</f>
        <v>0</v>
      </c>
      <c r="BU25" s="56" t="s">
        <v>17</v>
      </c>
      <c r="BV25" s="56" t="n">
        <f aca="false">COUNTIF(H25:BS25,"停")+COUNTIF(H25:BS25,"忌")</f>
        <v>0</v>
      </c>
      <c r="BW25" s="56" t="s">
        <v>18</v>
      </c>
      <c r="BX25" s="56" t="n">
        <f aca="false">COUNTIF(H25:BS25,"公")</f>
        <v>0</v>
      </c>
      <c r="BY25" s="57" t="s">
        <v>19</v>
      </c>
      <c r="CA25" s="50" t="n">
        <v>20</v>
      </c>
      <c r="CB25" s="51" t="str">
        <f aca="false">C75</f>
        <v>未定義</v>
      </c>
      <c r="CC25" s="52" t="str">
        <f aca="false">D25</f>
        <v/>
      </c>
      <c r="CD25" s="53" t="str">
        <f aca="false">E25</f>
        <v/>
      </c>
      <c r="CE25" s="57" t="str">
        <f aca="false">F25</f>
        <v/>
      </c>
      <c r="CF25" s="50" t="n">
        <v>20</v>
      </c>
      <c r="CG25" s="51" t="str">
        <f aca="false">CB25</f>
        <v>未定義</v>
      </c>
      <c r="CH25" s="52" t="str">
        <f aca="false">D75</f>
        <v/>
      </c>
      <c r="CI25" s="53" t="str">
        <f aca="false">E75</f>
        <v/>
      </c>
      <c r="CJ25" s="57" t="str">
        <f aca="false">F75</f>
        <v/>
      </c>
      <c r="CK25" s="50" t="n">
        <v>20</v>
      </c>
      <c r="CL25" s="51" t="str">
        <f aca="false">CB25</f>
        <v>未定義</v>
      </c>
      <c r="CM25" s="52" t="str">
        <f aca="false">D125</f>
        <v/>
      </c>
      <c r="CN25" s="53" t="str">
        <f aca="false">E125</f>
        <v/>
      </c>
      <c r="CO25" s="57" t="str">
        <f aca="false">F125</f>
        <v/>
      </c>
      <c r="CP25" s="50" t="n">
        <v>20</v>
      </c>
      <c r="CQ25" s="51" t="str">
        <f aca="false">CB25</f>
        <v>未定義</v>
      </c>
      <c r="CR25" s="52" t="str">
        <f aca="false">IF(SUM(CC25,CH25,CM25)=0,"",SUM(CC25,CH25,CM25))</f>
        <v/>
      </c>
      <c r="CS25" s="53" t="str">
        <f aca="false">IF(SUM(CD25,CI25,CN25)=0,"",SUM(CD25,CI25,CN25))</f>
        <v/>
      </c>
      <c r="CT25" s="57" t="str">
        <f aca="false">IF(SUM(CE25,CJ25,CO25)=0,"",SUM(CE25,CJ25,CO25))</f>
        <v/>
      </c>
      <c r="CU25" s="58" t="n">
        <f aca="false">IF(CR25="",0,CR25/$CR$4*100)</f>
        <v>0</v>
      </c>
      <c r="CV25" s="59" t="str">
        <f aca="false">IF(CU25/100&gt;1/3,"超","")</f>
        <v/>
      </c>
    </row>
    <row r="26" customFormat="false" ht="17.1" hidden="false" customHeight="true" outlineLevel="0" collapsed="false">
      <c r="B26" s="29" t="n">
        <v>21</v>
      </c>
      <c r="C26" s="30" t="str">
        <f aca="false">IF(名表!U25="","未定義",名表!U25)</f>
        <v>未定義</v>
      </c>
      <c r="D26" s="31" t="str">
        <f aca="false">IF(BT26=0,"",BT26)</f>
        <v/>
      </c>
      <c r="E26" s="60" t="str">
        <f aca="false">IF(BV26=0,"",BV26)</f>
        <v/>
      </c>
      <c r="F26" s="36" t="str">
        <f aca="false">IF(BX26=0,"",BX26)</f>
        <v/>
      </c>
      <c r="G26" s="30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1"/>
      <c r="BT26" s="31" t="n">
        <f aca="false">SUM(H26:BS26)</f>
        <v>0</v>
      </c>
      <c r="BU26" s="36" t="s">
        <v>17</v>
      </c>
      <c r="BV26" s="36" t="n">
        <f aca="false">COUNTIF(H26:BS26,"停")+COUNTIF(H26:BS26,"忌")</f>
        <v>0</v>
      </c>
      <c r="BW26" s="36" t="s">
        <v>18</v>
      </c>
      <c r="BX26" s="36" t="n">
        <f aca="false">COUNTIF(H26:BS26,"公")</f>
        <v>0</v>
      </c>
      <c r="BY26" s="37" t="s">
        <v>19</v>
      </c>
      <c r="CA26" s="29" t="n">
        <v>21</v>
      </c>
      <c r="CB26" s="30" t="str">
        <f aca="false">C76</f>
        <v>未定義</v>
      </c>
      <c r="CC26" s="31" t="str">
        <f aca="false">D26</f>
        <v/>
      </c>
      <c r="CD26" s="60" t="str">
        <f aca="false">E26</f>
        <v/>
      </c>
      <c r="CE26" s="37" t="str">
        <f aca="false">F26</f>
        <v/>
      </c>
      <c r="CF26" s="29" t="n">
        <v>21</v>
      </c>
      <c r="CG26" s="30" t="str">
        <f aca="false">CB26</f>
        <v>未定義</v>
      </c>
      <c r="CH26" s="31" t="str">
        <f aca="false">D76</f>
        <v/>
      </c>
      <c r="CI26" s="60" t="str">
        <f aca="false">E76</f>
        <v/>
      </c>
      <c r="CJ26" s="37" t="str">
        <f aca="false">F76</f>
        <v/>
      </c>
      <c r="CK26" s="29" t="n">
        <v>21</v>
      </c>
      <c r="CL26" s="30" t="str">
        <f aca="false">CB26</f>
        <v>未定義</v>
      </c>
      <c r="CM26" s="31" t="str">
        <f aca="false">D126</f>
        <v/>
      </c>
      <c r="CN26" s="60" t="str">
        <f aca="false">E126</f>
        <v/>
      </c>
      <c r="CO26" s="37" t="str">
        <f aca="false">F126</f>
        <v/>
      </c>
      <c r="CP26" s="29" t="n">
        <v>21</v>
      </c>
      <c r="CQ26" s="30" t="str">
        <f aca="false">CB26</f>
        <v>未定義</v>
      </c>
      <c r="CR26" s="31" t="str">
        <f aca="false">IF(SUM(CC26,CH26,CM26)=0,"",SUM(CC26,CH26,CM26))</f>
        <v/>
      </c>
      <c r="CS26" s="60" t="str">
        <f aca="false">IF(SUM(CD26,CI26,CN26)=0,"",SUM(CD26,CI26,CN26))</f>
        <v/>
      </c>
      <c r="CT26" s="37" t="str">
        <f aca="false">IF(SUM(CE26,CJ26,CO26)=0,"",SUM(CE26,CJ26,CO26))</f>
        <v/>
      </c>
      <c r="CU26" s="38" t="n">
        <f aca="false">IF(CR26="",0,CR26/$CR$4*100)</f>
        <v>0</v>
      </c>
      <c r="CV26" s="39" t="str">
        <f aca="false">IF(CU26/100&gt;1/3,"超","")</f>
        <v/>
      </c>
    </row>
    <row r="27" customFormat="false" ht="17.1" hidden="false" customHeight="true" outlineLevel="0" collapsed="false">
      <c r="B27" s="40" t="n">
        <v>22</v>
      </c>
      <c r="C27" s="41" t="str">
        <f aca="false">IF(名表!U26="","未定義",名表!U26)</f>
        <v>未定義</v>
      </c>
      <c r="D27" s="42" t="str">
        <f aca="false">IF(BT27=0,"",BT27)</f>
        <v/>
      </c>
      <c r="E27" s="43" t="str">
        <f aca="false">IF(BV27=0,"",BV27)</f>
        <v/>
      </c>
      <c r="F27" s="46" t="str">
        <f aca="false">IF(BX27=0,"",BX27)</f>
        <v/>
      </c>
      <c r="G27" s="41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2" t="n">
        <f aca="false">SUM(H27:BS27)</f>
        <v>0</v>
      </c>
      <c r="BU27" s="46" t="s">
        <v>17</v>
      </c>
      <c r="BV27" s="46" t="n">
        <f aca="false">COUNTIF(H27:BS27,"停")+COUNTIF(H27:BS27,"忌")</f>
        <v>0</v>
      </c>
      <c r="BW27" s="46" t="s">
        <v>18</v>
      </c>
      <c r="BX27" s="46" t="n">
        <f aca="false">COUNTIF(H27:BS27,"公")</f>
        <v>0</v>
      </c>
      <c r="BY27" s="47" t="s">
        <v>19</v>
      </c>
      <c r="CA27" s="40" t="n">
        <v>22</v>
      </c>
      <c r="CB27" s="41" t="str">
        <f aca="false">C77</f>
        <v>未定義</v>
      </c>
      <c r="CC27" s="42" t="str">
        <f aca="false">D27</f>
        <v/>
      </c>
      <c r="CD27" s="43" t="str">
        <f aca="false">E27</f>
        <v/>
      </c>
      <c r="CE27" s="47" t="str">
        <f aca="false">F27</f>
        <v/>
      </c>
      <c r="CF27" s="40" t="n">
        <v>22</v>
      </c>
      <c r="CG27" s="41" t="str">
        <f aca="false">CB27</f>
        <v>未定義</v>
      </c>
      <c r="CH27" s="42" t="str">
        <f aca="false">D77</f>
        <v/>
      </c>
      <c r="CI27" s="43" t="str">
        <f aca="false">E77</f>
        <v/>
      </c>
      <c r="CJ27" s="47" t="str">
        <f aca="false">F77</f>
        <v/>
      </c>
      <c r="CK27" s="40" t="n">
        <v>22</v>
      </c>
      <c r="CL27" s="41" t="str">
        <f aca="false">CB27</f>
        <v>未定義</v>
      </c>
      <c r="CM27" s="42" t="str">
        <f aca="false">D127</f>
        <v/>
      </c>
      <c r="CN27" s="43" t="str">
        <f aca="false">E127</f>
        <v/>
      </c>
      <c r="CO27" s="47" t="str">
        <f aca="false">F127</f>
        <v/>
      </c>
      <c r="CP27" s="40" t="n">
        <v>22</v>
      </c>
      <c r="CQ27" s="41" t="str">
        <f aca="false">CB27</f>
        <v>未定義</v>
      </c>
      <c r="CR27" s="42" t="str">
        <f aca="false">IF(SUM(CC27,CH27,CM27)=0,"",SUM(CC27,CH27,CM27))</f>
        <v/>
      </c>
      <c r="CS27" s="43" t="str">
        <f aca="false">IF(SUM(CD27,CI27,CN27)=0,"",SUM(CD27,CI27,CN27))</f>
        <v/>
      </c>
      <c r="CT27" s="47" t="str">
        <f aca="false">IF(SUM(CE27,CJ27,CO27)=0,"",SUM(CE27,CJ27,CO27))</f>
        <v/>
      </c>
      <c r="CU27" s="48" t="n">
        <f aca="false">IF(CR27="",0,CR27/$CR$4*100)</f>
        <v>0</v>
      </c>
      <c r="CV27" s="49" t="str">
        <f aca="false">IF(CU27/100&gt;1/3,"超","")</f>
        <v/>
      </c>
    </row>
    <row r="28" customFormat="false" ht="17.1" hidden="false" customHeight="true" outlineLevel="0" collapsed="false">
      <c r="B28" s="40" t="n">
        <v>23</v>
      </c>
      <c r="C28" s="41" t="str">
        <f aca="false">IF(名表!U27="","未定義",名表!U27)</f>
        <v>未定義</v>
      </c>
      <c r="D28" s="42" t="str">
        <f aca="false">IF(BT28=0,"",BT28)</f>
        <v/>
      </c>
      <c r="E28" s="43" t="str">
        <f aca="false">IF(BV28=0,"",BV28)</f>
        <v/>
      </c>
      <c r="F28" s="46" t="str">
        <f aca="false">IF(BX28=0,"",BX28)</f>
        <v/>
      </c>
      <c r="G28" s="41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2" t="n">
        <f aca="false">SUM(H28:BS28)</f>
        <v>0</v>
      </c>
      <c r="BU28" s="46" t="s">
        <v>17</v>
      </c>
      <c r="BV28" s="46" t="n">
        <f aca="false">COUNTIF(H28:BS28,"停")+COUNTIF(H28:BS28,"忌")</f>
        <v>0</v>
      </c>
      <c r="BW28" s="46" t="s">
        <v>18</v>
      </c>
      <c r="BX28" s="46" t="n">
        <f aca="false">COUNTIF(H28:BS28,"公")</f>
        <v>0</v>
      </c>
      <c r="BY28" s="47" t="s">
        <v>19</v>
      </c>
      <c r="CA28" s="40" t="n">
        <v>23</v>
      </c>
      <c r="CB28" s="41" t="str">
        <f aca="false">C78</f>
        <v>未定義</v>
      </c>
      <c r="CC28" s="42" t="str">
        <f aca="false">D28</f>
        <v/>
      </c>
      <c r="CD28" s="43" t="str">
        <f aca="false">E28</f>
        <v/>
      </c>
      <c r="CE28" s="47" t="str">
        <f aca="false">F28</f>
        <v/>
      </c>
      <c r="CF28" s="40" t="n">
        <v>23</v>
      </c>
      <c r="CG28" s="41" t="str">
        <f aca="false">CB28</f>
        <v>未定義</v>
      </c>
      <c r="CH28" s="42" t="str">
        <f aca="false">D78</f>
        <v/>
      </c>
      <c r="CI28" s="43" t="str">
        <f aca="false">E78</f>
        <v/>
      </c>
      <c r="CJ28" s="47" t="str">
        <f aca="false">F78</f>
        <v/>
      </c>
      <c r="CK28" s="40" t="n">
        <v>23</v>
      </c>
      <c r="CL28" s="41" t="str">
        <f aca="false">CB28</f>
        <v>未定義</v>
      </c>
      <c r="CM28" s="42" t="str">
        <f aca="false">D128</f>
        <v/>
      </c>
      <c r="CN28" s="43" t="str">
        <f aca="false">E128</f>
        <v/>
      </c>
      <c r="CO28" s="47" t="str">
        <f aca="false">F128</f>
        <v/>
      </c>
      <c r="CP28" s="40" t="n">
        <v>23</v>
      </c>
      <c r="CQ28" s="41" t="str">
        <f aca="false">CB28</f>
        <v>未定義</v>
      </c>
      <c r="CR28" s="42" t="str">
        <f aca="false">IF(SUM(CC28,CH28,CM28)=0,"",SUM(CC28,CH28,CM28))</f>
        <v/>
      </c>
      <c r="CS28" s="43" t="str">
        <f aca="false">IF(SUM(CD28,CI28,CN28)=0,"",SUM(CD28,CI28,CN28))</f>
        <v/>
      </c>
      <c r="CT28" s="47" t="str">
        <f aca="false">IF(SUM(CE28,CJ28,CO28)=0,"",SUM(CE28,CJ28,CO28))</f>
        <v/>
      </c>
      <c r="CU28" s="48" t="n">
        <f aca="false">IF(CR28="",0,CR28/$CR$4*100)</f>
        <v>0</v>
      </c>
      <c r="CV28" s="49" t="str">
        <f aca="false">IF(CU28/100&gt;1/3,"超","")</f>
        <v/>
      </c>
    </row>
    <row r="29" customFormat="false" ht="17.1" hidden="false" customHeight="true" outlineLevel="0" collapsed="false">
      <c r="B29" s="40" t="n">
        <v>24</v>
      </c>
      <c r="C29" s="41" t="str">
        <f aca="false">IF(名表!U28="","未定義",名表!U28)</f>
        <v>未定義</v>
      </c>
      <c r="D29" s="42" t="str">
        <f aca="false">IF(BT29=0,"",BT29)</f>
        <v/>
      </c>
      <c r="E29" s="43" t="str">
        <f aca="false">IF(BV29=0,"",BV29)</f>
        <v/>
      </c>
      <c r="F29" s="46" t="str">
        <f aca="false">IF(BX29=0,"",BX29)</f>
        <v/>
      </c>
      <c r="G29" s="41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2" t="n">
        <f aca="false">SUM(H29:BS29)</f>
        <v>0</v>
      </c>
      <c r="BU29" s="46" t="s">
        <v>17</v>
      </c>
      <c r="BV29" s="46" t="n">
        <f aca="false">COUNTIF(H29:BS29,"停")+COUNTIF(H29:BS29,"忌")</f>
        <v>0</v>
      </c>
      <c r="BW29" s="46" t="s">
        <v>18</v>
      </c>
      <c r="BX29" s="46" t="n">
        <f aca="false">COUNTIF(H29:BS29,"公")</f>
        <v>0</v>
      </c>
      <c r="BY29" s="47" t="s">
        <v>19</v>
      </c>
      <c r="CA29" s="40" t="n">
        <v>24</v>
      </c>
      <c r="CB29" s="41" t="str">
        <f aca="false">C79</f>
        <v>未定義</v>
      </c>
      <c r="CC29" s="42" t="str">
        <f aca="false">D29</f>
        <v/>
      </c>
      <c r="CD29" s="43" t="str">
        <f aca="false">E29</f>
        <v/>
      </c>
      <c r="CE29" s="47" t="str">
        <f aca="false">F29</f>
        <v/>
      </c>
      <c r="CF29" s="40" t="n">
        <v>24</v>
      </c>
      <c r="CG29" s="41" t="str">
        <f aca="false">CB29</f>
        <v>未定義</v>
      </c>
      <c r="CH29" s="42" t="str">
        <f aca="false">D79</f>
        <v/>
      </c>
      <c r="CI29" s="43" t="str">
        <f aca="false">E79</f>
        <v/>
      </c>
      <c r="CJ29" s="47" t="str">
        <f aca="false">F79</f>
        <v/>
      </c>
      <c r="CK29" s="40" t="n">
        <v>24</v>
      </c>
      <c r="CL29" s="41" t="str">
        <f aca="false">CB29</f>
        <v>未定義</v>
      </c>
      <c r="CM29" s="42" t="str">
        <f aca="false">D129</f>
        <v/>
      </c>
      <c r="CN29" s="43" t="str">
        <f aca="false">E129</f>
        <v/>
      </c>
      <c r="CO29" s="47" t="str">
        <f aca="false">F129</f>
        <v/>
      </c>
      <c r="CP29" s="40" t="n">
        <v>24</v>
      </c>
      <c r="CQ29" s="41" t="str">
        <f aca="false">CB29</f>
        <v>未定義</v>
      </c>
      <c r="CR29" s="42" t="str">
        <f aca="false">IF(SUM(CC29,CH29,CM29)=0,"",SUM(CC29,CH29,CM29))</f>
        <v/>
      </c>
      <c r="CS29" s="43" t="str">
        <f aca="false">IF(SUM(CD29,CI29,CN29)=0,"",SUM(CD29,CI29,CN29))</f>
        <v/>
      </c>
      <c r="CT29" s="47" t="str">
        <f aca="false">IF(SUM(CE29,CJ29,CO29)=0,"",SUM(CE29,CJ29,CO29))</f>
        <v/>
      </c>
      <c r="CU29" s="48" t="n">
        <f aca="false">IF(CR29="",0,CR29/$CR$4*100)</f>
        <v>0</v>
      </c>
      <c r="CV29" s="49" t="str">
        <f aca="false">IF(CU29/100&gt;1/3,"超","")</f>
        <v/>
      </c>
    </row>
    <row r="30" customFormat="false" ht="17.1" hidden="false" customHeight="true" outlineLevel="0" collapsed="false">
      <c r="B30" s="50" t="n">
        <v>25</v>
      </c>
      <c r="C30" s="51" t="str">
        <f aca="false">IF(名表!U29="","未定義",名表!U29)</f>
        <v>未定義</v>
      </c>
      <c r="D30" s="52" t="str">
        <f aca="false">IF(BT30=0,"",BT30)</f>
        <v/>
      </c>
      <c r="E30" s="53" t="str">
        <f aca="false">IF(BV30=0,"",BV30)</f>
        <v/>
      </c>
      <c r="F30" s="56" t="str">
        <f aca="false">IF(BX30=0,"",BX30)</f>
        <v/>
      </c>
      <c r="G30" s="51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55"/>
      <c r="BL30" s="55"/>
      <c r="BM30" s="55"/>
      <c r="BN30" s="55"/>
      <c r="BO30" s="55"/>
      <c r="BP30" s="55"/>
      <c r="BQ30" s="55"/>
      <c r="BR30" s="55"/>
      <c r="BS30" s="55"/>
      <c r="BT30" s="52" t="n">
        <f aca="false">SUM(H30:BS30)</f>
        <v>0</v>
      </c>
      <c r="BU30" s="56" t="s">
        <v>17</v>
      </c>
      <c r="BV30" s="56" t="n">
        <f aca="false">COUNTIF(H30:BS30,"停")+COUNTIF(H30:BS30,"忌")</f>
        <v>0</v>
      </c>
      <c r="BW30" s="56" t="s">
        <v>18</v>
      </c>
      <c r="BX30" s="56" t="n">
        <f aca="false">COUNTIF(H30:BS30,"公")</f>
        <v>0</v>
      </c>
      <c r="BY30" s="57" t="s">
        <v>19</v>
      </c>
      <c r="CA30" s="50" t="n">
        <v>25</v>
      </c>
      <c r="CB30" s="51" t="str">
        <f aca="false">C80</f>
        <v>未定義</v>
      </c>
      <c r="CC30" s="52" t="str">
        <f aca="false">D30</f>
        <v/>
      </c>
      <c r="CD30" s="53" t="str">
        <f aca="false">E30</f>
        <v/>
      </c>
      <c r="CE30" s="57" t="str">
        <f aca="false">F30</f>
        <v/>
      </c>
      <c r="CF30" s="50" t="n">
        <v>25</v>
      </c>
      <c r="CG30" s="51" t="str">
        <f aca="false">CB30</f>
        <v>未定義</v>
      </c>
      <c r="CH30" s="52" t="str">
        <f aca="false">D80</f>
        <v/>
      </c>
      <c r="CI30" s="53" t="str">
        <f aca="false">E80</f>
        <v/>
      </c>
      <c r="CJ30" s="57" t="str">
        <f aca="false">F80</f>
        <v/>
      </c>
      <c r="CK30" s="50" t="n">
        <v>25</v>
      </c>
      <c r="CL30" s="51" t="str">
        <f aca="false">CB30</f>
        <v>未定義</v>
      </c>
      <c r="CM30" s="52" t="str">
        <f aca="false">D130</f>
        <v/>
      </c>
      <c r="CN30" s="53" t="str">
        <f aca="false">E130</f>
        <v/>
      </c>
      <c r="CO30" s="57" t="str">
        <f aca="false">F130</f>
        <v/>
      </c>
      <c r="CP30" s="50" t="n">
        <v>25</v>
      </c>
      <c r="CQ30" s="51" t="str">
        <f aca="false">CB30</f>
        <v>未定義</v>
      </c>
      <c r="CR30" s="52" t="str">
        <f aca="false">IF(SUM(CC30,CH30,CM30)=0,"",SUM(CC30,CH30,CM30))</f>
        <v/>
      </c>
      <c r="CS30" s="53" t="str">
        <f aca="false">IF(SUM(CD30,CI30,CN30)=0,"",SUM(CD30,CI30,CN30))</f>
        <v/>
      </c>
      <c r="CT30" s="57" t="str">
        <f aca="false">IF(SUM(CE30,CJ30,CO30)=0,"",SUM(CE30,CJ30,CO30))</f>
        <v/>
      </c>
      <c r="CU30" s="58" t="n">
        <f aca="false">IF(CR30="",0,CR30/$CR$4*100)</f>
        <v>0</v>
      </c>
      <c r="CV30" s="59" t="str">
        <f aca="false">IF(CU30/100&gt;1/3,"超","")</f>
        <v/>
      </c>
    </row>
    <row r="31" customFormat="false" ht="17.1" hidden="false" customHeight="true" outlineLevel="0" collapsed="false">
      <c r="B31" s="29" t="n">
        <v>26</v>
      </c>
      <c r="C31" s="30" t="str">
        <f aca="false">IF(名表!U30="","未定義",名表!U30)</f>
        <v>未定義</v>
      </c>
      <c r="D31" s="31" t="str">
        <f aca="false">IF(BT31=0,"",BT31)</f>
        <v/>
      </c>
      <c r="E31" s="60" t="str">
        <f aca="false">IF(BV31=0,"",BV31)</f>
        <v/>
      </c>
      <c r="F31" s="36" t="str">
        <f aca="false">IF(BX31=0,"",BX31)</f>
        <v/>
      </c>
      <c r="G31" s="30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31" t="n">
        <f aca="false">SUM(H31:BS31)</f>
        <v>0</v>
      </c>
      <c r="BU31" s="36" t="s">
        <v>17</v>
      </c>
      <c r="BV31" s="36" t="n">
        <f aca="false">COUNTIF(H31:BS31,"停")+COUNTIF(H31:BS31,"忌")</f>
        <v>0</v>
      </c>
      <c r="BW31" s="36" t="s">
        <v>18</v>
      </c>
      <c r="BX31" s="36" t="n">
        <f aca="false">COUNTIF(H31:BS31,"公")</f>
        <v>0</v>
      </c>
      <c r="BY31" s="37" t="s">
        <v>19</v>
      </c>
      <c r="CA31" s="29" t="n">
        <v>26</v>
      </c>
      <c r="CB31" s="30" t="str">
        <f aca="false">C81</f>
        <v>未定義</v>
      </c>
      <c r="CC31" s="31" t="str">
        <f aca="false">D31</f>
        <v/>
      </c>
      <c r="CD31" s="60" t="str">
        <f aca="false">E31</f>
        <v/>
      </c>
      <c r="CE31" s="37" t="str">
        <f aca="false">F31</f>
        <v/>
      </c>
      <c r="CF31" s="29" t="n">
        <v>26</v>
      </c>
      <c r="CG31" s="30" t="str">
        <f aca="false">CB31</f>
        <v>未定義</v>
      </c>
      <c r="CH31" s="31" t="str">
        <f aca="false">D81</f>
        <v/>
      </c>
      <c r="CI31" s="60" t="str">
        <f aca="false">E81</f>
        <v/>
      </c>
      <c r="CJ31" s="37" t="str">
        <f aca="false">F81</f>
        <v/>
      </c>
      <c r="CK31" s="29" t="n">
        <v>26</v>
      </c>
      <c r="CL31" s="30" t="str">
        <f aca="false">CB31</f>
        <v>未定義</v>
      </c>
      <c r="CM31" s="31" t="str">
        <f aca="false">D131</f>
        <v/>
      </c>
      <c r="CN31" s="60" t="str">
        <f aca="false">E131</f>
        <v/>
      </c>
      <c r="CO31" s="37" t="str">
        <f aca="false">F131</f>
        <v/>
      </c>
      <c r="CP31" s="29" t="n">
        <v>26</v>
      </c>
      <c r="CQ31" s="30" t="str">
        <f aca="false">CB31</f>
        <v>未定義</v>
      </c>
      <c r="CR31" s="31" t="str">
        <f aca="false">IF(SUM(CC31,CH31,CM31)=0,"",SUM(CC31,CH31,CM31))</f>
        <v/>
      </c>
      <c r="CS31" s="60" t="str">
        <f aca="false">IF(SUM(CD31,CI31,CN31)=0,"",SUM(CD31,CI31,CN31))</f>
        <v/>
      </c>
      <c r="CT31" s="37" t="str">
        <f aca="false">IF(SUM(CE31,CJ31,CO31)=0,"",SUM(CE31,CJ31,CO31))</f>
        <v/>
      </c>
      <c r="CU31" s="38" t="n">
        <f aca="false">IF(CR31="",0,CR31/$CR$4*100)</f>
        <v>0</v>
      </c>
      <c r="CV31" s="39" t="str">
        <f aca="false">IF(CU31/100&gt;1/3,"超","")</f>
        <v/>
      </c>
    </row>
    <row r="32" customFormat="false" ht="17.1" hidden="false" customHeight="true" outlineLevel="0" collapsed="false">
      <c r="B32" s="40" t="n">
        <v>27</v>
      </c>
      <c r="C32" s="41" t="str">
        <f aca="false">IF(名表!U31="","未定義",名表!U31)</f>
        <v>未定義</v>
      </c>
      <c r="D32" s="42" t="str">
        <f aca="false">IF(BT32=0,"",BT32)</f>
        <v/>
      </c>
      <c r="E32" s="43" t="str">
        <f aca="false">IF(BV32=0,"",BV32)</f>
        <v/>
      </c>
      <c r="F32" s="46" t="str">
        <f aca="false">IF(BX32=0,"",BX32)</f>
        <v/>
      </c>
      <c r="G32" s="41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2" t="n">
        <f aca="false">SUM(H32:BS32)</f>
        <v>0</v>
      </c>
      <c r="BU32" s="46" t="s">
        <v>17</v>
      </c>
      <c r="BV32" s="46" t="n">
        <f aca="false">COUNTIF(H32:BS32,"停")+COUNTIF(H32:BS32,"忌")</f>
        <v>0</v>
      </c>
      <c r="BW32" s="46" t="s">
        <v>18</v>
      </c>
      <c r="BX32" s="46" t="n">
        <f aca="false">COUNTIF(H32:BS32,"公")</f>
        <v>0</v>
      </c>
      <c r="BY32" s="47" t="s">
        <v>19</v>
      </c>
      <c r="CA32" s="40" t="n">
        <v>27</v>
      </c>
      <c r="CB32" s="41" t="str">
        <f aca="false">C82</f>
        <v>未定義</v>
      </c>
      <c r="CC32" s="42" t="str">
        <f aca="false">D32</f>
        <v/>
      </c>
      <c r="CD32" s="43" t="str">
        <f aca="false">E32</f>
        <v/>
      </c>
      <c r="CE32" s="47" t="str">
        <f aca="false">F32</f>
        <v/>
      </c>
      <c r="CF32" s="40" t="n">
        <v>27</v>
      </c>
      <c r="CG32" s="41" t="str">
        <f aca="false">CB32</f>
        <v>未定義</v>
      </c>
      <c r="CH32" s="42" t="str">
        <f aca="false">D82</f>
        <v/>
      </c>
      <c r="CI32" s="43" t="str">
        <f aca="false">E82</f>
        <v/>
      </c>
      <c r="CJ32" s="47" t="str">
        <f aca="false">F82</f>
        <v/>
      </c>
      <c r="CK32" s="40" t="n">
        <v>27</v>
      </c>
      <c r="CL32" s="41" t="str">
        <f aca="false">CB32</f>
        <v>未定義</v>
      </c>
      <c r="CM32" s="42" t="str">
        <f aca="false">D132</f>
        <v/>
      </c>
      <c r="CN32" s="43" t="str">
        <f aca="false">E132</f>
        <v/>
      </c>
      <c r="CO32" s="47" t="str">
        <f aca="false">F132</f>
        <v/>
      </c>
      <c r="CP32" s="40" t="n">
        <v>27</v>
      </c>
      <c r="CQ32" s="41" t="str">
        <f aca="false">CB32</f>
        <v>未定義</v>
      </c>
      <c r="CR32" s="42" t="str">
        <f aca="false">IF(SUM(CC32,CH32,CM32)=0,"",SUM(CC32,CH32,CM32))</f>
        <v/>
      </c>
      <c r="CS32" s="43" t="str">
        <f aca="false">IF(SUM(CD32,CI32,CN32)=0,"",SUM(CD32,CI32,CN32))</f>
        <v/>
      </c>
      <c r="CT32" s="47" t="str">
        <f aca="false">IF(SUM(CE32,CJ32,CO32)=0,"",SUM(CE32,CJ32,CO32))</f>
        <v/>
      </c>
      <c r="CU32" s="48" t="n">
        <f aca="false">IF(CR32="",0,CR32/$CR$4*100)</f>
        <v>0</v>
      </c>
      <c r="CV32" s="49" t="str">
        <f aca="false">IF(CU32/100&gt;1/3,"超","")</f>
        <v/>
      </c>
    </row>
    <row r="33" customFormat="false" ht="17.1" hidden="false" customHeight="true" outlineLevel="0" collapsed="false">
      <c r="B33" s="40" t="n">
        <v>28</v>
      </c>
      <c r="C33" s="41" t="str">
        <f aca="false">IF(名表!U32="","未定義",名表!U32)</f>
        <v>未定義</v>
      </c>
      <c r="D33" s="42" t="str">
        <f aca="false">IF(BT33=0,"",BT33)</f>
        <v/>
      </c>
      <c r="E33" s="43" t="str">
        <f aca="false">IF(BV33=0,"",BV33)</f>
        <v/>
      </c>
      <c r="F33" s="46" t="str">
        <f aca="false">IF(BX33=0,"",BX33)</f>
        <v/>
      </c>
      <c r="G33" s="41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2" t="n">
        <f aca="false">SUM(H33:BS33)</f>
        <v>0</v>
      </c>
      <c r="BU33" s="46" t="s">
        <v>17</v>
      </c>
      <c r="BV33" s="46" t="n">
        <f aca="false">COUNTIF(H33:BS33,"停")+COUNTIF(H33:BS33,"忌")</f>
        <v>0</v>
      </c>
      <c r="BW33" s="46" t="s">
        <v>18</v>
      </c>
      <c r="BX33" s="46" t="n">
        <f aca="false">COUNTIF(H33:BS33,"公")</f>
        <v>0</v>
      </c>
      <c r="BY33" s="47" t="s">
        <v>19</v>
      </c>
      <c r="CA33" s="40" t="n">
        <v>28</v>
      </c>
      <c r="CB33" s="41" t="str">
        <f aca="false">C83</f>
        <v>未定義</v>
      </c>
      <c r="CC33" s="42" t="str">
        <f aca="false">D33</f>
        <v/>
      </c>
      <c r="CD33" s="43" t="str">
        <f aca="false">E33</f>
        <v/>
      </c>
      <c r="CE33" s="47" t="str">
        <f aca="false">F33</f>
        <v/>
      </c>
      <c r="CF33" s="40" t="n">
        <v>28</v>
      </c>
      <c r="CG33" s="41" t="str">
        <f aca="false">CB33</f>
        <v>未定義</v>
      </c>
      <c r="CH33" s="42" t="str">
        <f aca="false">D83</f>
        <v/>
      </c>
      <c r="CI33" s="43" t="str">
        <f aca="false">E83</f>
        <v/>
      </c>
      <c r="CJ33" s="47" t="str">
        <f aca="false">F83</f>
        <v/>
      </c>
      <c r="CK33" s="40" t="n">
        <v>28</v>
      </c>
      <c r="CL33" s="41" t="str">
        <f aca="false">CB33</f>
        <v>未定義</v>
      </c>
      <c r="CM33" s="42" t="str">
        <f aca="false">D133</f>
        <v/>
      </c>
      <c r="CN33" s="43" t="str">
        <f aca="false">E133</f>
        <v/>
      </c>
      <c r="CO33" s="47" t="str">
        <f aca="false">F133</f>
        <v/>
      </c>
      <c r="CP33" s="40" t="n">
        <v>28</v>
      </c>
      <c r="CQ33" s="41" t="str">
        <f aca="false">CB33</f>
        <v>未定義</v>
      </c>
      <c r="CR33" s="42" t="str">
        <f aca="false">IF(SUM(CC33,CH33,CM33)=0,"",SUM(CC33,CH33,CM33))</f>
        <v/>
      </c>
      <c r="CS33" s="43" t="str">
        <f aca="false">IF(SUM(CD33,CI33,CN33)=0,"",SUM(CD33,CI33,CN33))</f>
        <v/>
      </c>
      <c r="CT33" s="47" t="str">
        <f aca="false">IF(SUM(CE33,CJ33,CO33)=0,"",SUM(CE33,CJ33,CO33))</f>
        <v/>
      </c>
      <c r="CU33" s="48" t="n">
        <f aca="false">IF(CR33="",0,CR33/$CR$4*100)</f>
        <v>0</v>
      </c>
      <c r="CV33" s="49" t="str">
        <f aca="false">IF(CU33/100&gt;1/3,"超","")</f>
        <v/>
      </c>
    </row>
    <row r="34" customFormat="false" ht="17.1" hidden="false" customHeight="true" outlineLevel="0" collapsed="false">
      <c r="B34" s="40" t="n">
        <v>29</v>
      </c>
      <c r="C34" s="41" t="str">
        <f aca="false">IF(名表!U33="","未定義",名表!U33)</f>
        <v>未定義</v>
      </c>
      <c r="D34" s="42" t="str">
        <f aca="false">IF(BT34=0,"",BT34)</f>
        <v/>
      </c>
      <c r="E34" s="43" t="str">
        <f aca="false">IF(BV34=0,"",BV34)</f>
        <v/>
      </c>
      <c r="F34" s="46" t="str">
        <f aca="false">IF(BX34=0,"",BX34)</f>
        <v/>
      </c>
      <c r="G34" s="41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2" t="n">
        <f aca="false">SUM(H34:BS34)</f>
        <v>0</v>
      </c>
      <c r="BU34" s="46" t="s">
        <v>17</v>
      </c>
      <c r="BV34" s="46" t="n">
        <f aca="false">COUNTIF(H34:BS34,"停")+COUNTIF(H34:BS34,"忌")</f>
        <v>0</v>
      </c>
      <c r="BW34" s="46" t="s">
        <v>18</v>
      </c>
      <c r="BX34" s="46" t="n">
        <f aca="false">COUNTIF(H34:BS34,"公")</f>
        <v>0</v>
      </c>
      <c r="BY34" s="47" t="s">
        <v>19</v>
      </c>
      <c r="CA34" s="40" t="n">
        <v>29</v>
      </c>
      <c r="CB34" s="41" t="str">
        <f aca="false">C84</f>
        <v>未定義</v>
      </c>
      <c r="CC34" s="42" t="str">
        <f aca="false">D34</f>
        <v/>
      </c>
      <c r="CD34" s="43" t="str">
        <f aca="false">E34</f>
        <v/>
      </c>
      <c r="CE34" s="47" t="str">
        <f aca="false">F34</f>
        <v/>
      </c>
      <c r="CF34" s="40" t="n">
        <v>29</v>
      </c>
      <c r="CG34" s="41" t="str">
        <f aca="false">CB34</f>
        <v>未定義</v>
      </c>
      <c r="CH34" s="42" t="str">
        <f aca="false">D84</f>
        <v/>
      </c>
      <c r="CI34" s="43" t="str">
        <f aca="false">E84</f>
        <v/>
      </c>
      <c r="CJ34" s="47" t="str">
        <f aca="false">F84</f>
        <v/>
      </c>
      <c r="CK34" s="40" t="n">
        <v>29</v>
      </c>
      <c r="CL34" s="41" t="str">
        <f aca="false">CB34</f>
        <v>未定義</v>
      </c>
      <c r="CM34" s="42" t="str">
        <f aca="false">D134</f>
        <v/>
      </c>
      <c r="CN34" s="43" t="str">
        <f aca="false">E134</f>
        <v/>
      </c>
      <c r="CO34" s="47" t="str">
        <f aca="false">F134</f>
        <v/>
      </c>
      <c r="CP34" s="40" t="n">
        <v>29</v>
      </c>
      <c r="CQ34" s="41" t="str">
        <f aca="false">CB34</f>
        <v>未定義</v>
      </c>
      <c r="CR34" s="42" t="str">
        <f aca="false">IF(SUM(CC34,CH34,CM34)=0,"",SUM(CC34,CH34,CM34))</f>
        <v/>
      </c>
      <c r="CS34" s="43" t="str">
        <f aca="false">IF(SUM(CD34,CI34,CN34)=0,"",SUM(CD34,CI34,CN34))</f>
        <v/>
      </c>
      <c r="CT34" s="47" t="str">
        <f aca="false">IF(SUM(CE34,CJ34,CO34)=0,"",SUM(CE34,CJ34,CO34))</f>
        <v/>
      </c>
      <c r="CU34" s="48" t="n">
        <f aca="false">IF(CR34="",0,CR34/$CR$4*100)</f>
        <v>0</v>
      </c>
      <c r="CV34" s="49" t="str">
        <f aca="false">IF(CU34/100&gt;1/3,"超","")</f>
        <v/>
      </c>
    </row>
    <row r="35" customFormat="false" ht="17.1" hidden="false" customHeight="true" outlineLevel="0" collapsed="false">
      <c r="B35" s="50" t="n">
        <v>30</v>
      </c>
      <c r="C35" s="51" t="str">
        <f aca="false">IF(名表!U34="","未定義",名表!U34)</f>
        <v>未定義</v>
      </c>
      <c r="D35" s="52" t="str">
        <f aca="false">IF(BT35=0,"",BT35)</f>
        <v/>
      </c>
      <c r="E35" s="53" t="str">
        <f aca="false">IF(BV35=0,"",BV35)</f>
        <v/>
      </c>
      <c r="F35" s="56" t="str">
        <f aca="false">IF(BX35=0,"",BX35)</f>
        <v/>
      </c>
      <c r="G35" s="51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55"/>
      <c r="BF35" s="55"/>
      <c r="BG35" s="55"/>
      <c r="BH35" s="55"/>
      <c r="BI35" s="55"/>
      <c r="BJ35" s="55"/>
      <c r="BK35" s="55"/>
      <c r="BL35" s="55"/>
      <c r="BM35" s="55"/>
      <c r="BN35" s="55"/>
      <c r="BO35" s="55"/>
      <c r="BP35" s="55"/>
      <c r="BQ35" s="55"/>
      <c r="BR35" s="55"/>
      <c r="BS35" s="55"/>
      <c r="BT35" s="52" t="n">
        <f aca="false">SUM(H35:BS35)</f>
        <v>0</v>
      </c>
      <c r="BU35" s="56" t="s">
        <v>17</v>
      </c>
      <c r="BV35" s="56" t="n">
        <f aca="false">COUNTIF(H35:BS35,"停")+COUNTIF(H35:BS35,"忌")</f>
        <v>0</v>
      </c>
      <c r="BW35" s="56" t="s">
        <v>18</v>
      </c>
      <c r="BX35" s="56" t="n">
        <f aca="false">COUNTIF(H35:BS35,"公")</f>
        <v>0</v>
      </c>
      <c r="BY35" s="57" t="s">
        <v>19</v>
      </c>
      <c r="CA35" s="50" t="n">
        <v>30</v>
      </c>
      <c r="CB35" s="51" t="str">
        <f aca="false">C85</f>
        <v>未定義</v>
      </c>
      <c r="CC35" s="52" t="str">
        <f aca="false">D35</f>
        <v/>
      </c>
      <c r="CD35" s="53" t="str">
        <f aca="false">E35</f>
        <v/>
      </c>
      <c r="CE35" s="57" t="str">
        <f aca="false">F35</f>
        <v/>
      </c>
      <c r="CF35" s="50" t="n">
        <v>30</v>
      </c>
      <c r="CG35" s="51" t="str">
        <f aca="false">CB35</f>
        <v>未定義</v>
      </c>
      <c r="CH35" s="52" t="str">
        <f aca="false">D85</f>
        <v/>
      </c>
      <c r="CI35" s="53" t="str">
        <f aca="false">E85</f>
        <v/>
      </c>
      <c r="CJ35" s="57" t="str">
        <f aca="false">F85</f>
        <v/>
      </c>
      <c r="CK35" s="50" t="n">
        <v>30</v>
      </c>
      <c r="CL35" s="51" t="str">
        <f aca="false">CB35</f>
        <v>未定義</v>
      </c>
      <c r="CM35" s="52" t="str">
        <f aca="false">D135</f>
        <v/>
      </c>
      <c r="CN35" s="53" t="str">
        <f aca="false">E135</f>
        <v/>
      </c>
      <c r="CO35" s="57" t="str">
        <f aca="false">F135</f>
        <v/>
      </c>
      <c r="CP35" s="50" t="n">
        <v>30</v>
      </c>
      <c r="CQ35" s="51" t="str">
        <f aca="false">CB35</f>
        <v>未定義</v>
      </c>
      <c r="CR35" s="52" t="str">
        <f aca="false">IF(SUM(CC35,CH35,CM35)=0,"",SUM(CC35,CH35,CM35))</f>
        <v/>
      </c>
      <c r="CS35" s="53" t="str">
        <f aca="false">IF(SUM(CD35,CI35,CN35)=0,"",SUM(CD35,CI35,CN35))</f>
        <v/>
      </c>
      <c r="CT35" s="57" t="str">
        <f aca="false">IF(SUM(CE35,CJ35,CO35)=0,"",SUM(CE35,CJ35,CO35))</f>
        <v/>
      </c>
      <c r="CU35" s="58" t="n">
        <f aca="false">IF(CR35="",0,CR35/$CR$4*100)</f>
        <v>0</v>
      </c>
      <c r="CV35" s="59" t="str">
        <f aca="false">IF(CU35/100&gt;1/3,"超","")</f>
        <v/>
      </c>
    </row>
    <row r="36" customFormat="false" ht="17.1" hidden="false" customHeight="true" outlineLevel="0" collapsed="false">
      <c r="B36" s="62" t="n">
        <v>31</v>
      </c>
      <c r="C36" s="63" t="str">
        <f aca="false">IF(名表!U35="","未定義",名表!U35)</f>
        <v>未定義</v>
      </c>
      <c r="D36" s="31" t="str">
        <f aca="false">IF(BT36=0,"",BT36)</f>
        <v/>
      </c>
      <c r="E36" s="60" t="str">
        <f aca="false">IF(BV36=0,"",BV36)</f>
        <v/>
      </c>
      <c r="F36" s="36" t="str">
        <f aca="false">IF(BX36=0,"",BX36)</f>
        <v/>
      </c>
      <c r="G36" s="63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31" t="n">
        <f aca="false">SUM(H36:BS36)</f>
        <v>0</v>
      </c>
      <c r="BU36" s="36" t="s">
        <v>17</v>
      </c>
      <c r="BV36" s="36" t="n">
        <f aca="false">COUNTIF(H36:BS36,"停")+COUNTIF(H36:BS36,"忌")</f>
        <v>0</v>
      </c>
      <c r="BW36" s="36" t="s">
        <v>18</v>
      </c>
      <c r="BX36" s="36" t="n">
        <f aca="false">COUNTIF(H36:BS36,"公")</f>
        <v>0</v>
      </c>
      <c r="BY36" s="37" t="s">
        <v>19</v>
      </c>
      <c r="CA36" s="62" t="n">
        <v>31</v>
      </c>
      <c r="CB36" s="63" t="str">
        <f aca="false">C86</f>
        <v>未定義</v>
      </c>
      <c r="CC36" s="31" t="str">
        <f aca="false">D36</f>
        <v/>
      </c>
      <c r="CD36" s="60" t="str">
        <f aca="false">E36</f>
        <v/>
      </c>
      <c r="CE36" s="37" t="str">
        <f aca="false">F36</f>
        <v/>
      </c>
      <c r="CF36" s="62" t="n">
        <v>31</v>
      </c>
      <c r="CG36" s="63" t="str">
        <f aca="false">CB36</f>
        <v>未定義</v>
      </c>
      <c r="CH36" s="64" t="str">
        <f aca="false">D86</f>
        <v/>
      </c>
      <c r="CI36" s="65" t="str">
        <f aca="false">E86</f>
        <v/>
      </c>
      <c r="CJ36" s="66" t="str">
        <f aca="false">F86</f>
        <v/>
      </c>
      <c r="CK36" s="62" t="n">
        <v>31</v>
      </c>
      <c r="CL36" s="63" t="str">
        <f aca="false">CB36</f>
        <v>未定義</v>
      </c>
      <c r="CM36" s="31" t="str">
        <f aca="false">D136</f>
        <v/>
      </c>
      <c r="CN36" s="60" t="str">
        <f aca="false">E136</f>
        <v/>
      </c>
      <c r="CO36" s="37" t="str">
        <f aca="false">F136</f>
        <v/>
      </c>
      <c r="CP36" s="62" t="n">
        <v>31</v>
      </c>
      <c r="CQ36" s="63" t="str">
        <f aca="false">CB36</f>
        <v>未定義</v>
      </c>
      <c r="CR36" s="31" t="str">
        <f aca="false">IF(SUM(CC36,CH36,CM36)=0,"",SUM(CC36,CH36,CM36))</f>
        <v/>
      </c>
      <c r="CS36" s="60" t="str">
        <f aca="false">IF(SUM(CD36,CI36,CN36)=0,"",SUM(CD36,CI36,CN36))</f>
        <v/>
      </c>
      <c r="CT36" s="37" t="str">
        <f aca="false">IF(SUM(CE36,CJ36,CO36)=0,"",SUM(CE36,CJ36,CO36))</f>
        <v/>
      </c>
      <c r="CU36" s="38" t="n">
        <f aca="false">IF(CR36="",0,CR36/$CR$4*100)</f>
        <v>0</v>
      </c>
      <c r="CV36" s="39" t="str">
        <f aca="false">IF(CU36/100&gt;1/3,"超","")</f>
        <v/>
      </c>
    </row>
    <row r="37" customFormat="false" ht="17.1" hidden="false" customHeight="true" outlineLevel="0" collapsed="false">
      <c r="B37" s="40" t="n">
        <v>32</v>
      </c>
      <c r="C37" s="41" t="str">
        <f aca="false">IF(名表!U36="","未定義",名表!U36)</f>
        <v>未定義</v>
      </c>
      <c r="D37" s="42" t="str">
        <f aca="false">IF(BT37=0,"",BT37)</f>
        <v/>
      </c>
      <c r="E37" s="43" t="str">
        <f aca="false">IF(BV37=0,"",BV37)</f>
        <v/>
      </c>
      <c r="F37" s="46" t="str">
        <f aca="false">IF(BX37=0,"",BX37)</f>
        <v/>
      </c>
      <c r="G37" s="41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2" t="n">
        <f aca="false">SUM(H37:BS37)</f>
        <v>0</v>
      </c>
      <c r="BU37" s="46" t="s">
        <v>17</v>
      </c>
      <c r="BV37" s="46" t="n">
        <f aca="false">COUNTIF(H37:BS37,"停")+COUNTIF(H37:BS37,"忌")</f>
        <v>0</v>
      </c>
      <c r="BW37" s="46" t="s">
        <v>18</v>
      </c>
      <c r="BX37" s="46" t="n">
        <f aca="false">COUNTIF(H37:BS37,"公")</f>
        <v>0</v>
      </c>
      <c r="BY37" s="47" t="s">
        <v>19</v>
      </c>
      <c r="CA37" s="40" t="n">
        <v>32</v>
      </c>
      <c r="CB37" s="41" t="str">
        <f aca="false">C87</f>
        <v>未定義</v>
      </c>
      <c r="CC37" s="42" t="str">
        <f aca="false">D37</f>
        <v/>
      </c>
      <c r="CD37" s="43" t="str">
        <f aca="false">E37</f>
        <v/>
      </c>
      <c r="CE37" s="47" t="str">
        <f aca="false">F37</f>
        <v/>
      </c>
      <c r="CF37" s="40" t="n">
        <v>32</v>
      </c>
      <c r="CG37" s="41" t="str">
        <f aca="false">CB37</f>
        <v>未定義</v>
      </c>
      <c r="CH37" s="42" t="str">
        <f aca="false">D87</f>
        <v/>
      </c>
      <c r="CI37" s="43" t="str">
        <f aca="false">E87</f>
        <v/>
      </c>
      <c r="CJ37" s="47" t="str">
        <f aca="false">F87</f>
        <v/>
      </c>
      <c r="CK37" s="40" t="n">
        <v>32</v>
      </c>
      <c r="CL37" s="41" t="str">
        <f aca="false">CB37</f>
        <v>未定義</v>
      </c>
      <c r="CM37" s="42" t="str">
        <f aca="false">D137</f>
        <v/>
      </c>
      <c r="CN37" s="43" t="str">
        <f aca="false">E137</f>
        <v/>
      </c>
      <c r="CO37" s="47" t="str">
        <f aca="false">F137</f>
        <v/>
      </c>
      <c r="CP37" s="40" t="n">
        <v>32</v>
      </c>
      <c r="CQ37" s="41" t="str">
        <f aca="false">CB37</f>
        <v>未定義</v>
      </c>
      <c r="CR37" s="42" t="str">
        <f aca="false">IF(SUM(CC37,CH37,CM37)=0,"",SUM(CC37,CH37,CM37))</f>
        <v/>
      </c>
      <c r="CS37" s="43" t="str">
        <f aca="false">IF(SUM(CD37,CI37,CN37)=0,"",SUM(CD37,CI37,CN37))</f>
        <v/>
      </c>
      <c r="CT37" s="47" t="str">
        <f aca="false">IF(SUM(CE37,CJ37,CO37)=0,"",SUM(CE37,CJ37,CO37))</f>
        <v/>
      </c>
      <c r="CU37" s="48" t="n">
        <f aca="false">IF(CR37="",0,CR37/$CR$4*100)</f>
        <v>0</v>
      </c>
      <c r="CV37" s="49" t="str">
        <f aca="false">IF(CU37/100&gt;1/3,"超","")</f>
        <v/>
      </c>
    </row>
    <row r="38" customFormat="false" ht="17.1" hidden="false" customHeight="true" outlineLevel="0" collapsed="false">
      <c r="B38" s="40" t="n">
        <v>33</v>
      </c>
      <c r="C38" s="41" t="str">
        <f aca="false">IF(名表!U37="","未定義",名表!U37)</f>
        <v>未定義</v>
      </c>
      <c r="D38" s="42" t="str">
        <f aca="false">IF(BT38=0,"",BT38)</f>
        <v/>
      </c>
      <c r="E38" s="43" t="str">
        <f aca="false">IF(BV38=0,"",BV38)</f>
        <v/>
      </c>
      <c r="F38" s="46" t="str">
        <f aca="false">IF(BX38=0,"",BX38)</f>
        <v/>
      </c>
      <c r="G38" s="41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2" t="n">
        <f aca="false">SUM(H38:BS38)</f>
        <v>0</v>
      </c>
      <c r="BU38" s="46" t="s">
        <v>17</v>
      </c>
      <c r="BV38" s="46" t="n">
        <f aca="false">COUNTIF(H38:BS38,"停")+COUNTIF(H38:BS38,"忌")</f>
        <v>0</v>
      </c>
      <c r="BW38" s="46" t="s">
        <v>18</v>
      </c>
      <c r="BX38" s="46" t="n">
        <f aca="false">COUNTIF(H38:BS38,"公")</f>
        <v>0</v>
      </c>
      <c r="BY38" s="47" t="s">
        <v>19</v>
      </c>
      <c r="CA38" s="40" t="n">
        <v>33</v>
      </c>
      <c r="CB38" s="41" t="str">
        <f aca="false">C88</f>
        <v>未定義</v>
      </c>
      <c r="CC38" s="42" t="str">
        <f aca="false">D38</f>
        <v/>
      </c>
      <c r="CD38" s="43" t="str">
        <f aca="false">E38</f>
        <v/>
      </c>
      <c r="CE38" s="47" t="str">
        <f aca="false">F38</f>
        <v/>
      </c>
      <c r="CF38" s="40" t="n">
        <v>33</v>
      </c>
      <c r="CG38" s="41" t="str">
        <f aca="false">CB38</f>
        <v>未定義</v>
      </c>
      <c r="CH38" s="42" t="str">
        <f aca="false">D88</f>
        <v/>
      </c>
      <c r="CI38" s="43" t="str">
        <f aca="false">E88</f>
        <v/>
      </c>
      <c r="CJ38" s="47" t="str">
        <f aca="false">F88</f>
        <v/>
      </c>
      <c r="CK38" s="40" t="n">
        <v>33</v>
      </c>
      <c r="CL38" s="41" t="str">
        <f aca="false">CB38</f>
        <v>未定義</v>
      </c>
      <c r="CM38" s="42" t="str">
        <f aca="false">D138</f>
        <v/>
      </c>
      <c r="CN38" s="43" t="str">
        <f aca="false">E138</f>
        <v/>
      </c>
      <c r="CO38" s="47" t="str">
        <f aca="false">F138</f>
        <v/>
      </c>
      <c r="CP38" s="40" t="n">
        <v>33</v>
      </c>
      <c r="CQ38" s="41" t="str">
        <f aca="false">CB38</f>
        <v>未定義</v>
      </c>
      <c r="CR38" s="42" t="str">
        <f aca="false">IF(SUM(CC38,CH38,CM38)=0,"",SUM(CC38,CH38,CM38))</f>
        <v/>
      </c>
      <c r="CS38" s="43" t="str">
        <f aca="false">IF(SUM(CD38,CI38,CN38)=0,"",SUM(CD38,CI38,CN38))</f>
        <v/>
      </c>
      <c r="CT38" s="47" t="str">
        <f aca="false">IF(SUM(CE38,CJ38,CO38)=0,"",SUM(CE38,CJ38,CO38))</f>
        <v/>
      </c>
      <c r="CU38" s="48" t="n">
        <f aca="false">IF(CR38="",0,CR38/$CR$4*100)</f>
        <v>0</v>
      </c>
      <c r="CV38" s="49" t="str">
        <f aca="false">IF(CU38/100&gt;1/3,"超","")</f>
        <v/>
      </c>
    </row>
    <row r="39" customFormat="false" ht="17.1" hidden="false" customHeight="true" outlineLevel="0" collapsed="false">
      <c r="B39" s="40" t="n">
        <v>34</v>
      </c>
      <c r="C39" s="41" t="str">
        <f aca="false">IF(名表!U38="","未定義",名表!U38)</f>
        <v>未定義</v>
      </c>
      <c r="D39" s="42" t="str">
        <f aca="false">IF(BT39=0,"",BT39)</f>
        <v/>
      </c>
      <c r="E39" s="43" t="str">
        <f aca="false">IF(BV39=0,"",BV39)</f>
        <v/>
      </c>
      <c r="F39" s="46" t="str">
        <f aca="false">IF(BX39=0,"",BX39)</f>
        <v/>
      </c>
      <c r="G39" s="41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2" t="n">
        <f aca="false">SUM(H39:BS39)</f>
        <v>0</v>
      </c>
      <c r="BU39" s="46" t="s">
        <v>17</v>
      </c>
      <c r="BV39" s="46" t="n">
        <f aca="false">COUNTIF(H39:BS39,"停")+COUNTIF(H39:BS39,"忌")</f>
        <v>0</v>
      </c>
      <c r="BW39" s="46" t="s">
        <v>18</v>
      </c>
      <c r="BX39" s="46" t="n">
        <f aca="false">COUNTIF(H39:BS39,"公")</f>
        <v>0</v>
      </c>
      <c r="BY39" s="47" t="s">
        <v>19</v>
      </c>
      <c r="CA39" s="40" t="n">
        <v>34</v>
      </c>
      <c r="CB39" s="41" t="str">
        <f aca="false">C89</f>
        <v>未定義</v>
      </c>
      <c r="CC39" s="42" t="str">
        <f aca="false">D39</f>
        <v/>
      </c>
      <c r="CD39" s="43" t="str">
        <f aca="false">E39</f>
        <v/>
      </c>
      <c r="CE39" s="47" t="str">
        <f aca="false">F39</f>
        <v/>
      </c>
      <c r="CF39" s="40" t="n">
        <v>34</v>
      </c>
      <c r="CG39" s="41" t="str">
        <f aca="false">CB39</f>
        <v>未定義</v>
      </c>
      <c r="CH39" s="42" t="str">
        <f aca="false">D89</f>
        <v/>
      </c>
      <c r="CI39" s="43" t="str">
        <f aca="false">E89</f>
        <v/>
      </c>
      <c r="CJ39" s="47" t="str">
        <f aca="false">F89</f>
        <v/>
      </c>
      <c r="CK39" s="40" t="n">
        <v>34</v>
      </c>
      <c r="CL39" s="41" t="str">
        <f aca="false">CB39</f>
        <v>未定義</v>
      </c>
      <c r="CM39" s="42" t="str">
        <f aca="false">D139</f>
        <v/>
      </c>
      <c r="CN39" s="43" t="str">
        <f aca="false">E139</f>
        <v/>
      </c>
      <c r="CO39" s="47" t="str">
        <f aca="false">F139</f>
        <v/>
      </c>
      <c r="CP39" s="40" t="n">
        <v>34</v>
      </c>
      <c r="CQ39" s="41" t="str">
        <f aca="false">CB39</f>
        <v>未定義</v>
      </c>
      <c r="CR39" s="42" t="str">
        <f aca="false">IF(SUM(CC39,CH39,CM39)=0,"",SUM(CC39,CH39,CM39))</f>
        <v/>
      </c>
      <c r="CS39" s="43" t="str">
        <f aca="false">IF(SUM(CD39,CI39,CN39)=0,"",SUM(CD39,CI39,CN39))</f>
        <v/>
      </c>
      <c r="CT39" s="47" t="str">
        <f aca="false">IF(SUM(CE39,CJ39,CO39)=0,"",SUM(CE39,CJ39,CO39))</f>
        <v/>
      </c>
      <c r="CU39" s="48" t="n">
        <f aca="false">IF(CR39="",0,CR39/$CR$4*100)</f>
        <v>0</v>
      </c>
      <c r="CV39" s="49" t="str">
        <f aca="false">IF(CU39/100&gt;1/3,"超","")</f>
        <v/>
      </c>
    </row>
    <row r="40" customFormat="false" ht="17.1" hidden="false" customHeight="true" outlineLevel="0" collapsed="false">
      <c r="B40" s="67" t="n">
        <v>35</v>
      </c>
      <c r="C40" s="68" t="str">
        <f aca="false">IF(名表!U39="","未定義",名表!U39)</f>
        <v>未定義</v>
      </c>
      <c r="D40" s="52" t="str">
        <f aca="false">IF(BT40=0,"",BT40)</f>
        <v/>
      </c>
      <c r="E40" s="53" t="str">
        <f aca="false">IF(BV40=0,"",BV40)</f>
        <v/>
      </c>
      <c r="F40" s="56" t="str">
        <f aca="false">IF(BX40=0,"",BX40)</f>
        <v/>
      </c>
      <c r="G40" s="68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55"/>
      <c r="AR40" s="55"/>
      <c r="AS40" s="55"/>
      <c r="AT40" s="55"/>
      <c r="AU40" s="55"/>
      <c r="AV40" s="55"/>
      <c r="AW40" s="55"/>
      <c r="AX40" s="55"/>
      <c r="AY40" s="55"/>
      <c r="AZ40" s="55"/>
      <c r="BA40" s="55"/>
      <c r="BB40" s="55"/>
      <c r="BC40" s="55"/>
      <c r="BD40" s="55"/>
      <c r="BE40" s="55"/>
      <c r="BF40" s="55"/>
      <c r="BG40" s="55"/>
      <c r="BH40" s="55"/>
      <c r="BI40" s="55"/>
      <c r="BJ40" s="55"/>
      <c r="BK40" s="55"/>
      <c r="BL40" s="55"/>
      <c r="BM40" s="55"/>
      <c r="BN40" s="55"/>
      <c r="BO40" s="55"/>
      <c r="BP40" s="55"/>
      <c r="BQ40" s="55"/>
      <c r="BR40" s="55"/>
      <c r="BS40" s="55"/>
      <c r="BT40" s="52" t="n">
        <f aca="false">SUM(H40:BS40)</f>
        <v>0</v>
      </c>
      <c r="BU40" s="56" t="s">
        <v>17</v>
      </c>
      <c r="BV40" s="56" t="n">
        <f aca="false">COUNTIF(H40:BS40,"停")+COUNTIF(H40:BS40,"忌")</f>
        <v>0</v>
      </c>
      <c r="BW40" s="56" t="s">
        <v>18</v>
      </c>
      <c r="BX40" s="56" t="n">
        <f aca="false">COUNTIF(H40:BS40,"公")</f>
        <v>0</v>
      </c>
      <c r="BY40" s="57" t="s">
        <v>19</v>
      </c>
      <c r="CA40" s="67" t="n">
        <v>35</v>
      </c>
      <c r="CB40" s="68" t="str">
        <f aca="false">C90</f>
        <v>未定義</v>
      </c>
      <c r="CC40" s="52" t="str">
        <f aca="false">D40</f>
        <v/>
      </c>
      <c r="CD40" s="53" t="str">
        <f aca="false">E40</f>
        <v/>
      </c>
      <c r="CE40" s="57" t="str">
        <f aca="false">F40</f>
        <v/>
      </c>
      <c r="CF40" s="67" t="n">
        <v>35</v>
      </c>
      <c r="CG40" s="68" t="str">
        <f aca="false">CB40</f>
        <v>未定義</v>
      </c>
      <c r="CH40" s="69" t="str">
        <f aca="false">D90</f>
        <v/>
      </c>
      <c r="CI40" s="70" t="str">
        <f aca="false">E90</f>
        <v/>
      </c>
      <c r="CJ40" s="71" t="str">
        <f aca="false">F90</f>
        <v/>
      </c>
      <c r="CK40" s="67" t="n">
        <v>35</v>
      </c>
      <c r="CL40" s="68" t="str">
        <f aca="false">CB40</f>
        <v>未定義</v>
      </c>
      <c r="CM40" s="52" t="str">
        <f aca="false">D140</f>
        <v/>
      </c>
      <c r="CN40" s="53" t="str">
        <f aca="false">E140</f>
        <v/>
      </c>
      <c r="CO40" s="57" t="str">
        <f aca="false">F140</f>
        <v/>
      </c>
      <c r="CP40" s="67" t="n">
        <v>35</v>
      </c>
      <c r="CQ40" s="68" t="str">
        <f aca="false">CB40</f>
        <v>未定義</v>
      </c>
      <c r="CR40" s="52" t="str">
        <f aca="false">IF(SUM(CC40,CH40,CM40)=0,"",SUM(CC40,CH40,CM40))</f>
        <v/>
      </c>
      <c r="CS40" s="53" t="str">
        <f aca="false">IF(SUM(CD40,CI40,CN40)=0,"",SUM(CD40,CI40,CN40))</f>
        <v/>
      </c>
      <c r="CT40" s="57" t="str">
        <f aca="false">IF(SUM(CE40,CJ40,CO40)=0,"",SUM(CE40,CJ40,CO40))</f>
        <v/>
      </c>
      <c r="CU40" s="58" t="n">
        <f aca="false">IF(CR40="",0,CR40/$CR$4*100)</f>
        <v>0</v>
      </c>
      <c r="CV40" s="59" t="str">
        <f aca="false">IF(CU40/100&gt;1/3,"超","")</f>
        <v/>
      </c>
    </row>
    <row r="41" customFormat="false" ht="17.1" hidden="false" customHeight="true" outlineLevel="0" collapsed="false">
      <c r="B41" s="29" t="n">
        <v>36</v>
      </c>
      <c r="C41" s="30" t="str">
        <f aca="false">IF(名表!U40="","未定義",名表!U40)</f>
        <v>未定義</v>
      </c>
      <c r="D41" s="31" t="str">
        <f aca="false">IF(BT41=0,"",BT41)</f>
        <v/>
      </c>
      <c r="E41" s="60" t="str">
        <f aca="false">IF(BV41=0,"",BV41)</f>
        <v/>
      </c>
      <c r="F41" s="36" t="str">
        <f aca="false">IF(BX41=0,"",BX41)</f>
        <v/>
      </c>
      <c r="G41" s="30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31" t="n">
        <f aca="false">SUM(H41:BS41)</f>
        <v>0</v>
      </c>
      <c r="BU41" s="36" t="s">
        <v>17</v>
      </c>
      <c r="BV41" s="36" t="n">
        <f aca="false">COUNTIF(H41:BS41,"停")+COUNTIF(H41:BS41,"忌")</f>
        <v>0</v>
      </c>
      <c r="BW41" s="36" t="s">
        <v>18</v>
      </c>
      <c r="BX41" s="36" t="n">
        <f aca="false">COUNTIF(H41:BS41,"公")</f>
        <v>0</v>
      </c>
      <c r="BY41" s="37" t="s">
        <v>19</v>
      </c>
      <c r="CA41" s="29" t="n">
        <v>36</v>
      </c>
      <c r="CB41" s="30" t="str">
        <f aca="false">C91</f>
        <v>未定義</v>
      </c>
      <c r="CC41" s="31" t="str">
        <f aca="false">D41</f>
        <v/>
      </c>
      <c r="CD41" s="60" t="str">
        <f aca="false">E41</f>
        <v/>
      </c>
      <c r="CE41" s="37" t="str">
        <f aca="false">F41</f>
        <v/>
      </c>
      <c r="CF41" s="29" t="n">
        <v>36</v>
      </c>
      <c r="CG41" s="30" t="str">
        <f aca="false">CB41</f>
        <v>未定義</v>
      </c>
      <c r="CH41" s="31" t="str">
        <f aca="false">D91</f>
        <v/>
      </c>
      <c r="CI41" s="60" t="str">
        <f aca="false">E91</f>
        <v/>
      </c>
      <c r="CJ41" s="37" t="str">
        <f aca="false">F91</f>
        <v/>
      </c>
      <c r="CK41" s="29" t="n">
        <v>36</v>
      </c>
      <c r="CL41" s="30" t="str">
        <f aca="false">CB41</f>
        <v>未定義</v>
      </c>
      <c r="CM41" s="31" t="str">
        <f aca="false">D141</f>
        <v/>
      </c>
      <c r="CN41" s="60" t="str">
        <f aca="false">E141</f>
        <v/>
      </c>
      <c r="CO41" s="37" t="str">
        <f aca="false">F141</f>
        <v/>
      </c>
      <c r="CP41" s="29" t="n">
        <v>36</v>
      </c>
      <c r="CQ41" s="30" t="str">
        <f aca="false">CB41</f>
        <v>未定義</v>
      </c>
      <c r="CR41" s="31" t="str">
        <f aca="false">IF(SUM(CC41,CH41,CM41)=0,"",SUM(CC41,CH41,CM41))</f>
        <v/>
      </c>
      <c r="CS41" s="60" t="str">
        <f aca="false">IF(SUM(CD41,CI41,CN41)=0,"",SUM(CD41,CI41,CN41))</f>
        <v/>
      </c>
      <c r="CT41" s="37" t="str">
        <f aca="false">IF(SUM(CE41,CJ41,CO41)=0,"",SUM(CE41,CJ41,CO41))</f>
        <v/>
      </c>
      <c r="CU41" s="38" t="n">
        <f aca="false">IF(CR41="",0,CR41/$CR$4*100)</f>
        <v>0</v>
      </c>
      <c r="CV41" s="39" t="str">
        <f aca="false">IF(CU41/100&gt;1/3,"超","")</f>
        <v/>
      </c>
    </row>
    <row r="42" customFormat="false" ht="17.1" hidden="false" customHeight="true" outlineLevel="0" collapsed="false">
      <c r="B42" s="40" t="n">
        <v>37</v>
      </c>
      <c r="C42" s="41" t="str">
        <f aca="false">IF(名表!U41="","未定義",名表!U41)</f>
        <v>未定義</v>
      </c>
      <c r="D42" s="42" t="str">
        <f aca="false">IF(BT42=0,"",BT42)</f>
        <v/>
      </c>
      <c r="E42" s="43" t="str">
        <f aca="false">IF(BV42=0,"",BV42)</f>
        <v/>
      </c>
      <c r="F42" s="46" t="str">
        <f aca="false">IF(BX42=0,"",BX42)</f>
        <v/>
      </c>
      <c r="G42" s="41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2" t="n">
        <f aca="false">SUM(H42:BS42)</f>
        <v>0</v>
      </c>
      <c r="BU42" s="46" t="s">
        <v>17</v>
      </c>
      <c r="BV42" s="46" t="n">
        <f aca="false">COUNTIF(H42:BS42,"停")+COUNTIF(H42:BS42,"忌")</f>
        <v>0</v>
      </c>
      <c r="BW42" s="46" t="s">
        <v>18</v>
      </c>
      <c r="BX42" s="46" t="n">
        <f aca="false">COUNTIF(H42:BS42,"公")</f>
        <v>0</v>
      </c>
      <c r="BY42" s="47" t="s">
        <v>19</v>
      </c>
      <c r="CA42" s="40" t="n">
        <v>37</v>
      </c>
      <c r="CB42" s="41" t="str">
        <f aca="false">C92</f>
        <v>未定義</v>
      </c>
      <c r="CC42" s="42" t="str">
        <f aca="false">D42</f>
        <v/>
      </c>
      <c r="CD42" s="43" t="str">
        <f aca="false">E42</f>
        <v/>
      </c>
      <c r="CE42" s="47" t="str">
        <f aca="false">F42</f>
        <v/>
      </c>
      <c r="CF42" s="40" t="n">
        <v>37</v>
      </c>
      <c r="CG42" s="41" t="str">
        <f aca="false">CB42</f>
        <v>未定義</v>
      </c>
      <c r="CH42" s="42" t="str">
        <f aca="false">D92</f>
        <v/>
      </c>
      <c r="CI42" s="43" t="str">
        <f aca="false">E92</f>
        <v/>
      </c>
      <c r="CJ42" s="47" t="str">
        <f aca="false">F92</f>
        <v/>
      </c>
      <c r="CK42" s="40" t="n">
        <v>37</v>
      </c>
      <c r="CL42" s="41" t="str">
        <f aca="false">CB42</f>
        <v>未定義</v>
      </c>
      <c r="CM42" s="42" t="str">
        <f aca="false">D142</f>
        <v/>
      </c>
      <c r="CN42" s="43" t="str">
        <f aca="false">E142</f>
        <v/>
      </c>
      <c r="CO42" s="47" t="str">
        <f aca="false">F142</f>
        <v/>
      </c>
      <c r="CP42" s="40" t="n">
        <v>37</v>
      </c>
      <c r="CQ42" s="41" t="str">
        <f aca="false">CB42</f>
        <v>未定義</v>
      </c>
      <c r="CR42" s="42" t="str">
        <f aca="false">IF(SUM(CC42,CH42,CM42)=0,"",SUM(CC42,CH42,CM42))</f>
        <v/>
      </c>
      <c r="CS42" s="43" t="str">
        <f aca="false">IF(SUM(CD42,CI42,CN42)=0,"",SUM(CD42,CI42,CN42))</f>
        <v/>
      </c>
      <c r="CT42" s="47" t="str">
        <f aca="false">IF(SUM(CE42,CJ42,CO42)=0,"",SUM(CE42,CJ42,CO42))</f>
        <v/>
      </c>
      <c r="CU42" s="48" t="n">
        <f aca="false">IF(CR42="",0,CR42/$CR$4*100)</f>
        <v>0</v>
      </c>
      <c r="CV42" s="49" t="str">
        <f aca="false">IF(CU42/100&gt;1/3,"超","")</f>
        <v/>
      </c>
    </row>
    <row r="43" customFormat="false" ht="17.1" hidden="false" customHeight="true" outlineLevel="0" collapsed="false">
      <c r="B43" s="40" t="n">
        <v>38</v>
      </c>
      <c r="C43" s="41" t="str">
        <f aca="false">IF(名表!U42="","未定義",名表!U42)</f>
        <v>未定義</v>
      </c>
      <c r="D43" s="42" t="str">
        <f aca="false">IF(BT43=0,"",BT43)</f>
        <v/>
      </c>
      <c r="E43" s="43" t="str">
        <f aca="false">IF(BV43=0,"",BV43)</f>
        <v/>
      </c>
      <c r="F43" s="46" t="str">
        <f aca="false">IF(BX43=0,"",BX43)</f>
        <v/>
      </c>
      <c r="G43" s="41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2" t="n">
        <f aca="false">SUM(H43:BS43)</f>
        <v>0</v>
      </c>
      <c r="BU43" s="46" t="s">
        <v>17</v>
      </c>
      <c r="BV43" s="46" t="n">
        <f aca="false">COUNTIF(H43:BS43,"停")+COUNTIF(H43:BS43,"忌")</f>
        <v>0</v>
      </c>
      <c r="BW43" s="46" t="s">
        <v>18</v>
      </c>
      <c r="BX43" s="46" t="n">
        <f aca="false">COUNTIF(H43:BS43,"公")</f>
        <v>0</v>
      </c>
      <c r="BY43" s="47" t="s">
        <v>19</v>
      </c>
      <c r="CA43" s="40" t="n">
        <v>38</v>
      </c>
      <c r="CB43" s="41" t="str">
        <f aca="false">C93</f>
        <v>未定義</v>
      </c>
      <c r="CC43" s="42" t="str">
        <f aca="false">D43</f>
        <v/>
      </c>
      <c r="CD43" s="43" t="str">
        <f aca="false">E43</f>
        <v/>
      </c>
      <c r="CE43" s="47" t="str">
        <f aca="false">F43</f>
        <v/>
      </c>
      <c r="CF43" s="40" t="n">
        <v>38</v>
      </c>
      <c r="CG43" s="41" t="str">
        <f aca="false">CB43</f>
        <v>未定義</v>
      </c>
      <c r="CH43" s="42" t="str">
        <f aca="false">D93</f>
        <v/>
      </c>
      <c r="CI43" s="43" t="str">
        <f aca="false">E93</f>
        <v/>
      </c>
      <c r="CJ43" s="47" t="str">
        <f aca="false">F93</f>
        <v/>
      </c>
      <c r="CK43" s="40" t="n">
        <v>38</v>
      </c>
      <c r="CL43" s="41" t="str">
        <f aca="false">CB43</f>
        <v>未定義</v>
      </c>
      <c r="CM43" s="42" t="str">
        <f aca="false">D143</f>
        <v/>
      </c>
      <c r="CN43" s="43" t="str">
        <f aca="false">E143</f>
        <v/>
      </c>
      <c r="CO43" s="47" t="str">
        <f aca="false">F143</f>
        <v/>
      </c>
      <c r="CP43" s="40" t="n">
        <v>38</v>
      </c>
      <c r="CQ43" s="41" t="str">
        <f aca="false">CB43</f>
        <v>未定義</v>
      </c>
      <c r="CR43" s="42" t="str">
        <f aca="false">IF(SUM(CC43,CH43,CM43)=0,"",SUM(CC43,CH43,CM43))</f>
        <v/>
      </c>
      <c r="CS43" s="43" t="str">
        <f aca="false">IF(SUM(CD43,CI43,CN43)=0,"",SUM(CD43,CI43,CN43))</f>
        <v/>
      </c>
      <c r="CT43" s="47" t="str">
        <f aca="false">IF(SUM(CE43,CJ43,CO43)=0,"",SUM(CE43,CJ43,CO43))</f>
        <v/>
      </c>
      <c r="CU43" s="48" t="n">
        <f aca="false">IF(CR43="",0,CR43/$CR$4*100)</f>
        <v>0</v>
      </c>
      <c r="CV43" s="49" t="str">
        <f aca="false">IF(CU43/100&gt;1/3,"超","")</f>
        <v/>
      </c>
    </row>
    <row r="44" customFormat="false" ht="17.1" hidden="false" customHeight="true" outlineLevel="0" collapsed="false">
      <c r="B44" s="40" t="n">
        <v>39</v>
      </c>
      <c r="C44" s="41" t="str">
        <f aca="false">IF(名表!U43="","未定義",名表!U43)</f>
        <v>未定義</v>
      </c>
      <c r="D44" s="42" t="str">
        <f aca="false">IF(BT44=0,"",BT44)</f>
        <v/>
      </c>
      <c r="E44" s="43" t="str">
        <f aca="false">IF(BV44=0,"",BV44)</f>
        <v/>
      </c>
      <c r="F44" s="46" t="str">
        <f aca="false">IF(BX44=0,"",BX44)</f>
        <v/>
      </c>
      <c r="G44" s="41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2" t="n">
        <f aca="false">SUM(H44:BS44)</f>
        <v>0</v>
      </c>
      <c r="BU44" s="46" t="s">
        <v>17</v>
      </c>
      <c r="BV44" s="46" t="n">
        <f aca="false">COUNTIF(H44:BS44,"停")+COUNTIF(H44:BS44,"忌")</f>
        <v>0</v>
      </c>
      <c r="BW44" s="46" t="s">
        <v>18</v>
      </c>
      <c r="BX44" s="46" t="n">
        <f aca="false">COUNTIF(H44:BS44,"公")</f>
        <v>0</v>
      </c>
      <c r="BY44" s="47" t="s">
        <v>19</v>
      </c>
      <c r="CA44" s="40" t="n">
        <v>39</v>
      </c>
      <c r="CB44" s="41" t="str">
        <f aca="false">C94</f>
        <v>未定義</v>
      </c>
      <c r="CC44" s="42" t="str">
        <f aca="false">D44</f>
        <v/>
      </c>
      <c r="CD44" s="43" t="str">
        <f aca="false">E44</f>
        <v/>
      </c>
      <c r="CE44" s="47" t="str">
        <f aca="false">F44</f>
        <v/>
      </c>
      <c r="CF44" s="40" t="n">
        <v>39</v>
      </c>
      <c r="CG44" s="41" t="str">
        <f aca="false">CB44</f>
        <v>未定義</v>
      </c>
      <c r="CH44" s="42" t="str">
        <f aca="false">D94</f>
        <v/>
      </c>
      <c r="CI44" s="43" t="str">
        <f aca="false">E94</f>
        <v/>
      </c>
      <c r="CJ44" s="47" t="str">
        <f aca="false">F94</f>
        <v/>
      </c>
      <c r="CK44" s="40" t="n">
        <v>39</v>
      </c>
      <c r="CL44" s="41" t="str">
        <f aca="false">CB44</f>
        <v>未定義</v>
      </c>
      <c r="CM44" s="42" t="str">
        <f aca="false">D144</f>
        <v/>
      </c>
      <c r="CN44" s="43" t="str">
        <f aca="false">E144</f>
        <v/>
      </c>
      <c r="CO44" s="47" t="str">
        <f aca="false">F144</f>
        <v/>
      </c>
      <c r="CP44" s="40" t="n">
        <v>39</v>
      </c>
      <c r="CQ44" s="41" t="str">
        <f aca="false">CB44</f>
        <v>未定義</v>
      </c>
      <c r="CR44" s="42" t="str">
        <f aca="false">IF(SUM(CC44,CH44,CM44)=0,"",SUM(CC44,CH44,CM44))</f>
        <v/>
      </c>
      <c r="CS44" s="43" t="str">
        <f aca="false">IF(SUM(CD44,CI44,CN44)=0,"",SUM(CD44,CI44,CN44))</f>
        <v/>
      </c>
      <c r="CT44" s="47" t="str">
        <f aca="false">IF(SUM(CE44,CJ44,CO44)=0,"",SUM(CE44,CJ44,CO44))</f>
        <v/>
      </c>
      <c r="CU44" s="48" t="n">
        <f aca="false">IF(CR44="",0,CR44/$CR$4*100)</f>
        <v>0</v>
      </c>
      <c r="CV44" s="49" t="str">
        <f aca="false">IF(CU44/100&gt;1/3,"超","")</f>
        <v/>
      </c>
    </row>
    <row r="45" customFormat="false" ht="17.1" hidden="false" customHeight="true" outlineLevel="0" collapsed="false">
      <c r="B45" s="50" t="n">
        <v>40</v>
      </c>
      <c r="C45" s="51" t="str">
        <f aca="false">IF(名表!U44="","未定義",名表!U44)</f>
        <v>未定義</v>
      </c>
      <c r="D45" s="52" t="str">
        <f aca="false">IF(BT45=0,"",BT45)</f>
        <v/>
      </c>
      <c r="E45" s="53" t="str">
        <f aca="false">IF(BV45=0,"",BV45)</f>
        <v/>
      </c>
      <c r="F45" s="56" t="str">
        <f aca="false">IF(BX45=0,"",BX45)</f>
        <v/>
      </c>
      <c r="G45" s="51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55"/>
      <c r="BK45" s="55"/>
      <c r="BL45" s="55"/>
      <c r="BM45" s="55"/>
      <c r="BN45" s="55"/>
      <c r="BO45" s="55"/>
      <c r="BP45" s="55"/>
      <c r="BQ45" s="55"/>
      <c r="BR45" s="55"/>
      <c r="BS45" s="55"/>
      <c r="BT45" s="52" t="n">
        <f aca="false">SUM(H45:BS45)</f>
        <v>0</v>
      </c>
      <c r="BU45" s="56" t="s">
        <v>17</v>
      </c>
      <c r="BV45" s="56" t="n">
        <f aca="false">COUNTIF(H45:BS45,"停")+COUNTIF(H45:BS45,"忌")</f>
        <v>0</v>
      </c>
      <c r="BW45" s="56" t="s">
        <v>18</v>
      </c>
      <c r="BX45" s="56" t="n">
        <f aca="false">COUNTIF(H45:BS45,"公")</f>
        <v>0</v>
      </c>
      <c r="BY45" s="57" t="s">
        <v>19</v>
      </c>
      <c r="CA45" s="50" t="n">
        <v>40</v>
      </c>
      <c r="CB45" s="51" t="str">
        <f aca="false">C95</f>
        <v>未定義</v>
      </c>
      <c r="CC45" s="52" t="str">
        <f aca="false">D45</f>
        <v/>
      </c>
      <c r="CD45" s="53" t="str">
        <f aca="false">E45</f>
        <v/>
      </c>
      <c r="CE45" s="57" t="str">
        <f aca="false">F45</f>
        <v/>
      </c>
      <c r="CF45" s="50" t="n">
        <v>40</v>
      </c>
      <c r="CG45" s="51" t="str">
        <f aca="false">CB45</f>
        <v>未定義</v>
      </c>
      <c r="CH45" s="52" t="str">
        <f aca="false">D95</f>
        <v/>
      </c>
      <c r="CI45" s="53" t="str">
        <f aca="false">E95</f>
        <v/>
      </c>
      <c r="CJ45" s="57" t="str">
        <f aca="false">F95</f>
        <v/>
      </c>
      <c r="CK45" s="50" t="n">
        <v>40</v>
      </c>
      <c r="CL45" s="51" t="str">
        <f aca="false">CB45</f>
        <v>未定義</v>
      </c>
      <c r="CM45" s="52" t="str">
        <f aca="false">D145</f>
        <v/>
      </c>
      <c r="CN45" s="53" t="str">
        <f aca="false">E145</f>
        <v/>
      </c>
      <c r="CO45" s="57" t="str">
        <f aca="false">F145</f>
        <v/>
      </c>
      <c r="CP45" s="50" t="n">
        <v>40</v>
      </c>
      <c r="CQ45" s="51" t="str">
        <f aca="false">CB45</f>
        <v>未定義</v>
      </c>
      <c r="CR45" s="52" t="str">
        <f aca="false">IF(SUM(CC45,CH45,CM45)=0,"",SUM(CC45,CH45,CM45))</f>
        <v/>
      </c>
      <c r="CS45" s="53" t="str">
        <f aca="false">IF(SUM(CD45,CI45,CN45)=0,"",SUM(CD45,CI45,CN45))</f>
        <v/>
      </c>
      <c r="CT45" s="57" t="str">
        <f aca="false">IF(SUM(CE45,CJ45,CO45)=0,"",SUM(CE45,CJ45,CO45))</f>
        <v/>
      </c>
      <c r="CU45" s="58" t="n">
        <f aca="false">IF(CR45="",0,CR45/$CR$4*100)</f>
        <v>0</v>
      </c>
      <c r="CV45" s="59" t="str">
        <f aca="false">IF(CU45/100&gt;1/3,"超","")</f>
        <v/>
      </c>
    </row>
    <row r="46" customFormat="false" ht="17.1" hidden="false" customHeight="true" outlineLevel="0" collapsed="false">
      <c r="B46" s="29" t="n">
        <v>41</v>
      </c>
      <c r="C46" s="30" t="str">
        <f aca="false">IF(名表!U45="","未定義",名表!U45)</f>
        <v>未定義</v>
      </c>
      <c r="D46" s="31" t="str">
        <f aca="false">IF(BT46=0,"",BT46)</f>
        <v/>
      </c>
      <c r="E46" s="60" t="str">
        <f aca="false">IF(BV46=0,"",BV46)</f>
        <v/>
      </c>
      <c r="F46" s="36" t="str">
        <f aca="false">IF(BX46=0,"",BX46)</f>
        <v/>
      </c>
      <c r="G46" s="30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31" t="n">
        <f aca="false">SUM(H46:BS46)</f>
        <v>0</v>
      </c>
      <c r="BU46" s="36" t="s">
        <v>17</v>
      </c>
      <c r="BV46" s="36" t="n">
        <f aca="false">COUNTIF(H46:BS46,"停")+COUNTIF(H46:BS46,"忌")</f>
        <v>0</v>
      </c>
      <c r="BW46" s="36" t="s">
        <v>18</v>
      </c>
      <c r="BX46" s="36" t="n">
        <f aca="false">COUNTIF(H46:BS46,"公")</f>
        <v>0</v>
      </c>
      <c r="BY46" s="37" t="s">
        <v>19</v>
      </c>
      <c r="CA46" s="29" t="n">
        <v>41</v>
      </c>
      <c r="CB46" s="30" t="str">
        <f aca="false">C96</f>
        <v>未定義</v>
      </c>
      <c r="CC46" s="31" t="str">
        <f aca="false">D46</f>
        <v/>
      </c>
      <c r="CD46" s="60" t="str">
        <f aca="false">E46</f>
        <v/>
      </c>
      <c r="CE46" s="37" t="str">
        <f aca="false">F46</f>
        <v/>
      </c>
      <c r="CF46" s="29" t="n">
        <v>41</v>
      </c>
      <c r="CG46" s="30" t="str">
        <f aca="false">CB46</f>
        <v>未定義</v>
      </c>
      <c r="CH46" s="31" t="str">
        <f aca="false">D96</f>
        <v/>
      </c>
      <c r="CI46" s="60" t="str">
        <f aca="false">E96</f>
        <v/>
      </c>
      <c r="CJ46" s="37" t="str">
        <f aca="false">F96</f>
        <v/>
      </c>
      <c r="CK46" s="29" t="n">
        <v>41</v>
      </c>
      <c r="CL46" s="30" t="str">
        <f aca="false">CB46</f>
        <v>未定義</v>
      </c>
      <c r="CM46" s="31" t="str">
        <f aca="false">D146</f>
        <v/>
      </c>
      <c r="CN46" s="60" t="str">
        <f aca="false">E146</f>
        <v/>
      </c>
      <c r="CO46" s="37" t="str">
        <f aca="false">F146</f>
        <v/>
      </c>
      <c r="CP46" s="29" t="n">
        <v>41</v>
      </c>
      <c r="CQ46" s="30" t="str">
        <f aca="false">CB46</f>
        <v>未定義</v>
      </c>
      <c r="CR46" s="31" t="str">
        <f aca="false">IF(SUM(CC46,CH46,CM46)=0,"",SUM(CC46,CH46,CM46))</f>
        <v/>
      </c>
      <c r="CS46" s="60" t="str">
        <f aca="false">IF(SUM(CD46,CI46,CN46)=0,"",SUM(CD46,CI46,CN46))</f>
        <v/>
      </c>
      <c r="CT46" s="37" t="str">
        <f aca="false">IF(SUM(CE46,CJ46,CO46)=0,"",SUM(CE46,CJ46,CO46))</f>
        <v/>
      </c>
      <c r="CU46" s="38" t="n">
        <f aca="false">IF(CR46="",0,CR46/$CR$4*100)</f>
        <v>0</v>
      </c>
      <c r="CV46" s="39" t="str">
        <f aca="false">IF(CU46/100&gt;1/3,"超","")</f>
        <v/>
      </c>
    </row>
    <row r="47" customFormat="false" ht="17.1" hidden="false" customHeight="true" outlineLevel="0" collapsed="false">
      <c r="B47" s="40" t="n">
        <v>42</v>
      </c>
      <c r="C47" s="41" t="str">
        <f aca="false">IF(名表!U46="","未定義",名表!U46)</f>
        <v>未定義</v>
      </c>
      <c r="D47" s="42" t="str">
        <f aca="false">IF(BT47=0,"",BT47)</f>
        <v/>
      </c>
      <c r="E47" s="43" t="str">
        <f aca="false">IF(BV47=0,"",BV47)</f>
        <v/>
      </c>
      <c r="F47" s="46" t="str">
        <f aca="false">IF(BX47=0,"",BX47)</f>
        <v/>
      </c>
      <c r="G47" s="41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2" t="n">
        <f aca="false">SUM(H47:BS47)</f>
        <v>0</v>
      </c>
      <c r="BU47" s="46" t="s">
        <v>17</v>
      </c>
      <c r="BV47" s="46" t="n">
        <f aca="false">COUNTIF(H47:BS47,"停")+COUNTIF(H47:BS47,"忌")</f>
        <v>0</v>
      </c>
      <c r="BW47" s="46" t="s">
        <v>18</v>
      </c>
      <c r="BX47" s="46" t="n">
        <f aca="false">COUNTIF(H47:BS47,"公")</f>
        <v>0</v>
      </c>
      <c r="BY47" s="47" t="s">
        <v>19</v>
      </c>
      <c r="CA47" s="40" t="n">
        <v>42</v>
      </c>
      <c r="CB47" s="41" t="str">
        <f aca="false">C97</f>
        <v>未定義</v>
      </c>
      <c r="CC47" s="42" t="str">
        <f aca="false">D47</f>
        <v/>
      </c>
      <c r="CD47" s="43" t="str">
        <f aca="false">E47</f>
        <v/>
      </c>
      <c r="CE47" s="47" t="str">
        <f aca="false">F47</f>
        <v/>
      </c>
      <c r="CF47" s="40" t="n">
        <v>42</v>
      </c>
      <c r="CG47" s="41" t="str">
        <f aca="false">CB47</f>
        <v>未定義</v>
      </c>
      <c r="CH47" s="42" t="str">
        <f aca="false">D97</f>
        <v/>
      </c>
      <c r="CI47" s="43" t="str">
        <f aca="false">E97</f>
        <v/>
      </c>
      <c r="CJ47" s="47" t="str">
        <f aca="false">F97</f>
        <v/>
      </c>
      <c r="CK47" s="40" t="n">
        <v>42</v>
      </c>
      <c r="CL47" s="41" t="str">
        <f aca="false">CB47</f>
        <v>未定義</v>
      </c>
      <c r="CM47" s="42" t="str">
        <f aca="false">D147</f>
        <v/>
      </c>
      <c r="CN47" s="43" t="str">
        <f aca="false">E147</f>
        <v/>
      </c>
      <c r="CO47" s="47" t="str">
        <f aca="false">F147</f>
        <v/>
      </c>
      <c r="CP47" s="40" t="n">
        <v>42</v>
      </c>
      <c r="CQ47" s="41" t="str">
        <f aca="false">CB47</f>
        <v>未定義</v>
      </c>
      <c r="CR47" s="42" t="str">
        <f aca="false">IF(SUM(CC47,CH47,CM47)=0,"",SUM(CC47,CH47,CM47))</f>
        <v/>
      </c>
      <c r="CS47" s="43" t="str">
        <f aca="false">IF(SUM(CD47,CI47,CN47)=0,"",SUM(CD47,CI47,CN47))</f>
        <v/>
      </c>
      <c r="CT47" s="47" t="str">
        <f aca="false">IF(SUM(CE47,CJ47,CO47)=0,"",SUM(CE47,CJ47,CO47))</f>
        <v/>
      </c>
      <c r="CU47" s="48" t="n">
        <f aca="false">IF(CR47="",0,CR47/$CR$4*100)</f>
        <v>0</v>
      </c>
      <c r="CV47" s="49" t="str">
        <f aca="false">IF(CU47/100&gt;1/3,"超","")</f>
        <v/>
      </c>
    </row>
    <row r="48" customFormat="false" ht="17.1" hidden="false" customHeight="true" outlineLevel="0" collapsed="false">
      <c r="B48" s="40" t="n">
        <v>43</v>
      </c>
      <c r="C48" s="41" t="str">
        <f aca="false">IF(名表!U47="","未定義",名表!U47)</f>
        <v>未定義</v>
      </c>
      <c r="D48" s="42" t="str">
        <f aca="false">IF(BT48=0,"",BT48)</f>
        <v/>
      </c>
      <c r="E48" s="43" t="str">
        <f aca="false">IF(BV48=0,"",BV48)</f>
        <v/>
      </c>
      <c r="F48" s="46" t="str">
        <f aca="false">IF(BX48=0,"",BX48)</f>
        <v/>
      </c>
      <c r="G48" s="41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2" t="n">
        <f aca="false">SUM(H48:BS48)</f>
        <v>0</v>
      </c>
      <c r="BU48" s="46" t="s">
        <v>17</v>
      </c>
      <c r="BV48" s="46" t="n">
        <f aca="false">COUNTIF(H48:BS48,"停")+COUNTIF(H48:BS48,"忌")</f>
        <v>0</v>
      </c>
      <c r="BW48" s="46" t="s">
        <v>18</v>
      </c>
      <c r="BX48" s="46" t="n">
        <f aca="false">COUNTIF(H48:BS48,"公")</f>
        <v>0</v>
      </c>
      <c r="BY48" s="47" t="s">
        <v>19</v>
      </c>
      <c r="CA48" s="40" t="n">
        <v>43</v>
      </c>
      <c r="CB48" s="41" t="str">
        <f aca="false">C98</f>
        <v>未定義</v>
      </c>
      <c r="CC48" s="42" t="str">
        <f aca="false">D48</f>
        <v/>
      </c>
      <c r="CD48" s="43" t="str">
        <f aca="false">E48</f>
        <v/>
      </c>
      <c r="CE48" s="47" t="str">
        <f aca="false">F48</f>
        <v/>
      </c>
      <c r="CF48" s="40" t="n">
        <v>43</v>
      </c>
      <c r="CG48" s="41" t="str">
        <f aca="false">CB48</f>
        <v>未定義</v>
      </c>
      <c r="CH48" s="42" t="str">
        <f aca="false">D98</f>
        <v/>
      </c>
      <c r="CI48" s="43" t="str">
        <f aca="false">E98</f>
        <v/>
      </c>
      <c r="CJ48" s="47" t="str">
        <f aca="false">F98</f>
        <v/>
      </c>
      <c r="CK48" s="40" t="n">
        <v>43</v>
      </c>
      <c r="CL48" s="41" t="str">
        <f aca="false">CB48</f>
        <v>未定義</v>
      </c>
      <c r="CM48" s="42" t="str">
        <f aca="false">D148</f>
        <v/>
      </c>
      <c r="CN48" s="43" t="str">
        <f aca="false">E148</f>
        <v/>
      </c>
      <c r="CO48" s="47" t="str">
        <f aca="false">F148</f>
        <v/>
      </c>
      <c r="CP48" s="40" t="n">
        <v>43</v>
      </c>
      <c r="CQ48" s="41" t="str">
        <f aca="false">CB48</f>
        <v>未定義</v>
      </c>
      <c r="CR48" s="42" t="str">
        <f aca="false">IF(SUM(CC48,CH48,CM48)=0,"",SUM(CC48,CH48,CM48))</f>
        <v/>
      </c>
      <c r="CS48" s="43" t="str">
        <f aca="false">IF(SUM(CD48,CI48,CN48)=0,"",SUM(CD48,CI48,CN48))</f>
        <v/>
      </c>
      <c r="CT48" s="47" t="str">
        <f aca="false">IF(SUM(CE48,CJ48,CO48)=0,"",SUM(CE48,CJ48,CO48))</f>
        <v/>
      </c>
      <c r="CU48" s="48" t="n">
        <f aca="false">IF(CR48="",0,CR48/$CR$4*100)</f>
        <v>0</v>
      </c>
      <c r="CV48" s="49" t="str">
        <f aca="false">IF(CU48/100&gt;1/3,"超","")</f>
        <v/>
      </c>
    </row>
    <row r="49" customFormat="false" ht="17.1" hidden="false" customHeight="true" outlineLevel="0" collapsed="false">
      <c r="B49" s="40" t="n">
        <v>44</v>
      </c>
      <c r="C49" s="41" t="str">
        <f aca="false">IF(名表!U48="","未定義",名表!U48)</f>
        <v>未定義</v>
      </c>
      <c r="D49" s="42" t="str">
        <f aca="false">IF(BT49=0,"",BT49)</f>
        <v/>
      </c>
      <c r="E49" s="43" t="str">
        <f aca="false">IF(BV49=0,"",BV49)</f>
        <v/>
      </c>
      <c r="F49" s="46" t="str">
        <f aca="false">IF(BX49=0,"",BX49)</f>
        <v/>
      </c>
      <c r="G49" s="41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2" t="n">
        <f aca="false">SUM(H49:BS49)</f>
        <v>0</v>
      </c>
      <c r="BU49" s="46" t="s">
        <v>17</v>
      </c>
      <c r="BV49" s="46" t="n">
        <f aca="false">COUNTIF(H49:BS49,"停")+COUNTIF(H49:BS49,"忌")</f>
        <v>0</v>
      </c>
      <c r="BW49" s="46" t="s">
        <v>18</v>
      </c>
      <c r="BX49" s="46" t="n">
        <f aca="false">COUNTIF(H49:BS49,"公")</f>
        <v>0</v>
      </c>
      <c r="BY49" s="47" t="s">
        <v>19</v>
      </c>
      <c r="CA49" s="40" t="n">
        <v>44</v>
      </c>
      <c r="CB49" s="41" t="str">
        <f aca="false">C99</f>
        <v>未定義</v>
      </c>
      <c r="CC49" s="42" t="str">
        <f aca="false">D49</f>
        <v/>
      </c>
      <c r="CD49" s="43" t="str">
        <f aca="false">E49</f>
        <v/>
      </c>
      <c r="CE49" s="47" t="str">
        <f aca="false">F49</f>
        <v/>
      </c>
      <c r="CF49" s="40" t="n">
        <v>44</v>
      </c>
      <c r="CG49" s="41" t="str">
        <f aca="false">CB49</f>
        <v>未定義</v>
      </c>
      <c r="CH49" s="42" t="str">
        <f aca="false">D99</f>
        <v/>
      </c>
      <c r="CI49" s="43" t="str">
        <f aca="false">E99</f>
        <v/>
      </c>
      <c r="CJ49" s="47" t="str">
        <f aca="false">F99</f>
        <v/>
      </c>
      <c r="CK49" s="40" t="n">
        <v>44</v>
      </c>
      <c r="CL49" s="41" t="str">
        <f aca="false">CB49</f>
        <v>未定義</v>
      </c>
      <c r="CM49" s="42" t="str">
        <f aca="false">D149</f>
        <v/>
      </c>
      <c r="CN49" s="43" t="str">
        <f aca="false">E149</f>
        <v/>
      </c>
      <c r="CO49" s="47" t="str">
        <f aca="false">F149</f>
        <v/>
      </c>
      <c r="CP49" s="40" t="n">
        <v>44</v>
      </c>
      <c r="CQ49" s="41" t="str">
        <f aca="false">CB49</f>
        <v>未定義</v>
      </c>
      <c r="CR49" s="42" t="str">
        <f aca="false">IF(SUM(CC49,CH49,CM49)=0,"",SUM(CC49,CH49,CM49))</f>
        <v/>
      </c>
      <c r="CS49" s="43" t="str">
        <f aca="false">IF(SUM(CD49,CI49,CN49)=0,"",SUM(CD49,CI49,CN49))</f>
        <v/>
      </c>
      <c r="CT49" s="47" t="str">
        <f aca="false">IF(SUM(CE49,CJ49,CO49)=0,"",SUM(CE49,CJ49,CO49))</f>
        <v/>
      </c>
      <c r="CU49" s="48" t="n">
        <f aca="false">IF(CR49="",0,CR49/$CR$4*100)</f>
        <v>0</v>
      </c>
      <c r="CV49" s="49" t="str">
        <f aca="false">IF(CU49/100&gt;1/3,"超","")</f>
        <v/>
      </c>
    </row>
    <row r="50" customFormat="false" ht="17.1" hidden="false" customHeight="true" outlineLevel="0" collapsed="false">
      <c r="B50" s="50" t="n">
        <v>45</v>
      </c>
      <c r="C50" s="51" t="str">
        <f aca="false">IF(名表!U49="","未定義",名表!U49)</f>
        <v>未定義</v>
      </c>
      <c r="D50" s="52" t="str">
        <f aca="false">IF(BT50=0,"",BT50)</f>
        <v/>
      </c>
      <c r="E50" s="53" t="str">
        <f aca="false">IF(BV50=0,"",BV50)</f>
        <v/>
      </c>
      <c r="F50" s="56" t="str">
        <f aca="false">IF(BX50=0,"",BX50)</f>
        <v/>
      </c>
      <c r="G50" s="51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5"/>
      <c r="BT50" s="52" t="n">
        <f aca="false">SUM(H50:BS50)</f>
        <v>0</v>
      </c>
      <c r="BU50" s="56" t="s">
        <v>17</v>
      </c>
      <c r="BV50" s="56" t="n">
        <f aca="false">COUNTIF(H50:BS50,"停")+COUNTIF(H50:BS50,"忌")</f>
        <v>0</v>
      </c>
      <c r="BW50" s="56" t="s">
        <v>18</v>
      </c>
      <c r="BX50" s="56" t="n">
        <f aca="false">COUNTIF(H50:BS50,"公")</f>
        <v>0</v>
      </c>
      <c r="BY50" s="57" t="s">
        <v>19</v>
      </c>
      <c r="CA50" s="50" t="n">
        <v>45</v>
      </c>
      <c r="CB50" s="51" t="str">
        <f aca="false">C100</f>
        <v>未定義</v>
      </c>
      <c r="CC50" s="52" t="str">
        <f aca="false">D50</f>
        <v/>
      </c>
      <c r="CD50" s="53" t="str">
        <f aca="false">E50</f>
        <v/>
      </c>
      <c r="CE50" s="57" t="str">
        <f aca="false">F50</f>
        <v/>
      </c>
      <c r="CF50" s="50" t="n">
        <v>45</v>
      </c>
      <c r="CG50" s="51" t="str">
        <f aca="false">CB50</f>
        <v>未定義</v>
      </c>
      <c r="CH50" s="52" t="str">
        <f aca="false">D100</f>
        <v/>
      </c>
      <c r="CI50" s="53" t="str">
        <f aca="false">E100</f>
        <v/>
      </c>
      <c r="CJ50" s="57" t="str">
        <f aca="false">F100</f>
        <v/>
      </c>
      <c r="CK50" s="50" t="n">
        <v>45</v>
      </c>
      <c r="CL50" s="51" t="str">
        <f aca="false">CB50</f>
        <v>未定義</v>
      </c>
      <c r="CM50" s="52" t="str">
        <f aca="false">D150</f>
        <v/>
      </c>
      <c r="CN50" s="53" t="str">
        <f aca="false">E150</f>
        <v/>
      </c>
      <c r="CO50" s="57" t="str">
        <f aca="false">F150</f>
        <v/>
      </c>
      <c r="CP50" s="50" t="n">
        <v>45</v>
      </c>
      <c r="CQ50" s="51" t="str">
        <f aca="false">CB50</f>
        <v>未定義</v>
      </c>
      <c r="CR50" s="52" t="str">
        <f aca="false">IF(SUM(CC50,CH50,CM50)=0,"",SUM(CC50,CH50,CM50))</f>
        <v/>
      </c>
      <c r="CS50" s="53" t="str">
        <f aca="false">IF(SUM(CD50,CI50,CN50)=0,"",SUM(CD50,CI50,CN50))</f>
        <v/>
      </c>
      <c r="CT50" s="57" t="str">
        <f aca="false">IF(SUM(CE50,CJ50,CO50)=0,"",SUM(CE50,CJ50,CO50))</f>
        <v/>
      </c>
      <c r="CU50" s="58" t="n">
        <f aca="false">IF(CR50="",0,CR50/$CR$4*100)</f>
        <v>0</v>
      </c>
      <c r="CV50" s="59" t="str">
        <f aca="false">IF(CU50/100&gt;1/3,"超","")</f>
        <v/>
      </c>
    </row>
    <row r="52" customFormat="false" ht="17.1" hidden="false" customHeight="true" outlineLevel="0" collapsed="false">
      <c r="B52" s="2" t="s">
        <v>22</v>
      </c>
      <c r="C52" s="2"/>
      <c r="D52" s="2"/>
      <c r="E52" s="2"/>
      <c r="F52" s="2"/>
      <c r="G52" s="3" t="s">
        <v>1</v>
      </c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5"/>
    </row>
    <row r="53" customFormat="false" ht="17.1" hidden="false" customHeight="true" outlineLevel="0" collapsed="false">
      <c r="B53" s="2"/>
      <c r="C53" s="2"/>
      <c r="D53" s="2"/>
      <c r="E53" s="2"/>
      <c r="F53" s="2"/>
      <c r="G53" s="7" t="s">
        <v>3</v>
      </c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  <c r="BC53" s="8"/>
      <c r="BD53" s="8"/>
      <c r="BE53" s="8"/>
      <c r="BF53" s="8"/>
      <c r="BG53" s="8"/>
      <c r="BH53" s="8"/>
      <c r="BI53" s="8"/>
      <c r="BJ53" s="8"/>
      <c r="BK53" s="8"/>
      <c r="BL53" s="8"/>
      <c r="BM53" s="8"/>
      <c r="BN53" s="8"/>
      <c r="BO53" s="8"/>
      <c r="BP53" s="8"/>
      <c r="BQ53" s="8"/>
      <c r="BR53" s="8"/>
      <c r="BS53" s="9"/>
    </row>
    <row r="54" customFormat="false" ht="17.1" hidden="false" customHeight="true" outlineLevel="0" collapsed="false">
      <c r="B54" s="11" t="n">
        <f aca="false">B4</f>
        <v>0</v>
      </c>
      <c r="C54" s="11"/>
      <c r="D54" s="12" t="s">
        <v>8</v>
      </c>
      <c r="E54" s="13" t="n">
        <f aca="false">SUM(H55:BN55)</f>
        <v>0</v>
      </c>
      <c r="F54" s="13"/>
      <c r="G54" s="14" t="s">
        <v>9</v>
      </c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6"/>
    </row>
    <row r="55" customFormat="false" ht="17.1" hidden="false" customHeight="true" outlineLevel="0" collapsed="false">
      <c r="B55" s="18" t="s">
        <v>11</v>
      </c>
      <c r="C55" s="18"/>
      <c r="D55" s="20" t="s">
        <v>12</v>
      </c>
      <c r="E55" s="20" t="s">
        <v>13</v>
      </c>
      <c r="F55" s="21" t="s">
        <v>14</v>
      </c>
      <c r="G55" s="22" t="s">
        <v>15</v>
      </c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4" t="s">
        <v>16</v>
      </c>
      <c r="BP55" s="24"/>
      <c r="BQ55" s="24"/>
      <c r="BR55" s="25" t="n">
        <f aca="false">SUM(H55:BN55)</f>
        <v>0</v>
      </c>
      <c r="BS55" s="25"/>
      <c r="BT55" s="26" t="s">
        <v>12</v>
      </c>
      <c r="BU55" s="27" t="s">
        <v>17</v>
      </c>
      <c r="BV55" s="27" t="s">
        <v>13</v>
      </c>
      <c r="BW55" s="27" t="s">
        <v>18</v>
      </c>
      <c r="BX55" s="27" t="s">
        <v>14</v>
      </c>
      <c r="BY55" s="21" t="s">
        <v>19</v>
      </c>
    </row>
    <row r="56" customFormat="false" ht="17.1" hidden="false" customHeight="true" outlineLevel="0" collapsed="false">
      <c r="B56" s="29" t="n">
        <v>1</v>
      </c>
      <c r="C56" s="30" t="str">
        <f aca="false">C6</f>
        <v>未定義</v>
      </c>
      <c r="D56" s="31" t="str">
        <f aca="false">IF(BT56=0,"",BT56)</f>
        <v/>
      </c>
      <c r="E56" s="32" t="str">
        <f aca="false">IF(BV56=0,"",BV56)</f>
        <v/>
      </c>
      <c r="F56" s="36" t="str">
        <f aca="false">IF(BX56=0,"",BX56)</f>
        <v/>
      </c>
      <c r="G56" s="34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1" t="n">
        <f aca="false">SUM(H56:BS56)</f>
        <v>0</v>
      </c>
      <c r="BU56" s="36" t="s">
        <v>17</v>
      </c>
      <c r="BV56" s="36" t="n">
        <f aca="false">COUNTIF(H56:BS56,"停")+COUNTIF(H56:BS56,"忌")</f>
        <v>0</v>
      </c>
      <c r="BW56" s="36" t="s">
        <v>18</v>
      </c>
      <c r="BX56" s="36" t="n">
        <f aca="false">COUNTIF(H56:BS56,"公")</f>
        <v>0</v>
      </c>
      <c r="BY56" s="37" t="s">
        <v>19</v>
      </c>
    </row>
    <row r="57" customFormat="false" ht="17.1" hidden="false" customHeight="true" outlineLevel="0" collapsed="false">
      <c r="B57" s="40" t="n">
        <v>2</v>
      </c>
      <c r="C57" s="41" t="str">
        <f aca="false">C7</f>
        <v>未定義</v>
      </c>
      <c r="D57" s="42" t="str">
        <f aca="false">IF(BT57=0,"",BT57)</f>
        <v/>
      </c>
      <c r="E57" s="43" t="str">
        <f aca="false">IF(BV57=0,"",BV57)</f>
        <v/>
      </c>
      <c r="F57" s="46" t="str">
        <f aca="false">IF(BX57=0,"",BX57)</f>
        <v/>
      </c>
      <c r="G57" s="41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  <c r="BE57" s="45"/>
      <c r="BF57" s="45"/>
      <c r="BG57" s="45"/>
      <c r="BH57" s="45"/>
      <c r="BI57" s="45"/>
      <c r="BJ57" s="45"/>
      <c r="BK57" s="45"/>
      <c r="BL57" s="45"/>
      <c r="BM57" s="45"/>
      <c r="BN57" s="45"/>
      <c r="BO57" s="45"/>
      <c r="BP57" s="45"/>
      <c r="BQ57" s="45"/>
      <c r="BR57" s="45"/>
      <c r="BS57" s="45"/>
      <c r="BT57" s="42" t="n">
        <f aca="false">SUM(H57:BS57)</f>
        <v>0</v>
      </c>
      <c r="BU57" s="46" t="s">
        <v>17</v>
      </c>
      <c r="BV57" s="46" t="n">
        <f aca="false">COUNTIF(H57:BS57,"停")+COUNTIF(H57:BS57,"忌")</f>
        <v>0</v>
      </c>
      <c r="BW57" s="46" t="s">
        <v>18</v>
      </c>
      <c r="BX57" s="46" t="n">
        <f aca="false">COUNTIF(H57:BS57,"公")</f>
        <v>0</v>
      </c>
      <c r="BY57" s="47" t="s">
        <v>19</v>
      </c>
    </row>
    <row r="58" customFormat="false" ht="17.1" hidden="false" customHeight="true" outlineLevel="0" collapsed="false">
      <c r="B58" s="40" t="n">
        <v>3</v>
      </c>
      <c r="C58" s="41" t="str">
        <f aca="false">C8</f>
        <v>未定義</v>
      </c>
      <c r="D58" s="42" t="str">
        <f aca="false">IF(BT58=0,"",BT58)</f>
        <v/>
      </c>
      <c r="E58" s="43" t="str">
        <f aca="false">IF(BV58=0,"",BV58)</f>
        <v/>
      </c>
      <c r="F58" s="46" t="str">
        <f aca="false">IF(BX58=0,"",BX58)</f>
        <v/>
      </c>
      <c r="G58" s="41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45"/>
      <c r="BD58" s="45"/>
      <c r="BE58" s="45"/>
      <c r="BF58" s="45"/>
      <c r="BG58" s="45"/>
      <c r="BH58" s="45"/>
      <c r="BI58" s="45"/>
      <c r="BJ58" s="45"/>
      <c r="BK58" s="45"/>
      <c r="BL58" s="45"/>
      <c r="BM58" s="45"/>
      <c r="BN58" s="45"/>
      <c r="BO58" s="45"/>
      <c r="BP58" s="45"/>
      <c r="BQ58" s="45"/>
      <c r="BR58" s="45"/>
      <c r="BS58" s="45"/>
      <c r="BT58" s="42" t="n">
        <f aca="false">SUM(H58:BS58)</f>
        <v>0</v>
      </c>
      <c r="BU58" s="46" t="s">
        <v>17</v>
      </c>
      <c r="BV58" s="46" t="n">
        <f aca="false">COUNTIF(H58:BS58,"停")+COUNTIF(H58:BS58,"忌")</f>
        <v>0</v>
      </c>
      <c r="BW58" s="46" t="s">
        <v>18</v>
      </c>
      <c r="BX58" s="46" t="n">
        <f aca="false">COUNTIF(H58:BS58,"公")</f>
        <v>0</v>
      </c>
      <c r="BY58" s="47" t="s">
        <v>19</v>
      </c>
    </row>
    <row r="59" customFormat="false" ht="17.1" hidden="false" customHeight="true" outlineLevel="0" collapsed="false">
      <c r="B59" s="40" t="n">
        <v>4</v>
      </c>
      <c r="C59" s="41" t="str">
        <f aca="false">C9</f>
        <v>未定義</v>
      </c>
      <c r="D59" s="42" t="str">
        <f aca="false">IF(BT59=0,"",BT59)</f>
        <v/>
      </c>
      <c r="E59" s="43" t="str">
        <f aca="false">IF(BV59=0,"",BV59)</f>
        <v/>
      </c>
      <c r="F59" s="46" t="str">
        <f aca="false">IF(BX59=0,"",BX59)</f>
        <v/>
      </c>
      <c r="G59" s="41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45"/>
      <c r="BF59" s="45"/>
      <c r="BG59" s="45"/>
      <c r="BH59" s="45"/>
      <c r="BI59" s="45"/>
      <c r="BJ59" s="45"/>
      <c r="BK59" s="45"/>
      <c r="BL59" s="45"/>
      <c r="BM59" s="45"/>
      <c r="BN59" s="45"/>
      <c r="BO59" s="45"/>
      <c r="BP59" s="45"/>
      <c r="BQ59" s="45"/>
      <c r="BR59" s="45"/>
      <c r="BS59" s="45"/>
      <c r="BT59" s="42" t="n">
        <f aca="false">SUM(H59:BS59)</f>
        <v>0</v>
      </c>
      <c r="BU59" s="46" t="s">
        <v>17</v>
      </c>
      <c r="BV59" s="46" t="n">
        <f aca="false">COUNTIF(H59:BS59,"停")+COUNTIF(H59:BS59,"忌")</f>
        <v>0</v>
      </c>
      <c r="BW59" s="46" t="s">
        <v>18</v>
      </c>
      <c r="BX59" s="46" t="n">
        <f aca="false">COUNTIF(H59:BS59,"公")</f>
        <v>0</v>
      </c>
      <c r="BY59" s="47" t="s">
        <v>19</v>
      </c>
    </row>
    <row r="60" customFormat="false" ht="17.1" hidden="false" customHeight="true" outlineLevel="0" collapsed="false">
      <c r="B60" s="50" t="n">
        <v>5</v>
      </c>
      <c r="C60" s="51" t="str">
        <f aca="false">C10</f>
        <v>未定義</v>
      </c>
      <c r="D60" s="52" t="str">
        <f aca="false">IF(BT60=0,"",BT60)</f>
        <v/>
      </c>
      <c r="E60" s="53" t="str">
        <f aca="false">IF(BV60=0,"",BV60)</f>
        <v/>
      </c>
      <c r="F60" s="56" t="str">
        <f aca="false">IF(BX60=0,"",BX60)</f>
        <v/>
      </c>
      <c r="G60" s="51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5"/>
      <c r="AP60" s="55"/>
      <c r="AQ60" s="55"/>
      <c r="AR60" s="55"/>
      <c r="AS60" s="55"/>
      <c r="AT60" s="55"/>
      <c r="AU60" s="55"/>
      <c r="AV60" s="55"/>
      <c r="AW60" s="55"/>
      <c r="AX60" s="55"/>
      <c r="AY60" s="55"/>
      <c r="AZ60" s="55"/>
      <c r="BA60" s="55"/>
      <c r="BB60" s="55"/>
      <c r="BC60" s="55"/>
      <c r="BD60" s="55"/>
      <c r="BE60" s="55"/>
      <c r="BF60" s="55"/>
      <c r="BG60" s="55"/>
      <c r="BH60" s="55"/>
      <c r="BI60" s="55"/>
      <c r="BJ60" s="55"/>
      <c r="BK60" s="55"/>
      <c r="BL60" s="55"/>
      <c r="BM60" s="55"/>
      <c r="BN60" s="55"/>
      <c r="BO60" s="55"/>
      <c r="BP60" s="55"/>
      <c r="BQ60" s="55"/>
      <c r="BR60" s="55"/>
      <c r="BS60" s="55"/>
      <c r="BT60" s="52" t="n">
        <f aca="false">SUM(H60:BS60)</f>
        <v>0</v>
      </c>
      <c r="BU60" s="56" t="s">
        <v>17</v>
      </c>
      <c r="BV60" s="56" t="n">
        <f aca="false">COUNTIF(H60:BS60,"停")+COUNTIF(H60:BS60,"忌")</f>
        <v>0</v>
      </c>
      <c r="BW60" s="56" t="s">
        <v>18</v>
      </c>
      <c r="BX60" s="56" t="n">
        <f aca="false">COUNTIF(H60:BS60,"公")</f>
        <v>0</v>
      </c>
      <c r="BY60" s="57" t="s">
        <v>19</v>
      </c>
    </row>
    <row r="61" customFormat="false" ht="17.1" hidden="false" customHeight="true" outlineLevel="0" collapsed="false">
      <c r="B61" s="29" t="n">
        <v>6</v>
      </c>
      <c r="C61" s="30" t="str">
        <f aca="false">C11</f>
        <v>未定義</v>
      </c>
      <c r="D61" s="31" t="str">
        <f aca="false">IF(BT61=0,"",BT61)</f>
        <v/>
      </c>
      <c r="E61" s="60" t="str">
        <f aca="false">IF(BV61=0,"",BV61)</f>
        <v/>
      </c>
      <c r="F61" s="36" t="str">
        <f aca="false">IF(BX61=0,"",BX61)</f>
        <v/>
      </c>
      <c r="G61" s="30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31" t="n">
        <f aca="false">SUM(H61:BS61)</f>
        <v>0</v>
      </c>
      <c r="BU61" s="36" t="s">
        <v>17</v>
      </c>
      <c r="BV61" s="36" t="n">
        <f aca="false">COUNTIF(H61:BS61,"停")+COUNTIF(H61:BS61,"忌")</f>
        <v>0</v>
      </c>
      <c r="BW61" s="36" t="s">
        <v>18</v>
      </c>
      <c r="BX61" s="36" t="n">
        <f aca="false">COUNTIF(H61:BS61,"公")</f>
        <v>0</v>
      </c>
      <c r="BY61" s="37" t="s">
        <v>19</v>
      </c>
    </row>
    <row r="62" customFormat="false" ht="17.1" hidden="false" customHeight="true" outlineLevel="0" collapsed="false">
      <c r="B62" s="40" t="n">
        <v>7</v>
      </c>
      <c r="C62" s="41" t="str">
        <f aca="false">C12</f>
        <v>未定義</v>
      </c>
      <c r="D62" s="42" t="str">
        <f aca="false">IF(BT62=0,"",BT62)</f>
        <v/>
      </c>
      <c r="E62" s="43" t="str">
        <f aca="false">IF(BV62=0,"",BV62)</f>
        <v/>
      </c>
      <c r="F62" s="46" t="str">
        <f aca="false">IF(BX62=0,"",BX62)</f>
        <v/>
      </c>
      <c r="G62" s="41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5"/>
      <c r="BK62" s="45"/>
      <c r="BL62" s="45"/>
      <c r="BM62" s="45"/>
      <c r="BN62" s="45"/>
      <c r="BO62" s="45"/>
      <c r="BP62" s="45"/>
      <c r="BQ62" s="45"/>
      <c r="BR62" s="45"/>
      <c r="BS62" s="45"/>
      <c r="BT62" s="42" t="n">
        <f aca="false">SUM(H62:BS62)</f>
        <v>0</v>
      </c>
      <c r="BU62" s="46" t="s">
        <v>17</v>
      </c>
      <c r="BV62" s="46" t="n">
        <f aca="false">COUNTIF(H62:BS62,"停")+COUNTIF(H62:BS62,"忌")</f>
        <v>0</v>
      </c>
      <c r="BW62" s="46" t="s">
        <v>18</v>
      </c>
      <c r="BX62" s="46" t="n">
        <f aca="false">COUNTIF(H62:BS62,"公")</f>
        <v>0</v>
      </c>
      <c r="BY62" s="47" t="s">
        <v>19</v>
      </c>
    </row>
    <row r="63" customFormat="false" ht="17.1" hidden="false" customHeight="true" outlineLevel="0" collapsed="false">
      <c r="B63" s="40" t="n">
        <v>8</v>
      </c>
      <c r="C63" s="41" t="str">
        <f aca="false">C13</f>
        <v>未定義</v>
      </c>
      <c r="D63" s="42" t="str">
        <f aca="false">IF(BT63=0,"",BT63)</f>
        <v/>
      </c>
      <c r="E63" s="43" t="str">
        <f aca="false">IF(BV63=0,"",BV63)</f>
        <v/>
      </c>
      <c r="F63" s="46" t="str">
        <f aca="false">IF(BX63=0,"",BX63)</f>
        <v/>
      </c>
      <c r="G63" s="41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  <c r="BJ63" s="45"/>
      <c r="BK63" s="45"/>
      <c r="BL63" s="45"/>
      <c r="BM63" s="45"/>
      <c r="BN63" s="45"/>
      <c r="BO63" s="45"/>
      <c r="BP63" s="45"/>
      <c r="BQ63" s="45"/>
      <c r="BR63" s="45"/>
      <c r="BS63" s="45"/>
      <c r="BT63" s="42" t="n">
        <f aca="false">SUM(H63:BS63)</f>
        <v>0</v>
      </c>
      <c r="BU63" s="46" t="s">
        <v>17</v>
      </c>
      <c r="BV63" s="46" t="n">
        <f aca="false">COUNTIF(H63:BS63,"停")+COUNTIF(H63:BS63,"忌")</f>
        <v>0</v>
      </c>
      <c r="BW63" s="46" t="s">
        <v>18</v>
      </c>
      <c r="BX63" s="46" t="n">
        <f aca="false">COUNTIF(H63:BS63,"公")</f>
        <v>0</v>
      </c>
      <c r="BY63" s="47" t="s">
        <v>19</v>
      </c>
    </row>
    <row r="64" customFormat="false" ht="17.1" hidden="false" customHeight="true" outlineLevel="0" collapsed="false">
      <c r="B64" s="40" t="n">
        <v>9</v>
      </c>
      <c r="C64" s="41" t="str">
        <f aca="false">C14</f>
        <v>未定義</v>
      </c>
      <c r="D64" s="42" t="str">
        <f aca="false">IF(BT64=0,"",BT64)</f>
        <v/>
      </c>
      <c r="E64" s="43" t="str">
        <f aca="false">IF(BV64=0,"",BV64)</f>
        <v/>
      </c>
      <c r="F64" s="46" t="str">
        <f aca="false">IF(BX64=0,"",BX64)</f>
        <v/>
      </c>
      <c r="G64" s="41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5"/>
      <c r="BK64" s="45"/>
      <c r="BL64" s="45"/>
      <c r="BM64" s="45"/>
      <c r="BN64" s="45"/>
      <c r="BO64" s="45"/>
      <c r="BP64" s="45"/>
      <c r="BQ64" s="45"/>
      <c r="BR64" s="45"/>
      <c r="BS64" s="45"/>
      <c r="BT64" s="42" t="n">
        <f aca="false">SUM(H64:BS64)</f>
        <v>0</v>
      </c>
      <c r="BU64" s="46" t="s">
        <v>17</v>
      </c>
      <c r="BV64" s="46" t="n">
        <f aca="false">COUNTIF(H64:BS64,"停")+COUNTIF(H64:BS64,"忌")</f>
        <v>0</v>
      </c>
      <c r="BW64" s="46" t="s">
        <v>18</v>
      </c>
      <c r="BX64" s="46" t="n">
        <f aca="false">COUNTIF(H64:BS64,"公")</f>
        <v>0</v>
      </c>
      <c r="BY64" s="47" t="s">
        <v>19</v>
      </c>
    </row>
    <row r="65" customFormat="false" ht="17.1" hidden="false" customHeight="true" outlineLevel="0" collapsed="false">
      <c r="B65" s="50" t="n">
        <v>10</v>
      </c>
      <c r="C65" s="51" t="str">
        <f aca="false">C15</f>
        <v>未定義</v>
      </c>
      <c r="D65" s="52" t="str">
        <f aca="false">IF(BT65=0,"",BT65)</f>
        <v/>
      </c>
      <c r="E65" s="53" t="str">
        <f aca="false">IF(BV65=0,"",BV65)</f>
        <v/>
      </c>
      <c r="F65" s="56" t="str">
        <f aca="false">IF(BX65=0,"",BX65)</f>
        <v/>
      </c>
      <c r="G65" s="51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5"/>
      <c r="AJ65" s="55"/>
      <c r="AK65" s="55"/>
      <c r="AL65" s="55"/>
      <c r="AM65" s="55"/>
      <c r="AN65" s="55"/>
      <c r="AO65" s="55"/>
      <c r="AP65" s="55"/>
      <c r="AQ65" s="55"/>
      <c r="AR65" s="55"/>
      <c r="AS65" s="55"/>
      <c r="AT65" s="55"/>
      <c r="AU65" s="55"/>
      <c r="AV65" s="55"/>
      <c r="AW65" s="55"/>
      <c r="AX65" s="55"/>
      <c r="AY65" s="55"/>
      <c r="AZ65" s="55"/>
      <c r="BA65" s="55"/>
      <c r="BB65" s="55"/>
      <c r="BC65" s="55"/>
      <c r="BD65" s="55"/>
      <c r="BE65" s="55"/>
      <c r="BF65" s="55"/>
      <c r="BG65" s="55"/>
      <c r="BH65" s="55"/>
      <c r="BI65" s="55"/>
      <c r="BJ65" s="55"/>
      <c r="BK65" s="55"/>
      <c r="BL65" s="55"/>
      <c r="BM65" s="55"/>
      <c r="BN65" s="55"/>
      <c r="BO65" s="55"/>
      <c r="BP65" s="55"/>
      <c r="BQ65" s="55"/>
      <c r="BR65" s="55"/>
      <c r="BS65" s="55"/>
      <c r="BT65" s="52" t="n">
        <f aca="false">SUM(H65:BS65)</f>
        <v>0</v>
      </c>
      <c r="BU65" s="56" t="s">
        <v>17</v>
      </c>
      <c r="BV65" s="56" t="n">
        <f aca="false">COUNTIF(H65:BS65,"停")+COUNTIF(H65:BS65,"忌")</f>
        <v>0</v>
      </c>
      <c r="BW65" s="56" t="s">
        <v>18</v>
      </c>
      <c r="BX65" s="56" t="n">
        <f aca="false">COUNTIF(H65:BS65,"公")</f>
        <v>0</v>
      </c>
      <c r="BY65" s="57" t="s">
        <v>19</v>
      </c>
    </row>
    <row r="66" customFormat="false" ht="17.1" hidden="false" customHeight="true" outlineLevel="0" collapsed="false">
      <c r="B66" s="29" t="n">
        <v>11</v>
      </c>
      <c r="C66" s="30" t="str">
        <f aca="false">C16</f>
        <v>未定義</v>
      </c>
      <c r="D66" s="31" t="str">
        <f aca="false">IF(BT66=0,"",BT66)</f>
        <v/>
      </c>
      <c r="E66" s="60" t="str">
        <f aca="false">IF(BV66=0,"",BV66)</f>
        <v/>
      </c>
      <c r="F66" s="36" t="str">
        <f aca="false">IF(BX66=0,"",BX66)</f>
        <v/>
      </c>
      <c r="G66" s="3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31" t="n">
        <f aca="false">SUM(H66:BS66)</f>
        <v>0</v>
      </c>
      <c r="BU66" s="36" t="s">
        <v>17</v>
      </c>
      <c r="BV66" s="36" t="n">
        <f aca="false">COUNTIF(H66:BS66,"停")+COUNTIF(H66:BS66,"忌")</f>
        <v>0</v>
      </c>
      <c r="BW66" s="36" t="s">
        <v>18</v>
      </c>
      <c r="BX66" s="36" t="n">
        <f aca="false">COUNTIF(H66:BS66,"公")</f>
        <v>0</v>
      </c>
      <c r="BY66" s="37" t="s">
        <v>19</v>
      </c>
    </row>
    <row r="67" customFormat="false" ht="17.1" hidden="false" customHeight="true" outlineLevel="0" collapsed="false">
      <c r="B67" s="40" t="n">
        <v>12</v>
      </c>
      <c r="C67" s="41" t="str">
        <f aca="false">C17</f>
        <v>未定義</v>
      </c>
      <c r="D67" s="42" t="str">
        <f aca="false">IF(BT67=0,"",BT67)</f>
        <v/>
      </c>
      <c r="E67" s="43" t="str">
        <f aca="false">IF(BV67=0,"",BV67)</f>
        <v/>
      </c>
      <c r="F67" s="46" t="str">
        <f aca="false">IF(BX67=0,"",BX67)</f>
        <v/>
      </c>
      <c r="G67" s="41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5"/>
      <c r="AO67" s="45"/>
      <c r="AP67" s="45"/>
      <c r="AQ67" s="45"/>
      <c r="AR67" s="45"/>
      <c r="AS67" s="45"/>
      <c r="AT67" s="45"/>
      <c r="AU67" s="45"/>
      <c r="AV67" s="45"/>
      <c r="AW67" s="45"/>
      <c r="AX67" s="45"/>
      <c r="AY67" s="45"/>
      <c r="AZ67" s="45"/>
      <c r="BA67" s="45"/>
      <c r="BB67" s="45"/>
      <c r="BC67" s="45"/>
      <c r="BD67" s="45"/>
      <c r="BE67" s="45"/>
      <c r="BF67" s="45"/>
      <c r="BG67" s="45"/>
      <c r="BH67" s="45"/>
      <c r="BI67" s="45"/>
      <c r="BJ67" s="45"/>
      <c r="BK67" s="45"/>
      <c r="BL67" s="45"/>
      <c r="BM67" s="45"/>
      <c r="BN67" s="45"/>
      <c r="BO67" s="45"/>
      <c r="BP67" s="45"/>
      <c r="BQ67" s="45"/>
      <c r="BR67" s="45"/>
      <c r="BS67" s="45"/>
      <c r="BT67" s="42" t="n">
        <f aca="false">SUM(H67:BS67)</f>
        <v>0</v>
      </c>
      <c r="BU67" s="46" t="s">
        <v>17</v>
      </c>
      <c r="BV67" s="46" t="n">
        <f aca="false">COUNTIF(H67:BS67,"停")+COUNTIF(H67:BS67,"忌")</f>
        <v>0</v>
      </c>
      <c r="BW67" s="46" t="s">
        <v>18</v>
      </c>
      <c r="BX67" s="46" t="n">
        <f aca="false">COUNTIF(H67:BS67,"公")</f>
        <v>0</v>
      </c>
      <c r="BY67" s="47" t="s">
        <v>19</v>
      </c>
    </row>
    <row r="68" customFormat="false" ht="17.1" hidden="false" customHeight="true" outlineLevel="0" collapsed="false">
      <c r="B68" s="40" t="n">
        <v>13</v>
      </c>
      <c r="C68" s="41" t="str">
        <f aca="false">C18</f>
        <v>未定義</v>
      </c>
      <c r="D68" s="42" t="str">
        <f aca="false">IF(BT68=0,"",BT68)</f>
        <v/>
      </c>
      <c r="E68" s="43" t="str">
        <f aca="false">IF(BV68=0,"",BV68)</f>
        <v/>
      </c>
      <c r="F68" s="46" t="str">
        <f aca="false">IF(BX68=0,"",BX68)</f>
        <v/>
      </c>
      <c r="G68" s="41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45"/>
      <c r="AI68" s="45"/>
      <c r="AJ68" s="45"/>
      <c r="AK68" s="45"/>
      <c r="AL68" s="45"/>
      <c r="AM68" s="45"/>
      <c r="AN68" s="45"/>
      <c r="AO68" s="45"/>
      <c r="AP68" s="45"/>
      <c r="AQ68" s="45"/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5"/>
      <c r="BC68" s="45"/>
      <c r="BD68" s="45"/>
      <c r="BE68" s="45"/>
      <c r="BF68" s="45"/>
      <c r="BG68" s="45"/>
      <c r="BH68" s="45"/>
      <c r="BI68" s="45"/>
      <c r="BJ68" s="45"/>
      <c r="BK68" s="45"/>
      <c r="BL68" s="45"/>
      <c r="BM68" s="45"/>
      <c r="BN68" s="45"/>
      <c r="BO68" s="45"/>
      <c r="BP68" s="45"/>
      <c r="BQ68" s="45"/>
      <c r="BR68" s="45"/>
      <c r="BS68" s="45"/>
      <c r="BT68" s="42" t="n">
        <f aca="false">SUM(H68:BS68)</f>
        <v>0</v>
      </c>
      <c r="BU68" s="46" t="s">
        <v>17</v>
      </c>
      <c r="BV68" s="46" t="n">
        <f aca="false">COUNTIF(H68:BS68,"停")+COUNTIF(H68:BS68,"忌")</f>
        <v>0</v>
      </c>
      <c r="BW68" s="46" t="s">
        <v>18</v>
      </c>
      <c r="BX68" s="46" t="n">
        <f aca="false">COUNTIF(H68:BS68,"公")</f>
        <v>0</v>
      </c>
      <c r="BY68" s="47" t="s">
        <v>19</v>
      </c>
    </row>
    <row r="69" customFormat="false" ht="17.1" hidden="false" customHeight="true" outlineLevel="0" collapsed="false">
      <c r="B69" s="40" t="n">
        <v>14</v>
      </c>
      <c r="C69" s="41" t="str">
        <f aca="false">C19</f>
        <v>未定義</v>
      </c>
      <c r="D69" s="42" t="str">
        <f aca="false">IF(BT69=0,"",BT69)</f>
        <v/>
      </c>
      <c r="E69" s="43" t="str">
        <f aca="false">IF(BV69=0,"",BV69)</f>
        <v/>
      </c>
      <c r="F69" s="46" t="str">
        <f aca="false">IF(BX69=0,"",BX69)</f>
        <v/>
      </c>
      <c r="G69" s="41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45"/>
      <c r="AI69" s="45"/>
      <c r="AJ69" s="45"/>
      <c r="AK69" s="45"/>
      <c r="AL69" s="45"/>
      <c r="AM69" s="45"/>
      <c r="AN69" s="45"/>
      <c r="AO69" s="45"/>
      <c r="AP69" s="45"/>
      <c r="AQ69" s="45"/>
      <c r="AR69" s="45"/>
      <c r="AS69" s="45"/>
      <c r="AT69" s="45"/>
      <c r="AU69" s="45"/>
      <c r="AV69" s="45"/>
      <c r="AW69" s="45"/>
      <c r="AX69" s="45"/>
      <c r="AY69" s="45"/>
      <c r="AZ69" s="45"/>
      <c r="BA69" s="45"/>
      <c r="BB69" s="45"/>
      <c r="BC69" s="45"/>
      <c r="BD69" s="45"/>
      <c r="BE69" s="45"/>
      <c r="BF69" s="45"/>
      <c r="BG69" s="45"/>
      <c r="BH69" s="45"/>
      <c r="BI69" s="45"/>
      <c r="BJ69" s="45"/>
      <c r="BK69" s="45"/>
      <c r="BL69" s="45"/>
      <c r="BM69" s="45"/>
      <c r="BN69" s="45"/>
      <c r="BO69" s="45"/>
      <c r="BP69" s="45"/>
      <c r="BQ69" s="45"/>
      <c r="BR69" s="45"/>
      <c r="BS69" s="45"/>
      <c r="BT69" s="42" t="n">
        <f aca="false">SUM(H69:BS69)</f>
        <v>0</v>
      </c>
      <c r="BU69" s="46" t="s">
        <v>17</v>
      </c>
      <c r="BV69" s="46" t="n">
        <f aca="false">COUNTIF(H69:BS69,"停")+COUNTIF(H69:BS69,"忌")</f>
        <v>0</v>
      </c>
      <c r="BW69" s="46" t="s">
        <v>18</v>
      </c>
      <c r="BX69" s="46" t="n">
        <f aca="false">COUNTIF(H69:BS69,"公")</f>
        <v>0</v>
      </c>
      <c r="BY69" s="47" t="s">
        <v>19</v>
      </c>
    </row>
    <row r="70" customFormat="false" ht="17.1" hidden="false" customHeight="true" outlineLevel="0" collapsed="false">
      <c r="B70" s="50" t="n">
        <v>15</v>
      </c>
      <c r="C70" s="51" t="str">
        <f aca="false">C20</f>
        <v>未定義</v>
      </c>
      <c r="D70" s="52" t="str">
        <f aca="false">IF(BT70=0,"",BT70)</f>
        <v/>
      </c>
      <c r="E70" s="53" t="str">
        <f aca="false">IF(BV70=0,"",BV70)</f>
        <v/>
      </c>
      <c r="F70" s="56" t="str">
        <f aca="false">IF(BX70=0,"",BX70)</f>
        <v/>
      </c>
      <c r="G70" s="51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  <c r="AG70" s="55"/>
      <c r="AH70" s="55"/>
      <c r="AI70" s="55"/>
      <c r="AJ70" s="55"/>
      <c r="AK70" s="55"/>
      <c r="AL70" s="55"/>
      <c r="AM70" s="55"/>
      <c r="AN70" s="55"/>
      <c r="AO70" s="55"/>
      <c r="AP70" s="55"/>
      <c r="AQ70" s="55"/>
      <c r="AR70" s="55"/>
      <c r="AS70" s="55"/>
      <c r="AT70" s="55"/>
      <c r="AU70" s="55"/>
      <c r="AV70" s="55"/>
      <c r="AW70" s="55"/>
      <c r="AX70" s="55"/>
      <c r="AY70" s="55"/>
      <c r="AZ70" s="55"/>
      <c r="BA70" s="55"/>
      <c r="BB70" s="55"/>
      <c r="BC70" s="55"/>
      <c r="BD70" s="55"/>
      <c r="BE70" s="55"/>
      <c r="BF70" s="55"/>
      <c r="BG70" s="55"/>
      <c r="BH70" s="55"/>
      <c r="BI70" s="55"/>
      <c r="BJ70" s="55"/>
      <c r="BK70" s="55"/>
      <c r="BL70" s="55"/>
      <c r="BM70" s="55"/>
      <c r="BN70" s="55"/>
      <c r="BO70" s="55"/>
      <c r="BP70" s="55"/>
      <c r="BQ70" s="55"/>
      <c r="BR70" s="55"/>
      <c r="BS70" s="55"/>
      <c r="BT70" s="52" t="n">
        <f aca="false">SUM(H70:BS70)</f>
        <v>0</v>
      </c>
      <c r="BU70" s="56" t="s">
        <v>17</v>
      </c>
      <c r="BV70" s="56" t="n">
        <f aca="false">COUNTIF(H70:BS70,"停")+COUNTIF(H70:BS70,"忌")</f>
        <v>0</v>
      </c>
      <c r="BW70" s="56" t="s">
        <v>18</v>
      </c>
      <c r="BX70" s="56" t="n">
        <f aca="false">COUNTIF(H70:BS70,"公")</f>
        <v>0</v>
      </c>
      <c r="BY70" s="57" t="s">
        <v>19</v>
      </c>
    </row>
    <row r="71" customFormat="false" ht="17.1" hidden="false" customHeight="true" outlineLevel="0" collapsed="false">
      <c r="B71" s="29" t="n">
        <v>16</v>
      </c>
      <c r="C71" s="30" t="str">
        <f aca="false">C21</f>
        <v>未定義</v>
      </c>
      <c r="D71" s="31" t="str">
        <f aca="false">IF(BT71=0,"",BT71)</f>
        <v/>
      </c>
      <c r="E71" s="60" t="str">
        <f aca="false">IF(BV71=0,"",BV71)</f>
        <v/>
      </c>
      <c r="F71" s="36" t="str">
        <f aca="false">IF(BX71=0,"",BX71)</f>
        <v/>
      </c>
      <c r="G71" s="3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61"/>
      <c r="BS71" s="61"/>
      <c r="BT71" s="31" t="n">
        <f aca="false">SUM(H71:BS71)</f>
        <v>0</v>
      </c>
      <c r="BU71" s="36" t="s">
        <v>17</v>
      </c>
      <c r="BV71" s="36" t="n">
        <f aca="false">COUNTIF(H71:BS71,"停")+COUNTIF(H71:BS71,"忌")</f>
        <v>0</v>
      </c>
      <c r="BW71" s="36" t="s">
        <v>18</v>
      </c>
      <c r="BX71" s="36" t="n">
        <f aca="false">COUNTIF(H71:BS71,"公")</f>
        <v>0</v>
      </c>
      <c r="BY71" s="37" t="s">
        <v>19</v>
      </c>
    </row>
    <row r="72" customFormat="false" ht="17.1" hidden="false" customHeight="true" outlineLevel="0" collapsed="false">
      <c r="B72" s="40" t="n">
        <v>17</v>
      </c>
      <c r="C72" s="41" t="str">
        <f aca="false">C22</f>
        <v>未定義</v>
      </c>
      <c r="D72" s="42" t="str">
        <f aca="false">IF(BT72=0,"",BT72)</f>
        <v/>
      </c>
      <c r="E72" s="43" t="str">
        <f aca="false">IF(BV72=0,"",BV72)</f>
        <v/>
      </c>
      <c r="F72" s="46" t="str">
        <f aca="false">IF(BX72=0,"",BX72)</f>
        <v/>
      </c>
      <c r="G72" s="41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R72" s="45"/>
      <c r="AS72" s="45"/>
      <c r="AT72" s="45"/>
      <c r="AU72" s="45"/>
      <c r="AV72" s="45"/>
      <c r="AW72" s="45"/>
      <c r="AX72" s="45"/>
      <c r="AY72" s="45"/>
      <c r="AZ72" s="45"/>
      <c r="BA72" s="45"/>
      <c r="BB72" s="45"/>
      <c r="BC72" s="45"/>
      <c r="BD72" s="45"/>
      <c r="BE72" s="45"/>
      <c r="BF72" s="45"/>
      <c r="BG72" s="45"/>
      <c r="BH72" s="45"/>
      <c r="BI72" s="45"/>
      <c r="BJ72" s="45"/>
      <c r="BK72" s="45"/>
      <c r="BL72" s="45"/>
      <c r="BM72" s="45"/>
      <c r="BN72" s="45"/>
      <c r="BO72" s="45"/>
      <c r="BP72" s="45"/>
      <c r="BQ72" s="45"/>
      <c r="BR72" s="45"/>
      <c r="BS72" s="45"/>
      <c r="BT72" s="42" t="n">
        <f aca="false">SUM(H72:BS72)</f>
        <v>0</v>
      </c>
      <c r="BU72" s="46" t="s">
        <v>17</v>
      </c>
      <c r="BV72" s="46" t="n">
        <f aca="false">COUNTIF(H72:BS72,"停")+COUNTIF(H72:BS72,"忌")</f>
        <v>0</v>
      </c>
      <c r="BW72" s="46" t="s">
        <v>18</v>
      </c>
      <c r="BX72" s="46" t="n">
        <f aca="false">COUNTIF(H72:BS72,"公")</f>
        <v>0</v>
      </c>
      <c r="BY72" s="47" t="s">
        <v>19</v>
      </c>
    </row>
    <row r="73" customFormat="false" ht="17.1" hidden="false" customHeight="true" outlineLevel="0" collapsed="false">
      <c r="B73" s="40" t="n">
        <v>18</v>
      </c>
      <c r="C73" s="41" t="str">
        <f aca="false">C23</f>
        <v>未定義</v>
      </c>
      <c r="D73" s="42" t="str">
        <f aca="false">IF(BT73=0,"",BT73)</f>
        <v/>
      </c>
      <c r="E73" s="43" t="str">
        <f aca="false">IF(BV73=0,"",BV73)</f>
        <v/>
      </c>
      <c r="F73" s="46" t="str">
        <f aca="false">IF(BX73=0,"",BX73)</f>
        <v/>
      </c>
      <c r="G73" s="41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5"/>
      <c r="AR73" s="45"/>
      <c r="AS73" s="45"/>
      <c r="AT73" s="45"/>
      <c r="AU73" s="45"/>
      <c r="AV73" s="45"/>
      <c r="AW73" s="45"/>
      <c r="AX73" s="45"/>
      <c r="AY73" s="45"/>
      <c r="AZ73" s="45"/>
      <c r="BA73" s="45"/>
      <c r="BB73" s="45"/>
      <c r="BC73" s="45"/>
      <c r="BD73" s="45"/>
      <c r="BE73" s="45"/>
      <c r="BF73" s="45"/>
      <c r="BG73" s="45"/>
      <c r="BH73" s="45"/>
      <c r="BI73" s="45"/>
      <c r="BJ73" s="45"/>
      <c r="BK73" s="45"/>
      <c r="BL73" s="45"/>
      <c r="BM73" s="45"/>
      <c r="BN73" s="45"/>
      <c r="BO73" s="45"/>
      <c r="BP73" s="45"/>
      <c r="BQ73" s="45"/>
      <c r="BR73" s="45"/>
      <c r="BS73" s="45"/>
      <c r="BT73" s="42" t="n">
        <f aca="false">SUM(H73:BS73)</f>
        <v>0</v>
      </c>
      <c r="BU73" s="46" t="s">
        <v>17</v>
      </c>
      <c r="BV73" s="46" t="n">
        <f aca="false">COUNTIF(H73:BS73,"停")+COUNTIF(H73:BS73,"忌")</f>
        <v>0</v>
      </c>
      <c r="BW73" s="46" t="s">
        <v>18</v>
      </c>
      <c r="BX73" s="46" t="n">
        <f aca="false">COUNTIF(H73:BS73,"公")</f>
        <v>0</v>
      </c>
      <c r="BY73" s="47" t="s">
        <v>19</v>
      </c>
    </row>
    <row r="74" customFormat="false" ht="17.1" hidden="false" customHeight="true" outlineLevel="0" collapsed="false">
      <c r="B74" s="40" t="n">
        <v>19</v>
      </c>
      <c r="C74" s="41" t="str">
        <f aca="false">C24</f>
        <v>未定義</v>
      </c>
      <c r="D74" s="42" t="str">
        <f aca="false">IF(BT74=0,"",BT74)</f>
        <v/>
      </c>
      <c r="E74" s="43" t="str">
        <f aca="false">IF(BV74=0,"",BV74)</f>
        <v/>
      </c>
      <c r="F74" s="46" t="str">
        <f aca="false">IF(BX74=0,"",BX74)</f>
        <v/>
      </c>
      <c r="G74" s="41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45"/>
      <c r="AI74" s="45"/>
      <c r="AJ74" s="45"/>
      <c r="AK74" s="45"/>
      <c r="AL74" s="45"/>
      <c r="AM74" s="45"/>
      <c r="AN74" s="45"/>
      <c r="AO74" s="45"/>
      <c r="AP74" s="45"/>
      <c r="AQ74" s="45"/>
      <c r="AR74" s="45"/>
      <c r="AS74" s="45"/>
      <c r="AT74" s="45"/>
      <c r="AU74" s="45"/>
      <c r="AV74" s="45"/>
      <c r="AW74" s="45"/>
      <c r="AX74" s="45"/>
      <c r="AY74" s="45"/>
      <c r="AZ74" s="45"/>
      <c r="BA74" s="45"/>
      <c r="BB74" s="45"/>
      <c r="BC74" s="45"/>
      <c r="BD74" s="45"/>
      <c r="BE74" s="45"/>
      <c r="BF74" s="45"/>
      <c r="BG74" s="45"/>
      <c r="BH74" s="45"/>
      <c r="BI74" s="45"/>
      <c r="BJ74" s="45"/>
      <c r="BK74" s="45"/>
      <c r="BL74" s="45"/>
      <c r="BM74" s="45"/>
      <c r="BN74" s="45"/>
      <c r="BO74" s="45"/>
      <c r="BP74" s="45"/>
      <c r="BQ74" s="45"/>
      <c r="BR74" s="45"/>
      <c r="BS74" s="45"/>
      <c r="BT74" s="42" t="n">
        <f aca="false">SUM(H74:BS74)</f>
        <v>0</v>
      </c>
      <c r="BU74" s="46" t="s">
        <v>17</v>
      </c>
      <c r="BV74" s="46" t="n">
        <f aca="false">COUNTIF(H74:BS74,"停")+COUNTIF(H74:BS74,"忌")</f>
        <v>0</v>
      </c>
      <c r="BW74" s="46" t="s">
        <v>18</v>
      </c>
      <c r="BX74" s="46" t="n">
        <f aca="false">COUNTIF(H74:BS74,"公")</f>
        <v>0</v>
      </c>
      <c r="BY74" s="47" t="s">
        <v>19</v>
      </c>
    </row>
    <row r="75" customFormat="false" ht="17.1" hidden="false" customHeight="true" outlineLevel="0" collapsed="false">
      <c r="B75" s="50" t="n">
        <v>20</v>
      </c>
      <c r="C75" s="51" t="str">
        <f aca="false">C25</f>
        <v>未定義</v>
      </c>
      <c r="D75" s="52" t="str">
        <f aca="false">IF(BT75=0,"",BT75)</f>
        <v/>
      </c>
      <c r="E75" s="53" t="str">
        <f aca="false">IF(BV75=0,"",BV75)</f>
        <v/>
      </c>
      <c r="F75" s="56" t="str">
        <f aca="false">IF(BX75=0,"",BX75)</f>
        <v/>
      </c>
      <c r="G75" s="51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AE75" s="55"/>
      <c r="AF75" s="55"/>
      <c r="AG75" s="55"/>
      <c r="AH75" s="55"/>
      <c r="AI75" s="55"/>
      <c r="AJ75" s="55"/>
      <c r="AK75" s="55"/>
      <c r="AL75" s="55"/>
      <c r="AM75" s="55"/>
      <c r="AN75" s="55"/>
      <c r="AO75" s="55"/>
      <c r="AP75" s="55"/>
      <c r="AQ75" s="55"/>
      <c r="AR75" s="55"/>
      <c r="AS75" s="55"/>
      <c r="AT75" s="55"/>
      <c r="AU75" s="55"/>
      <c r="AV75" s="55"/>
      <c r="AW75" s="55"/>
      <c r="AX75" s="55"/>
      <c r="AY75" s="55"/>
      <c r="AZ75" s="55"/>
      <c r="BA75" s="55"/>
      <c r="BB75" s="55"/>
      <c r="BC75" s="55"/>
      <c r="BD75" s="55"/>
      <c r="BE75" s="55"/>
      <c r="BF75" s="55"/>
      <c r="BG75" s="55"/>
      <c r="BH75" s="55"/>
      <c r="BI75" s="55"/>
      <c r="BJ75" s="55"/>
      <c r="BK75" s="55"/>
      <c r="BL75" s="55"/>
      <c r="BM75" s="55"/>
      <c r="BN75" s="55"/>
      <c r="BO75" s="55"/>
      <c r="BP75" s="55"/>
      <c r="BQ75" s="55"/>
      <c r="BR75" s="55"/>
      <c r="BS75" s="55"/>
      <c r="BT75" s="52" t="n">
        <f aca="false">SUM(H75:BS75)</f>
        <v>0</v>
      </c>
      <c r="BU75" s="56" t="s">
        <v>17</v>
      </c>
      <c r="BV75" s="56" t="n">
        <f aca="false">COUNTIF(H75:BS75,"停")+COUNTIF(H75:BS75,"忌")</f>
        <v>0</v>
      </c>
      <c r="BW75" s="56" t="s">
        <v>18</v>
      </c>
      <c r="BX75" s="56" t="n">
        <f aca="false">COUNTIF(H75:BS75,"公")</f>
        <v>0</v>
      </c>
      <c r="BY75" s="57" t="s">
        <v>19</v>
      </c>
    </row>
    <row r="76" customFormat="false" ht="17.1" hidden="false" customHeight="true" outlineLevel="0" collapsed="false">
      <c r="B76" s="29" t="n">
        <v>21</v>
      </c>
      <c r="C76" s="30" t="str">
        <f aca="false">C26</f>
        <v>未定義</v>
      </c>
      <c r="D76" s="31" t="str">
        <f aca="false">IF(BT76=0,"",BT76)</f>
        <v/>
      </c>
      <c r="E76" s="60" t="str">
        <f aca="false">IF(BV76=0,"",BV76)</f>
        <v/>
      </c>
      <c r="F76" s="36" t="str">
        <f aca="false">IF(BX76=0,"",BX76)</f>
        <v/>
      </c>
      <c r="G76" s="3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/>
      <c r="AG76" s="61"/>
      <c r="AH76" s="61"/>
      <c r="AI76" s="61"/>
      <c r="AJ76" s="61"/>
      <c r="AK76" s="61"/>
      <c r="AL76" s="61"/>
      <c r="AM76" s="61"/>
      <c r="AN76" s="61"/>
      <c r="AO76" s="61"/>
      <c r="AP76" s="61"/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  <c r="BQ76" s="61"/>
      <c r="BR76" s="61"/>
      <c r="BS76" s="61"/>
      <c r="BT76" s="31" t="n">
        <f aca="false">SUM(H76:BS76)</f>
        <v>0</v>
      </c>
      <c r="BU76" s="36" t="s">
        <v>17</v>
      </c>
      <c r="BV76" s="36" t="n">
        <f aca="false">COUNTIF(H76:BS76,"停")+COUNTIF(H76:BS76,"忌")</f>
        <v>0</v>
      </c>
      <c r="BW76" s="36" t="s">
        <v>18</v>
      </c>
      <c r="BX76" s="36" t="n">
        <f aca="false">COUNTIF(H76:BS76,"公")</f>
        <v>0</v>
      </c>
      <c r="BY76" s="37" t="s">
        <v>19</v>
      </c>
    </row>
    <row r="77" customFormat="false" ht="17.1" hidden="false" customHeight="true" outlineLevel="0" collapsed="false">
      <c r="B77" s="40" t="n">
        <v>22</v>
      </c>
      <c r="C77" s="41" t="str">
        <f aca="false">C27</f>
        <v>未定義</v>
      </c>
      <c r="D77" s="42" t="str">
        <f aca="false">IF(BT77=0,"",BT77)</f>
        <v/>
      </c>
      <c r="E77" s="43" t="str">
        <f aca="false">IF(BV77=0,"",BV77)</f>
        <v/>
      </c>
      <c r="F77" s="46" t="str">
        <f aca="false">IF(BX77=0,"",BX77)</f>
        <v/>
      </c>
      <c r="G77" s="41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S77" s="45"/>
      <c r="AT77" s="45"/>
      <c r="AU77" s="45"/>
      <c r="AV77" s="45"/>
      <c r="AW77" s="45"/>
      <c r="AX77" s="45"/>
      <c r="AY77" s="45"/>
      <c r="AZ77" s="45"/>
      <c r="BA77" s="45"/>
      <c r="BB77" s="45"/>
      <c r="BC77" s="45"/>
      <c r="BD77" s="45"/>
      <c r="BE77" s="45"/>
      <c r="BF77" s="45"/>
      <c r="BG77" s="45"/>
      <c r="BH77" s="45"/>
      <c r="BI77" s="45"/>
      <c r="BJ77" s="45"/>
      <c r="BK77" s="45"/>
      <c r="BL77" s="45"/>
      <c r="BM77" s="45"/>
      <c r="BN77" s="45"/>
      <c r="BO77" s="45"/>
      <c r="BP77" s="45"/>
      <c r="BQ77" s="45"/>
      <c r="BR77" s="45"/>
      <c r="BS77" s="45"/>
      <c r="BT77" s="42" t="n">
        <f aca="false">SUM(H77:BS77)</f>
        <v>0</v>
      </c>
      <c r="BU77" s="46" t="s">
        <v>17</v>
      </c>
      <c r="BV77" s="46" t="n">
        <f aca="false">COUNTIF(H77:BS77,"停")+COUNTIF(H77:BS77,"忌")</f>
        <v>0</v>
      </c>
      <c r="BW77" s="46" t="s">
        <v>18</v>
      </c>
      <c r="BX77" s="46" t="n">
        <f aca="false">COUNTIF(H77:BS77,"公")</f>
        <v>0</v>
      </c>
      <c r="BY77" s="47" t="s">
        <v>19</v>
      </c>
    </row>
    <row r="78" customFormat="false" ht="17.1" hidden="false" customHeight="true" outlineLevel="0" collapsed="false">
      <c r="B78" s="40" t="n">
        <v>23</v>
      </c>
      <c r="C78" s="41" t="str">
        <f aca="false">C28</f>
        <v>未定義</v>
      </c>
      <c r="D78" s="42" t="str">
        <f aca="false">IF(BT78=0,"",BT78)</f>
        <v/>
      </c>
      <c r="E78" s="43" t="str">
        <f aca="false">IF(BV78=0,"",BV78)</f>
        <v/>
      </c>
      <c r="F78" s="46" t="str">
        <f aca="false">IF(BX78=0,"",BX78)</f>
        <v/>
      </c>
      <c r="G78" s="41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  <c r="AQ78" s="45"/>
      <c r="AR78" s="45"/>
      <c r="AS78" s="45"/>
      <c r="AT78" s="45"/>
      <c r="AU78" s="45"/>
      <c r="AV78" s="45"/>
      <c r="AW78" s="45"/>
      <c r="AX78" s="45"/>
      <c r="AY78" s="45"/>
      <c r="AZ78" s="45"/>
      <c r="BA78" s="45"/>
      <c r="BB78" s="45"/>
      <c r="BC78" s="45"/>
      <c r="BD78" s="45"/>
      <c r="BE78" s="45"/>
      <c r="BF78" s="45"/>
      <c r="BG78" s="45"/>
      <c r="BH78" s="45"/>
      <c r="BI78" s="45"/>
      <c r="BJ78" s="45"/>
      <c r="BK78" s="45"/>
      <c r="BL78" s="45"/>
      <c r="BM78" s="45"/>
      <c r="BN78" s="45"/>
      <c r="BO78" s="45"/>
      <c r="BP78" s="45"/>
      <c r="BQ78" s="45"/>
      <c r="BR78" s="45"/>
      <c r="BS78" s="45"/>
      <c r="BT78" s="42" t="n">
        <f aca="false">SUM(H78:BS78)</f>
        <v>0</v>
      </c>
      <c r="BU78" s="46" t="s">
        <v>17</v>
      </c>
      <c r="BV78" s="46" t="n">
        <f aca="false">COUNTIF(H78:BS78,"停")+COUNTIF(H78:BS78,"忌")</f>
        <v>0</v>
      </c>
      <c r="BW78" s="46" t="s">
        <v>18</v>
      </c>
      <c r="BX78" s="46" t="n">
        <f aca="false">COUNTIF(H78:BS78,"公")</f>
        <v>0</v>
      </c>
      <c r="BY78" s="47" t="s">
        <v>19</v>
      </c>
    </row>
    <row r="79" customFormat="false" ht="17.1" hidden="false" customHeight="true" outlineLevel="0" collapsed="false">
      <c r="B79" s="40" t="n">
        <v>24</v>
      </c>
      <c r="C79" s="41" t="str">
        <f aca="false">C29</f>
        <v>未定義</v>
      </c>
      <c r="D79" s="42" t="str">
        <f aca="false">IF(BT79=0,"",BT79)</f>
        <v/>
      </c>
      <c r="E79" s="43" t="str">
        <f aca="false">IF(BV79=0,"",BV79)</f>
        <v/>
      </c>
      <c r="F79" s="46" t="str">
        <f aca="false">IF(BX79=0,"",BX79)</f>
        <v/>
      </c>
      <c r="G79" s="41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5"/>
      <c r="AP79" s="45"/>
      <c r="AQ79" s="45"/>
      <c r="AR79" s="45"/>
      <c r="AS79" s="45"/>
      <c r="AT79" s="45"/>
      <c r="AU79" s="45"/>
      <c r="AV79" s="45"/>
      <c r="AW79" s="45"/>
      <c r="AX79" s="45"/>
      <c r="AY79" s="45"/>
      <c r="AZ79" s="45"/>
      <c r="BA79" s="45"/>
      <c r="BB79" s="45"/>
      <c r="BC79" s="45"/>
      <c r="BD79" s="45"/>
      <c r="BE79" s="45"/>
      <c r="BF79" s="45"/>
      <c r="BG79" s="45"/>
      <c r="BH79" s="45"/>
      <c r="BI79" s="45"/>
      <c r="BJ79" s="45"/>
      <c r="BK79" s="45"/>
      <c r="BL79" s="45"/>
      <c r="BM79" s="45"/>
      <c r="BN79" s="45"/>
      <c r="BO79" s="45"/>
      <c r="BP79" s="45"/>
      <c r="BQ79" s="45"/>
      <c r="BR79" s="45"/>
      <c r="BS79" s="45"/>
      <c r="BT79" s="42" t="n">
        <f aca="false">SUM(H79:BS79)</f>
        <v>0</v>
      </c>
      <c r="BU79" s="46" t="s">
        <v>17</v>
      </c>
      <c r="BV79" s="46" t="n">
        <f aca="false">COUNTIF(H79:BS79,"停")+COUNTIF(H79:BS79,"忌")</f>
        <v>0</v>
      </c>
      <c r="BW79" s="46" t="s">
        <v>18</v>
      </c>
      <c r="BX79" s="46" t="n">
        <f aca="false">COUNTIF(H79:BS79,"公")</f>
        <v>0</v>
      </c>
      <c r="BY79" s="47" t="s">
        <v>19</v>
      </c>
    </row>
    <row r="80" customFormat="false" ht="17.1" hidden="false" customHeight="true" outlineLevel="0" collapsed="false">
      <c r="B80" s="50" t="n">
        <v>25</v>
      </c>
      <c r="C80" s="51" t="str">
        <f aca="false">C30</f>
        <v>未定義</v>
      </c>
      <c r="D80" s="52" t="str">
        <f aca="false">IF(BT80=0,"",BT80)</f>
        <v/>
      </c>
      <c r="E80" s="53" t="str">
        <f aca="false">IF(BV80=0,"",BV80)</f>
        <v/>
      </c>
      <c r="F80" s="56" t="str">
        <f aca="false">IF(BX80=0,"",BX80)</f>
        <v/>
      </c>
      <c r="G80" s="51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5"/>
      <c r="Y80" s="55"/>
      <c r="Z80" s="55"/>
      <c r="AA80" s="55"/>
      <c r="AB80" s="55"/>
      <c r="AC80" s="55"/>
      <c r="AD80" s="55"/>
      <c r="AE80" s="55"/>
      <c r="AF80" s="55"/>
      <c r="AG80" s="55"/>
      <c r="AH80" s="55"/>
      <c r="AI80" s="55"/>
      <c r="AJ80" s="55"/>
      <c r="AK80" s="55"/>
      <c r="AL80" s="55"/>
      <c r="AM80" s="55"/>
      <c r="AN80" s="55"/>
      <c r="AO80" s="55"/>
      <c r="AP80" s="55"/>
      <c r="AQ80" s="55"/>
      <c r="AR80" s="55"/>
      <c r="AS80" s="55"/>
      <c r="AT80" s="55"/>
      <c r="AU80" s="55"/>
      <c r="AV80" s="55"/>
      <c r="AW80" s="55"/>
      <c r="AX80" s="55"/>
      <c r="AY80" s="55"/>
      <c r="AZ80" s="55"/>
      <c r="BA80" s="55"/>
      <c r="BB80" s="55"/>
      <c r="BC80" s="55"/>
      <c r="BD80" s="55"/>
      <c r="BE80" s="55"/>
      <c r="BF80" s="55"/>
      <c r="BG80" s="55"/>
      <c r="BH80" s="55"/>
      <c r="BI80" s="55"/>
      <c r="BJ80" s="55"/>
      <c r="BK80" s="55"/>
      <c r="BL80" s="55"/>
      <c r="BM80" s="55"/>
      <c r="BN80" s="55"/>
      <c r="BO80" s="55"/>
      <c r="BP80" s="55"/>
      <c r="BQ80" s="55"/>
      <c r="BR80" s="55"/>
      <c r="BS80" s="55"/>
      <c r="BT80" s="52" t="n">
        <f aca="false">SUM(H80:BS80)</f>
        <v>0</v>
      </c>
      <c r="BU80" s="56" t="s">
        <v>17</v>
      </c>
      <c r="BV80" s="56" t="n">
        <f aca="false">COUNTIF(H80:BS80,"停")+COUNTIF(H80:BS80,"忌")</f>
        <v>0</v>
      </c>
      <c r="BW80" s="56" t="s">
        <v>18</v>
      </c>
      <c r="BX80" s="56" t="n">
        <f aca="false">COUNTIF(H80:BS80,"公")</f>
        <v>0</v>
      </c>
      <c r="BY80" s="57" t="s">
        <v>19</v>
      </c>
    </row>
    <row r="81" customFormat="false" ht="17.1" hidden="false" customHeight="true" outlineLevel="0" collapsed="false">
      <c r="B81" s="29" t="n">
        <v>26</v>
      </c>
      <c r="C81" s="30" t="str">
        <f aca="false">C31</f>
        <v>未定義</v>
      </c>
      <c r="D81" s="31" t="str">
        <f aca="false">IF(BT81=0,"",BT81)</f>
        <v/>
      </c>
      <c r="E81" s="60" t="str">
        <f aca="false">IF(BV81=0,"",BV81)</f>
        <v/>
      </c>
      <c r="F81" s="36" t="str">
        <f aca="false">IF(BX81=0,"",BX81)</f>
        <v/>
      </c>
      <c r="G81" s="30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1"/>
      <c r="AD81" s="61"/>
      <c r="AE81" s="61"/>
      <c r="AF81" s="61"/>
      <c r="AG81" s="61"/>
      <c r="AH81" s="61"/>
      <c r="AI81" s="61"/>
      <c r="AJ81" s="61"/>
      <c r="AK81" s="61"/>
      <c r="AL81" s="61"/>
      <c r="AM81" s="61"/>
      <c r="AN81" s="61"/>
      <c r="AO81" s="61"/>
      <c r="AP81" s="61"/>
      <c r="AQ81" s="61"/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61"/>
      <c r="BN81" s="61"/>
      <c r="BO81" s="61"/>
      <c r="BP81" s="61"/>
      <c r="BQ81" s="61"/>
      <c r="BR81" s="61"/>
      <c r="BS81" s="61"/>
      <c r="BT81" s="31" t="n">
        <f aca="false">SUM(H81:BS81)</f>
        <v>0</v>
      </c>
      <c r="BU81" s="36" t="s">
        <v>17</v>
      </c>
      <c r="BV81" s="36" t="n">
        <f aca="false">COUNTIF(H81:BS81,"停")+COUNTIF(H81:BS81,"忌")</f>
        <v>0</v>
      </c>
      <c r="BW81" s="36" t="s">
        <v>18</v>
      </c>
      <c r="BX81" s="36" t="n">
        <f aca="false">COUNTIF(H81:BS81,"公")</f>
        <v>0</v>
      </c>
      <c r="BY81" s="37" t="s">
        <v>19</v>
      </c>
    </row>
    <row r="82" customFormat="false" ht="17.1" hidden="false" customHeight="true" outlineLevel="0" collapsed="false">
      <c r="B82" s="40" t="n">
        <v>27</v>
      </c>
      <c r="C82" s="41" t="str">
        <f aca="false">C32</f>
        <v>未定義</v>
      </c>
      <c r="D82" s="42" t="str">
        <f aca="false">IF(BT82=0,"",BT82)</f>
        <v/>
      </c>
      <c r="E82" s="43" t="str">
        <f aca="false">IF(BV82=0,"",BV82)</f>
        <v/>
      </c>
      <c r="F82" s="46" t="str">
        <f aca="false">IF(BX82=0,"",BX82)</f>
        <v/>
      </c>
      <c r="G82" s="41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5"/>
      <c r="AN82" s="45"/>
      <c r="AO82" s="45"/>
      <c r="AP82" s="45"/>
      <c r="AQ82" s="45"/>
      <c r="AR82" s="45"/>
      <c r="AS82" s="45"/>
      <c r="AT82" s="45"/>
      <c r="AU82" s="45"/>
      <c r="AV82" s="45"/>
      <c r="AW82" s="45"/>
      <c r="AX82" s="45"/>
      <c r="AY82" s="45"/>
      <c r="AZ82" s="45"/>
      <c r="BA82" s="45"/>
      <c r="BB82" s="45"/>
      <c r="BC82" s="45"/>
      <c r="BD82" s="45"/>
      <c r="BE82" s="45"/>
      <c r="BF82" s="45"/>
      <c r="BG82" s="45"/>
      <c r="BH82" s="45"/>
      <c r="BI82" s="45"/>
      <c r="BJ82" s="45"/>
      <c r="BK82" s="45"/>
      <c r="BL82" s="45"/>
      <c r="BM82" s="45"/>
      <c r="BN82" s="45"/>
      <c r="BO82" s="45"/>
      <c r="BP82" s="45"/>
      <c r="BQ82" s="45"/>
      <c r="BR82" s="45"/>
      <c r="BS82" s="45"/>
      <c r="BT82" s="42" t="n">
        <f aca="false">SUM(H82:BS82)</f>
        <v>0</v>
      </c>
      <c r="BU82" s="46" t="s">
        <v>17</v>
      </c>
      <c r="BV82" s="46" t="n">
        <f aca="false">COUNTIF(H82:BS82,"停")+COUNTIF(H82:BS82,"忌")</f>
        <v>0</v>
      </c>
      <c r="BW82" s="46" t="s">
        <v>18</v>
      </c>
      <c r="BX82" s="46" t="n">
        <f aca="false">COUNTIF(H82:BS82,"公")</f>
        <v>0</v>
      </c>
      <c r="BY82" s="47" t="s">
        <v>19</v>
      </c>
    </row>
    <row r="83" customFormat="false" ht="17.1" hidden="false" customHeight="true" outlineLevel="0" collapsed="false">
      <c r="B83" s="40" t="n">
        <v>28</v>
      </c>
      <c r="C83" s="41" t="str">
        <f aca="false">C33</f>
        <v>未定義</v>
      </c>
      <c r="D83" s="42" t="str">
        <f aca="false">IF(BT83=0,"",BT83)</f>
        <v/>
      </c>
      <c r="E83" s="43" t="str">
        <f aca="false">IF(BV83=0,"",BV83)</f>
        <v/>
      </c>
      <c r="F83" s="46" t="str">
        <f aca="false">IF(BX83=0,"",BX83)</f>
        <v/>
      </c>
      <c r="G83" s="41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45"/>
      <c r="AN83" s="45"/>
      <c r="AO83" s="45"/>
      <c r="AP83" s="45"/>
      <c r="AQ83" s="45"/>
      <c r="AR83" s="45"/>
      <c r="AS83" s="45"/>
      <c r="AT83" s="45"/>
      <c r="AU83" s="45"/>
      <c r="AV83" s="45"/>
      <c r="AW83" s="45"/>
      <c r="AX83" s="45"/>
      <c r="AY83" s="45"/>
      <c r="AZ83" s="45"/>
      <c r="BA83" s="45"/>
      <c r="BB83" s="45"/>
      <c r="BC83" s="45"/>
      <c r="BD83" s="45"/>
      <c r="BE83" s="45"/>
      <c r="BF83" s="45"/>
      <c r="BG83" s="45"/>
      <c r="BH83" s="45"/>
      <c r="BI83" s="45"/>
      <c r="BJ83" s="45"/>
      <c r="BK83" s="45"/>
      <c r="BL83" s="45"/>
      <c r="BM83" s="45"/>
      <c r="BN83" s="45"/>
      <c r="BO83" s="45"/>
      <c r="BP83" s="45"/>
      <c r="BQ83" s="45"/>
      <c r="BR83" s="45"/>
      <c r="BS83" s="45"/>
      <c r="BT83" s="42" t="n">
        <f aca="false">SUM(H83:BS83)</f>
        <v>0</v>
      </c>
      <c r="BU83" s="46" t="s">
        <v>17</v>
      </c>
      <c r="BV83" s="46" t="n">
        <f aca="false">COUNTIF(H83:BS83,"停")+COUNTIF(H83:BS83,"忌")</f>
        <v>0</v>
      </c>
      <c r="BW83" s="46" t="s">
        <v>18</v>
      </c>
      <c r="BX83" s="46" t="n">
        <f aca="false">COUNTIF(H83:BS83,"公")</f>
        <v>0</v>
      </c>
      <c r="BY83" s="47" t="s">
        <v>19</v>
      </c>
    </row>
    <row r="84" customFormat="false" ht="17.1" hidden="false" customHeight="true" outlineLevel="0" collapsed="false">
      <c r="B84" s="40" t="n">
        <v>29</v>
      </c>
      <c r="C84" s="41" t="str">
        <f aca="false">C34</f>
        <v>未定義</v>
      </c>
      <c r="D84" s="42" t="str">
        <f aca="false">IF(BT84=0,"",BT84)</f>
        <v/>
      </c>
      <c r="E84" s="43" t="str">
        <f aca="false">IF(BV84=0,"",BV84)</f>
        <v/>
      </c>
      <c r="F84" s="46" t="str">
        <f aca="false">IF(BX84=0,"",BX84)</f>
        <v/>
      </c>
      <c r="G84" s="41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45"/>
      <c r="AP84" s="45"/>
      <c r="AQ84" s="45"/>
      <c r="AR84" s="45"/>
      <c r="AS84" s="45"/>
      <c r="AT84" s="45"/>
      <c r="AU84" s="45"/>
      <c r="AV84" s="45"/>
      <c r="AW84" s="45"/>
      <c r="AX84" s="45"/>
      <c r="AY84" s="45"/>
      <c r="AZ84" s="45"/>
      <c r="BA84" s="45"/>
      <c r="BB84" s="45"/>
      <c r="BC84" s="45"/>
      <c r="BD84" s="45"/>
      <c r="BE84" s="45"/>
      <c r="BF84" s="45"/>
      <c r="BG84" s="45"/>
      <c r="BH84" s="45"/>
      <c r="BI84" s="45"/>
      <c r="BJ84" s="45"/>
      <c r="BK84" s="45"/>
      <c r="BL84" s="45"/>
      <c r="BM84" s="45"/>
      <c r="BN84" s="45"/>
      <c r="BO84" s="45"/>
      <c r="BP84" s="45"/>
      <c r="BQ84" s="45"/>
      <c r="BR84" s="45"/>
      <c r="BS84" s="45"/>
      <c r="BT84" s="42" t="n">
        <f aca="false">SUM(H84:BS84)</f>
        <v>0</v>
      </c>
      <c r="BU84" s="46" t="s">
        <v>17</v>
      </c>
      <c r="BV84" s="46" t="n">
        <f aca="false">COUNTIF(H84:BS84,"停")+COUNTIF(H84:BS84,"忌")</f>
        <v>0</v>
      </c>
      <c r="BW84" s="46" t="s">
        <v>18</v>
      </c>
      <c r="BX84" s="46" t="n">
        <f aca="false">COUNTIF(H84:BS84,"公")</f>
        <v>0</v>
      </c>
      <c r="BY84" s="47" t="s">
        <v>19</v>
      </c>
    </row>
    <row r="85" customFormat="false" ht="17.1" hidden="false" customHeight="true" outlineLevel="0" collapsed="false">
      <c r="B85" s="50" t="n">
        <v>30</v>
      </c>
      <c r="C85" s="51" t="str">
        <f aca="false">C35</f>
        <v>未定義</v>
      </c>
      <c r="D85" s="52" t="str">
        <f aca="false">IF(BT85=0,"",BT85)</f>
        <v/>
      </c>
      <c r="E85" s="53" t="str">
        <f aca="false">IF(BV85=0,"",BV85)</f>
        <v/>
      </c>
      <c r="F85" s="56" t="str">
        <f aca="false">IF(BX85=0,"",BX85)</f>
        <v/>
      </c>
      <c r="G85" s="51"/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5"/>
      <c r="T85" s="55"/>
      <c r="U85" s="55"/>
      <c r="V85" s="55"/>
      <c r="W85" s="55"/>
      <c r="X85" s="55"/>
      <c r="Y85" s="55"/>
      <c r="Z85" s="55"/>
      <c r="AA85" s="55"/>
      <c r="AB85" s="55"/>
      <c r="AC85" s="55"/>
      <c r="AD85" s="55"/>
      <c r="AE85" s="55"/>
      <c r="AF85" s="55"/>
      <c r="AG85" s="55"/>
      <c r="AH85" s="55"/>
      <c r="AI85" s="55"/>
      <c r="AJ85" s="55"/>
      <c r="AK85" s="55"/>
      <c r="AL85" s="55"/>
      <c r="AM85" s="55"/>
      <c r="AN85" s="55"/>
      <c r="AO85" s="55"/>
      <c r="AP85" s="55"/>
      <c r="AQ85" s="55"/>
      <c r="AR85" s="55"/>
      <c r="AS85" s="55"/>
      <c r="AT85" s="55"/>
      <c r="AU85" s="55"/>
      <c r="AV85" s="55"/>
      <c r="AW85" s="55"/>
      <c r="AX85" s="55"/>
      <c r="AY85" s="55"/>
      <c r="AZ85" s="55"/>
      <c r="BA85" s="55"/>
      <c r="BB85" s="55"/>
      <c r="BC85" s="55"/>
      <c r="BD85" s="55"/>
      <c r="BE85" s="55"/>
      <c r="BF85" s="55"/>
      <c r="BG85" s="55"/>
      <c r="BH85" s="55"/>
      <c r="BI85" s="55"/>
      <c r="BJ85" s="55"/>
      <c r="BK85" s="55"/>
      <c r="BL85" s="55"/>
      <c r="BM85" s="55"/>
      <c r="BN85" s="55"/>
      <c r="BO85" s="55"/>
      <c r="BP85" s="55"/>
      <c r="BQ85" s="55"/>
      <c r="BR85" s="55"/>
      <c r="BS85" s="55"/>
      <c r="BT85" s="52" t="n">
        <f aca="false">SUM(H85:BS85)</f>
        <v>0</v>
      </c>
      <c r="BU85" s="56" t="s">
        <v>17</v>
      </c>
      <c r="BV85" s="56" t="n">
        <f aca="false">COUNTIF(H85:BS85,"停")+COUNTIF(H85:BS85,"忌")</f>
        <v>0</v>
      </c>
      <c r="BW85" s="56" t="s">
        <v>18</v>
      </c>
      <c r="BX85" s="56" t="n">
        <f aca="false">COUNTIF(H85:BS85,"公")</f>
        <v>0</v>
      </c>
      <c r="BY85" s="57" t="s">
        <v>19</v>
      </c>
    </row>
    <row r="86" customFormat="false" ht="17.1" hidden="false" customHeight="true" outlineLevel="0" collapsed="false">
      <c r="B86" s="62" t="n">
        <v>31</v>
      </c>
      <c r="C86" s="63" t="str">
        <f aca="false">C36</f>
        <v>未定義</v>
      </c>
      <c r="D86" s="31" t="str">
        <f aca="false">IF(BT86=0,"",BT86)</f>
        <v/>
      </c>
      <c r="E86" s="60" t="str">
        <f aca="false">IF(BV86=0,"",BV86)</f>
        <v/>
      </c>
      <c r="F86" s="36" t="str">
        <f aca="false">IF(BX86=0,"",BX86)</f>
        <v/>
      </c>
      <c r="G86" s="63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  <c r="AN86" s="61"/>
      <c r="AO86" s="61"/>
      <c r="AP86" s="61"/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31" t="n">
        <f aca="false">SUM(H86:BS86)</f>
        <v>0</v>
      </c>
      <c r="BU86" s="36" t="s">
        <v>17</v>
      </c>
      <c r="BV86" s="36" t="n">
        <f aca="false">COUNTIF(H86:BS86,"停")+COUNTIF(H86:BS86,"忌")</f>
        <v>0</v>
      </c>
      <c r="BW86" s="36" t="s">
        <v>18</v>
      </c>
      <c r="BX86" s="36" t="n">
        <f aca="false">COUNTIF(H86:BS86,"公")</f>
        <v>0</v>
      </c>
      <c r="BY86" s="37" t="s">
        <v>19</v>
      </c>
    </row>
    <row r="87" customFormat="false" ht="17.1" hidden="false" customHeight="true" outlineLevel="0" collapsed="false">
      <c r="B87" s="40" t="n">
        <v>32</v>
      </c>
      <c r="C87" s="41" t="str">
        <f aca="false">C37</f>
        <v>未定義</v>
      </c>
      <c r="D87" s="42" t="str">
        <f aca="false">IF(BT87=0,"",BT87)</f>
        <v/>
      </c>
      <c r="E87" s="43" t="str">
        <f aca="false">IF(BV87=0,"",BV87)</f>
        <v/>
      </c>
      <c r="F87" s="46" t="str">
        <f aca="false">IF(BX87=0,"",BX87)</f>
        <v/>
      </c>
      <c r="G87" s="41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  <c r="AH87" s="45"/>
      <c r="AI87" s="45"/>
      <c r="AJ87" s="45"/>
      <c r="AK87" s="45"/>
      <c r="AL87" s="45"/>
      <c r="AM87" s="45"/>
      <c r="AN87" s="45"/>
      <c r="AO87" s="45"/>
      <c r="AP87" s="45"/>
      <c r="AQ87" s="45"/>
      <c r="AR87" s="45"/>
      <c r="AS87" s="45"/>
      <c r="AT87" s="45"/>
      <c r="AU87" s="45"/>
      <c r="AV87" s="45"/>
      <c r="AW87" s="45"/>
      <c r="AX87" s="45"/>
      <c r="AY87" s="45"/>
      <c r="AZ87" s="45"/>
      <c r="BA87" s="45"/>
      <c r="BB87" s="45"/>
      <c r="BC87" s="45"/>
      <c r="BD87" s="45"/>
      <c r="BE87" s="45"/>
      <c r="BF87" s="45"/>
      <c r="BG87" s="45"/>
      <c r="BH87" s="45"/>
      <c r="BI87" s="45"/>
      <c r="BJ87" s="45"/>
      <c r="BK87" s="45"/>
      <c r="BL87" s="45"/>
      <c r="BM87" s="45"/>
      <c r="BN87" s="45"/>
      <c r="BO87" s="45"/>
      <c r="BP87" s="45"/>
      <c r="BQ87" s="45"/>
      <c r="BR87" s="45"/>
      <c r="BS87" s="45"/>
      <c r="BT87" s="42" t="n">
        <f aca="false">SUM(H87:BS87)</f>
        <v>0</v>
      </c>
      <c r="BU87" s="46" t="s">
        <v>17</v>
      </c>
      <c r="BV87" s="46" t="n">
        <f aca="false">COUNTIF(H87:BS87,"停")+COUNTIF(H87:BS87,"忌")</f>
        <v>0</v>
      </c>
      <c r="BW87" s="46" t="s">
        <v>18</v>
      </c>
      <c r="BX87" s="46" t="n">
        <f aca="false">COUNTIF(H87:BS87,"公")</f>
        <v>0</v>
      </c>
      <c r="BY87" s="47" t="s">
        <v>19</v>
      </c>
    </row>
    <row r="88" customFormat="false" ht="17.1" hidden="false" customHeight="true" outlineLevel="0" collapsed="false">
      <c r="B88" s="40" t="n">
        <v>33</v>
      </c>
      <c r="C88" s="41" t="str">
        <f aca="false">C38</f>
        <v>未定義</v>
      </c>
      <c r="D88" s="42" t="str">
        <f aca="false">IF(BT88=0,"",BT88)</f>
        <v/>
      </c>
      <c r="E88" s="43" t="str">
        <f aca="false">IF(BV88=0,"",BV88)</f>
        <v/>
      </c>
      <c r="F88" s="46" t="str">
        <f aca="false">IF(BX88=0,"",BX88)</f>
        <v/>
      </c>
      <c r="G88" s="41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45"/>
      <c r="AF88" s="45"/>
      <c r="AG88" s="45"/>
      <c r="AH88" s="45"/>
      <c r="AI88" s="45"/>
      <c r="AJ88" s="45"/>
      <c r="AK88" s="45"/>
      <c r="AL88" s="45"/>
      <c r="AM88" s="45"/>
      <c r="AN88" s="45"/>
      <c r="AO88" s="45"/>
      <c r="AP88" s="45"/>
      <c r="AQ88" s="45"/>
      <c r="AR88" s="45"/>
      <c r="AS88" s="45"/>
      <c r="AT88" s="45"/>
      <c r="AU88" s="45"/>
      <c r="AV88" s="45"/>
      <c r="AW88" s="45"/>
      <c r="AX88" s="45"/>
      <c r="AY88" s="45"/>
      <c r="AZ88" s="45"/>
      <c r="BA88" s="45"/>
      <c r="BB88" s="45"/>
      <c r="BC88" s="45"/>
      <c r="BD88" s="45"/>
      <c r="BE88" s="45"/>
      <c r="BF88" s="45"/>
      <c r="BG88" s="45"/>
      <c r="BH88" s="45"/>
      <c r="BI88" s="45"/>
      <c r="BJ88" s="45"/>
      <c r="BK88" s="45"/>
      <c r="BL88" s="45"/>
      <c r="BM88" s="45"/>
      <c r="BN88" s="45"/>
      <c r="BO88" s="45"/>
      <c r="BP88" s="45"/>
      <c r="BQ88" s="45"/>
      <c r="BR88" s="45"/>
      <c r="BS88" s="45"/>
      <c r="BT88" s="42" t="n">
        <f aca="false">SUM(H88:BS88)</f>
        <v>0</v>
      </c>
      <c r="BU88" s="46" t="s">
        <v>17</v>
      </c>
      <c r="BV88" s="46" t="n">
        <f aca="false">COUNTIF(H88:BS88,"停")+COUNTIF(H88:BS88,"忌")</f>
        <v>0</v>
      </c>
      <c r="BW88" s="46" t="s">
        <v>18</v>
      </c>
      <c r="BX88" s="46" t="n">
        <f aca="false">COUNTIF(H88:BS88,"公")</f>
        <v>0</v>
      </c>
      <c r="BY88" s="47" t="s">
        <v>19</v>
      </c>
    </row>
    <row r="89" customFormat="false" ht="17.1" hidden="false" customHeight="true" outlineLevel="0" collapsed="false">
      <c r="B89" s="40" t="n">
        <v>34</v>
      </c>
      <c r="C89" s="41" t="str">
        <f aca="false">C39</f>
        <v>未定義</v>
      </c>
      <c r="D89" s="42" t="str">
        <f aca="false">IF(BT89=0,"",BT89)</f>
        <v/>
      </c>
      <c r="E89" s="43" t="str">
        <f aca="false">IF(BV89=0,"",BV89)</f>
        <v/>
      </c>
      <c r="F89" s="46" t="str">
        <f aca="false">IF(BX89=0,"",BX89)</f>
        <v/>
      </c>
      <c r="G89" s="41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  <c r="AD89" s="45"/>
      <c r="AE89" s="45"/>
      <c r="AF89" s="45"/>
      <c r="AG89" s="45"/>
      <c r="AH89" s="45"/>
      <c r="AI89" s="45"/>
      <c r="AJ89" s="45"/>
      <c r="AK89" s="45"/>
      <c r="AL89" s="45"/>
      <c r="AM89" s="45"/>
      <c r="AN89" s="45"/>
      <c r="AO89" s="45"/>
      <c r="AP89" s="45"/>
      <c r="AQ89" s="45"/>
      <c r="AR89" s="45"/>
      <c r="AS89" s="45"/>
      <c r="AT89" s="45"/>
      <c r="AU89" s="45"/>
      <c r="AV89" s="45"/>
      <c r="AW89" s="45"/>
      <c r="AX89" s="45"/>
      <c r="AY89" s="45"/>
      <c r="AZ89" s="45"/>
      <c r="BA89" s="45"/>
      <c r="BB89" s="45"/>
      <c r="BC89" s="45"/>
      <c r="BD89" s="45"/>
      <c r="BE89" s="45"/>
      <c r="BF89" s="45"/>
      <c r="BG89" s="45"/>
      <c r="BH89" s="45"/>
      <c r="BI89" s="45"/>
      <c r="BJ89" s="45"/>
      <c r="BK89" s="45"/>
      <c r="BL89" s="45"/>
      <c r="BM89" s="45"/>
      <c r="BN89" s="45"/>
      <c r="BO89" s="45"/>
      <c r="BP89" s="45"/>
      <c r="BQ89" s="45"/>
      <c r="BR89" s="45"/>
      <c r="BS89" s="45"/>
      <c r="BT89" s="42" t="n">
        <f aca="false">SUM(H89:BS89)</f>
        <v>0</v>
      </c>
      <c r="BU89" s="46" t="s">
        <v>17</v>
      </c>
      <c r="BV89" s="46" t="n">
        <f aca="false">COUNTIF(H89:BS89,"停")+COUNTIF(H89:BS89,"忌")</f>
        <v>0</v>
      </c>
      <c r="BW89" s="46" t="s">
        <v>18</v>
      </c>
      <c r="BX89" s="46" t="n">
        <f aca="false">COUNTIF(H89:BS89,"公")</f>
        <v>0</v>
      </c>
      <c r="BY89" s="47" t="s">
        <v>19</v>
      </c>
    </row>
    <row r="90" customFormat="false" ht="17.1" hidden="false" customHeight="true" outlineLevel="0" collapsed="false">
      <c r="B90" s="67" t="n">
        <v>35</v>
      </c>
      <c r="C90" s="68" t="str">
        <f aca="false">C40</f>
        <v>未定義</v>
      </c>
      <c r="D90" s="52" t="str">
        <f aca="false">IF(BT90=0,"",BT90)</f>
        <v/>
      </c>
      <c r="E90" s="53" t="str">
        <f aca="false">IF(BV90=0,"",BV90)</f>
        <v/>
      </c>
      <c r="F90" s="56" t="str">
        <f aca="false">IF(BX90=0,"",BX90)</f>
        <v/>
      </c>
      <c r="G90" s="68"/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55"/>
      <c r="S90" s="55"/>
      <c r="T90" s="55"/>
      <c r="U90" s="55"/>
      <c r="V90" s="55"/>
      <c r="W90" s="55"/>
      <c r="X90" s="55"/>
      <c r="Y90" s="55"/>
      <c r="Z90" s="55"/>
      <c r="AA90" s="55"/>
      <c r="AB90" s="55"/>
      <c r="AC90" s="55"/>
      <c r="AD90" s="55"/>
      <c r="AE90" s="55"/>
      <c r="AF90" s="55"/>
      <c r="AG90" s="55"/>
      <c r="AH90" s="55"/>
      <c r="AI90" s="55"/>
      <c r="AJ90" s="55"/>
      <c r="AK90" s="55"/>
      <c r="AL90" s="55"/>
      <c r="AM90" s="55"/>
      <c r="AN90" s="55"/>
      <c r="AO90" s="55"/>
      <c r="AP90" s="55"/>
      <c r="AQ90" s="55"/>
      <c r="AR90" s="55"/>
      <c r="AS90" s="55"/>
      <c r="AT90" s="55"/>
      <c r="AU90" s="55"/>
      <c r="AV90" s="55"/>
      <c r="AW90" s="55"/>
      <c r="AX90" s="55"/>
      <c r="AY90" s="55"/>
      <c r="AZ90" s="55"/>
      <c r="BA90" s="55"/>
      <c r="BB90" s="55"/>
      <c r="BC90" s="55"/>
      <c r="BD90" s="55"/>
      <c r="BE90" s="55"/>
      <c r="BF90" s="55"/>
      <c r="BG90" s="55"/>
      <c r="BH90" s="55"/>
      <c r="BI90" s="55"/>
      <c r="BJ90" s="55"/>
      <c r="BK90" s="55"/>
      <c r="BL90" s="55"/>
      <c r="BM90" s="55"/>
      <c r="BN90" s="55"/>
      <c r="BO90" s="55"/>
      <c r="BP90" s="55"/>
      <c r="BQ90" s="55"/>
      <c r="BR90" s="55"/>
      <c r="BS90" s="55"/>
      <c r="BT90" s="52" t="n">
        <f aca="false">SUM(H90:BS90)</f>
        <v>0</v>
      </c>
      <c r="BU90" s="56" t="s">
        <v>17</v>
      </c>
      <c r="BV90" s="56" t="n">
        <f aca="false">COUNTIF(H90:BS90,"停")+COUNTIF(H90:BS90,"忌")</f>
        <v>0</v>
      </c>
      <c r="BW90" s="56" t="s">
        <v>18</v>
      </c>
      <c r="BX90" s="56" t="n">
        <f aca="false">COUNTIF(H90:BS90,"公")</f>
        <v>0</v>
      </c>
      <c r="BY90" s="57" t="s">
        <v>19</v>
      </c>
    </row>
    <row r="91" customFormat="false" ht="17.1" hidden="false" customHeight="true" outlineLevel="0" collapsed="false">
      <c r="B91" s="29" t="n">
        <v>36</v>
      </c>
      <c r="C91" s="30" t="str">
        <f aca="false">C41</f>
        <v>未定義</v>
      </c>
      <c r="D91" s="31" t="str">
        <f aca="false">IF(BT91=0,"",BT91)</f>
        <v/>
      </c>
      <c r="E91" s="60" t="str">
        <f aca="false">IF(BV91=0,"",BV91)</f>
        <v/>
      </c>
      <c r="F91" s="36" t="str">
        <f aca="false">IF(BX91=0,"",BX91)</f>
        <v/>
      </c>
      <c r="G91" s="30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  <c r="AK91" s="61"/>
      <c r="AL91" s="61"/>
      <c r="AM91" s="61"/>
      <c r="AN91" s="61"/>
      <c r="AO91" s="61"/>
      <c r="AP91" s="61"/>
      <c r="AQ91" s="61"/>
      <c r="AR91" s="61"/>
      <c r="AS91" s="61"/>
      <c r="AT91" s="61"/>
      <c r="AU91" s="61"/>
      <c r="AV91" s="61"/>
      <c r="AW91" s="61"/>
      <c r="AX91" s="61"/>
      <c r="AY91" s="61"/>
      <c r="AZ91" s="61"/>
      <c r="BA91" s="61"/>
      <c r="BB91" s="61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61"/>
      <c r="BN91" s="61"/>
      <c r="BO91" s="61"/>
      <c r="BP91" s="61"/>
      <c r="BQ91" s="61"/>
      <c r="BR91" s="61"/>
      <c r="BS91" s="61"/>
      <c r="BT91" s="31" t="n">
        <f aca="false">SUM(H91:BS91)</f>
        <v>0</v>
      </c>
      <c r="BU91" s="36" t="s">
        <v>17</v>
      </c>
      <c r="BV91" s="36" t="n">
        <f aca="false">COUNTIF(H91:BS91,"停")+COUNTIF(H91:BS91,"忌")</f>
        <v>0</v>
      </c>
      <c r="BW91" s="36" t="s">
        <v>18</v>
      </c>
      <c r="BX91" s="36" t="n">
        <f aca="false">COUNTIF(H91:BS91,"公")</f>
        <v>0</v>
      </c>
      <c r="BY91" s="37" t="s">
        <v>19</v>
      </c>
    </row>
    <row r="92" customFormat="false" ht="17.1" hidden="false" customHeight="true" outlineLevel="0" collapsed="false">
      <c r="B92" s="40" t="n">
        <v>37</v>
      </c>
      <c r="C92" s="41" t="str">
        <f aca="false">C42</f>
        <v>未定義</v>
      </c>
      <c r="D92" s="42" t="str">
        <f aca="false">IF(BT92=0,"",BT92)</f>
        <v/>
      </c>
      <c r="E92" s="43" t="str">
        <f aca="false">IF(BV92=0,"",BV92)</f>
        <v/>
      </c>
      <c r="F92" s="46" t="str">
        <f aca="false">IF(BX92=0,"",BX92)</f>
        <v/>
      </c>
      <c r="G92" s="41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  <c r="AE92" s="45"/>
      <c r="AF92" s="45"/>
      <c r="AG92" s="45"/>
      <c r="AH92" s="45"/>
      <c r="AI92" s="45"/>
      <c r="AJ92" s="45"/>
      <c r="AK92" s="45"/>
      <c r="AL92" s="45"/>
      <c r="AM92" s="45"/>
      <c r="AN92" s="45"/>
      <c r="AO92" s="45"/>
      <c r="AP92" s="45"/>
      <c r="AQ92" s="45"/>
      <c r="AR92" s="45"/>
      <c r="AS92" s="45"/>
      <c r="AT92" s="45"/>
      <c r="AU92" s="45"/>
      <c r="AV92" s="45"/>
      <c r="AW92" s="45"/>
      <c r="AX92" s="45"/>
      <c r="AY92" s="45"/>
      <c r="AZ92" s="45"/>
      <c r="BA92" s="45"/>
      <c r="BB92" s="45"/>
      <c r="BC92" s="45"/>
      <c r="BD92" s="45"/>
      <c r="BE92" s="45"/>
      <c r="BF92" s="45"/>
      <c r="BG92" s="45"/>
      <c r="BH92" s="45"/>
      <c r="BI92" s="45"/>
      <c r="BJ92" s="45"/>
      <c r="BK92" s="45"/>
      <c r="BL92" s="45"/>
      <c r="BM92" s="45"/>
      <c r="BN92" s="45"/>
      <c r="BO92" s="45"/>
      <c r="BP92" s="45"/>
      <c r="BQ92" s="45"/>
      <c r="BR92" s="45"/>
      <c r="BS92" s="45"/>
      <c r="BT92" s="42" t="n">
        <f aca="false">SUM(H92:BS92)</f>
        <v>0</v>
      </c>
      <c r="BU92" s="46" t="s">
        <v>17</v>
      </c>
      <c r="BV92" s="46" t="n">
        <f aca="false">COUNTIF(H92:BS92,"停")+COUNTIF(H92:BS92,"忌")</f>
        <v>0</v>
      </c>
      <c r="BW92" s="46" t="s">
        <v>18</v>
      </c>
      <c r="BX92" s="46" t="n">
        <f aca="false">COUNTIF(H92:BS92,"公")</f>
        <v>0</v>
      </c>
      <c r="BY92" s="47" t="s">
        <v>19</v>
      </c>
    </row>
    <row r="93" customFormat="false" ht="17.1" hidden="false" customHeight="true" outlineLevel="0" collapsed="false">
      <c r="B93" s="40" t="n">
        <v>38</v>
      </c>
      <c r="C93" s="41" t="str">
        <f aca="false">C43</f>
        <v>未定義</v>
      </c>
      <c r="D93" s="42" t="str">
        <f aca="false">IF(BT93=0,"",BT93)</f>
        <v/>
      </c>
      <c r="E93" s="43" t="str">
        <f aca="false">IF(BV93=0,"",BV93)</f>
        <v/>
      </c>
      <c r="F93" s="46" t="str">
        <f aca="false">IF(BX93=0,"",BX93)</f>
        <v/>
      </c>
      <c r="G93" s="41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5"/>
      <c r="AK93" s="45"/>
      <c r="AL93" s="45"/>
      <c r="AM93" s="45"/>
      <c r="AN93" s="45"/>
      <c r="AO93" s="45"/>
      <c r="AP93" s="45"/>
      <c r="AQ93" s="45"/>
      <c r="AR93" s="45"/>
      <c r="AS93" s="45"/>
      <c r="AT93" s="45"/>
      <c r="AU93" s="45"/>
      <c r="AV93" s="45"/>
      <c r="AW93" s="45"/>
      <c r="AX93" s="45"/>
      <c r="AY93" s="45"/>
      <c r="AZ93" s="45"/>
      <c r="BA93" s="45"/>
      <c r="BB93" s="45"/>
      <c r="BC93" s="45"/>
      <c r="BD93" s="45"/>
      <c r="BE93" s="45"/>
      <c r="BF93" s="45"/>
      <c r="BG93" s="45"/>
      <c r="BH93" s="45"/>
      <c r="BI93" s="45"/>
      <c r="BJ93" s="45"/>
      <c r="BK93" s="45"/>
      <c r="BL93" s="45"/>
      <c r="BM93" s="45"/>
      <c r="BN93" s="45"/>
      <c r="BO93" s="45"/>
      <c r="BP93" s="45"/>
      <c r="BQ93" s="45"/>
      <c r="BR93" s="45"/>
      <c r="BS93" s="45"/>
      <c r="BT93" s="42" t="n">
        <f aca="false">SUM(H93:BS93)</f>
        <v>0</v>
      </c>
      <c r="BU93" s="46" t="s">
        <v>17</v>
      </c>
      <c r="BV93" s="46" t="n">
        <f aca="false">COUNTIF(H93:BS93,"停")+COUNTIF(H93:BS93,"忌")</f>
        <v>0</v>
      </c>
      <c r="BW93" s="46" t="s">
        <v>18</v>
      </c>
      <c r="BX93" s="46" t="n">
        <f aca="false">COUNTIF(H93:BS93,"公")</f>
        <v>0</v>
      </c>
      <c r="BY93" s="47" t="s">
        <v>19</v>
      </c>
    </row>
    <row r="94" customFormat="false" ht="17.1" hidden="false" customHeight="true" outlineLevel="0" collapsed="false">
      <c r="B94" s="40" t="n">
        <v>39</v>
      </c>
      <c r="C94" s="41" t="str">
        <f aca="false">C44</f>
        <v>未定義</v>
      </c>
      <c r="D94" s="42" t="str">
        <f aca="false">IF(BT94=0,"",BT94)</f>
        <v/>
      </c>
      <c r="E94" s="43" t="str">
        <f aca="false">IF(BV94=0,"",BV94)</f>
        <v/>
      </c>
      <c r="F94" s="46" t="str">
        <f aca="false">IF(BX94=0,"",BX94)</f>
        <v/>
      </c>
      <c r="G94" s="41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45"/>
      <c r="AK94" s="45"/>
      <c r="AL94" s="45"/>
      <c r="AM94" s="45"/>
      <c r="AN94" s="45"/>
      <c r="AO94" s="45"/>
      <c r="AP94" s="45"/>
      <c r="AQ94" s="45"/>
      <c r="AR94" s="45"/>
      <c r="AS94" s="45"/>
      <c r="AT94" s="45"/>
      <c r="AU94" s="45"/>
      <c r="AV94" s="45"/>
      <c r="AW94" s="45"/>
      <c r="AX94" s="45"/>
      <c r="AY94" s="45"/>
      <c r="AZ94" s="45"/>
      <c r="BA94" s="45"/>
      <c r="BB94" s="45"/>
      <c r="BC94" s="45"/>
      <c r="BD94" s="45"/>
      <c r="BE94" s="45"/>
      <c r="BF94" s="45"/>
      <c r="BG94" s="45"/>
      <c r="BH94" s="45"/>
      <c r="BI94" s="45"/>
      <c r="BJ94" s="45"/>
      <c r="BK94" s="45"/>
      <c r="BL94" s="45"/>
      <c r="BM94" s="45"/>
      <c r="BN94" s="45"/>
      <c r="BO94" s="45"/>
      <c r="BP94" s="45"/>
      <c r="BQ94" s="45"/>
      <c r="BR94" s="45"/>
      <c r="BS94" s="45"/>
      <c r="BT94" s="42" t="n">
        <f aca="false">SUM(H94:BS94)</f>
        <v>0</v>
      </c>
      <c r="BU94" s="46" t="s">
        <v>17</v>
      </c>
      <c r="BV94" s="46" t="n">
        <f aca="false">COUNTIF(H94:BS94,"停")+COUNTIF(H94:BS94,"忌")</f>
        <v>0</v>
      </c>
      <c r="BW94" s="46" t="s">
        <v>18</v>
      </c>
      <c r="BX94" s="46" t="n">
        <f aca="false">COUNTIF(H94:BS94,"公")</f>
        <v>0</v>
      </c>
      <c r="BY94" s="47" t="s">
        <v>19</v>
      </c>
    </row>
    <row r="95" customFormat="false" ht="17.1" hidden="false" customHeight="true" outlineLevel="0" collapsed="false">
      <c r="B95" s="50" t="n">
        <v>40</v>
      </c>
      <c r="C95" s="51" t="str">
        <f aca="false">C45</f>
        <v>未定義</v>
      </c>
      <c r="D95" s="52" t="str">
        <f aca="false">IF(BT95=0,"",BT95)</f>
        <v/>
      </c>
      <c r="E95" s="53" t="str">
        <f aca="false">IF(BV95=0,"",BV95)</f>
        <v/>
      </c>
      <c r="F95" s="56" t="str">
        <f aca="false">IF(BX95=0,"",BX95)</f>
        <v/>
      </c>
      <c r="G95" s="51"/>
      <c r="H95" s="55"/>
      <c r="I95" s="55"/>
      <c r="J95" s="55"/>
      <c r="K95" s="55"/>
      <c r="L95" s="55"/>
      <c r="M95" s="55"/>
      <c r="N95" s="55"/>
      <c r="O95" s="55"/>
      <c r="P95" s="55"/>
      <c r="Q95" s="55"/>
      <c r="R95" s="55"/>
      <c r="S95" s="55"/>
      <c r="T95" s="55"/>
      <c r="U95" s="55"/>
      <c r="V95" s="55"/>
      <c r="W95" s="55"/>
      <c r="X95" s="55"/>
      <c r="Y95" s="55"/>
      <c r="Z95" s="55"/>
      <c r="AA95" s="55"/>
      <c r="AB95" s="55"/>
      <c r="AC95" s="55"/>
      <c r="AD95" s="55"/>
      <c r="AE95" s="55"/>
      <c r="AF95" s="55"/>
      <c r="AG95" s="55"/>
      <c r="AH95" s="55"/>
      <c r="AI95" s="55"/>
      <c r="AJ95" s="55"/>
      <c r="AK95" s="55"/>
      <c r="AL95" s="55"/>
      <c r="AM95" s="55"/>
      <c r="AN95" s="55"/>
      <c r="AO95" s="55"/>
      <c r="AP95" s="55"/>
      <c r="AQ95" s="55"/>
      <c r="AR95" s="55"/>
      <c r="AS95" s="55"/>
      <c r="AT95" s="55"/>
      <c r="AU95" s="55"/>
      <c r="AV95" s="55"/>
      <c r="AW95" s="55"/>
      <c r="AX95" s="55"/>
      <c r="AY95" s="55"/>
      <c r="AZ95" s="55"/>
      <c r="BA95" s="55"/>
      <c r="BB95" s="55"/>
      <c r="BC95" s="55"/>
      <c r="BD95" s="55"/>
      <c r="BE95" s="55"/>
      <c r="BF95" s="55"/>
      <c r="BG95" s="55"/>
      <c r="BH95" s="55"/>
      <c r="BI95" s="55"/>
      <c r="BJ95" s="55"/>
      <c r="BK95" s="55"/>
      <c r="BL95" s="55"/>
      <c r="BM95" s="55"/>
      <c r="BN95" s="55"/>
      <c r="BO95" s="55"/>
      <c r="BP95" s="55"/>
      <c r="BQ95" s="55"/>
      <c r="BR95" s="55"/>
      <c r="BS95" s="55"/>
      <c r="BT95" s="52" t="n">
        <f aca="false">SUM(H95:BS95)</f>
        <v>0</v>
      </c>
      <c r="BU95" s="56" t="s">
        <v>17</v>
      </c>
      <c r="BV95" s="56" t="n">
        <f aca="false">COUNTIF(H95:BS95,"停")+COUNTIF(H95:BS95,"忌")</f>
        <v>0</v>
      </c>
      <c r="BW95" s="56" t="s">
        <v>18</v>
      </c>
      <c r="BX95" s="56" t="n">
        <f aca="false">COUNTIF(H95:BS95,"公")</f>
        <v>0</v>
      </c>
      <c r="BY95" s="57" t="s">
        <v>19</v>
      </c>
    </row>
    <row r="96" customFormat="false" ht="17.1" hidden="false" customHeight="true" outlineLevel="0" collapsed="false">
      <c r="B96" s="29" t="n">
        <v>41</v>
      </c>
      <c r="C96" s="30" t="str">
        <f aca="false">C46</f>
        <v>未定義</v>
      </c>
      <c r="D96" s="31" t="str">
        <f aca="false">IF(BT96=0,"",BT96)</f>
        <v/>
      </c>
      <c r="E96" s="60" t="str">
        <f aca="false">IF(BV96=0,"",BV96)</f>
        <v/>
      </c>
      <c r="F96" s="36" t="str">
        <f aca="false">IF(BX96=0,"",BX96)</f>
        <v/>
      </c>
      <c r="G96" s="30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1"/>
      <c r="AA96" s="61"/>
      <c r="AB96" s="61"/>
      <c r="AC96" s="61"/>
      <c r="AD96" s="61"/>
      <c r="AE96" s="61"/>
      <c r="AF96" s="61"/>
      <c r="AG96" s="61"/>
      <c r="AH96" s="61"/>
      <c r="AI96" s="61"/>
      <c r="AJ96" s="61"/>
      <c r="AK96" s="61"/>
      <c r="AL96" s="61"/>
      <c r="AM96" s="61"/>
      <c r="AN96" s="61"/>
      <c r="AO96" s="61"/>
      <c r="AP96" s="61"/>
      <c r="AQ96" s="61"/>
      <c r="AR96" s="61"/>
      <c r="AS96" s="61"/>
      <c r="AT96" s="61"/>
      <c r="AU96" s="61"/>
      <c r="AV96" s="61"/>
      <c r="AW96" s="61"/>
      <c r="AX96" s="61"/>
      <c r="AY96" s="61"/>
      <c r="AZ96" s="61"/>
      <c r="BA96" s="61"/>
      <c r="BB96" s="61"/>
      <c r="BC96" s="61"/>
      <c r="BD96" s="61"/>
      <c r="BE96" s="61"/>
      <c r="BF96" s="61"/>
      <c r="BG96" s="61"/>
      <c r="BH96" s="61"/>
      <c r="BI96" s="61"/>
      <c r="BJ96" s="61"/>
      <c r="BK96" s="61"/>
      <c r="BL96" s="61"/>
      <c r="BM96" s="61"/>
      <c r="BN96" s="61"/>
      <c r="BO96" s="61"/>
      <c r="BP96" s="61"/>
      <c r="BQ96" s="61"/>
      <c r="BR96" s="61"/>
      <c r="BS96" s="61"/>
      <c r="BT96" s="31" t="n">
        <f aca="false">SUM(H96:BS96)</f>
        <v>0</v>
      </c>
      <c r="BU96" s="36" t="s">
        <v>17</v>
      </c>
      <c r="BV96" s="36" t="n">
        <f aca="false">COUNTIF(H96:BS96,"停")+COUNTIF(H96:BS96,"忌")</f>
        <v>0</v>
      </c>
      <c r="BW96" s="36" t="s">
        <v>18</v>
      </c>
      <c r="BX96" s="36" t="n">
        <f aca="false">COUNTIF(H96:BS96,"公")</f>
        <v>0</v>
      </c>
      <c r="BY96" s="37" t="s">
        <v>19</v>
      </c>
    </row>
    <row r="97" customFormat="false" ht="17.1" hidden="false" customHeight="true" outlineLevel="0" collapsed="false">
      <c r="B97" s="40" t="n">
        <v>42</v>
      </c>
      <c r="C97" s="41" t="str">
        <f aca="false">C47</f>
        <v>未定義</v>
      </c>
      <c r="D97" s="42" t="str">
        <f aca="false">IF(BT97=0,"",BT97)</f>
        <v/>
      </c>
      <c r="E97" s="43" t="str">
        <f aca="false">IF(BV97=0,"",BV97)</f>
        <v/>
      </c>
      <c r="F97" s="46" t="str">
        <f aca="false">IF(BX97=0,"",BX97)</f>
        <v/>
      </c>
      <c r="G97" s="41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45"/>
      <c r="AH97" s="45"/>
      <c r="AI97" s="45"/>
      <c r="AJ97" s="45"/>
      <c r="AK97" s="45"/>
      <c r="AL97" s="45"/>
      <c r="AM97" s="45"/>
      <c r="AN97" s="45"/>
      <c r="AO97" s="45"/>
      <c r="AP97" s="45"/>
      <c r="AQ97" s="45"/>
      <c r="AR97" s="45"/>
      <c r="AS97" s="45"/>
      <c r="AT97" s="45"/>
      <c r="AU97" s="45"/>
      <c r="AV97" s="45"/>
      <c r="AW97" s="45"/>
      <c r="AX97" s="45"/>
      <c r="AY97" s="45"/>
      <c r="AZ97" s="45"/>
      <c r="BA97" s="45"/>
      <c r="BB97" s="45"/>
      <c r="BC97" s="45"/>
      <c r="BD97" s="45"/>
      <c r="BE97" s="45"/>
      <c r="BF97" s="45"/>
      <c r="BG97" s="45"/>
      <c r="BH97" s="45"/>
      <c r="BI97" s="45"/>
      <c r="BJ97" s="45"/>
      <c r="BK97" s="45"/>
      <c r="BL97" s="45"/>
      <c r="BM97" s="45"/>
      <c r="BN97" s="45"/>
      <c r="BO97" s="45"/>
      <c r="BP97" s="45"/>
      <c r="BQ97" s="45"/>
      <c r="BR97" s="45"/>
      <c r="BS97" s="45"/>
      <c r="BT97" s="42" t="n">
        <f aca="false">SUM(H97:BS97)</f>
        <v>0</v>
      </c>
      <c r="BU97" s="46" t="s">
        <v>17</v>
      </c>
      <c r="BV97" s="46" t="n">
        <f aca="false">COUNTIF(H97:BS97,"停")+COUNTIF(H97:BS97,"忌")</f>
        <v>0</v>
      </c>
      <c r="BW97" s="46" t="s">
        <v>18</v>
      </c>
      <c r="BX97" s="46" t="n">
        <f aca="false">COUNTIF(H97:BS97,"公")</f>
        <v>0</v>
      </c>
      <c r="BY97" s="47" t="s">
        <v>19</v>
      </c>
    </row>
    <row r="98" customFormat="false" ht="17.1" hidden="false" customHeight="true" outlineLevel="0" collapsed="false">
      <c r="B98" s="40" t="n">
        <v>43</v>
      </c>
      <c r="C98" s="41" t="str">
        <f aca="false">C48</f>
        <v>未定義</v>
      </c>
      <c r="D98" s="42" t="str">
        <f aca="false">IF(BT98=0,"",BT98)</f>
        <v/>
      </c>
      <c r="E98" s="43" t="str">
        <f aca="false">IF(BV98=0,"",BV98)</f>
        <v/>
      </c>
      <c r="F98" s="46" t="str">
        <f aca="false">IF(BX98=0,"",BX98)</f>
        <v/>
      </c>
      <c r="G98" s="41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  <c r="X98" s="45"/>
      <c r="Y98" s="45"/>
      <c r="Z98" s="45"/>
      <c r="AA98" s="45"/>
      <c r="AB98" s="45"/>
      <c r="AC98" s="45"/>
      <c r="AD98" s="45"/>
      <c r="AE98" s="45"/>
      <c r="AF98" s="45"/>
      <c r="AG98" s="45"/>
      <c r="AH98" s="45"/>
      <c r="AI98" s="45"/>
      <c r="AJ98" s="45"/>
      <c r="AK98" s="45"/>
      <c r="AL98" s="45"/>
      <c r="AM98" s="45"/>
      <c r="AN98" s="45"/>
      <c r="AO98" s="45"/>
      <c r="AP98" s="45"/>
      <c r="AQ98" s="45"/>
      <c r="AR98" s="45"/>
      <c r="AS98" s="45"/>
      <c r="AT98" s="45"/>
      <c r="AU98" s="45"/>
      <c r="AV98" s="45"/>
      <c r="AW98" s="45"/>
      <c r="AX98" s="45"/>
      <c r="AY98" s="45"/>
      <c r="AZ98" s="45"/>
      <c r="BA98" s="45"/>
      <c r="BB98" s="45"/>
      <c r="BC98" s="45"/>
      <c r="BD98" s="45"/>
      <c r="BE98" s="45"/>
      <c r="BF98" s="45"/>
      <c r="BG98" s="45"/>
      <c r="BH98" s="45"/>
      <c r="BI98" s="45"/>
      <c r="BJ98" s="45"/>
      <c r="BK98" s="45"/>
      <c r="BL98" s="45"/>
      <c r="BM98" s="45"/>
      <c r="BN98" s="45"/>
      <c r="BO98" s="45"/>
      <c r="BP98" s="45"/>
      <c r="BQ98" s="45"/>
      <c r="BR98" s="45"/>
      <c r="BS98" s="45"/>
      <c r="BT98" s="42" t="n">
        <f aca="false">SUM(H98:BS98)</f>
        <v>0</v>
      </c>
      <c r="BU98" s="46" t="s">
        <v>17</v>
      </c>
      <c r="BV98" s="46" t="n">
        <f aca="false">COUNTIF(H98:BS98,"停")+COUNTIF(H98:BS98,"忌")</f>
        <v>0</v>
      </c>
      <c r="BW98" s="46" t="s">
        <v>18</v>
      </c>
      <c r="BX98" s="46" t="n">
        <f aca="false">COUNTIF(H98:BS98,"公")</f>
        <v>0</v>
      </c>
      <c r="BY98" s="47" t="s">
        <v>19</v>
      </c>
    </row>
    <row r="99" customFormat="false" ht="17.1" hidden="false" customHeight="true" outlineLevel="0" collapsed="false">
      <c r="B99" s="40" t="n">
        <v>44</v>
      </c>
      <c r="C99" s="41" t="str">
        <f aca="false">C49</f>
        <v>未定義</v>
      </c>
      <c r="D99" s="42" t="str">
        <f aca="false">IF(BT99=0,"",BT99)</f>
        <v/>
      </c>
      <c r="E99" s="43" t="str">
        <f aca="false">IF(BV99=0,"",BV99)</f>
        <v/>
      </c>
      <c r="F99" s="46" t="str">
        <f aca="false">IF(BX99=0,"",BX99)</f>
        <v/>
      </c>
      <c r="G99" s="41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  <c r="X99" s="45"/>
      <c r="Y99" s="45"/>
      <c r="Z99" s="45"/>
      <c r="AA99" s="45"/>
      <c r="AB99" s="45"/>
      <c r="AC99" s="45"/>
      <c r="AD99" s="45"/>
      <c r="AE99" s="45"/>
      <c r="AF99" s="45"/>
      <c r="AG99" s="45"/>
      <c r="AH99" s="45"/>
      <c r="AI99" s="45"/>
      <c r="AJ99" s="45"/>
      <c r="AK99" s="45"/>
      <c r="AL99" s="45"/>
      <c r="AM99" s="45"/>
      <c r="AN99" s="45"/>
      <c r="AO99" s="45"/>
      <c r="AP99" s="45"/>
      <c r="AQ99" s="45"/>
      <c r="AR99" s="45"/>
      <c r="AS99" s="45"/>
      <c r="AT99" s="45"/>
      <c r="AU99" s="45"/>
      <c r="AV99" s="45"/>
      <c r="AW99" s="45"/>
      <c r="AX99" s="45"/>
      <c r="AY99" s="45"/>
      <c r="AZ99" s="45"/>
      <c r="BA99" s="45"/>
      <c r="BB99" s="45"/>
      <c r="BC99" s="45"/>
      <c r="BD99" s="45"/>
      <c r="BE99" s="45"/>
      <c r="BF99" s="45"/>
      <c r="BG99" s="45"/>
      <c r="BH99" s="45"/>
      <c r="BI99" s="45"/>
      <c r="BJ99" s="45"/>
      <c r="BK99" s="45"/>
      <c r="BL99" s="45"/>
      <c r="BM99" s="45"/>
      <c r="BN99" s="45"/>
      <c r="BO99" s="45"/>
      <c r="BP99" s="45"/>
      <c r="BQ99" s="45"/>
      <c r="BR99" s="45"/>
      <c r="BS99" s="45"/>
      <c r="BT99" s="42" t="n">
        <f aca="false">SUM(H99:BS99)</f>
        <v>0</v>
      </c>
      <c r="BU99" s="46" t="s">
        <v>17</v>
      </c>
      <c r="BV99" s="46" t="n">
        <f aca="false">COUNTIF(H99:BS99,"停")+COUNTIF(H99:BS99,"忌")</f>
        <v>0</v>
      </c>
      <c r="BW99" s="46" t="s">
        <v>18</v>
      </c>
      <c r="BX99" s="46" t="n">
        <f aca="false">COUNTIF(H99:BS99,"公")</f>
        <v>0</v>
      </c>
      <c r="BY99" s="47" t="s">
        <v>19</v>
      </c>
    </row>
    <row r="100" customFormat="false" ht="17.1" hidden="false" customHeight="true" outlineLevel="0" collapsed="false">
      <c r="B100" s="50" t="n">
        <v>45</v>
      </c>
      <c r="C100" s="51" t="str">
        <f aca="false">C50</f>
        <v>未定義</v>
      </c>
      <c r="D100" s="52" t="str">
        <f aca="false">IF(BT100=0,"",BT100)</f>
        <v/>
      </c>
      <c r="E100" s="53" t="str">
        <f aca="false">IF(BV100=0,"",BV100)</f>
        <v/>
      </c>
      <c r="F100" s="56" t="str">
        <f aca="false">IF(BX100=0,"",BX100)</f>
        <v/>
      </c>
      <c r="G100" s="51"/>
      <c r="H100" s="55"/>
      <c r="I100" s="55"/>
      <c r="J100" s="55"/>
      <c r="K100" s="55"/>
      <c r="L100" s="55"/>
      <c r="M100" s="55"/>
      <c r="N100" s="55"/>
      <c r="O100" s="55"/>
      <c r="P100" s="55"/>
      <c r="Q100" s="55"/>
      <c r="R100" s="55"/>
      <c r="S100" s="55"/>
      <c r="T100" s="55"/>
      <c r="U100" s="55"/>
      <c r="V100" s="55"/>
      <c r="W100" s="55"/>
      <c r="X100" s="55"/>
      <c r="Y100" s="55"/>
      <c r="Z100" s="55"/>
      <c r="AA100" s="55"/>
      <c r="AB100" s="55"/>
      <c r="AC100" s="55"/>
      <c r="AD100" s="55"/>
      <c r="AE100" s="55"/>
      <c r="AF100" s="55"/>
      <c r="AG100" s="55"/>
      <c r="AH100" s="55"/>
      <c r="AI100" s="55"/>
      <c r="AJ100" s="55"/>
      <c r="AK100" s="55"/>
      <c r="AL100" s="55"/>
      <c r="AM100" s="55"/>
      <c r="AN100" s="55"/>
      <c r="AO100" s="55"/>
      <c r="AP100" s="55"/>
      <c r="AQ100" s="55"/>
      <c r="AR100" s="55"/>
      <c r="AS100" s="55"/>
      <c r="AT100" s="55"/>
      <c r="AU100" s="55"/>
      <c r="AV100" s="55"/>
      <c r="AW100" s="55"/>
      <c r="AX100" s="55"/>
      <c r="AY100" s="55"/>
      <c r="AZ100" s="55"/>
      <c r="BA100" s="55"/>
      <c r="BB100" s="55"/>
      <c r="BC100" s="55"/>
      <c r="BD100" s="55"/>
      <c r="BE100" s="55"/>
      <c r="BF100" s="55"/>
      <c r="BG100" s="55"/>
      <c r="BH100" s="55"/>
      <c r="BI100" s="55"/>
      <c r="BJ100" s="55"/>
      <c r="BK100" s="55"/>
      <c r="BL100" s="55"/>
      <c r="BM100" s="55"/>
      <c r="BN100" s="55"/>
      <c r="BO100" s="55"/>
      <c r="BP100" s="55"/>
      <c r="BQ100" s="55"/>
      <c r="BR100" s="55"/>
      <c r="BS100" s="55"/>
      <c r="BT100" s="52" t="n">
        <f aca="false">SUM(H100:BS100)</f>
        <v>0</v>
      </c>
      <c r="BU100" s="56" t="s">
        <v>17</v>
      </c>
      <c r="BV100" s="56" t="n">
        <f aca="false">COUNTIF(H100:BS100,"停")+COUNTIF(H100:BS100,"忌")</f>
        <v>0</v>
      </c>
      <c r="BW100" s="56" t="s">
        <v>18</v>
      </c>
      <c r="BX100" s="56" t="n">
        <f aca="false">COUNTIF(H100:BS100,"公")</f>
        <v>0</v>
      </c>
      <c r="BY100" s="57" t="s">
        <v>19</v>
      </c>
    </row>
    <row r="102" customFormat="false" ht="17.1" hidden="false" customHeight="true" outlineLevel="0" collapsed="false">
      <c r="B102" s="2" t="s">
        <v>23</v>
      </c>
      <c r="C102" s="2"/>
      <c r="D102" s="2"/>
      <c r="E102" s="2"/>
      <c r="F102" s="2"/>
      <c r="G102" s="3" t="s">
        <v>1</v>
      </c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5"/>
    </row>
    <row r="103" customFormat="false" ht="17.1" hidden="false" customHeight="true" outlineLevel="0" collapsed="false">
      <c r="B103" s="2"/>
      <c r="C103" s="2"/>
      <c r="D103" s="2"/>
      <c r="E103" s="2"/>
      <c r="F103" s="2"/>
      <c r="G103" s="7" t="s">
        <v>3</v>
      </c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BD103" s="8"/>
      <c r="BE103" s="8"/>
      <c r="BF103" s="8"/>
      <c r="BG103" s="8"/>
      <c r="BH103" s="8"/>
      <c r="BI103" s="8"/>
      <c r="BJ103" s="8"/>
      <c r="BK103" s="8"/>
      <c r="BL103" s="8"/>
      <c r="BM103" s="8"/>
      <c r="BN103" s="8"/>
      <c r="BO103" s="8"/>
      <c r="BP103" s="8"/>
      <c r="BQ103" s="8"/>
      <c r="BR103" s="8"/>
      <c r="BS103" s="9"/>
    </row>
    <row r="104" customFormat="false" ht="17.1" hidden="false" customHeight="true" outlineLevel="0" collapsed="false">
      <c r="B104" s="11" t="n">
        <f aca="false">B4</f>
        <v>0</v>
      </c>
      <c r="C104" s="11"/>
      <c r="D104" s="12" t="s">
        <v>8</v>
      </c>
      <c r="E104" s="13" t="n">
        <f aca="false">SUM(H105:BN105)</f>
        <v>0</v>
      </c>
      <c r="F104" s="13"/>
      <c r="G104" s="14" t="s">
        <v>9</v>
      </c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  <c r="BG104" s="15"/>
      <c r="BH104" s="15"/>
      <c r="BI104" s="15"/>
      <c r="BJ104" s="15"/>
      <c r="BK104" s="15"/>
      <c r="BL104" s="15"/>
      <c r="BM104" s="15"/>
      <c r="BN104" s="15"/>
      <c r="BO104" s="15"/>
      <c r="BP104" s="15"/>
      <c r="BQ104" s="15"/>
      <c r="BR104" s="15"/>
      <c r="BS104" s="16"/>
    </row>
    <row r="105" customFormat="false" ht="17.1" hidden="false" customHeight="true" outlineLevel="0" collapsed="false">
      <c r="B105" s="18" t="s">
        <v>11</v>
      </c>
      <c r="C105" s="18"/>
      <c r="D105" s="20" t="s">
        <v>12</v>
      </c>
      <c r="E105" s="20" t="s">
        <v>13</v>
      </c>
      <c r="F105" s="21" t="s">
        <v>14</v>
      </c>
      <c r="G105" s="22" t="s">
        <v>15</v>
      </c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23"/>
      <c r="BE105" s="23"/>
      <c r="BF105" s="23"/>
      <c r="BG105" s="23"/>
      <c r="BH105" s="23"/>
      <c r="BI105" s="23"/>
      <c r="BJ105" s="23"/>
      <c r="BK105" s="23"/>
      <c r="BL105" s="23"/>
      <c r="BM105" s="23"/>
      <c r="BN105" s="23"/>
      <c r="BO105" s="24" t="s">
        <v>16</v>
      </c>
      <c r="BP105" s="24"/>
      <c r="BQ105" s="24"/>
      <c r="BR105" s="25" t="n">
        <f aca="false">SUM(H105:BN105)</f>
        <v>0</v>
      </c>
      <c r="BS105" s="25"/>
      <c r="BT105" s="26" t="s">
        <v>12</v>
      </c>
      <c r="BU105" s="27" t="s">
        <v>17</v>
      </c>
      <c r="BV105" s="27" t="s">
        <v>13</v>
      </c>
      <c r="BW105" s="27" t="s">
        <v>18</v>
      </c>
      <c r="BX105" s="27" t="s">
        <v>14</v>
      </c>
      <c r="BY105" s="21" t="s">
        <v>19</v>
      </c>
    </row>
    <row r="106" customFormat="false" ht="17.1" hidden="false" customHeight="true" outlineLevel="0" collapsed="false">
      <c r="B106" s="29" t="n">
        <v>1</v>
      </c>
      <c r="C106" s="30" t="str">
        <f aca="false">C6</f>
        <v>未定義</v>
      </c>
      <c r="D106" s="31" t="str">
        <f aca="false">IF(BT106=0,"",BT106)</f>
        <v/>
      </c>
      <c r="E106" s="32" t="str">
        <f aca="false">IF(BV106=0,"",BV106)</f>
        <v/>
      </c>
      <c r="F106" s="36" t="str">
        <f aca="false">IF(BX106=0,"",BX106)</f>
        <v/>
      </c>
      <c r="G106" s="34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1" t="n">
        <f aca="false">SUM(H106:BS106)</f>
        <v>0</v>
      </c>
      <c r="BU106" s="36" t="s">
        <v>17</v>
      </c>
      <c r="BV106" s="36" t="n">
        <f aca="false">COUNTIF(H106:BS106,"停")+COUNTIF(H106:BS106,"忌")</f>
        <v>0</v>
      </c>
      <c r="BW106" s="36" t="s">
        <v>18</v>
      </c>
      <c r="BX106" s="36" t="n">
        <f aca="false">COUNTIF(H106:BS106,"公")</f>
        <v>0</v>
      </c>
      <c r="BY106" s="37" t="s">
        <v>19</v>
      </c>
    </row>
    <row r="107" customFormat="false" ht="17.1" hidden="false" customHeight="true" outlineLevel="0" collapsed="false">
      <c r="B107" s="40" t="n">
        <v>2</v>
      </c>
      <c r="C107" s="41" t="str">
        <f aca="false">C7</f>
        <v>未定義</v>
      </c>
      <c r="D107" s="42" t="str">
        <f aca="false">IF(BT107=0,"",BT107)</f>
        <v/>
      </c>
      <c r="E107" s="43" t="str">
        <f aca="false">IF(BV107=0,"",BV107)</f>
        <v/>
      </c>
      <c r="F107" s="46" t="str">
        <f aca="false">IF(BX107=0,"",BX107)</f>
        <v/>
      </c>
      <c r="G107" s="41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45"/>
      <c r="AD107" s="45"/>
      <c r="AE107" s="45"/>
      <c r="AF107" s="45"/>
      <c r="AG107" s="45"/>
      <c r="AH107" s="45"/>
      <c r="AI107" s="45"/>
      <c r="AJ107" s="45"/>
      <c r="AK107" s="45"/>
      <c r="AL107" s="45"/>
      <c r="AM107" s="45"/>
      <c r="AN107" s="45"/>
      <c r="AO107" s="45"/>
      <c r="AP107" s="45"/>
      <c r="AQ107" s="45"/>
      <c r="AR107" s="45"/>
      <c r="AS107" s="45"/>
      <c r="AT107" s="45"/>
      <c r="AU107" s="45"/>
      <c r="AV107" s="45"/>
      <c r="AW107" s="45"/>
      <c r="AX107" s="45"/>
      <c r="AY107" s="45"/>
      <c r="AZ107" s="45"/>
      <c r="BA107" s="45"/>
      <c r="BB107" s="45"/>
      <c r="BC107" s="45"/>
      <c r="BD107" s="45"/>
      <c r="BE107" s="45"/>
      <c r="BF107" s="45"/>
      <c r="BG107" s="45"/>
      <c r="BH107" s="45"/>
      <c r="BI107" s="45"/>
      <c r="BJ107" s="45"/>
      <c r="BK107" s="45"/>
      <c r="BL107" s="45"/>
      <c r="BM107" s="45"/>
      <c r="BN107" s="45"/>
      <c r="BO107" s="45"/>
      <c r="BP107" s="45"/>
      <c r="BQ107" s="45"/>
      <c r="BR107" s="45"/>
      <c r="BS107" s="45"/>
      <c r="BT107" s="42" t="n">
        <f aca="false">SUM(H107:BS107)</f>
        <v>0</v>
      </c>
      <c r="BU107" s="46" t="s">
        <v>17</v>
      </c>
      <c r="BV107" s="46" t="n">
        <f aca="false">COUNTIF(H107:BS107,"停")+COUNTIF(H107:BS107,"忌")</f>
        <v>0</v>
      </c>
      <c r="BW107" s="46" t="s">
        <v>18</v>
      </c>
      <c r="BX107" s="46" t="n">
        <f aca="false">COUNTIF(H107:BS107,"公")</f>
        <v>0</v>
      </c>
      <c r="BY107" s="47" t="s">
        <v>19</v>
      </c>
    </row>
    <row r="108" customFormat="false" ht="17.1" hidden="false" customHeight="true" outlineLevel="0" collapsed="false">
      <c r="B108" s="40" t="n">
        <v>3</v>
      </c>
      <c r="C108" s="41" t="str">
        <f aca="false">C8</f>
        <v>未定義</v>
      </c>
      <c r="D108" s="42" t="str">
        <f aca="false">IF(BT108=0,"",BT108)</f>
        <v/>
      </c>
      <c r="E108" s="43" t="str">
        <f aca="false">IF(BV108=0,"",BV108)</f>
        <v/>
      </c>
      <c r="F108" s="46" t="str">
        <f aca="false">IF(BX108=0,"",BX108)</f>
        <v/>
      </c>
      <c r="G108" s="41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5"/>
      <c r="AG108" s="45"/>
      <c r="AH108" s="45"/>
      <c r="AI108" s="45"/>
      <c r="AJ108" s="45"/>
      <c r="AK108" s="45"/>
      <c r="AL108" s="45"/>
      <c r="AM108" s="45"/>
      <c r="AN108" s="45"/>
      <c r="AO108" s="45"/>
      <c r="AP108" s="45"/>
      <c r="AQ108" s="45"/>
      <c r="AR108" s="45"/>
      <c r="AS108" s="45"/>
      <c r="AT108" s="45"/>
      <c r="AU108" s="45"/>
      <c r="AV108" s="45"/>
      <c r="AW108" s="45"/>
      <c r="AX108" s="45"/>
      <c r="AY108" s="45"/>
      <c r="AZ108" s="45"/>
      <c r="BA108" s="45"/>
      <c r="BB108" s="45"/>
      <c r="BC108" s="45"/>
      <c r="BD108" s="45"/>
      <c r="BE108" s="45"/>
      <c r="BF108" s="45"/>
      <c r="BG108" s="45"/>
      <c r="BH108" s="45"/>
      <c r="BI108" s="45"/>
      <c r="BJ108" s="45"/>
      <c r="BK108" s="45"/>
      <c r="BL108" s="45"/>
      <c r="BM108" s="45"/>
      <c r="BN108" s="45"/>
      <c r="BO108" s="45"/>
      <c r="BP108" s="45"/>
      <c r="BQ108" s="45"/>
      <c r="BR108" s="45"/>
      <c r="BS108" s="45"/>
      <c r="BT108" s="42" t="n">
        <f aca="false">SUM(H108:BS108)</f>
        <v>0</v>
      </c>
      <c r="BU108" s="46" t="s">
        <v>17</v>
      </c>
      <c r="BV108" s="46" t="n">
        <f aca="false">COUNTIF(H108:BS108,"停")+COUNTIF(H108:BS108,"忌")</f>
        <v>0</v>
      </c>
      <c r="BW108" s="46" t="s">
        <v>18</v>
      </c>
      <c r="BX108" s="46" t="n">
        <f aca="false">COUNTIF(H108:BS108,"公")</f>
        <v>0</v>
      </c>
      <c r="BY108" s="47" t="s">
        <v>19</v>
      </c>
    </row>
    <row r="109" customFormat="false" ht="17.1" hidden="false" customHeight="true" outlineLevel="0" collapsed="false">
      <c r="B109" s="40" t="n">
        <v>4</v>
      </c>
      <c r="C109" s="41" t="str">
        <f aca="false">C9</f>
        <v>未定義</v>
      </c>
      <c r="D109" s="42" t="str">
        <f aca="false">IF(BT109=0,"",BT109)</f>
        <v/>
      </c>
      <c r="E109" s="43" t="str">
        <f aca="false">IF(BV109=0,"",BV109)</f>
        <v/>
      </c>
      <c r="F109" s="46" t="str">
        <f aca="false">IF(BX109=0,"",BX109)</f>
        <v/>
      </c>
      <c r="G109" s="41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  <c r="AC109" s="45"/>
      <c r="AD109" s="45"/>
      <c r="AE109" s="45"/>
      <c r="AF109" s="45"/>
      <c r="AG109" s="45"/>
      <c r="AH109" s="45"/>
      <c r="AI109" s="45"/>
      <c r="AJ109" s="45"/>
      <c r="AK109" s="45"/>
      <c r="AL109" s="45"/>
      <c r="AM109" s="45"/>
      <c r="AN109" s="45"/>
      <c r="AO109" s="45"/>
      <c r="AP109" s="45"/>
      <c r="AQ109" s="45"/>
      <c r="AR109" s="45"/>
      <c r="AS109" s="45"/>
      <c r="AT109" s="45"/>
      <c r="AU109" s="45"/>
      <c r="AV109" s="45"/>
      <c r="AW109" s="45"/>
      <c r="AX109" s="45"/>
      <c r="AY109" s="45"/>
      <c r="AZ109" s="45"/>
      <c r="BA109" s="45"/>
      <c r="BB109" s="45"/>
      <c r="BC109" s="45"/>
      <c r="BD109" s="45"/>
      <c r="BE109" s="45"/>
      <c r="BF109" s="45"/>
      <c r="BG109" s="45"/>
      <c r="BH109" s="45"/>
      <c r="BI109" s="45"/>
      <c r="BJ109" s="45"/>
      <c r="BK109" s="45"/>
      <c r="BL109" s="45"/>
      <c r="BM109" s="45"/>
      <c r="BN109" s="45"/>
      <c r="BO109" s="45"/>
      <c r="BP109" s="45"/>
      <c r="BQ109" s="45"/>
      <c r="BR109" s="45"/>
      <c r="BS109" s="45"/>
      <c r="BT109" s="42" t="n">
        <f aca="false">SUM(H109:BS109)</f>
        <v>0</v>
      </c>
      <c r="BU109" s="46" t="s">
        <v>17</v>
      </c>
      <c r="BV109" s="46" t="n">
        <f aca="false">COUNTIF(H109:BS109,"停")+COUNTIF(H109:BS109,"忌")</f>
        <v>0</v>
      </c>
      <c r="BW109" s="46" t="s">
        <v>18</v>
      </c>
      <c r="BX109" s="46" t="n">
        <f aca="false">COUNTIF(H109:BS109,"公")</f>
        <v>0</v>
      </c>
      <c r="BY109" s="47" t="s">
        <v>19</v>
      </c>
    </row>
    <row r="110" customFormat="false" ht="17.1" hidden="false" customHeight="true" outlineLevel="0" collapsed="false">
      <c r="B110" s="50" t="n">
        <v>5</v>
      </c>
      <c r="C110" s="51" t="str">
        <f aca="false">C10</f>
        <v>未定義</v>
      </c>
      <c r="D110" s="52" t="str">
        <f aca="false">IF(BT110=0,"",BT110)</f>
        <v/>
      </c>
      <c r="E110" s="53" t="str">
        <f aca="false">IF(BV110=0,"",BV110)</f>
        <v/>
      </c>
      <c r="F110" s="56" t="str">
        <f aca="false">IF(BX110=0,"",BX110)</f>
        <v/>
      </c>
      <c r="G110" s="51"/>
      <c r="H110" s="55"/>
      <c r="I110" s="55"/>
      <c r="J110" s="55"/>
      <c r="K110" s="55"/>
      <c r="L110" s="55"/>
      <c r="M110" s="55"/>
      <c r="N110" s="55"/>
      <c r="O110" s="55"/>
      <c r="P110" s="55"/>
      <c r="Q110" s="55"/>
      <c r="R110" s="55"/>
      <c r="S110" s="55"/>
      <c r="T110" s="55"/>
      <c r="U110" s="55"/>
      <c r="V110" s="55"/>
      <c r="W110" s="55"/>
      <c r="X110" s="55"/>
      <c r="Y110" s="55"/>
      <c r="Z110" s="55"/>
      <c r="AA110" s="55"/>
      <c r="AB110" s="55"/>
      <c r="AC110" s="55"/>
      <c r="AD110" s="55"/>
      <c r="AE110" s="55"/>
      <c r="AF110" s="55"/>
      <c r="AG110" s="55"/>
      <c r="AH110" s="55"/>
      <c r="AI110" s="55"/>
      <c r="AJ110" s="55"/>
      <c r="AK110" s="55"/>
      <c r="AL110" s="55"/>
      <c r="AM110" s="55"/>
      <c r="AN110" s="55"/>
      <c r="AO110" s="55"/>
      <c r="AP110" s="55"/>
      <c r="AQ110" s="55"/>
      <c r="AR110" s="55"/>
      <c r="AS110" s="55"/>
      <c r="AT110" s="55"/>
      <c r="AU110" s="55"/>
      <c r="AV110" s="55"/>
      <c r="AW110" s="55"/>
      <c r="AX110" s="55"/>
      <c r="AY110" s="55"/>
      <c r="AZ110" s="55"/>
      <c r="BA110" s="55"/>
      <c r="BB110" s="55"/>
      <c r="BC110" s="55"/>
      <c r="BD110" s="55"/>
      <c r="BE110" s="55"/>
      <c r="BF110" s="55"/>
      <c r="BG110" s="55"/>
      <c r="BH110" s="55"/>
      <c r="BI110" s="55"/>
      <c r="BJ110" s="55"/>
      <c r="BK110" s="55"/>
      <c r="BL110" s="55"/>
      <c r="BM110" s="55"/>
      <c r="BN110" s="55"/>
      <c r="BO110" s="55"/>
      <c r="BP110" s="55"/>
      <c r="BQ110" s="55"/>
      <c r="BR110" s="55"/>
      <c r="BS110" s="55"/>
      <c r="BT110" s="52" t="n">
        <f aca="false">SUM(H110:BS110)</f>
        <v>0</v>
      </c>
      <c r="BU110" s="56" t="s">
        <v>17</v>
      </c>
      <c r="BV110" s="56" t="n">
        <f aca="false">COUNTIF(H110:BS110,"停")+COUNTIF(H110:BS110,"忌")</f>
        <v>0</v>
      </c>
      <c r="BW110" s="56" t="s">
        <v>18</v>
      </c>
      <c r="BX110" s="56" t="n">
        <f aca="false">COUNTIF(H110:BS110,"公")</f>
        <v>0</v>
      </c>
      <c r="BY110" s="57" t="s">
        <v>19</v>
      </c>
    </row>
    <row r="111" customFormat="false" ht="17.1" hidden="false" customHeight="true" outlineLevel="0" collapsed="false">
      <c r="B111" s="29" t="n">
        <v>6</v>
      </c>
      <c r="C111" s="30" t="str">
        <f aca="false">C11</f>
        <v>未定義</v>
      </c>
      <c r="D111" s="31" t="str">
        <f aca="false">IF(BT111=0,"",BT111)</f>
        <v/>
      </c>
      <c r="E111" s="60" t="str">
        <f aca="false">IF(BV111=0,"",BV111)</f>
        <v/>
      </c>
      <c r="F111" s="36" t="str">
        <f aca="false">IF(BX111=0,"",BX111)</f>
        <v/>
      </c>
      <c r="G111" s="30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31" t="n">
        <f aca="false">SUM(H111:BS111)</f>
        <v>0</v>
      </c>
      <c r="BU111" s="36" t="s">
        <v>17</v>
      </c>
      <c r="BV111" s="36" t="n">
        <f aca="false">COUNTIF(H111:BS111,"停")+COUNTIF(H111:BS111,"忌")</f>
        <v>0</v>
      </c>
      <c r="BW111" s="36" t="s">
        <v>18</v>
      </c>
      <c r="BX111" s="36" t="n">
        <f aca="false">COUNTIF(H111:BS111,"公")</f>
        <v>0</v>
      </c>
      <c r="BY111" s="37" t="s">
        <v>19</v>
      </c>
    </row>
    <row r="112" customFormat="false" ht="17.1" hidden="false" customHeight="true" outlineLevel="0" collapsed="false">
      <c r="B112" s="40" t="n">
        <v>7</v>
      </c>
      <c r="C112" s="41" t="str">
        <f aca="false">C12</f>
        <v>未定義</v>
      </c>
      <c r="D112" s="42" t="str">
        <f aca="false">IF(BT112=0,"",BT112)</f>
        <v/>
      </c>
      <c r="E112" s="43" t="str">
        <f aca="false">IF(BV112=0,"",BV112)</f>
        <v/>
      </c>
      <c r="F112" s="46" t="str">
        <f aca="false">IF(BX112=0,"",BX112)</f>
        <v/>
      </c>
      <c r="G112" s="41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  <c r="AC112" s="45"/>
      <c r="AD112" s="45"/>
      <c r="AE112" s="45"/>
      <c r="AF112" s="45"/>
      <c r="AG112" s="45"/>
      <c r="AH112" s="45"/>
      <c r="AI112" s="45"/>
      <c r="AJ112" s="45"/>
      <c r="AK112" s="45"/>
      <c r="AL112" s="45"/>
      <c r="AM112" s="45"/>
      <c r="AN112" s="45"/>
      <c r="AO112" s="45"/>
      <c r="AP112" s="45"/>
      <c r="AQ112" s="45"/>
      <c r="AR112" s="45"/>
      <c r="AS112" s="45"/>
      <c r="AT112" s="45"/>
      <c r="AU112" s="45"/>
      <c r="AV112" s="45"/>
      <c r="AW112" s="45"/>
      <c r="AX112" s="45"/>
      <c r="AY112" s="45"/>
      <c r="AZ112" s="45"/>
      <c r="BA112" s="45"/>
      <c r="BB112" s="45"/>
      <c r="BC112" s="45"/>
      <c r="BD112" s="45"/>
      <c r="BE112" s="45"/>
      <c r="BF112" s="45"/>
      <c r="BG112" s="45"/>
      <c r="BH112" s="45"/>
      <c r="BI112" s="45"/>
      <c r="BJ112" s="45"/>
      <c r="BK112" s="45"/>
      <c r="BL112" s="45"/>
      <c r="BM112" s="45"/>
      <c r="BN112" s="45"/>
      <c r="BO112" s="45"/>
      <c r="BP112" s="45"/>
      <c r="BQ112" s="45"/>
      <c r="BR112" s="45"/>
      <c r="BS112" s="45"/>
      <c r="BT112" s="42" t="n">
        <f aca="false">SUM(H112:BS112)</f>
        <v>0</v>
      </c>
      <c r="BU112" s="46" t="s">
        <v>17</v>
      </c>
      <c r="BV112" s="46" t="n">
        <f aca="false">COUNTIF(H112:BS112,"停")+COUNTIF(H112:BS112,"忌")</f>
        <v>0</v>
      </c>
      <c r="BW112" s="46" t="s">
        <v>18</v>
      </c>
      <c r="BX112" s="46" t="n">
        <f aca="false">COUNTIF(H112:BS112,"公")</f>
        <v>0</v>
      </c>
      <c r="BY112" s="47" t="s">
        <v>19</v>
      </c>
    </row>
    <row r="113" customFormat="false" ht="17.1" hidden="false" customHeight="true" outlineLevel="0" collapsed="false">
      <c r="B113" s="40" t="n">
        <v>8</v>
      </c>
      <c r="C113" s="41" t="str">
        <f aca="false">C13</f>
        <v>未定義</v>
      </c>
      <c r="D113" s="42" t="str">
        <f aca="false">IF(BT113=0,"",BT113)</f>
        <v/>
      </c>
      <c r="E113" s="43" t="str">
        <f aca="false">IF(BV113=0,"",BV113)</f>
        <v/>
      </c>
      <c r="F113" s="46" t="str">
        <f aca="false">IF(BX113=0,"",BX113)</f>
        <v/>
      </c>
      <c r="G113" s="41"/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5"/>
      <c r="Z113" s="45"/>
      <c r="AA113" s="45"/>
      <c r="AB113" s="45"/>
      <c r="AC113" s="45"/>
      <c r="AD113" s="45"/>
      <c r="AE113" s="45"/>
      <c r="AF113" s="45"/>
      <c r="AG113" s="45"/>
      <c r="AH113" s="45"/>
      <c r="AI113" s="45"/>
      <c r="AJ113" s="45"/>
      <c r="AK113" s="45"/>
      <c r="AL113" s="45"/>
      <c r="AM113" s="45"/>
      <c r="AN113" s="45"/>
      <c r="AO113" s="45"/>
      <c r="AP113" s="45"/>
      <c r="AQ113" s="45"/>
      <c r="AR113" s="45"/>
      <c r="AS113" s="45"/>
      <c r="AT113" s="45"/>
      <c r="AU113" s="45"/>
      <c r="AV113" s="45"/>
      <c r="AW113" s="45"/>
      <c r="AX113" s="45"/>
      <c r="AY113" s="45"/>
      <c r="AZ113" s="45"/>
      <c r="BA113" s="45"/>
      <c r="BB113" s="45"/>
      <c r="BC113" s="45"/>
      <c r="BD113" s="45"/>
      <c r="BE113" s="45"/>
      <c r="BF113" s="45"/>
      <c r="BG113" s="45"/>
      <c r="BH113" s="45"/>
      <c r="BI113" s="45"/>
      <c r="BJ113" s="45"/>
      <c r="BK113" s="45"/>
      <c r="BL113" s="45"/>
      <c r="BM113" s="45"/>
      <c r="BN113" s="45"/>
      <c r="BO113" s="45"/>
      <c r="BP113" s="45"/>
      <c r="BQ113" s="45"/>
      <c r="BR113" s="45"/>
      <c r="BS113" s="45"/>
      <c r="BT113" s="42" t="n">
        <f aca="false">SUM(H113:BS113)</f>
        <v>0</v>
      </c>
      <c r="BU113" s="46" t="s">
        <v>17</v>
      </c>
      <c r="BV113" s="46" t="n">
        <f aca="false">COUNTIF(H113:BS113,"停")+COUNTIF(H113:BS113,"忌")</f>
        <v>0</v>
      </c>
      <c r="BW113" s="46" t="s">
        <v>18</v>
      </c>
      <c r="BX113" s="46" t="n">
        <f aca="false">COUNTIF(H113:BS113,"公")</f>
        <v>0</v>
      </c>
      <c r="BY113" s="47" t="s">
        <v>19</v>
      </c>
    </row>
    <row r="114" customFormat="false" ht="17.1" hidden="false" customHeight="true" outlineLevel="0" collapsed="false">
      <c r="B114" s="40" t="n">
        <v>9</v>
      </c>
      <c r="C114" s="41" t="str">
        <f aca="false">C14</f>
        <v>未定義</v>
      </c>
      <c r="D114" s="42" t="str">
        <f aca="false">IF(BT114=0,"",BT114)</f>
        <v/>
      </c>
      <c r="E114" s="43" t="str">
        <f aca="false">IF(BV114=0,"",BV114)</f>
        <v/>
      </c>
      <c r="F114" s="46" t="str">
        <f aca="false">IF(BX114=0,"",BX114)</f>
        <v/>
      </c>
      <c r="G114" s="41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G114" s="45"/>
      <c r="AH114" s="45"/>
      <c r="AI114" s="45"/>
      <c r="AJ114" s="45"/>
      <c r="AK114" s="45"/>
      <c r="AL114" s="45"/>
      <c r="AM114" s="45"/>
      <c r="AN114" s="45"/>
      <c r="AO114" s="45"/>
      <c r="AP114" s="45"/>
      <c r="AQ114" s="45"/>
      <c r="AR114" s="45"/>
      <c r="AS114" s="45"/>
      <c r="AT114" s="45"/>
      <c r="AU114" s="45"/>
      <c r="AV114" s="45"/>
      <c r="AW114" s="45"/>
      <c r="AX114" s="45"/>
      <c r="AY114" s="45"/>
      <c r="AZ114" s="45"/>
      <c r="BA114" s="45"/>
      <c r="BB114" s="45"/>
      <c r="BC114" s="45"/>
      <c r="BD114" s="45"/>
      <c r="BE114" s="45"/>
      <c r="BF114" s="45"/>
      <c r="BG114" s="45"/>
      <c r="BH114" s="45"/>
      <c r="BI114" s="45"/>
      <c r="BJ114" s="45"/>
      <c r="BK114" s="45"/>
      <c r="BL114" s="45"/>
      <c r="BM114" s="45"/>
      <c r="BN114" s="45"/>
      <c r="BO114" s="45"/>
      <c r="BP114" s="45"/>
      <c r="BQ114" s="45"/>
      <c r="BR114" s="45"/>
      <c r="BS114" s="45"/>
      <c r="BT114" s="42" t="n">
        <f aca="false">SUM(H114:BS114)</f>
        <v>0</v>
      </c>
      <c r="BU114" s="46" t="s">
        <v>17</v>
      </c>
      <c r="BV114" s="46" t="n">
        <f aca="false">COUNTIF(H114:BS114,"停")+COUNTIF(H114:BS114,"忌")</f>
        <v>0</v>
      </c>
      <c r="BW114" s="46" t="s">
        <v>18</v>
      </c>
      <c r="BX114" s="46" t="n">
        <f aca="false">COUNTIF(H114:BS114,"公")</f>
        <v>0</v>
      </c>
      <c r="BY114" s="47" t="s">
        <v>19</v>
      </c>
    </row>
    <row r="115" customFormat="false" ht="17.1" hidden="false" customHeight="true" outlineLevel="0" collapsed="false">
      <c r="B115" s="50" t="n">
        <v>10</v>
      </c>
      <c r="C115" s="51" t="str">
        <f aca="false">C15</f>
        <v>未定義</v>
      </c>
      <c r="D115" s="52" t="str">
        <f aca="false">IF(BT115=0,"",BT115)</f>
        <v/>
      </c>
      <c r="E115" s="53" t="str">
        <f aca="false">IF(BV115=0,"",BV115)</f>
        <v/>
      </c>
      <c r="F115" s="56" t="str">
        <f aca="false">IF(BX115=0,"",BX115)</f>
        <v/>
      </c>
      <c r="G115" s="51"/>
      <c r="H115" s="55"/>
      <c r="I115" s="55"/>
      <c r="J115" s="55"/>
      <c r="K115" s="55"/>
      <c r="L115" s="55"/>
      <c r="M115" s="55"/>
      <c r="N115" s="55"/>
      <c r="O115" s="55"/>
      <c r="P115" s="55"/>
      <c r="Q115" s="55"/>
      <c r="R115" s="55"/>
      <c r="S115" s="55"/>
      <c r="T115" s="55"/>
      <c r="U115" s="55"/>
      <c r="V115" s="55"/>
      <c r="W115" s="55"/>
      <c r="X115" s="55"/>
      <c r="Y115" s="55"/>
      <c r="Z115" s="55"/>
      <c r="AA115" s="55"/>
      <c r="AB115" s="55"/>
      <c r="AC115" s="55"/>
      <c r="AD115" s="55"/>
      <c r="AE115" s="55"/>
      <c r="AF115" s="55"/>
      <c r="AG115" s="55"/>
      <c r="AH115" s="55"/>
      <c r="AI115" s="55"/>
      <c r="AJ115" s="55"/>
      <c r="AK115" s="55"/>
      <c r="AL115" s="55"/>
      <c r="AM115" s="55"/>
      <c r="AN115" s="55"/>
      <c r="AO115" s="55"/>
      <c r="AP115" s="55"/>
      <c r="AQ115" s="55"/>
      <c r="AR115" s="55"/>
      <c r="AS115" s="55"/>
      <c r="AT115" s="55"/>
      <c r="AU115" s="55"/>
      <c r="AV115" s="55"/>
      <c r="AW115" s="55"/>
      <c r="AX115" s="55"/>
      <c r="AY115" s="55"/>
      <c r="AZ115" s="55"/>
      <c r="BA115" s="55"/>
      <c r="BB115" s="55"/>
      <c r="BC115" s="55"/>
      <c r="BD115" s="55"/>
      <c r="BE115" s="55"/>
      <c r="BF115" s="55"/>
      <c r="BG115" s="55"/>
      <c r="BH115" s="55"/>
      <c r="BI115" s="55"/>
      <c r="BJ115" s="55"/>
      <c r="BK115" s="55"/>
      <c r="BL115" s="55"/>
      <c r="BM115" s="55"/>
      <c r="BN115" s="55"/>
      <c r="BO115" s="55"/>
      <c r="BP115" s="55"/>
      <c r="BQ115" s="55"/>
      <c r="BR115" s="55"/>
      <c r="BS115" s="55"/>
      <c r="BT115" s="52" t="n">
        <f aca="false">SUM(H115:BS115)</f>
        <v>0</v>
      </c>
      <c r="BU115" s="56" t="s">
        <v>17</v>
      </c>
      <c r="BV115" s="56" t="n">
        <f aca="false">COUNTIF(H115:BS115,"停")+COUNTIF(H115:BS115,"忌")</f>
        <v>0</v>
      </c>
      <c r="BW115" s="56" t="s">
        <v>18</v>
      </c>
      <c r="BX115" s="56" t="n">
        <f aca="false">COUNTIF(H115:BS115,"公")</f>
        <v>0</v>
      </c>
      <c r="BY115" s="57" t="s">
        <v>19</v>
      </c>
    </row>
    <row r="116" customFormat="false" ht="17.1" hidden="false" customHeight="true" outlineLevel="0" collapsed="false">
      <c r="B116" s="29" t="n">
        <v>11</v>
      </c>
      <c r="C116" s="30" t="str">
        <f aca="false">C16</f>
        <v>未定義</v>
      </c>
      <c r="D116" s="31" t="str">
        <f aca="false">IF(BT116=0,"",BT116)</f>
        <v/>
      </c>
      <c r="E116" s="60" t="str">
        <f aca="false">IF(BV116=0,"",BV116)</f>
        <v/>
      </c>
      <c r="F116" s="36" t="str">
        <f aca="false">IF(BX116=0,"",BX116)</f>
        <v/>
      </c>
      <c r="G116" s="30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61"/>
      <c r="AL116" s="61"/>
      <c r="AM116" s="61"/>
      <c r="AN116" s="61"/>
      <c r="AO116" s="61"/>
      <c r="AP116" s="61"/>
      <c r="AQ116" s="61"/>
      <c r="AR116" s="61"/>
      <c r="AS116" s="61"/>
      <c r="AT116" s="61"/>
      <c r="AU116" s="61"/>
      <c r="AV116" s="61"/>
      <c r="AW116" s="61"/>
      <c r="AX116" s="61"/>
      <c r="AY116" s="61"/>
      <c r="AZ116" s="61"/>
      <c r="BA116" s="61"/>
      <c r="BB116" s="61"/>
      <c r="BC116" s="61"/>
      <c r="BD116" s="61"/>
      <c r="BE116" s="61"/>
      <c r="BF116" s="61"/>
      <c r="BG116" s="61"/>
      <c r="BH116" s="61"/>
      <c r="BI116" s="61"/>
      <c r="BJ116" s="61"/>
      <c r="BK116" s="61"/>
      <c r="BL116" s="61"/>
      <c r="BM116" s="61"/>
      <c r="BN116" s="61"/>
      <c r="BO116" s="61"/>
      <c r="BP116" s="61"/>
      <c r="BQ116" s="61"/>
      <c r="BR116" s="61"/>
      <c r="BS116" s="61"/>
      <c r="BT116" s="31" t="n">
        <f aca="false">SUM(H116:BS116)</f>
        <v>0</v>
      </c>
      <c r="BU116" s="36" t="s">
        <v>17</v>
      </c>
      <c r="BV116" s="36" t="n">
        <f aca="false">COUNTIF(H116:BS116,"停")+COUNTIF(H116:BS116,"忌")</f>
        <v>0</v>
      </c>
      <c r="BW116" s="36" t="s">
        <v>18</v>
      </c>
      <c r="BX116" s="36" t="n">
        <f aca="false">COUNTIF(H116:BS116,"公")</f>
        <v>0</v>
      </c>
      <c r="BY116" s="37" t="s">
        <v>19</v>
      </c>
    </row>
    <row r="117" customFormat="false" ht="17.1" hidden="false" customHeight="true" outlineLevel="0" collapsed="false">
      <c r="B117" s="40" t="n">
        <v>12</v>
      </c>
      <c r="C117" s="41" t="str">
        <f aca="false">C17</f>
        <v>未定義</v>
      </c>
      <c r="D117" s="42" t="str">
        <f aca="false">IF(BT117=0,"",BT117)</f>
        <v/>
      </c>
      <c r="E117" s="43" t="str">
        <f aca="false">IF(BV117=0,"",BV117)</f>
        <v/>
      </c>
      <c r="F117" s="46" t="str">
        <f aca="false">IF(BX117=0,"",BX117)</f>
        <v/>
      </c>
      <c r="G117" s="41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  <c r="AB117" s="45"/>
      <c r="AC117" s="45"/>
      <c r="AD117" s="45"/>
      <c r="AE117" s="45"/>
      <c r="AF117" s="45"/>
      <c r="AG117" s="45"/>
      <c r="AH117" s="45"/>
      <c r="AI117" s="45"/>
      <c r="AJ117" s="45"/>
      <c r="AK117" s="45"/>
      <c r="AL117" s="45"/>
      <c r="AM117" s="45"/>
      <c r="AN117" s="45"/>
      <c r="AO117" s="45"/>
      <c r="AP117" s="45"/>
      <c r="AQ117" s="45"/>
      <c r="AR117" s="45"/>
      <c r="AS117" s="45"/>
      <c r="AT117" s="45"/>
      <c r="AU117" s="45"/>
      <c r="AV117" s="45"/>
      <c r="AW117" s="45"/>
      <c r="AX117" s="45"/>
      <c r="AY117" s="45"/>
      <c r="AZ117" s="45"/>
      <c r="BA117" s="45"/>
      <c r="BB117" s="45"/>
      <c r="BC117" s="45"/>
      <c r="BD117" s="45"/>
      <c r="BE117" s="45"/>
      <c r="BF117" s="45"/>
      <c r="BG117" s="45"/>
      <c r="BH117" s="45"/>
      <c r="BI117" s="45"/>
      <c r="BJ117" s="45"/>
      <c r="BK117" s="45"/>
      <c r="BL117" s="45"/>
      <c r="BM117" s="45"/>
      <c r="BN117" s="45"/>
      <c r="BO117" s="45"/>
      <c r="BP117" s="45"/>
      <c r="BQ117" s="45"/>
      <c r="BR117" s="45"/>
      <c r="BS117" s="45"/>
      <c r="BT117" s="42" t="n">
        <f aca="false">SUM(H117:BS117)</f>
        <v>0</v>
      </c>
      <c r="BU117" s="46" t="s">
        <v>17</v>
      </c>
      <c r="BV117" s="46" t="n">
        <f aca="false">COUNTIF(H117:BS117,"停")+COUNTIF(H117:BS117,"忌")</f>
        <v>0</v>
      </c>
      <c r="BW117" s="46" t="s">
        <v>18</v>
      </c>
      <c r="BX117" s="46" t="n">
        <f aca="false">COUNTIF(H117:BS117,"公")</f>
        <v>0</v>
      </c>
      <c r="BY117" s="47" t="s">
        <v>19</v>
      </c>
    </row>
    <row r="118" customFormat="false" ht="17.1" hidden="false" customHeight="true" outlineLevel="0" collapsed="false">
      <c r="B118" s="40" t="n">
        <v>13</v>
      </c>
      <c r="C118" s="41" t="str">
        <f aca="false">C18</f>
        <v>未定義</v>
      </c>
      <c r="D118" s="42" t="str">
        <f aca="false">IF(BT118=0,"",BT118)</f>
        <v/>
      </c>
      <c r="E118" s="43" t="str">
        <f aca="false">IF(BV118=0,"",BV118)</f>
        <v/>
      </c>
      <c r="F118" s="46" t="str">
        <f aca="false">IF(BX118=0,"",BX118)</f>
        <v/>
      </c>
      <c r="G118" s="41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  <c r="AC118" s="45"/>
      <c r="AD118" s="45"/>
      <c r="AE118" s="45"/>
      <c r="AF118" s="45"/>
      <c r="AG118" s="45"/>
      <c r="AH118" s="45"/>
      <c r="AI118" s="45"/>
      <c r="AJ118" s="45"/>
      <c r="AK118" s="45"/>
      <c r="AL118" s="45"/>
      <c r="AM118" s="45"/>
      <c r="AN118" s="45"/>
      <c r="AO118" s="45"/>
      <c r="AP118" s="45"/>
      <c r="AQ118" s="45"/>
      <c r="AR118" s="45"/>
      <c r="AS118" s="45"/>
      <c r="AT118" s="45"/>
      <c r="AU118" s="45"/>
      <c r="AV118" s="45"/>
      <c r="AW118" s="45"/>
      <c r="AX118" s="45"/>
      <c r="AY118" s="45"/>
      <c r="AZ118" s="45"/>
      <c r="BA118" s="45"/>
      <c r="BB118" s="45"/>
      <c r="BC118" s="45"/>
      <c r="BD118" s="45"/>
      <c r="BE118" s="45"/>
      <c r="BF118" s="45"/>
      <c r="BG118" s="45"/>
      <c r="BH118" s="45"/>
      <c r="BI118" s="45"/>
      <c r="BJ118" s="45"/>
      <c r="BK118" s="45"/>
      <c r="BL118" s="45"/>
      <c r="BM118" s="45"/>
      <c r="BN118" s="45"/>
      <c r="BO118" s="45"/>
      <c r="BP118" s="45"/>
      <c r="BQ118" s="45"/>
      <c r="BR118" s="45"/>
      <c r="BS118" s="45"/>
      <c r="BT118" s="42" t="n">
        <f aca="false">SUM(H118:BS118)</f>
        <v>0</v>
      </c>
      <c r="BU118" s="46" t="s">
        <v>17</v>
      </c>
      <c r="BV118" s="46" t="n">
        <f aca="false">COUNTIF(H118:BS118,"停")+COUNTIF(H118:BS118,"忌")</f>
        <v>0</v>
      </c>
      <c r="BW118" s="46" t="s">
        <v>18</v>
      </c>
      <c r="BX118" s="46" t="n">
        <f aca="false">COUNTIF(H118:BS118,"公")</f>
        <v>0</v>
      </c>
      <c r="BY118" s="47" t="s">
        <v>19</v>
      </c>
    </row>
    <row r="119" customFormat="false" ht="17.1" hidden="false" customHeight="true" outlineLevel="0" collapsed="false">
      <c r="B119" s="40" t="n">
        <v>14</v>
      </c>
      <c r="C119" s="41" t="str">
        <f aca="false">C19</f>
        <v>未定義</v>
      </c>
      <c r="D119" s="42" t="str">
        <f aca="false">IF(BT119=0,"",BT119)</f>
        <v/>
      </c>
      <c r="E119" s="43" t="str">
        <f aca="false">IF(BV119=0,"",BV119)</f>
        <v/>
      </c>
      <c r="F119" s="46" t="str">
        <f aca="false">IF(BX119=0,"",BX119)</f>
        <v/>
      </c>
      <c r="G119" s="41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  <c r="AC119" s="45"/>
      <c r="AD119" s="45"/>
      <c r="AE119" s="45"/>
      <c r="AF119" s="45"/>
      <c r="AG119" s="45"/>
      <c r="AH119" s="45"/>
      <c r="AI119" s="45"/>
      <c r="AJ119" s="45"/>
      <c r="AK119" s="45"/>
      <c r="AL119" s="45"/>
      <c r="AM119" s="45"/>
      <c r="AN119" s="45"/>
      <c r="AO119" s="45"/>
      <c r="AP119" s="45"/>
      <c r="AQ119" s="45"/>
      <c r="AR119" s="45"/>
      <c r="AS119" s="45"/>
      <c r="AT119" s="45"/>
      <c r="AU119" s="45"/>
      <c r="AV119" s="45"/>
      <c r="AW119" s="45"/>
      <c r="AX119" s="45"/>
      <c r="AY119" s="45"/>
      <c r="AZ119" s="45"/>
      <c r="BA119" s="45"/>
      <c r="BB119" s="45"/>
      <c r="BC119" s="45"/>
      <c r="BD119" s="45"/>
      <c r="BE119" s="45"/>
      <c r="BF119" s="45"/>
      <c r="BG119" s="45"/>
      <c r="BH119" s="45"/>
      <c r="BI119" s="45"/>
      <c r="BJ119" s="45"/>
      <c r="BK119" s="45"/>
      <c r="BL119" s="45"/>
      <c r="BM119" s="45"/>
      <c r="BN119" s="45"/>
      <c r="BO119" s="45"/>
      <c r="BP119" s="45"/>
      <c r="BQ119" s="45"/>
      <c r="BR119" s="45"/>
      <c r="BS119" s="45"/>
      <c r="BT119" s="42" t="n">
        <f aca="false">SUM(H119:BS119)</f>
        <v>0</v>
      </c>
      <c r="BU119" s="46" t="s">
        <v>17</v>
      </c>
      <c r="BV119" s="46" t="n">
        <f aca="false">COUNTIF(H119:BS119,"停")+COUNTIF(H119:BS119,"忌")</f>
        <v>0</v>
      </c>
      <c r="BW119" s="46" t="s">
        <v>18</v>
      </c>
      <c r="BX119" s="46" t="n">
        <f aca="false">COUNTIF(H119:BS119,"公")</f>
        <v>0</v>
      </c>
      <c r="BY119" s="47" t="s">
        <v>19</v>
      </c>
    </row>
    <row r="120" customFormat="false" ht="17.1" hidden="false" customHeight="true" outlineLevel="0" collapsed="false">
      <c r="B120" s="50" t="n">
        <v>15</v>
      </c>
      <c r="C120" s="51" t="str">
        <f aca="false">C20</f>
        <v>未定義</v>
      </c>
      <c r="D120" s="52" t="str">
        <f aca="false">IF(BT120=0,"",BT120)</f>
        <v/>
      </c>
      <c r="E120" s="53" t="str">
        <f aca="false">IF(BV120=0,"",BV120)</f>
        <v/>
      </c>
      <c r="F120" s="56" t="str">
        <f aca="false">IF(BX120=0,"",BX120)</f>
        <v/>
      </c>
      <c r="G120" s="51"/>
      <c r="H120" s="55"/>
      <c r="I120" s="55"/>
      <c r="J120" s="55"/>
      <c r="K120" s="55"/>
      <c r="L120" s="55"/>
      <c r="M120" s="55"/>
      <c r="N120" s="55"/>
      <c r="O120" s="55"/>
      <c r="P120" s="55"/>
      <c r="Q120" s="55"/>
      <c r="R120" s="55"/>
      <c r="S120" s="55"/>
      <c r="T120" s="55"/>
      <c r="U120" s="55"/>
      <c r="V120" s="55"/>
      <c r="W120" s="55"/>
      <c r="X120" s="55"/>
      <c r="Y120" s="55"/>
      <c r="Z120" s="55"/>
      <c r="AA120" s="55"/>
      <c r="AB120" s="55"/>
      <c r="AC120" s="55"/>
      <c r="AD120" s="55"/>
      <c r="AE120" s="55"/>
      <c r="AF120" s="55"/>
      <c r="AG120" s="55"/>
      <c r="AH120" s="55"/>
      <c r="AI120" s="55"/>
      <c r="AJ120" s="55"/>
      <c r="AK120" s="55"/>
      <c r="AL120" s="55"/>
      <c r="AM120" s="55"/>
      <c r="AN120" s="55"/>
      <c r="AO120" s="55"/>
      <c r="AP120" s="55"/>
      <c r="AQ120" s="55"/>
      <c r="AR120" s="55"/>
      <c r="AS120" s="55"/>
      <c r="AT120" s="55"/>
      <c r="AU120" s="55"/>
      <c r="AV120" s="55"/>
      <c r="AW120" s="55"/>
      <c r="AX120" s="55"/>
      <c r="AY120" s="55"/>
      <c r="AZ120" s="55"/>
      <c r="BA120" s="55"/>
      <c r="BB120" s="55"/>
      <c r="BC120" s="55"/>
      <c r="BD120" s="55"/>
      <c r="BE120" s="55"/>
      <c r="BF120" s="55"/>
      <c r="BG120" s="55"/>
      <c r="BH120" s="55"/>
      <c r="BI120" s="55"/>
      <c r="BJ120" s="55"/>
      <c r="BK120" s="55"/>
      <c r="BL120" s="55"/>
      <c r="BM120" s="55"/>
      <c r="BN120" s="55"/>
      <c r="BO120" s="55"/>
      <c r="BP120" s="55"/>
      <c r="BQ120" s="55"/>
      <c r="BR120" s="55"/>
      <c r="BS120" s="55"/>
      <c r="BT120" s="52" t="n">
        <f aca="false">SUM(H120:BS120)</f>
        <v>0</v>
      </c>
      <c r="BU120" s="56" t="s">
        <v>17</v>
      </c>
      <c r="BV120" s="56" t="n">
        <f aca="false">COUNTIF(H120:BS120,"停")+COUNTIF(H120:BS120,"忌")</f>
        <v>0</v>
      </c>
      <c r="BW120" s="56" t="s">
        <v>18</v>
      </c>
      <c r="BX120" s="56" t="n">
        <f aca="false">COUNTIF(H120:BS120,"公")</f>
        <v>0</v>
      </c>
      <c r="BY120" s="57" t="s">
        <v>19</v>
      </c>
    </row>
    <row r="121" customFormat="false" ht="17.1" hidden="false" customHeight="true" outlineLevel="0" collapsed="false">
      <c r="B121" s="29" t="n">
        <v>16</v>
      </c>
      <c r="C121" s="30" t="str">
        <f aca="false">C21</f>
        <v>未定義</v>
      </c>
      <c r="D121" s="31" t="str">
        <f aca="false">IF(BT121=0,"",BT121)</f>
        <v/>
      </c>
      <c r="E121" s="60" t="str">
        <f aca="false">IF(BV121=0,"",BV121)</f>
        <v/>
      </c>
      <c r="F121" s="36" t="str">
        <f aca="false">IF(BX121=0,"",BX121)</f>
        <v/>
      </c>
      <c r="G121" s="30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  <c r="AM121" s="61"/>
      <c r="AN121" s="61"/>
      <c r="AO121" s="61"/>
      <c r="AP121" s="61"/>
      <c r="AQ121" s="61"/>
      <c r="AR121" s="61"/>
      <c r="AS121" s="61"/>
      <c r="AT121" s="61"/>
      <c r="AU121" s="61"/>
      <c r="AV121" s="61"/>
      <c r="AW121" s="61"/>
      <c r="AX121" s="61"/>
      <c r="AY121" s="61"/>
      <c r="AZ121" s="61"/>
      <c r="BA121" s="61"/>
      <c r="BB121" s="61"/>
      <c r="BC121" s="61"/>
      <c r="BD121" s="61"/>
      <c r="BE121" s="61"/>
      <c r="BF121" s="61"/>
      <c r="BG121" s="61"/>
      <c r="BH121" s="61"/>
      <c r="BI121" s="61"/>
      <c r="BJ121" s="61"/>
      <c r="BK121" s="61"/>
      <c r="BL121" s="61"/>
      <c r="BM121" s="61"/>
      <c r="BN121" s="61"/>
      <c r="BO121" s="61"/>
      <c r="BP121" s="61"/>
      <c r="BQ121" s="61"/>
      <c r="BR121" s="61"/>
      <c r="BS121" s="61"/>
      <c r="BT121" s="31" t="n">
        <f aca="false">SUM(H121:BS121)</f>
        <v>0</v>
      </c>
      <c r="BU121" s="36" t="s">
        <v>17</v>
      </c>
      <c r="BV121" s="36" t="n">
        <f aca="false">COUNTIF(H121:BS121,"停")+COUNTIF(H121:BS121,"忌")</f>
        <v>0</v>
      </c>
      <c r="BW121" s="36" t="s">
        <v>18</v>
      </c>
      <c r="BX121" s="36" t="n">
        <f aca="false">COUNTIF(H121:BS121,"公")</f>
        <v>0</v>
      </c>
      <c r="BY121" s="37" t="s">
        <v>19</v>
      </c>
    </row>
    <row r="122" customFormat="false" ht="17.1" hidden="false" customHeight="true" outlineLevel="0" collapsed="false">
      <c r="B122" s="40" t="n">
        <v>17</v>
      </c>
      <c r="C122" s="41" t="str">
        <f aca="false">C22</f>
        <v>未定義</v>
      </c>
      <c r="D122" s="42" t="str">
        <f aca="false">IF(BT122=0,"",BT122)</f>
        <v/>
      </c>
      <c r="E122" s="43" t="str">
        <f aca="false">IF(BV122=0,"",BV122)</f>
        <v/>
      </c>
      <c r="F122" s="46" t="str">
        <f aca="false">IF(BX122=0,"",BX122)</f>
        <v/>
      </c>
      <c r="G122" s="41"/>
      <c r="H122" s="45"/>
      <c r="I122" s="45"/>
      <c r="J122" s="45"/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  <c r="W122" s="45"/>
      <c r="X122" s="45"/>
      <c r="Y122" s="45"/>
      <c r="Z122" s="45"/>
      <c r="AA122" s="45"/>
      <c r="AB122" s="45"/>
      <c r="AC122" s="45"/>
      <c r="AD122" s="45"/>
      <c r="AE122" s="45"/>
      <c r="AF122" s="45"/>
      <c r="AG122" s="45"/>
      <c r="AH122" s="45"/>
      <c r="AI122" s="45"/>
      <c r="AJ122" s="45"/>
      <c r="AK122" s="45"/>
      <c r="AL122" s="45"/>
      <c r="AM122" s="45"/>
      <c r="AN122" s="45"/>
      <c r="AO122" s="45"/>
      <c r="AP122" s="45"/>
      <c r="AQ122" s="45"/>
      <c r="AR122" s="45"/>
      <c r="AS122" s="45"/>
      <c r="AT122" s="45"/>
      <c r="AU122" s="45"/>
      <c r="AV122" s="45"/>
      <c r="AW122" s="45"/>
      <c r="AX122" s="45"/>
      <c r="AY122" s="45"/>
      <c r="AZ122" s="45"/>
      <c r="BA122" s="45"/>
      <c r="BB122" s="45"/>
      <c r="BC122" s="45"/>
      <c r="BD122" s="45"/>
      <c r="BE122" s="45"/>
      <c r="BF122" s="45"/>
      <c r="BG122" s="45"/>
      <c r="BH122" s="45"/>
      <c r="BI122" s="45"/>
      <c r="BJ122" s="45"/>
      <c r="BK122" s="45"/>
      <c r="BL122" s="45"/>
      <c r="BM122" s="45"/>
      <c r="BN122" s="45"/>
      <c r="BO122" s="45"/>
      <c r="BP122" s="45"/>
      <c r="BQ122" s="45"/>
      <c r="BR122" s="45"/>
      <c r="BS122" s="45"/>
      <c r="BT122" s="42" t="n">
        <f aca="false">SUM(H122:BS122)</f>
        <v>0</v>
      </c>
      <c r="BU122" s="46" t="s">
        <v>17</v>
      </c>
      <c r="BV122" s="46" t="n">
        <f aca="false">COUNTIF(H122:BS122,"停")+COUNTIF(H122:BS122,"忌")</f>
        <v>0</v>
      </c>
      <c r="BW122" s="46" t="s">
        <v>18</v>
      </c>
      <c r="BX122" s="46" t="n">
        <f aca="false">COUNTIF(H122:BS122,"公")</f>
        <v>0</v>
      </c>
      <c r="BY122" s="47" t="s">
        <v>19</v>
      </c>
    </row>
    <row r="123" customFormat="false" ht="17.1" hidden="false" customHeight="true" outlineLevel="0" collapsed="false">
      <c r="B123" s="40" t="n">
        <v>18</v>
      </c>
      <c r="C123" s="41" t="str">
        <f aca="false">C23</f>
        <v>未定義</v>
      </c>
      <c r="D123" s="42" t="str">
        <f aca="false">IF(BT123=0,"",BT123)</f>
        <v/>
      </c>
      <c r="E123" s="43" t="str">
        <f aca="false">IF(BV123=0,"",BV123)</f>
        <v/>
      </c>
      <c r="F123" s="46" t="str">
        <f aca="false">IF(BX123=0,"",BX123)</f>
        <v/>
      </c>
      <c r="G123" s="41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  <c r="AB123" s="45"/>
      <c r="AC123" s="45"/>
      <c r="AD123" s="45"/>
      <c r="AE123" s="45"/>
      <c r="AF123" s="45"/>
      <c r="AG123" s="45"/>
      <c r="AH123" s="45"/>
      <c r="AI123" s="45"/>
      <c r="AJ123" s="45"/>
      <c r="AK123" s="45"/>
      <c r="AL123" s="45"/>
      <c r="AM123" s="45"/>
      <c r="AN123" s="45"/>
      <c r="AO123" s="45"/>
      <c r="AP123" s="45"/>
      <c r="AQ123" s="45"/>
      <c r="AR123" s="45"/>
      <c r="AS123" s="45"/>
      <c r="AT123" s="45"/>
      <c r="AU123" s="45"/>
      <c r="AV123" s="45"/>
      <c r="AW123" s="45"/>
      <c r="AX123" s="45"/>
      <c r="AY123" s="45"/>
      <c r="AZ123" s="45"/>
      <c r="BA123" s="45"/>
      <c r="BB123" s="45"/>
      <c r="BC123" s="45"/>
      <c r="BD123" s="45"/>
      <c r="BE123" s="45"/>
      <c r="BF123" s="45"/>
      <c r="BG123" s="45"/>
      <c r="BH123" s="45"/>
      <c r="BI123" s="45"/>
      <c r="BJ123" s="45"/>
      <c r="BK123" s="45"/>
      <c r="BL123" s="45"/>
      <c r="BM123" s="45"/>
      <c r="BN123" s="45"/>
      <c r="BO123" s="45"/>
      <c r="BP123" s="45"/>
      <c r="BQ123" s="45"/>
      <c r="BR123" s="45"/>
      <c r="BS123" s="45"/>
      <c r="BT123" s="42" t="n">
        <f aca="false">SUM(H123:BS123)</f>
        <v>0</v>
      </c>
      <c r="BU123" s="46" t="s">
        <v>17</v>
      </c>
      <c r="BV123" s="46" t="n">
        <f aca="false">COUNTIF(H123:BS123,"停")+COUNTIF(H123:BS123,"忌")</f>
        <v>0</v>
      </c>
      <c r="BW123" s="46" t="s">
        <v>18</v>
      </c>
      <c r="BX123" s="46" t="n">
        <f aca="false">COUNTIF(H123:BS123,"公")</f>
        <v>0</v>
      </c>
      <c r="BY123" s="47" t="s">
        <v>19</v>
      </c>
    </row>
    <row r="124" customFormat="false" ht="17.1" hidden="false" customHeight="true" outlineLevel="0" collapsed="false">
      <c r="B124" s="40" t="n">
        <v>19</v>
      </c>
      <c r="C124" s="41" t="str">
        <f aca="false">C24</f>
        <v>未定義</v>
      </c>
      <c r="D124" s="42" t="str">
        <f aca="false">IF(BT124=0,"",BT124)</f>
        <v/>
      </c>
      <c r="E124" s="43" t="str">
        <f aca="false">IF(BV124=0,"",BV124)</f>
        <v/>
      </c>
      <c r="F124" s="46" t="str">
        <f aca="false">IF(BX124=0,"",BX124)</f>
        <v/>
      </c>
      <c r="G124" s="41"/>
      <c r="H124" s="45"/>
      <c r="I124" s="45"/>
      <c r="J124" s="45"/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  <c r="W124" s="45"/>
      <c r="X124" s="45"/>
      <c r="Y124" s="45"/>
      <c r="Z124" s="45"/>
      <c r="AA124" s="45"/>
      <c r="AB124" s="45"/>
      <c r="AC124" s="45"/>
      <c r="AD124" s="45"/>
      <c r="AE124" s="45"/>
      <c r="AF124" s="45"/>
      <c r="AG124" s="45"/>
      <c r="AH124" s="45"/>
      <c r="AI124" s="45"/>
      <c r="AJ124" s="45"/>
      <c r="AK124" s="45"/>
      <c r="AL124" s="45"/>
      <c r="AM124" s="45"/>
      <c r="AN124" s="45"/>
      <c r="AO124" s="45"/>
      <c r="AP124" s="45"/>
      <c r="AQ124" s="45"/>
      <c r="AR124" s="45"/>
      <c r="AS124" s="45"/>
      <c r="AT124" s="45"/>
      <c r="AU124" s="45"/>
      <c r="AV124" s="45"/>
      <c r="AW124" s="45"/>
      <c r="AX124" s="45"/>
      <c r="AY124" s="45"/>
      <c r="AZ124" s="45"/>
      <c r="BA124" s="45"/>
      <c r="BB124" s="45"/>
      <c r="BC124" s="45"/>
      <c r="BD124" s="45"/>
      <c r="BE124" s="45"/>
      <c r="BF124" s="45"/>
      <c r="BG124" s="45"/>
      <c r="BH124" s="45"/>
      <c r="BI124" s="45"/>
      <c r="BJ124" s="45"/>
      <c r="BK124" s="45"/>
      <c r="BL124" s="45"/>
      <c r="BM124" s="45"/>
      <c r="BN124" s="45"/>
      <c r="BO124" s="45"/>
      <c r="BP124" s="45"/>
      <c r="BQ124" s="45"/>
      <c r="BR124" s="45"/>
      <c r="BS124" s="45"/>
      <c r="BT124" s="42" t="n">
        <f aca="false">SUM(H124:BS124)</f>
        <v>0</v>
      </c>
      <c r="BU124" s="46" t="s">
        <v>17</v>
      </c>
      <c r="BV124" s="46" t="n">
        <f aca="false">COUNTIF(H124:BS124,"停")+COUNTIF(H124:BS124,"忌")</f>
        <v>0</v>
      </c>
      <c r="BW124" s="46" t="s">
        <v>18</v>
      </c>
      <c r="BX124" s="46" t="n">
        <f aca="false">COUNTIF(H124:BS124,"公")</f>
        <v>0</v>
      </c>
      <c r="BY124" s="47" t="s">
        <v>19</v>
      </c>
    </row>
    <row r="125" customFormat="false" ht="17.1" hidden="false" customHeight="true" outlineLevel="0" collapsed="false">
      <c r="B125" s="50" t="n">
        <v>20</v>
      </c>
      <c r="C125" s="51" t="str">
        <f aca="false">C25</f>
        <v>未定義</v>
      </c>
      <c r="D125" s="52" t="str">
        <f aca="false">IF(BT125=0,"",BT125)</f>
        <v/>
      </c>
      <c r="E125" s="53" t="str">
        <f aca="false">IF(BV125=0,"",BV125)</f>
        <v/>
      </c>
      <c r="F125" s="56" t="str">
        <f aca="false">IF(BX125=0,"",BX125)</f>
        <v/>
      </c>
      <c r="G125" s="51"/>
      <c r="H125" s="55"/>
      <c r="I125" s="55"/>
      <c r="J125" s="55"/>
      <c r="K125" s="55"/>
      <c r="L125" s="55"/>
      <c r="M125" s="55"/>
      <c r="N125" s="55"/>
      <c r="O125" s="55"/>
      <c r="P125" s="55"/>
      <c r="Q125" s="55"/>
      <c r="R125" s="55"/>
      <c r="S125" s="55"/>
      <c r="T125" s="55"/>
      <c r="U125" s="55"/>
      <c r="V125" s="55"/>
      <c r="W125" s="55"/>
      <c r="X125" s="55"/>
      <c r="Y125" s="55"/>
      <c r="Z125" s="55"/>
      <c r="AA125" s="55"/>
      <c r="AB125" s="55"/>
      <c r="AC125" s="55"/>
      <c r="AD125" s="55"/>
      <c r="AE125" s="55"/>
      <c r="AF125" s="55"/>
      <c r="AG125" s="55"/>
      <c r="AH125" s="55"/>
      <c r="AI125" s="55"/>
      <c r="AJ125" s="55"/>
      <c r="AK125" s="55"/>
      <c r="AL125" s="55"/>
      <c r="AM125" s="55"/>
      <c r="AN125" s="55"/>
      <c r="AO125" s="55"/>
      <c r="AP125" s="55"/>
      <c r="AQ125" s="55"/>
      <c r="AR125" s="55"/>
      <c r="AS125" s="55"/>
      <c r="AT125" s="55"/>
      <c r="AU125" s="55"/>
      <c r="AV125" s="55"/>
      <c r="AW125" s="55"/>
      <c r="AX125" s="55"/>
      <c r="AY125" s="55"/>
      <c r="AZ125" s="55"/>
      <c r="BA125" s="55"/>
      <c r="BB125" s="55"/>
      <c r="BC125" s="55"/>
      <c r="BD125" s="55"/>
      <c r="BE125" s="55"/>
      <c r="BF125" s="55"/>
      <c r="BG125" s="55"/>
      <c r="BH125" s="55"/>
      <c r="BI125" s="55"/>
      <c r="BJ125" s="55"/>
      <c r="BK125" s="55"/>
      <c r="BL125" s="55"/>
      <c r="BM125" s="55"/>
      <c r="BN125" s="55"/>
      <c r="BO125" s="55"/>
      <c r="BP125" s="55"/>
      <c r="BQ125" s="55"/>
      <c r="BR125" s="55"/>
      <c r="BS125" s="55"/>
      <c r="BT125" s="52" t="n">
        <f aca="false">SUM(H125:BS125)</f>
        <v>0</v>
      </c>
      <c r="BU125" s="56" t="s">
        <v>17</v>
      </c>
      <c r="BV125" s="56" t="n">
        <f aca="false">COUNTIF(H125:BS125,"停")+COUNTIF(H125:BS125,"忌")</f>
        <v>0</v>
      </c>
      <c r="BW125" s="56" t="s">
        <v>18</v>
      </c>
      <c r="BX125" s="56" t="n">
        <f aca="false">COUNTIF(H125:BS125,"公")</f>
        <v>0</v>
      </c>
      <c r="BY125" s="57" t="s">
        <v>19</v>
      </c>
    </row>
    <row r="126" customFormat="false" ht="17.1" hidden="false" customHeight="true" outlineLevel="0" collapsed="false">
      <c r="B126" s="29" t="n">
        <v>21</v>
      </c>
      <c r="C126" s="30" t="str">
        <f aca="false">C26</f>
        <v>未定義</v>
      </c>
      <c r="D126" s="31" t="str">
        <f aca="false">IF(BT126=0,"",BT126)</f>
        <v/>
      </c>
      <c r="E126" s="60" t="str">
        <f aca="false">IF(BV126=0,"",BV126)</f>
        <v/>
      </c>
      <c r="F126" s="36" t="str">
        <f aca="false">IF(BX126=0,"",BX126)</f>
        <v/>
      </c>
      <c r="G126" s="30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1"/>
      <c r="AC126" s="61"/>
      <c r="AD126" s="61"/>
      <c r="AE126" s="61"/>
      <c r="AF126" s="61"/>
      <c r="AG126" s="61"/>
      <c r="AH126" s="61"/>
      <c r="AI126" s="61"/>
      <c r="AJ126" s="61"/>
      <c r="AK126" s="61"/>
      <c r="AL126" s="61"/>
      <c r="AM126" s="61"/>
      <c r="AN126" s="61"/>
      <c r="AO126" s="61"/>
      <c r="AP126" s="61"/>
      <c r="AQ126" s="61"/>
      <c r="AR126" s="61"/>
      <c r="AS126" s="61"/>
      <c r="AT126" s="61"/>
      <c r="AU126" s="61"/>
      <c r="AV126" s="61"/>
      <c r="AW126" s="61"/>
      <c r="AX126" s="61"/>
      <c r="AY126" s="61"/>
      <c r="AZ126" s="61"/>
      <c r="BA126" s="61"/>
      <c r="BB126" s="61"/>
      <c r="BC126" s="61"/>
      <c r="BD126" s="61"/>
      <c r="BE126" s="61"/>
      <c r="BF126" s="61"/>
      <c r="BG126" s="61"/>
      <c r="BH126" s="61"/>
      <c r="BI126" s="61"/>
      <c r="BJ126" s="61"/>
      <c r="BK126" s="61"/>
      <c r="BL126" s="61"/>
      <c r="BM126" s="61"/>
      <c r="BN126" s="61"/>
      <c r="BO126" s="61"/>
      <c r="BP126" s="61"/>
      <c r="BQ126" s="61"/>
      <c r="BR126" s="61"/>
      <c r="BS126" s="61"/>
      <c r="BT126" s="31" t="n">
        <f aca="false">SUM(H126:BS126)</f>
        <v>0</v>
      </c>
      <c r="BU126" s="36" t="s">
        <v>17</v>
      </c>
      <c r="BV126" s="36" t="n">
        <f aca="false">COUNTIF(H126:BS126,"停")+COUNTIF(H126:BS126,"忌")</f>
        <v>0</v>
      </c>
      <c r="BW126" s="36" t="s">
        <v>18</v>
      </c>
      <c r="BX126" s="36" t="n">
        <f aca="false">COUNTIF(H126:BS126,"公")</f>
        <v>0</v>
      </c>
      <c r="BY126" s="37" t="s">
        <v>19</v>
      </c>
    </row>
    <row r="127" customFormat="false" ht="17.1" hidden="false" customHeight="true" outlineLevel="0" collapsed="false">
      <c r="B127" s="40" t="n">
        <v>22</v>
      </c>
      <c r="C127" s="41" t="str">
        <f aca="false">C27</f>
        <v>未定義</v>
      </c>
      <c r="D127" s="42" t="str">
        <f aca="false">IF(BT127=0,"",BT127)</f>
        <v/>
      </c>
      <c r="E127" s="43" t="str">
        <f aca="false">IF(BV127=0,"",BV127)</f>
        <v/>
      </c>
      <c r="F127" s="46" t="str">
        <f aca="false">IF(BX127=0,"",BX127)</f>
        <v/>
      </c>
      <c r="G127" s="41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5"/>
      <c r="X127" s="45"/>
      <c r="Y127" s="45"/>
      <c r="Z127" s="45"/>
      <c r="AA127" s="45"/>
      <c r="AB127" s="45"/>
      <c r="AC127" s="45"/>
      <c r="AD127" s="45"/>
      <c r="AE127" s="45"/>
      <c r="AF127" s="45"/>
      <c r="AG127" s="45"/>
      <c r="AH127" s="45"/>
      <c r="AI127" s="45"/>
      <c r="AJ127" s="45"/>
      <c r="AK127" s="45"/>
      <c r="AL127" s="45"/>
      <c r="AM127" s="45"/>
      <c r="AN127" s="45"/>
      <c r="AO127" s="45"/>
      <c r="AP127" s="45"/>
      <c r="AQ127" s="45"/>
      <c r="AR127" s="45"/>
      <c r="AS127" s="45"/>
      <c r="AT127" s="45"/>
      <c r="AU127" s="45"/>
      <c r="AV127" s="45"/>
      <c r="AW127" s="45"/>
      <c r="AX127" s="45"/>
      <c r="AY127" s="45"/>
      <c r="AZ127" s="45"/>
      <c r="BA127" s="45"/>
      <c r="BB127" s="45"/>
      <c r="BC127" s="45"/>
      <c r="BD127" s="45"/>
      <c r="BE127" s="45"/>
      <c r="BF127" s="45"/>
      <c r="BG127" s="45"/>
      <c r="BH127" s="45"/>
      <c r="BI127" s="45"/>
      <c r="BJ127" s="45"/>
      <c r="BK127" s="45"/>
      <c r="BL127" s="45"/>
      <c r="BM127" s="45"/>
      <c r="BN127" s="45"/>
      <c r="BO127" s="45"/>
      <c r="BP127" s="45"/>
      <c r="BQ127" s="45"/>
      <c r="BR127" s="45"/>
      <c r="BS127" s="45"/>
      <c r="BT127" s="42" t="n">
        <f aca="false">SUM(H127:BS127)</f>
        <v>0</v>
      </c>
      <c r="BU127" s="46" t="s">
        <v>17</v>
      </c>
      <c r="BV127" s="46" t="n">
        <f aca="false">COUNTIF(H127:BS127,"停")+COUNTIF(H127:BS127,"忌")</f>
        <v>0</v>
      </c>
      <c r="BW127" s="46" t="s">
        <v>18</v>
      </c>
      <c r="BX127" s="46" t="n">
        <f aca="false">COUNTIF(H127:BS127,"公")</f>
        <v>0</v>
      </c>
      <c r="BY127" s="47" t="s">
        <v>19</v>
      </c>
    </row>
    <row r="128" customFormat="false" ht="17.1" hidden="false" customHeight="true" outlineLevel="0" collapsed="false">
      <c r="B128" s="40" t="n">
        <v>23</v>
      </c>
      <c r="C128" s="41" t="str">
        <f aca="false">C28</f>
        <v>未定義</v>
      </c>
      <c r="D128" s="42" t="str">
        <f aca="false">IF(BT128=0,"",BT128)</f>
        <v/>
      </c>
      <c r="E128" s="43" t="str">
        <f aca="false">IF(BV128=0,"",BV128)</f>
        <v/>
      </c>
      <c r="F128" s="46" t="str">
        <f aca="false">IF(BX128=0,"",BX128)</f>
        <v/>
      </c>
      <c r="G128" s="41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S128" s="45"/>
      <c r="T128" s="45"/>
      <c r="U128" s="45"/>
      <c r="V128" s="45"/>
      <c r="W128" s="45"/>
      <c r="X128" s="45"/>
      <c r="Y128" s="45"/>
      <c r="Z128" s="45"/>
      <c r="AA128" s="45"/>
      <c r="AB128" s="45"/>
      <c r="AC128" s="45"/>
      <c r="AD128" s="45"/>
      <c r="AE128" s="45"/>
      <c r="AF128" s="45"/>
      <c r="AG128" s="45"/>
      <c r="AH128" s="45"/>
      <c r="AI128" s="45"/>
      <c r="AJ128" s="45"/>
      <c r="AK128" s="45"/>
      <c r="AL128" s="45"/>
      <c r="AM128" s="45"/>
      <c r="AN128" s="45"/>
      <c r="AO128" s="45"/>
      <c r="AP128" s="45"/>
      <c r="AQ128" s="45"/>
      <c r="AR128" s="45"/>
      <c r="AS128" s="45"/>
      <c r="AT128" s="45"/>
      <c r="AU128" s="45"/>
      <c r="AV128" s="45"/>
      <c r="AW128" s="45"/>
      <c r="AX128" s="45"/>
      <c r="AY128" s="45"/>
      <c r="AZ128" s="45"/>
      <c r="BA128" s="45"/>
      <c r="BB128" s="45"/>
      <c r="BC128" s="45"/>
      <c r="BD128" s="45"/>
      <c r="BE128" s="45"/>
      <c r="BF128" s="45"/>
      <c r="BG128" s="45"/>
      <c r="BH128" s="45"/>
      <c r="BI128" s="45"/>
      <c r="BJ128" s="45"/>
      <c r="BK128" s="45"/>
      <c r="BL128" s="45"/>
      <c r="BM128" s="45"/>
      <c r="BN128" s="45"/>
      <c r="BO128" s="45"/>
      <c r="BP128" s="45"/>
      <c r="BQ128" s="45"/>
      <c r="BR128" s="45"/>
      <c r="BS128" s="45"/>
      <c r="BT128" s="42" t="n">
        <f aca="false">SUM(H128:BS128)</f>
        <v>0</v>
      </c>
      <c r="BU128" s="46" t="s">
        <v>17</v>
      </c>
      <c r="BV128" s="46" t="n">
        <f aca="false">COUNTIF(H128:BS128,"停")+COUNTIF(H128:BS128,"忌")</f>
        <v>0</v>
      </c>
      <c r="BW128" s="46" t="s">
        <v>18</v>
      </c>
      <c r="BX128" s="46" t="n">
        <f aca="false">COUNTIF(H128:BS128,"公")</f>
        <v>0</v>
      </c>
      <c r="BY128" s="47" t="s">
        <v>19</v>
      </c>
    </row>
    <row r="129" customFormat="false" ht="17.1" hidden="false" customHeight="true" outlineLevel="0" collapsed="false">
      <c r="B129" s="40" t="n">
        <v>24</v>
      </c>
      <c r="C129" s="41" t="str">
        <f aca="false">C29</f>
        <v>未定義</v>
      </c>
      <c r="D129" s="42" t="str">
        <f aca="false">IF(BT129=0,"",BT129)</f>
        <v/>
      </c>
      <c r="E129" s="43" t="str">
        <f aca="false">IF(BV129=0,"",BV129)</f>
        <v/>
      </c>
      <c r="F129" s="46" t="str">
        <f aca="false">IF(BX129=0,"",BX129)</f>
        <v/>
      </c>
      <c r="G129" s="41"/>
      <c r="H129" s="45"/>
      <c r="I129" s="45"/>
      <c r="J129" s="45"/>
      <c r="K129" s="45"/>
      <c r="L129" s="45"/>
      <c r="M129" s="45"/>
      <c r="N129" s="45"/>
      <c r="O129" s="45"/>
      <c r="P129" s="45"/>
      <c r="Q129" s="45"/>
      <c r="R129" s="45"/>
      <c r="S129" s="45"/>
      <c r="T129" s="45"/>
      <c r="U129" s="45"/>
      <c r="V129" s="45"/>
      <c r="W129" s="45"/>
      <c r="X129" s="45"/>
      <c r="Y129" s="45"/>
      <c r="Z129" s="45"/>
      <c r="AA129" s="45"/>
      <c r="AB129" s="45"/>
      <c r="AC129" s="45"/>
      <c r="AD129" s="45"/>
      <c r="AE129" s="45"/>
      <c r="AF129" s="45"/>
      <c r="AG129" s="45"/>
      <c r="AH129" s="45"/>
      <c r="AI129" s="45"/>
      <c r="AJ129" s="45"/>
      <c r="AK129" s="45"/>
      <c r="AL129" s="45"/>
      <c r="AM129" s="45"/>
      <c r="AN129" s="45"/>
      <c r="AO129" s="45"/>
      <c r="AP129" s="45"/>
      <c r="AQ129" s="45"/>
      <c r="AR129" s="45"/>
      <c r="AS129" s="45"/>
      <c r="AT129" s="45"/>
      <c r="AU129" s="45"/>
      <c r="AV129" s="45"/>
      <c r="AW129" s="45"/>
      <c r="AX129" s="45"/>
      <c r="AY129" s="45"/>
      <c r="AZ129" s="45"/>
      <c r="BA129" s="45"/>
      <c r="BB129" s="45"/>
      <c r="BC129" s="45"/>
      <c r="BD129" s="45"/>
      <c r="BE129" s="45"/>
      <c r="BF129" s="45"/>
      <c r="BG129" s="45"/>
      <c r="BH129" s="45"/>
      <c r="BI129" s="45"/>
      <c r="BJ129" s="45"/>
      <c r="BK129" s="45"/>
      <c r="BL129" s="45"/>
      <c r="BM129" s="45"/>
      <c r="BN129" s="45"/>
      <c r="BO129" s="45"/>
      <c r="BP129" s="45"/>
      <c r="BQ129" s="45"/>
      <c r="BR129" s="45"/>
      <c r="BS129" s="45"/>
      <c r="BT129" s="42" t="n">
        <f aca="false">SUM(H129:BS129)</f>
        <v>0</v>
      </c>
      <c r="BU129" s="46" t="s">
        <v>17</v>
      </c>
      <c r="BV129" s="46" t="n">
        <f aca="false">COUNTIF(H129:BS129,"停")+COUNTIF(H129:BS129,"忌")</f>
        <v>0</v>
      </c>
      <c r="BW129" s="46" t="s">
        <v>18</v>
      </c>
      <c r="BX129" s="46" t="n">
        <f aca="false">COUNTIF(H129:BS129,"公")</f>
        <v>0</v>
      </c>
      <c r="BY129" s="47" t="s">
        <v>19</v>
      </c>
    </row>
    <row r="130" customFormat="false" ht="17.1" hidden="false" customHeight="true" outlineLevel="0" collapsed="false">
      <c r="B130" s="50" t="n">
        <v>25</v>
      </c>
      <c r="C130" s="51" t="str">
        <f aca="false">C30</f>
        <v>未定義</v>
      </c>
      <c r="D130" s="52" t="str">
        <f aca="false">IF(BT130=0,"",BT130)</f>
        <v/>
      </c>
      <c r="E130" s="53" t="str">
        <f aca="false">IF(BV130=0,"",BV130)</f>
        <v/>
      </c>
      <c r="F130" s="56" t="str">
        <f aca="false">IF(BX130=0,"",BX130)</f>
        <v/>
      </c>
      <c r="G130" s="51"/>
      <c r="H130" s="55"/>
      <c r="I130" s="55"/>
      <c r="J130" s="55"/>
      <c r="K130" s="55"/>
      <c r="L130" s="55"/>
      <c r="M130" s="55"/>
      <c r="N130" s="55"/>
      <c r="O130" s="55"/>
      <c r="P130" s="55"/>
      <c r="Q130" s="55"/>
      <c r="R130" s="55"/>
      <c r="S130" s="55"/>
      <c r="T130" s="55"/>
      <c r="U130" s="55"/>
      <c r="V130" s="55"/>
      <c r="W130" s="55"/>
      <c r="X130" s="55"/>
      <c r="Y130" s="55"/>
      <c r="Z130" s="55"/>
      <c r="AA130" s="55"/>
      <c r="AB130" s="55"/>
      <c r="AC130" s="55"/>
      <c r="AD130" s="55"/>
      <c r="AE130" s="55"/>
      <c r="AF130" s="55"/>
      <c r="AG130" s="55"/>
      <c r="AH130" s="55"/>
      <c r="AI130" s="55"/>
      <c r="AJ130" s="55"/>
      <c r="AK130" s="55"/>
      <c r="AL130" s="55"/>
      <c r="AM130" s="55"/>
      <c r="AN130" s="55"/>
      <c r="AO130" s="55"/>
      <c r="AP130" s="55"/>
      <c r="AQ130" s="55"/>
      <c r="AR130" s="55"/>
      <c r="AS130" s="55"/>
      <c r="AT130" s="55"/>
      <c r="AU130" s="55"/>
      <c r="AV130" s="55"/>
      <c r="AW130" s="55"/>
      <c r="AX130" s="55"/>
      <c r="AY130" s="55"/>
      <c r="AZ130" s="55"/>
      <c r="BA130" s="55"/>
      <c r="BB130" s="55"/>
      <c r="BC130" s="55"/>
      <c r="BD130" s="55"/>
      <c r="BE130" s="55"/>
      <c r="BF130" s="55"/>
      <c r="BG130" s="55"/>
      <c r="BH130" s="55"/>
      <c r="BI130" s="55"/>
      <c r="BJ130" s="55"/>
      <c r="BK130" s="55"/>
      <c r="BL130" s="55"/>
      <c r="BM130" s="55"/>
      <c r="BN130" s="55"/>
      <c r="BO130" s="55"/>
      <c r="BP130" s="55"/>
      <c r="BQ130" s="55"/>
      <c r="BR130" s="55"/>
      <c r="BS130" s="55"/>
      <c r="BT130" s="52" t="n">
        <f aca="false">SUM(H130:BS130)</f>
        <v>0</v>
      </c>
      <c r="BU130" s="56" t="s">
        <v>17</v>
      </c>
      <c r="BV130" s="56" t="n">
        <f aca="false">COUNTIF(H130:BS130,"停")+COUNTIF(H130:BS130,"忌")</f>
        <v>0</v>
      </c>
      <c r="BW130" s="56" t="s">
        <v>18</v>
      </c>
      <c r="BX130" s="56" t="n">
        <f aca="false">COUNTIF(H130:BS130,"公")</f>
        <v>0</v>
      </c>
      <c r="BY130" s="57" t="s">
        <v>19</v>
      </c>
    </row>
    <row r="131" customFormat="false" ht="17.1" hidden="false" customHeight="true" outlineLevel="0" collapsed="false">
      <c r="B131" s="29" t="n">
        <v>26</v>
      </c>
      <c r="C131" s="30" t="str">
        <f aca="false">C31</f>
        <v>未定義</v>
      </c>
      <c r="D131" s="31" t="str">
        <f aca="false">IF(BT131=0,"",BT131)</f>
        <v/>
      </c>
      <c r="E131" s="60" t="str">
        <f aca="false">IF(BV131=0,"",BV131)</f>
        <v/>
      </c>
      <c r="F131" s="36" t="str">
        <f aca="false">IF(BX131=0,"",BX131)</f>
        <v/>
      </c>
      <c r="G131" s="30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1"/>
      <c r="AA131" s="61"/>
      <c r="AB131" s="61"/>
      <c r="AC131" s="61"/>
      <c r="AD131" s="61"/>
      <c r="AE131" s="61"/>
      <c r="AF131" s="61"/>
      <c r="AG131" s="61"/>
      <c r="AH131" s="61"/>
      <c r="AI131" s="61"/>
      <c r="AJ131" s="61"/>
      <c r="AK131" s="61"/>
      <c r="AL131" s="61"/>
      <c r="AM131" s="61"/>
      <c r="AN131" s="61"/>
      <c r="AO131" s="61"/>
      <c r="AP131" s="61"/>
      <c r="AQ131" s="61"/>
      <c r="AR131" s="61"/>
      <c r="AS131" s="61"/>
      <c r="AT131" s="61"/>
      <c r="AU131" s="61"/>
      <c r="AV131" s="61"/>
      <c r="AW131" s="61"/>
      <c r="AX131" s="61"/>
      <c r="AY131" s="61"/>
      <c r="AZ131" s="61"/>
      <c r="BA131" s="61"/>
      <c r="BB131" s="61"/>
      <c r="BC131" s="61"/>
      <c r="BD131" s="61"/>
      <c r="BE131" s="61"/>
      <c r="BF131" s="61"/>
      <c r="BG131" s="61"/>
      <c r="BH131" s="61"/>
      <c r="BI131" s="61"/>
      <c r="BJ131" s="61"/>
      <c r="BK131" s="61"/>
      <c r="BL131" s="61"/>
      <c r="BM131" s="61"/>
      <c r="BN131" s="61"/>
      <c r="BO131" s="61"/>
      <c r="BP131" s="61"/>
      <c r="BQ131" s="61"/>
      <c r="BR131" s="61"/>
      <c r="BS131" s="61"/>
      <c r="BT131" s="31" t="n">
        <f aca="false">SUM(H131:BS131)</f>
        <v>0</v>
      </c>
      <c r="BU131" s="36" t="s">
        <v>17</v>
      </c>
      <c r="BV131" s="36" t="n">
        <f aca="false">COUNTIF(H131:BS131,"停")+COUNTIF(H131:BS131,"忌")</f>
        <v>0</v>
      </c>
      <c r="BW131" s="36" t="s">
        <v>18</v>
      </c>
      <c r="BX131" s="36" t="n">
        <f aca="false">COUNTIF(H131:BS131,"公")</f>
        <v>0</v>
      </c>
      <c r="BY131" s="37" t="s">
        <v>19</v>
      </c>
    </row>
    <row r="132" customFormat="false" ht="17.1" hidden="false" customHeight="true" outlineLevel="0" collapsed="false">
      <c r="B132" s="40" t="n">
        <v>27</v>
      </c>
      <c r="C132" s="41" t="str">
        <f aca="false">C32</f>
        <v>未定義</v>
      </c>
      <c r="D132" s="42" t="str">
        <f aca="false">IF(BT132=0,"",BT132)</f>
        <v/>
      </c>
      <c r="E132" s="43" t="str">
        <f aca="false">IF(BV132=0,"",BV132)</f>
        <v/>
      </c>
      <c r="F132" s="46" t="str">
        <f aca="false">IF(BX132=0,"",BX132)</f>
        <v/>
      </c>
      <c r="G132" s="41"/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45"/>
      <c r="V132" s="45"/>
      <c r="W132" s="45"/>
      <c r="X132" s="45"/>
      <c r="Y132" s="45"/>
      <c r="Z132" s="45"/>
      <c r="AA132" s="45"/>
      <c r="AB132" s="45"/>
      <c r="AC132" s="45"/>
      <c r="AD132" s="45"/>
      <c r="AE132" s="45"/>
      <c r="AF132" s="45"/>
      <c r="AG132" s="45"/>
      <c r="AH132" s="45"/>
      <c r="AI132" s="45"/>
      <c r="AJ132" s="45"/>
      <c r="AK132" s="45"/>
      <c r="AL132" s="45"/>
      <c r="AM132" s="45"/>
      <c r="AN132" s="45"/>
      <c r="AO132" s="45"/>
      <c r="AP132" s="45"/>
      <c r="AQ132" s="45"/>
      <c r="AR132" s="45"/>
      <c r="AS132" s="45"/>
      <c r="AT132" s="45"/>
      <c r="AU132" s="45"/>
      <c r="AV132" s="45"/>
      <c r="AW132" s="45"/>
      <c r="AX132" s="45"/>
      <c r="AY132" s="45"/>
      <c r="AZ132" s="45"/>
      <c r="BA132" s="45"/>
      <c r="BB132" s="45"/>
      <c r="BC132" s="45"/>
      <c r="BD132" s="45"/>
      <c r="BE132" s="45"/>
      <c r="BF132" s="45"/>
      <c r="BG132" s="45"/>
      <c r="BH132" s="45"/>
      <c r="BI132" s="45"/>
      <c r="BJ132" s="45"/>
      <c r="BK132" s="45"/>
      <c r="BL132" s="45"/>
      <c r="BM132" s="45"/>
      <c r="BN132" s="45"/>
      <c r="BO132" s="45"/>
      <c r="BP132" s="45"/>
      <c r="BQ132" s="45"/>
      <c r="BR132" s="45"/>
      <c r="BS132" s="45"/>
      <c r="BT132" s="42" t="n">
        <f aca="false">SUM(H132:BS132)</f>
        <v>0</v>
      </c>
      <c r="BU132" s="46" t="s">
        <v>17</v>
      </c>
      <c r="BV132" s="46" t="n">
        <f aca="false">COUNTIF(H132:BS132,"停")+COUNTIF(H132:BS132,"忌")</f>
        <v>0</v>
      </c>
      <c r="BW132" s="46" t="s">
        <v>18</v>
      </c>
      <c r="BX132" s="46" t="n">
        <f aca="false">COUNTIF(H132:BS132,"公")</f>
        <v>0</v>
      </c>
      <c r="BY132" s="47" t="s">
        <v>19</v>
      </c>
    </row>
    <row r="133" customFormat="false" ht="17.1" hidden="false" customHeight="true" outlineLevel="0" collapsed="false">
      <c r="B133" s="40" t="n">
        <v>28</v>
      </c>
      <c r="C133" s="41" t="str">
        <f aca="false">C33</f>
        <v>未定義</v>
      </c>
      <c r="D133" s="42" t="str">
        <f aca="false">IF(BT133=0,"",BT133)</f>
        <v/>
      </c>
      <c r="E133" s="43" t="str">
        <f aca="false">IF(BV133=0,"",BV133)</f>
        <v/>
      </c>
      <c r="F133" s="46" t="str">
        <f aca="false">IF(BX133=0,"",BX133)</f>
        <v/>
      </c>
      <c r="G133" s="41"/>
      <c r="H133" s="45"/>
      <c r="I133" s="45"/>
      <c r="J133" s="45"/>
      <c r="K133" s="45"/>
      <c r="L133" s="45"/>
      <c r="M133" s="45"/>
      <c r="N133" s="45"/>
      <c r="O133" s="45"/>
      <c r="P133" s="45"/>
      <c r="Q133" s="45"/>
      <c r="R133" s="45"/>
      <c r="S133" s="45"/>
      <c r="T133" s="45"/>
      <c r="U133" s="45"/>
      <c r="V133" s="45"/>
      <c r="W133" s="45"/>
      <c r="X133" s="45"/>
      <c r="Y133" s="45"/>
      <c r="Z133" s="45"/>
      <c r="AA133" s="45"/>
      <c r="AB133" s="45"/>
      <c r="AC133" s="45"/>
      <c r="AD133" s="45"/>
      <c r="AE133" s="45"/>
      <c r="AF133" s="45"/>
      <c r="AG133" s="45"/>
      <c r="AH133" s="45"/>
      <c r="AI133" s="45"/>
      <c r="AJ133" s="45"/>
      <c r="AK133" s="45"/>
      <c r="AL133" s="45"/>
      <c r="AM133" s="45"/>
      <c r="AN133" s="45"/>
      <c r="AO133" s="45"/>
      <c r="AP133" s="45"/>
      <c r="AQ133" s="45"/>
      <c r="AR133" s="45"/>
      <c r="AS133" s="45"/>
      <c r="AT133" s="45"/>
      <c r="AU133" s="45"/>
      <c r="AV133" s="45"/>
      <c r="AW133" s="45"/>
      <c r="AX133" s="45"/>
      <c r="AY133" s="45"/>
      <c r="AZ133" s="45"/>
      <c r="BA133" s="45"/>
      <c r="BB133" s="45"/>
      <c r="BC133" s="45"/>
      <c r="BD133" s="45"/>
      <c r="BE133" s="45"/>
      <c r="BF133" s="45"/>
      <c r="BG133" s="45"/>
      <c r="BH133" s="45"/>
      <c r="BI133" s="45"/>
      <c r="BJ133" s="45"/>
      <c r="BK133" s="45"/>
      <c r="BL133" s="45"/>
      <c r="BM133" s="45"/>
      <c r="BN133" s="45"/>
      <c r="BO133" s="45"/>
      <c r="BP133" s="45"/>
      <c r="BQ133" s="45"/>
      <c r="BR133" s="45"/>
      <c r="BS133" s="45"/>
      <c r="BT133" s="42" t="n">
        <f aca="false">SUM(H133:BS133)</f>
        <v>0</v>
      </c>
      <c r="BU133" s="46" t="s">
        <v>17</v>
      </c>
      <c r="BV133" s="46" t="n">
        <f aca="false">COUNTIF(H133:BS133,"停")+COUNTIF(H133:BS133,"忌")</f>
        <v>0</v>
      </c>
      <c r="BW133" s="46" t="s">
        <v>18</v>
      </c>
      <c r="BX133" s="46" t="n">
        <f aca="false">COUNTIF(H133:BS133,"公")</f>
        <v>0</v>
      </c>
      <c r="BY133" s="47" t="s">
        <v>19</v>
      </c>
    </row>
    <row r="134" customFormat="false" ht="17.1" hidden="false" customHeight="true" outlineLevel="0" collapsed="false">
      <c r="B134" s="40" t="n">
        <v>29</v>
      </c>
      <c r="C134" s="41" t="str">
        <f aca="false">C34</f>
        <v>未定義</v>
      </c>
      <c r="D134" s="42" t="str">
        <f aca="false">IF(BT134=0,"",BT134)</f>
        <v/>
      </c>
      <c r="E134" s="43" t="str">
        <f aca="false">IF(BV134=0,"",BV134)</f>
        <v/>
      </c>
      <c r="F134" s="46" t="str">
        <f aca="false">IF(BX134=0,"",BX134)</f>
        <v/>
      </c>
      <c r="G134" s="41"/>
      <c r="H134" s="45"/>
      <c r="I134" s="45"/>
      <c r="J134" s="45"/>
      <c r="K134" s="45"/>
      <c r="L134" s="45"/>
      <c r="M134" s="45"/>
      <c r="N134" s="45"/>
      <c r="O134" s="45"/>
      <c r="P134" s="45"/>
      <c r="Q134" s="45"/>
      <c r="R134" s="45"/>
      <c r="S134" s="45"/>
      <c r="T134" s="45"/>
      <c r="U134" s="45"/>
      <c r="V134" s="45"/>
      <c r="W134" s="45"/>
      <c r="X134" s="45"/>
      <c r="Y134" s="45"/>
      <c r="Z134" s="45"/>
      <c r="AA134" s="45"/>
      <c r="AB134" s="45"/>
      <c r="AC134" s="45"/>
      <c r="AD134" s="45"/>
      <c r="AE134" s="45"/>
      <c r="AF134" s="45"/>
      <c r="AG134" s="45"/>
      <c r="AH134" s="45"/>
      <c r="AI134" s="45"/>
      <c r="AJ134" s="45"/>
      <c r="AK134" s="45"/>
      <c r="AL134" s="45"/>
      <c r="AM134" s="45"/>
      <c r="AN134" s="45"/>
      <c r="AO134" s="45"/>
      <c r="AP134" s="45"/>
      <c r="AQ134" s="45"/>
      <c r="AR134" s="45"/>
      <c r="AS134" s="45"/>
      <c r="AT134" s="45"/>
      <c r="AU134" s="45"/>
      <c r="AV134" s="45"/>
      <c r="AW134" s="45"/>
      <c r="AX134" s="45"/>
      <c r="AY134" s="45"/>
      <c r="AZ134" s="45"/>
      <c r="BA134" s="45"/>
      <c r="BB134" s="45"/>
      <c r="BC134" s="45"/>
      <c r="BD134" s="45"/>
      <c r="BE134" s="45"/>
      <c r="BF134" s="45"/>
      <c r="BG134" s="45"/>
      <c r="BH134" s="45"/>
      <c r="BI134" s="45"/>
      <c r="BJ134" s="45"/>
      <c r="BK134" s="45"/>
      <c r="BL134" s="45"/>
      <c r="BM134" s="45"/>
      <c r="BN134" s="45"/>
      <c r="BO134" s="45"/>
      <c r="BP134" s="45"/>
      <c r="BQ134" s="45"/>
      <c r="BR134" s="45"/>
      <c r="BS134" s="45"/>
      <c r="BT134" s="42" t="n">
        <f aca="false">SUM(H134:BS134)</f>
        <v>0</v>
      </c>
      <c r="BU134" s="46" t="s">
        <v>17</v>
      </c>
      <c r="BV134" s="46" t="n">
        <f aca="false">COUNTIF(H134:BS134,"停")+COUNTIF(H134:BS134,"忌")</f>
        <v>0</v>
      </c>
      <c r="BW134" s="46" t="s">
        <v>18</v>
      </c>
      <c r="BX134" s="46" t="n">
        <f aca="false">COUNTIF(H134:BS134,"公")</f>
        <v>0</v>
      </c>
      <c r="BY134" s="47" t="s">
        <v>19</v>
      </c>
    </row>
    <row r="135" customFormat="false" ht="17.1" hidden="false" customHeight="true" outlineLevel="0" collapsed="false">
      <c r="B135" s="50" t="n">
        <v>30</v>
      </c>
      <c r="C135" s="51" t="str">
        <f aca="false">C35</f>
        <v>未定義</v>
      </c>
      <c r="D135" s="52" t="str">
        <f aca="false">IF(BT135=0,"",BT135)</f>
        <v/>
      </c>
      <c r="E135" s="53" t="str">
        <f aca="false">IF(BV135=0,"",BV135)</f>
        <v/>
      </c>
      <c r="F135" s="56" t="str">
        <f aca="false">IF(BX135=0,"",BX135)</f>
        <v/>
      </c>
      <c r="G135" s="51"/>
      <c r="H135" s="55"/>
      <c r="I135" s="55"/>
      <c r="J135" s="55"/>
      <c r="K135" s="55"/>
      <c r="L135" s="55"/>
      <c r="M135" s="55"/>
      <c r="N135" s="55"/>
      <c r="O135" s="55"/>
      <c r="P135" s="55"/>
      <c r="Q135" s="55"/>
      <c r="R135" s="55"/>
      <c r="S135" s="55"/>
      <c r="T135" s="55"/>
      <c r="U135" s="55"/>
      <c r="V135" s="55"/>
      <c r="W135" s="55"/>
      <c r="X135" s="55"/>
      <c r="Y135" s="55"/>
      <c r="Z135" s="55"/>
      <c r="AA135" s="55"/>
      <c r="AB135" s="55"/>
      <c r="AC135" s="55"/>
      <c r="AD135" s="55"/>
      <c r="AE135" s="55"/>
      <c r="AF135" s="55"/>
      <c r="AG135" s="55"/>
      <c r="AH135" s="55"/>
      <c r="AI135" s="55"/>
      <c r="AJ135" s="55"/>
      <c r="AK135" s="55"/>
      <c r="AL135" s="55"/>
      <c r="AM135" s="55"/>
      <c r="AN135" s="55"/>
      <c r="AO135" s="55"/>
      <c r="AP135" s="55"/>
      <c r="AQ135" s="55"/>
      <c r="AR135" s="55"/>
      <c r="AS135" s="55"/>
      <c r="AT135" s="55"/>
      <c r="AU135" s="55"/>
      <c r="AV135" s="55"/>
      <c r="AW135" s="55"/>
      <c r="AX135" s="55"/>
      <c r="AY135" s="55"/>
      <c r="AZ135" s="55"/>
      <c r="BA135" s="55"/>
      <c r="BB135" s="55"/>
      <c r="BC135" s="55"/>
      <c r="BD135" s="55"/>
      <c r="BE135" s="55"/>
      <c r="BF135" s="55"/>
      <c r="BG135" s="55"/>
      <c r="BH135" s="55"/>
      <c r="BI135" s="55"/>
      <c r="BJ135" s="55"/>
      <c r="BK135" s="55"/>
      <c r="BL135" s="55"/>
      <c r="BM135" s="55"/>
      <c r="BN135" s="55"/>
      <c r="BO135" s="55"/>
      <c r="BP135" s="55"/>
      <c r="BQ135" s="55"/>
      <c r="BR135" s="55"/>
      <c r="BS135" s="55"/>
      <c r="BT135" s="52" t="n">
        <f aca="false">SUM(H135:BS135)</f>
        <v>0</v>
      </c>
      <c r="BU135" s="56" t="s">
        <v>17</v>
      </c>
      <c r="BV135" s="56" t="n">
        <f aca="false">COUNTIF(H135:BS135,"停")+COUNTIF(H135:BS135,"忌")</f>
        <v>0</v>
      </c>
      <c r="BW135" s="56" t="s">
        <v>18</v>
      </c>
      <c r="BX135" s="56" t="n">
        <f aca="false">COUNTIF(H135:BS135,"公")</f>
        <v>0</v>
      </c>
      <c r="BY135" s="57" t="s">
        <v>19</v>
      </c>
    </row>
    <row r="136" customFormat="false" ht="17.1" hidden="false" customHeight="true" outlineLevel="0" collapsed="false">
      <c r="B136" s="62" t="n">
        <v>31</v>
      </c>
      <c r="C136" s="63" t="str">
        <f aca="false">C36</f>
        <v>未定義</v>
      </c>
      <c r="D136" s="31" t="str">
        <f aca="false">IF(BT136=0,"",BT136)</f>
        <v/>
      </c>
      <c r="E136" s="60" t="str">
        <f aca="false">IF(BV136=0,"",BV136)</f>
        <v/>
      </c>
      <c r="F136" s="36" t="str">
        <f aca="false">IF(BX136=0,"",BX136)</f>
        <v/>
      </c>
      <c r="G136" s="63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  <c r="AC136" s="61"/>
      <c r="AD136" s="61"/>
      <c r="AE136" s="61"/>
      <c r="AF136" s="61"/>
      <c r="AG136" s="61"/>
      <c r="AH136" s="61"/>
      <c r="AI136" s="61"/>
      <c r="AJ136" s="61"/>
      <c r="AK136" s="61"/>
      <c r="AL136" s="61"/>
      <c r="AM136" s="61"/>
      <c r="AN136" s="61"/>
      <c r="AO136" s="61"/>
      <c r="AP136" s="61"/>
      <c r="AQ136" s="61"/>
      <c r="AR136" s="61"/>
      <c r="AS136" s="61"/>
      <c r="AT136" s="61"/>
      <c r="AU136" s="61"/>
      <c r="AV136" s="61"/>
      <c r="AW136" s="61"/>
      <c r="AX136" s="61"/>
      <c r="AY136" s="61"/>
      <c r="AZ136" s="61"/>
      <c r="BA136" s="61"/>
      <c r="BB136" s="61"/>
      <c r="BC136" s="61"/>
      <c r="BD136" s="61"/>
      <c r="BE136" s="61"/>
      <c r="BF136" s="61"/>
      <c r="BG136" s="61"/>
      <c r="BH136" s="61"/>
      <c r="BI136" s="61"/>
      <c r="BJ136" s="61"/>
      <c r="BK136" s="61"/>
      <c r="BL136" s="61"/>
      <c r="BM136" s="61"/>
      <c r="BN136" s="61"/>
      <c r="BO136" s="61"/>
      <c r="BP136" s="61"/>
      <c r="BQ136" s="61"/>
      <c r="BR136" s="61"/>
      <c r="BS136" s="61"/>
      <c r="BT136" s="31" t="n">
        <f aca="false">SUM(H136:BS136)</f>
        <v>0</v>
      </c>
      <c r="BU136" s="36" t="s">
        <v>17</v>
      </c>
      <c r="BV136" s="36" t="n">
        <f aca="false">COUNTIF(H136:BS136,"停")+COUNTIF(H136:BS136,"忌")</f>
        <v>0</v>
      </c>
      <c r="BW136" s="36" t="s">
        <v>18</v>
      </c>
      <c r="BX136" s="36" t="n">
        <f aca="false">COUNTIF(H136:BS136,"公")</f>
        <v>0</v>
      </c>
      <c r="BY136" s="37" t="s">
        <v>19</v>
      </c>
    </row>
    <row r="137" customFormat="false" ht="17.1" hidden="false" customHeight="true" outlineLevel="0" collapsed="false">
      <c r="B137" s="40" t="n">
        <v>32</v>
      </c>
      <c r="C137" s="41" t="str">
        <f aca="false">C37</f>
        <v>未定義</v>
      </c>
      <c r="D137" s="42" t="str">
        <f aca="false">IF(BT137=0,"",BT137)</f>
        <v/>
      </c>
      <c r="E137" s="43" t="str">
        <f aca="false">IF(BV137=0,"",BV137)</f>
        <v/>
      </c>
      <c r="F137" s="46" t="str">
        <f aca="false">IF(BX137=0,"",BX137)</f>
        <v/>
      </c>
      <c r="G137" s="41"/>
      <c r="H137" s="45"/>
      <c r="I137" s="45"/>
      <c r="J137" s="45"/>
      <c r="K137" s="45"/>
      <c r="L137" s="45"/>
      <c r="M137" s="45"/>
      <c r="N137" s="45"/>
      <c r="O137" s="45"/>
      <c r="P137" s="45"/>
      <c r="Q137" s="45"/>
      <c r="R137" s="45"/>
      <c r="S137" s="45"/>
      <c r="T137" s="45"/>
      <c r="U137" s="45"/>
      <c r="V137" s="45"/>
      <c r="W137" s="45"/>
      <c r="X137" s="45"/>
      <c r="Y137" s="45"/>
      <c r="Z137" s="45"/>
      <c r="AA137" s="45"/>
      <c r="AB137" s="45"/>
      <c r="AC137" s="45"/>
      <c r="AD137" s="45"/>
      <c r="AE137" s="45"/>
      <c r="AF137" s="45"/>
      <c r="AG137" s="45"/>
      <c r="AH137" s="45"/>
      <c r="AI137" s="45"/>
      <c r="AJ137" s="45"/>
      <c r="AK137" s="45"/>
      <c r="AL137" s="45"/>
      <c r="AM137" s="45"/>
      <c r="AN137" s="45"/>
      <c r="AO137" s="45"/>
      <c r="AP137" s="45"/>
      <c r="AQ137" s="45"/>
      <c r="AR137" s="45"/>
      <c r="AS137" s="45"/>
      <c r="AT137" s="45"/>
      <c r="AU137" s="45"/>
      <c r="AV137" s="45"/>
      <c r="AW137" s="45"/>
      <c r="AX137" s="45"/>
      <c r="AY137" s="45"/>
      <c r="AZ137" s="45"/>
      <c r="BA137" s="45"/>
      <c r="BB137" s="45"/>
      <c r="BC137" s="45"/>
      <c r="BD137" s="45"/>
      <c r="BE137" s="45"/>
      <c r="BF137" s="45"/>
      <c r="BG137" s="45"/>
      <c r="BH137" s="45"/>
      <c r="BI137" s="45"/>
      <c r="BJ137" s="45"/>
      <c r="BK137" s="45"/>
      <c r="BL137" s="45"/>
      <c r="BM137" s="45"/>
      <c r="BN137" s="45"/>
      <c r="BO137" s="45"/>
      <c r="BP137" s="45"/>
      <c r="BQ137" s="45"/>
      <c r="BR137" s="45"/>
      <c r="BS137" s="45"/>
      <c r="BT137" s="42" t="n">
        <f aca="false">SUM(H137:BS137)</f>
        <v>0</v>
      </c>
      <c r="BU137" s="46" t="s">
        <v>17</v>
      </c>
      <c r="BV137" s="46" t="n">
        <f aca="false">COUNTIF(H137:BS137,"停")+COUNTIF(H137:BS137,"忌")</f>
        <v>0</v>
      </c>
      <c r="BW137" s="46" t="s">
        <v>18</v>
      </c>
      <c r="BX137" s="46" t="n">
        <f aca="false">COUNTIF(H137:BS137,"公")</f>
        <v>0</v>
      </c>
      <c r="BY137" s="47" t="s">
        <v>19</v>
      </c>
    </row>
    <row r="138" customFormat="false" ht="17.1" hidden="false" customHeight="true" outlineLevel="0" collapsed="false">
      <c r="B138" s="40" t="n">
        <v>33</v>
      </c>
      <c r="C138" s="41" t="str">
        <f aca="false">C38</f>
        <v>未定義</v>
      </c>
      <c r="D138" s="42" t="str">
        <f aca="false">IF(BT138=0,"",BT138)</f>
        <v/>
      </c>
      <c r="E138" s="43" t="str">
        <f aca="false">IF(BV138=0,"",BV138)</f>
        <v/>
      </c>
      <c r="F138" s="46" t="str">
        <f aca="false">IF(BX138=0,"",BX138)</f>
        <v/>
      </c>
      <c r="G138" s="41"/>
      <c r="H138" s="45"/>
      <c r="I138" s="45"/>
      <c r="J138" s="45"/>
      <c r="K138" s="45"/>
      <c r="L138" s="45"/>
      <c r="M138" s="45"/>
      <c r="N138" s="45"/>
      <c r="O138" s="45"/>
      <c r="P138" s="45"/>
      <c r="Q138" s="45"/>
      <c r="R138" s="45"/>
      <c r="S138" s="45"/>
      <c r="T138" s="45"/>
      <c r="U138" s="45"/>
      <c r="V138" s="45"/>
      <c r="W138" s="45"/>
      <c r="X138" s="45"/>
      <c r="Y138" s="45"/>
      <c r="Z138" s="45"/>
      <c r="AA138" s="45"/>
      <c r="AB138" s="45"/>
      <c r="AC138" s="45"/>
      <c r="AD138" s="45"/>
      <c r="AE138" s="45"/>
      <c r="AF138" s="45"/>
      <c r="AG138" s="45"/>
      <c r="AH138" s="45"/>
      <c r="AI138" s="45"/>
      <c r="AJ138" s="45"/>
      <c r="AK138" s="45"/>
      <c r="AL138" s="45"/>
      <c r="AM138" s="45"/>
      <c r="AN138" s="45"/>
      <c r="AO138" s="45"/>
      <c r="AP138" s="45"/>
      <c r="AQ138" s="45"/>
      <c r="AR138" s="45"/>
      <c r="AS138" s="45"/>
      <c r="AT138" s="45"/>
      <c r="AU138" s="45"/>
      <c r="AV138" s="45"/>
      <c r="AW138" s="45"/>
      <c r="AX138" s="45"/>
      <c r="AY138" s="45"/>
      <c r="AZ138" s="45"/>
      <c r="BA138" s="45"/>
      <c r="BB138" s="45"/>
      <c r="BC138" s="45"/>
      <c r="BD138" s="45"/>
      <c r="BE138" s="45"/>
      <c r="BF138" s="45"/>
      <c r="BG138" s="45"/>
      <c r="BH138" s="45"/>
      <c r="BI138" s="45"/>
      <c r="BJ138" s="45"/>
      <c r="BK138" s="45"/>
      <c r="BL138" s="45"/>
      <c r="BM138" s="45"/>
      <c r="BN138" s="45"/>
      <c r="BO138" s="45"/>
      <c r="BP138" s="45"/>
      <c r="BQ138" s="45"/>
      <c r="BR138" s="45"/>
      <c r="BS138" s="45"/>
      <c r="BT138" s="42" t="n">
        <f aca="false">SUM(H138:BS138)</f>
        <v>0</v>
      </c>
      <c r="BU138" s="46" t="s">
        <v>17</v>
      </c>
      <c r="BV138" s="46" t="n">
        <f aca="false">COUNTIF(H138:BS138,"停")+COUNTIF(H138:BS138,"忌")</f>
        <v>0</v>
      </c>
      <c r="BW138" s="46" t="s">
        <v>18</v>
      </c>
      <c r="BX138" s="46" t="n">
        <f aca="false">COUNTIF(H138:BS138,"公")</f>
        <v>0</v>
      </c>
      <c r="BY138" s="47" t="s">
        <v>19</v>
      </c>
    </row>
    <row r="139" customFormat="false" ht="17.1" hidden="false" customHeight="true" outlineLevel="0" collapsed="false">
      <c r="B139" s="40" t="n">
        <v>34</v>
      </c>
      <c r="C139" s="41" t="str">
        <f aca="false">C39</f>
        <v>未定義</v>
      </c>
      <c r="D139" s="42" t="str">
        <f aca="false">IF(BT139=0,"",BT139)</f>
        <v/>
      </c>
      <c r="E139" s="43" t="str">
        <f aca="false">IF(BV139=0,"",BV139)</f>
        <v/>
      </c>
      <c r="F139" s="46" t="str">
        <f aca="false">IF(BX139=0,"",BX139)</f>
        <v/>
      </c>
      <c r="G139" s="41"/>
      <c r="H139" s="45"/>
      <c r="I139" s="45"/>
      <c r="J139" s="45"/>
      <c r="K139" s="45"/>
      <c r="L139" s="45"/>
      <c r="M139" s="45"/>
      <c r="N139" s="45"/>
      <c r="O139" s="45"/>
      <c r="P139" s="45"/>
      <c r="Q139" s="45"/>
      <c r="R139" s="45"/>
      <c r="S139" s="45"/>
      <c r="T139" s="45"/>
      <c r="U139" s="45"/>
      <c r="V139" s="45"/>
      <c r="W139" s="45"/>
      <c r="X139" s="45"/>
      <c r="Y139" s="45"/>
      <c r="Z139" s="45"/>
      <c r="AA139" s="45"/>
      <c r="AB139" s="45"/>
      <c r="AC139" s="45"/>
      <c r="AD139" s="45"/>
      <c r="AE139" s="45"/>
      <c r="AF139" s="45"/>
      <c r="AG139" s="45"/>
      <c r="AH139" s="45"/>
      <c r="AI139" s="45"/>
      <c r="AJ139" s="45"/>
      <c r="AK139" s="45"/>
      <c r="AL139" s="45"/>
      <c r="AM139" s="45"/>
      <c r="AN139" s="45"/>
      <c r="AO139" s="45"/>
      <c r="AP139" s="45"/>
      <c r="AQ139" s="45"/>
      <c r="AR139" s="45"/>
      <c r="AS139" s="45"/>
      <c r="AT139" s="45"/>
      <c r="AU139" s="45"/>
      <c r="AV139" s="45"/>
      <c r="AW139" s="45"/>
      <c r="AX139" s="45"/>
      <c r="AY139" s="45"/>
      <c r="AZ139" s="45"/>
      <c r="BA139" s="45"/>
      <c r="BB139" s="45"/>
      <c r="BC139" s="45"/>
      <c r="BD139" s="45"/>
      <c r="BE139" s="45"/>
      <c r="BF139" s="45"/>
      <c r="BG139" s="45"/>
      <c r="BH139" s="45"/>
      <c r="BI139" s="45"/>
      <c r="BJ139" s="45"/>
      <c r="BK139" s="45"/>
      <c r="BL139" s="45"/>
      <c r="BM139" s="45"/>
      <c r="BN139" s="45"/>
      <c r="BO139" s="45"/>
      <c r="BP139" s="45"/>
      <c r="BQ139" s="45"/>
      <c r="BR139" s="45"/>
      <c r="BS139" s="45"/>
      <c r="BT139" s="42" t="n">
        <f aca="false">SUM(H139:BS139)</f>
        <v>0</v>
      </c>
      <c r="BU139" s="46" t="s">
        <v>17</v>
      </c>
      <c r="BV139" s="46" t="n">
        <f aca="false">COUNTIF(H139:BS139,"停")+COUNTIF(H139:BS139,"忌")</f>
        <v>0</v>
      </c>
      <c r="BW139" s="46" t="s">
        <v>18</v>
      </c>
      <c r="BX139" s="46" t="n">
        <f aca="false">COUNTIF(H139:BS139,"公")</f>
        <v>0</v>
      </c>
      <c r="BY139" s="47" t="s">
        <v>19</v>
      </c>
    </row>
    <row r="140" customFormat="false" ht="17.1" hidden="false" customHeight="true" outlineLevel="0" collapsed="false">
      <c r="B140" s="67" t="n">
        <v>35</v>
      </c>
      <c r="C140" s="68" t="str">
        <f aca="false">C40</f>
        <v>未定義</v>
      </c>
      <c r="D140" s="52" t="str">
        <f aca="false">IF(BT140=0,"",BT140)</f>
        <v/>
      </c>
      <c r="E140" s="53" t="str">
        <f aca="false">IF(BV140=0,"",BV140)</f>
        <v/>
      </c>
      <c r="F140" s="56" t="str">
        <f aca="false">IF(BX140=0,"",BX140)</f>
        <v/>
      </c>
      <c r="G140" s="68"/>
      <c r="H140" s="55"/>
      <c r="I140" s="55"/>
      <c r="J140" s="55"/>
      <c r="K140" s="55"/>
      <c r="L140" s="55"/>
      <c r="M140" s="55"/>
      <c r="N140" s="55"/>
      <c r="O140" s="55"/>
      <c r="P140" s="55"/>
      <c r="Q140" s="55"/>
      <c r="R140" s="55"/>
      <c r="S140" s="55"/>
      <c r="T140" s="55"/>
      <c r="U140" s="55"/>
      <c r="V140" s="55"/>
      <c r="W140" s="55"/>
      <c r="X140" s="55"/>
      <c r="Y140" s="55"/>
      <c r="Z140" s="55"/>
      <c r="AA140" s="55"/>
      <c r="AB140" s="55"/>
      <c r="AC140" s="55"/>
      <c r="AD140" s="55"/>
      <c r="AE140" s="55"/>
      <c r="AF140" s="55"/>
      <c r="AG140" s="55"/>
      <c r="AH140" s="55"/>
      <c r="AI140" s="55"/>
      <c r="AJ140" s="55"/>
      <c r="AK140" s="55"/>
      <c r="AL140" s="55"/>
      <c r="AM140" s="55"/>
      <c r="AN140" s="55"/>
      <c r="AO140" s="55"/>
      <c r="AP140" s="55"/>
      <c r="AQ140" s="55"/>
      <c r="AR140" s="55"/>
      <c r="AS140" s="55"/>
      <c r="AT140" s="55"/>
      <c r="AU140" s="55"/>
      <c r="AV140" s="55"/>
      <c r="AW140" s="55"/>
      <c r="AX140" s="55"/>
      <c r="AY140" s="55"/>
      <c r="AZ140" s="55"/>
      <c r="BA140" s="55"/>
      <c r="BB140" s="55"/>
      <c r="BC140" s="55"/>
      <c r="BD140" s="55"/>
      <c r="BE140" s="55"/>
      <c r="BF140" s="55"/>
      <c r="BG140" s="55"/>
      <c r="BH140" s="55"/>
      <c r="BI140" s="55"/>
      <c r="BJ140" s="55"/>
      <c r="BK140" s="55"/>
      <c r="BL140" s="55"/>
      <c r="BM140" s="55"/>
      <c r="BN140" s="55"/>
      <c r="BO140" s="55"/>
      <c r="BP140" s="55"/>
      <c r="BQ140" s="55"/>
      <c r="BR140" s="55"/>
      <c r="BS140" s="55"/>
      <c r="BT140" s="52" t="n">
        <f aca="false">SUM(H140:BS140)</f>
        <v>0</v>
      </c>
      <c r="BU140" s="56" t="s">
        <v>17</v>
      </c>
      <c r="BV140" s="56" t="n">
        <f aca="false">COUNTIF(H140:BS140,"停")+COUNTIF(H140:BS140,"忌")</f>
        <v>0</v>
      </c>
      <c r="BW140" s="56" t="s">
        <v>18</v>
      </c>
      <c r="BX140" s="56" t="n">
        <f aca="false">COUNTIF(H140:BS140,"公")</f>
        <v>0</v>
      </c>
      <c r="BY140" s="57" t="s">
        <v>19</v>
      </c>
    </row>
    <row r="141" customFormat="false" ht="17.1" hidden="false" customHeight="true" outlineLevel="0" collapsed="false">
      <c r="B141" s="29" t="n">
        <v>36</v>
      </c>
      <c r="C141" s="30" t="str">
        <f aca="false">C41</f>
        <v>未定義</v>
      </c>
      <c r="D141" s="31" t="str">
        <f aca="false">IF(BT141=0,"",BT141)</f>
        <v/>
      </c>
      <c r="E141" s="60" t="str">
        <f aca="false">IF(BV141=0,"",BV141)</f>
        <v/>
      </c>
      <c r="F141" s="36" t="str">
        <f aca="false">IF(BX141=0,"",BX141)</f>
        <v/>
      </c>
      <c r="G141" s="30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1"/>
      <c r="AA141" s="61"/>
      <c r="AB141" s="61"/>
      <c r="AC141" s="61"/>
      <c r="AD141" s="61"/>
      <c r="AE141" s="61"/>
      <c r="AF141" s="61"/>
      <c r="AG141" s="61"/>
      <c r="AH141" s="61"/>
      <c r="AI141" s="61"/>
      <c r="AJ141" s="61"/>
      <c r="AK141" s="61"/>
      <c r="AL141" s="61"/>
      <c r="AM141" s="61"/>
      <c r="AN141" s="61"/>
      <c r="AO141" s="61"/>
      <c r="AP141" s="61"/>
      <c r="AQ141" s="61"/>
      <c r="AR141" s="61"/>
      <c r="AS141" s="61"/>
      <c r="AT141" s="61"/>
      <c r="AU141" s="61"/>
      <c r="AV141" s="61"/>
      <c r="AW141" s="61"/>
      <c r="AX141" s="61"/>
      <c r="AY141" s="61"/>
      <c r="AZ141" s="61"/>
      <c r="BA141" s="61"/>
      <c r="BB141" s="61"/>
      <c r="BC141" s="61"/>
      <c r="BD141" s="61"/>
      <c r="BE141" s="61"/>
      <c r="BF141" s="61"/>
      <c r="BG141" s="61"/>
      <c r="BH141" s="61"/>
      <c r="BI141" s="61"/>
      <c r="BJ141" s="61"/>
      <c r="BK141" s="61"/>
      <c r="BL141" s="61"/>
      <c r="BM141" s="61"/>
      <c r="BN141" s="61"/>
      <c r="BO141" s="61"/>
      <c r="BP141" s="61"/>
      <c r="BQ141" s="61"/>
      <c r="BR141" s="61"/>
      <c r="BS141" s="61"/>
      <c r="BT141" s="31" t="n">
        <f aca="false">SUM(H141:BS141)</f>
        <v>0</v>
      </c>
      <c r="BU141" s="36" t="s">
        <v>17</v>
      </c>
      <c r="BV141" s="36" t="n">
        <f aca="false">COUNTIF(H141:BS141,"停")+COUNTIF(H141:BS141,"忌")</f>
        <v>0</v>
      </c>
      <c r="BW141" s="36" t="s">
        <v>18</v>
      </c>
      <c r="BX141" s="36" t="n">
        <f aca="false">COUNTIF(H141:BS141,"公")</f>
        <v>0</v>
      </c>
      <c r="BY141" s="37" t="s">
        <v>19</v>
      </c>
    </row>
    <row r="142" customFormat="false" ht="17.1" hidden="false" customHeight="true" outlineLevel="0" collapsed="false">
      <c r="B142" s="40" t="n">
        <v>37</v>
      </c>
      <c r="C142" s="41" t="str">
        <f aca="false">C42</f>
        <v>未定義</v>
      </c>
      <c r="D142" s="42" t="str">
        <f aca="false">IF(BT142=0,"",BT142)</f>
        <v/>
      </c>
      <c r="E142" s="43" t="str">
        <f aca="false">IF(BV142=0,"",BV142)</f>
        <v/>
      </c>
      <c r="F142" s="46" t="str">
        <f aca="false">IF(BX142=0,"",BX142)</f>
        <v/>
      </c>
      <c r="G142" s="41"/>
      <c r="H142" s="45"/>
      <c r="I142" s="45"/>
      <c r="J142" s="45"/>
      <c r="K142" s="45"/>
      <c r="L142" s="45"/>
      <c r="M142" s="45"/>
      <c r="N142" s="45"/>
      <c r="O142" s="45"/>
      <c r="P142" s="45"/>
      <c r="Q142" s="45"/>
      <c r="R142" s="45"/>
      <c r="S142" s="45"/>
      <c r="T142" s="45"/>
      <c r="U142" s="45"/>
      <c r="V142" s="45"/>
      <c r="W142" s="45"/>
      <c r="X142" s="45"/>
      <c r="Y142" s="45"/>
      <c r="Z142" s="45"/>
      <c r="AA142" s="45"/>
      <c r="AB142" s="45"/>
      <c r="AC142" s="45"/>
      <c r="AD142" s="45"/>
      <c r="AE142" s="45"/>
      <c r="AF142" s="45"/>
      <c r="AG142" s="45"/>
      <c r="AH142" s="45"/>
      <c r="AI142" s="45"/>
      <c r="AJ142" s="45"/>
      <c r="AK142" s="45"/>
      <c r="AL142" s="45"/>
      <c r="AM142" s="45"/>
      <c r="AN142" s="45"/>
      <c r="AO142" s="45"/>
      <c r="AP142" s="45"/>
      <c r="AQ142" s="45"/>
      <c r="AR142" s="45"/>
      <c r="AS142" s="45"/>
      <c r="AT142" s="45"/>
      <c r="AU142" s="45"/>
      <c r="AV142" s="45"/>
      <c r="AW142" s="45"/>
      <c r="AX142" s="45"/>
      <c r="AY142" s="45"/>
      <c r="AZ142" s="45"/>
      <c r="BA142" s="45"/>
      <c r="BB142" s="45"/>
      <c r="BC142" s="45"/>
      <c r="BD142" s="45"/>
      <c r="BE142" s="45"/>
      <c r="BF142" s="45"/>
      <c r="BG142" s="45"/>
      <c r="BH142" s="45"/>
      <c r="BI142" s="45"/>
      <c r="BJ142" s="45"/>
      <c r="BK142" s="45"/>
      <c r="BL142" s="45"/>
      <c r="BM142" s="45"/>
      <c r="BN142" s="45"/>
      <c r="BO142" s="45"/>
      <c r="BP142" s="45"/>
      <c r="BQ142" s="45"/>
      <c r="BR142" s="45"/>
      <c r="BS142" s="45"/>
      <c r="BT142" s="42" t="n">
        <f aca="false">SUM(H142:BS142)</f>
        <v>0</v>
      </c>
      <c r="BU142" s="46" t="s">
        <v>17</v>
      </c>
      <c r="BV142" s="46" t="n">
        <f aca="false">COUNTIF(H142:BS142,"停")+COUNTIF(H142:BS142,"忌")</f>
        <v>0</v>
      </c>
      <c r="BW142" s="46" t="s">
        <v>18</v>
      </c>
      <c r="BX142" s="46" t="n">
        <f aca="false">COUNTIF(H142:BS142,"公")</f>
        <v>0</v>
      </c>
      <c r="BY142" s="47" t="s">
        <v>19</v>
      </c>
    </row>
    <row r="143" customFormat="false" ht="17.1" hidden="false" customHeight="true" outlineLevel="0" collapsed="false">
      <c r="B143" s="40" t="n">
        <v>38</v>
      </c>
      <c r="C143" s="41" t="str">
        <f aca="false">C43</f>
        <v>未定義</v>
      </c>
      <c r="D143" s="42" t="str">
        <f aca="false">IF(BT143=0,"",BT143)</f>
        <v/>
      </c>
      <c r="E143" s="43" t="str">
        <f aca="false">IF(BV143=0,"",BV143)</f>
        <v/>
      </c>
      <c r="F143" s="46" t="str">
        <f aca="false">IF(BX143=0,"",BX143)</f>
        <v/>
      </c>
      <c r="G143" s="41"/>
      <c r="H143" s="45"/>
      <c r="I143" s="45"/>
      <c r="J143" s="45"/>
      <c r="K143" s="45"/>
      <c r="L143" s="45"/>
      <c r="M143" s="45"/>
      <c r="N143" s="45"/>
      <c r="O143" s="45"/>
      <c r="P143" s="45"/>
      <c r="Q143" s="45"/>
      <c r="R143" s="45"/>
      <c r="S143" s="45"/>
      <c r="T143" s="45"/>
      <c r="U143" s="45"/>
      <c r="V143" s="45"/>
      <c r="W143" s="45"/>
      <c r="X143" s="45"/>
      <c r="Y143" s="45"/>
      <c r="Z143" s="45"/>
      <c r="AA143" s="45"/>
      <c r="AB143" s="45"/>
      <c r="AC143" s="45"/>
      <c r="AD143" s="45"/>
      <c r="AE143" s="45"/>
      <c r="AF143" s="45"/>
      <c r="AG143" s="45"/>
      <c r="AH143" s="45"/>
      <c r="AI143" s="45"/>
      <c r="AJ143" s="45"/>
      <c r="AK143" s="45"/>
      <c r="AL143" s="45"/>
      <c r="AM143" s="45"/>
      <c r="AN143" s="45"/>
      <c r="AO143" s="45"/>
      <c r="AP143" s="45"/>
      <c r="AQ143" s="45"/>
      <c r="AR143" s="45"/>
      <c r="AS143" s="45"/>
      <c r="AT143" s="45"/>
      <c r="AU143" s="45"/>
      <c r="AV143" s="45"/>
      <c r="AW143" s="45"/>
      <c r="AX143" s="45"/>
      <c r="AY143" s="45"/>
      <c r="AZ143" s="45"/>
      <c r="BA143" s="45"/>
      <c r="BB143" s="45"/>
      <c r="BC143" s="45"/>
      <c r="BD143" s="45"/>
      <c r="BE143" s="45"/>
      <c r="BF143" s="45"/>
      <c r="BG143" s="45"/>
      <c r="BH143" s="45"/>
      <c r="BI143" s="45"/>
      <c r="BJ143" s="45"/>
      <c r="BK143" s="45"/>
      <c r="BL143" s="45"/>
      <c r="BM143" s="45"/>
      <c r="BN143" s="45"/>
      <c r="BO143" s="45"/>
      <c r="BP143" s="45"/>
      <c r="BQ143" s="45"/>
      <c r="BR143" s="45"/>
      <c r="BS143" s="45"/>
      <c r="BT143" s="42" t="n">
        <f aca="false">SUM(H143:BS143)</f>
        <v>0</v>
      </c>
      <c r="BU143" s="46" t="s">
        <v>17</v>
      </c>
      <c r="BV143" s="46" t="n">
        <f aca="false">COUNTIF(H143:BS143,"停")+COUNTIF(H143:BS143,"忌")</f>
        <v>0</v>
      </c>
      <c r="BW143" s="46" t="s">
        <v>18</v>
      </c>
      <c r="BX143" s="46" t="n">
        <f aca="false">COUNTIF(H143:BS143,"公")</f>
        <v>0</v>
      </c>
      <c r="BY143" s="47" t="s">
        <v>19</v>
      </c>
    </row>
    <row r="144" customFormat="false" ht="17.1" hidden="false" customHeight="true" outlineLevel="0" collapsed="false">
      <c r="B144" s="40" t="n">
        <v>39</v>
      </c>
      <c r="C144" s="41" t="str">
        <f aca="false">C44</f>
        <v>未定義</v>
      </c>
      <c r="D144" s="42" t="str">
        <f aca="false">IF(BT144=0,"",BT144)</f>
        <v/>
      </c>
      <c r="E144" s="43" t="str">
        <f aca="false">IF(BV144=0,"",BV144)</f>
        <v/>
      </c>
      <c r="F144" s="46" t="str">
        <f aca="false">IF(BX144=0,"",BX144)</f>
        <v/>
      </c>
      <c r="G144" s="41"/>
      <c r="H144" s="45"/>
      <c r="I144" s="45"/>
      <c r="J144" s="45"/>
      <c r="K144" s="45"/>
      <c r="L144" s="45"/>
      <c r="M144" s="45"/>
      <c r="N144" s="45"/>
      <c r="O144" s="45"/>
      <c r="P144" s="45"/>
      <c r="Q144" s="45"/>
      <c r="R144" s="45"/>
      <c r="S144" s="45"/>
      <c r="T144" s="45"/>
      <c r="U144" s="45"/>
      <c r="V144" s="45"/>
      <c r="W144" s="45"/>
      <c r="X144" s="45"/>
      <c r="Y144" s="45"/>
      <c r="Z144" s="45"/>
      <c r="AA144" s="45"/>
      <c r="AB144" s="45"/>
      <c r="AC144" s="45"/>
      <c r="AD144" s="45"/>
      <c r="AE144" s="45"/>
      <c r="AF144" s="45"/>
      <c r="AG144" s="45"/>
      <c r="AH144" s="45"/>
      <c r="AI144" s="45"/>
      <c r="AJ144" s="45"/>
      <c r="AK144" s="45"/>
      <c r="AL144" s="45"/>
      <c r="AM144" s="45"/>
      <c r="AN144" s="45"/>
      <c r="AO144" s="45"/>
      <c r="AP144" s="45"/>
      <c r="AQ144" s="45"/>
      <c r="AR144" s="45"/>
      <c r="AS144" s="45"/>
      <c r="AT144" s="45"/>
      <c r="AU144" s="45"/>
      <c r="AV144" s="45"/>
      <c r="AW144" s="45"/>
      <c r="AX144" s="45"/>
      <c r="AY144" s="45"/>
      <c r="AZ144" s="45"/>
      <c r="BA144" s="45"/>
      <c r="BB144" s="45"/>
      <c r="BC144" s="45"/>
      <c r="BD144" s="45"/>
      <c r="BE144" s="45"/>
      <c r="BF144" s="45"/>
      <c r="BG144" s="45"/>
      <c r="BH144" s="45"/>
      <c r="BI144" s="45"/>
      <c r="BJ144" s="45"/>
      <c r="BK144" s="45"/>
      <c r="BL144" s="45"/>
      <c r="BM144" s="45"/>
      <c r="BN144" s="45"/>
      <c r="BO144" s="45"/>
      <c r="BP144" s="45"/>
      <c r="BQ144" s="45"/>
      <c r="BR144" s="45"/>
      <c r="BS144" s="45"/>
      <c r="BT144" s="42" t="n">
        <f aca="false">SUM(H144:BS144)</f>
        <v>0</v>
      </c>
      <c r="BU144" s="46" t="s">
        <v>17</v>
      </c>
      <c r="BV144" s="46" t="n">
        <f aca="false">COUNTIF(H144:BS144,"停")+COUNTIF(H144:BS144,"忌")</f>
        <v>0</v>
      </c>
      <c r="BW144" s="46" t="s">
        <v>18</v>
      </c>
      <c r="BX144" s="46" t="n">
        <f aca="false">COUNTIF(H144:BS144,"公")</f>
        <v>0</v>
      </c>
      <c r="BY144" s="47" t="s">
        <v>19</v>
      </c>
    </row>
    <row r="145" customFormat="false" ht="17.1" hidden="false" customHeight="true" outlineLevel="0" collapsed="false">
      <c r="B145" s="50" t="n">
        <v>40</v>
      </c>
      <c r="C145" s="51" t="str">
        <f aca="false">C45</f>
        <v>未定義</v>
      </c>
      <c r="D145" s="52" t="str">
        <f aca="false">IF(BT145=0,"",BT145)</f>
        <v/>
      </c>
      <c r="E145" s="53" t="str">
        <f aca="false">IF(BV145=0,"",BV145)</f>
        <v/>
      </c>
      <c r="F145" s="56" t="str">
        <f aca="false">IF(BX145=0,"",BX145)</f>
        <v/>
      </c>
      <c r="G145" s="51"/>
      <c r="H145" s="55"/>
      <c r="I145" s="55"/>
      <c r="J145" s="55"/>
      <c r="K145" s="55"/>
      <c r="L145" s="55"/>
      <c r="M145" s="55"/>
      <c r="N145" s="55"/>
      <c r="O145" s="55"/>
      <c r="P145" s="55"/>
      <c r="Q145" s="55"/>
      <c r="R145" s="55"/>
      <c r="S145" s="55"/>
      <c r="T145" s="55"/>
      <c r="U145" s="55"/>
      <c r="V145" s="55"/>
      <c r="W145" s="55"/>
      <c r="X145" s="55"/>
      <c r="Y145" s="55"/>
      <c r="Z145" s="55"/>
      <c r="AA145" s="55"/>
      <c r="AB145" s="55"/>
      <c r="AC145" s="55"/>
      <c r="AD145" s="55"/>
      <c r="AE145" s="55"/>
      <c r="AF145" s="55"/>
      <c r="AG145" s="55"/>
      <c r="AH145" s="55"/>
      <c r="AI145" s="55"/>
      <c r="AJ145" s="55"/>
      <c r="AK145" s="55"/>
      <c r="AL145" s="55"/>
      <c r="AM145" s="55"/>
      <c r="AN145" s="55"/>
      <c r="AO145" s="55"/>
      <c r="AP145" s="55"/>
      <c r="AQ145" s="55"/>
      <c r="AR145" s="55"/>
      <c r="AS145" s="55"/>
      <c r="AT145" s="55"/>
      <c r="AU145" s="55"/>
      <c r="AV145" s="55"/>
      <c r="AW145" s="55"/>
      <c r="AX145" s="55"/>
      <c r="AY145" s="55"/>
      <c r="AZ145" s="55"/>
      <c r="BA145" s="55"/>
      <c r="BB145" s="55"/>
      <c r="BC145" s="55"/>
      <c r="BD145" s="55"/>
      <c r="BE145" s="55"/>
      <c r="BF145" s="55"/>
      <c r="BG145" s="55"/>
      <c r="BH145" s="55"/>
      <c r="BI145" s="55"/>
      <c r="BJ145" s="55"/>
      <c r="BK145" s="55"/>
      <c r="BL145" s="55"/>
      <c r="BM145" s="55"/>
      <c r="BN145" s="55"/>
      <c r="BO145" s="55"/>
      <c r="BP145" s="55"/>
      <c r="BQ145" s="55"/>
      <c r="BR145" s="55"/>
      <c r="BS145" s="55"/>
      <c r="BT145" s="52" t="n">
        <f aca="false">SUM(H145:BS145)</f>
        <v>0</v>
      </c>
      <c r="BU145" s="56" t="s">
        <v>17</v>
      </c>
      <c r="BV145" s="56" t="n">
        <f aca="false">COUNTIF(H145:BS145,"停")+COUNTIF(H145:BS145,"忌")</f>
        <v>0</v>
      </c>
      <c r="BW145" s="56" t="s">
        <v>18</v>
      </c>
      <c r="BX145" s="56" t="n">
        <f aca="false">COUNTIF(H145:BS145,"公")</f>
        <v>0</v>
      </c>
      <c r="BY145" s="57" t="s">
        <v>19</v>
      </c>
    </row>
    <row r="146" customFormat="false" ht="17.1" hidden="false" customHeight="true" outlineLevel="0" collapsed="false">
      <c r="B146" s="29" t="n">
        <v>41</v>
      </c>
      <c r="C146" s="30" t="str">
        <f aca="false">C46</f>
        <v>未定義</v>
      </c>
      <c r="D146" s="31" t="str">
        <f aca="false">IF(BT146=0,"",BT146)</f>
        <v/>
      </c>
      <c r="E146" s="60" t="str">
        <f aca="false">IF(BV146=0,"",BV146)</f>
        <v/>
      </c>
      <c r="F146" s="36" t="str">
        <f aca="false">IF(BX146=0,"",BX146)</f>
        <v/>
      </c>
      <c r="G146" s="30"/>
      <c r="H146" s="61"/>
      <c r="I146" s="61"/>
      <c r="J146" s="61"/>
      <c r="K146" s="61"/>
      <c r="L146" s="61"/>
      <c r="M146" s="61"/>
      <c r="N146" s="61"/>
      <c r="O146" s="61"/>
      <c r="P146" s="61"/>
      <c r="Q146" s="61"/>
      <c r="R146" s="61"/>
      <c r="S146" s="61"/>
      <c r="T146" s="61"/>
      <c r="U146" s="61"/>
      <c r="V146" s="61"/>
      <c r="W146" s="61"/>
      <c r="X146" s="61"/>
      <c r="Y146" s="61"/>
      <c r="Z146" s="61"/>
      <c r="AA146" s="61"/>
      <c r="AB146" s="61"/>
      <c r="AC146" s="61"/>
      <c r="AD146" s="61"/>
      <c r="AE146" s="61"/>
      <c r="AF146" s="61"/>
      <c r="AG146" s="61"/>
      <c r="AH146" s="61"/>
      <c r="AI146" s="61"/>
      <c r="AJ146" s="61"/>
      <c r="AK146" s="61"/>
      <c r="AL146" s="61"/>
      <c r="AM146" s="61"/>
      <c r="AN146" s="61"/>
      <c r="AO146" s="61"/>
      <c r="AP146" s="61"/>
      <c r="AQ146" s="61"/>
      <c r="AR146" s="61"/>
      <c r="AS146" s="61"/>
      <c r="AT146" s="61"/>
      <c r="AU146" s="61"/>
      <c r="AV146" s="61"/>
      <c r="AW146" s="61"/>
      <c r="AX146" s="61"/>
      <c r="AY146" s="61"/>
      <c r="AZ146" s="61"/>
      <c r="BA146" s="61"/>
      <c r="BB146" s="61"/>
      <c r="BC146" s="61"/>
      <c r="BD146" s="61"/>
      <c r="BE146" s="61"/>
      <c r="BF146" s="61"/>
      <c r="BG146" s="61"/>
      <c r="BH146" s="61"/>
      <c r="BI146" s="61"/>
      <c r="BJ146" s="61"/>
      <c r="BK146" s="61"/>
      <c r="BL146" s="61"/>
      <c r="BM146" s="61"/>
      <c r="BN146" s="61"/>
      <c r="BO146" s="61"/>
      <c r="BP146" s="61"/>
      <c r="BQ146" s="61"/>
      <c r="BR146" s="61"/>
      <c r="BS146" s="61"/>
      <c r="BT146" s="31" t="n">
        <f aca="false">SUM(H146:BS146)</f>
        <v>0</v>
      </c>
      <c r="BU146" s="36" t="s">
        <v>17</v>
      </c>
      <c r="BV146" s="36" t="n">
        <f aca="false">COUNTIF(H146:BS146,"停")+COUNTIF(H146:BS146,"忌")</f>
        <v>0</v>
      </c>
      <c r="BW146" s="36" t="s">
        <v>18</v>
      </c>
      <c r="BX146" s="36" t="n">
        <f aca="false">COUNTIF(H146:BS146,"公")</f>
        <v>0</v>
      </c>
      <c r="BY146" s="37" t="s">
        <v>19</v>
      </c>
    </row>
    <row r="147" customFormat="false" ht="17.1" hidden="false" customHeight="true" outlineLevel="0" collapsed="false">
      <c r="B147" s="40" t="n">
        <v>42</v>
      </c>
      <c r="C147" s="41" t="str">
        <f aca="false">C47</f>
        <v>未定義</v>
      </c>
      <c r="D147" s="42" t="str">
        <f aca="false">IF(BT147=0,"",BT147)</f>
        <v/>
      </c>
      <c r="E147" s="43" t="str">
        <f aca="false">IF(BV147=0,"",BV147)</f>
        <v/>
      </c>
      <c r="F147" s="46" t="str">
        <f aca="false">IF(BX147=0,"",BX147)</f>
        <v/>
      </c>
      <c r="G147" s="41"/>
      <c r="H147" s="45"/>
      <c r="I147" s="45"/>
      <c r="J147" s="45"/>
      <c r="K147" s="45"/>
      <c r="L147" s="45"/>
      <c r="M147" s="45"/>
      <c r="N147" s="45"/>
      <c r="O147" s="45"/>
      <c r="P147" s="45"/>
      <c r="Q147" s="45"/>
      <c r="R147" s="45"/>
      <c r="S147" s="45"/>
      <c r="T147" s="45"/>
      <c r="U147" s="45"/>
      <c r="V147" s="45"/>
      <c r="W147" s="45"/>
      <c r="X147" s="45"/>
      <c r="Y147" s="45"/>
      <c r="Z147" s="45"/>
      <c r="AA147" s="45"/>
      <c r="AB147" s="45"/>
      <c r="AC147" s="45"/>
      <c r="AD147" s="45"/>
      <c r="AE147" s="45"/>
      <c r="AF147" s="45"/>
      <c r="AG147" s="45"/>
      <c r="AH147" s="45"/>
      <c r="AI147" s="45"/>
      <c r="AJ147" s="45"/>
      <c r="AK147" s="45"/>
      <c r="AL147" s="45"/>
      <c r="AM147" s="45"/>
      <c r="AN147" s="45"/>
      <c r="AO147" s="45"/>
      <c r="AP147" s="45"/>
      <c r="AQ147" s="45"/>
      <c r="AR147" s="45"/>
      <c r="AS147" s="45"/>
      <c r="AT147" s="45"/>
      <c r="AU147" s="45"/>
      <c r="AV147" s="45"/>
      <c r="AW147" s="45"/>
      <c r="AX147" s="45"/>
      <c r="AY147" s="45"/>
      <c r="AZ147" s="45"/>
      <c r="BA147" s="45"/>
      <c r="BB147" s="45"/>
      <c r="BC147" s="45"/>
      <c r="BD147" s="45"/>
      <c r="BE147" s="45"/>
      <c r="BF147" s="45"/>
      <c r="BG147" s="45"/>
      <c r="BH147" s="45"/>
      <c r="BI147" s="45"/>
      <c r="BJ147" s="45"/>
      <c r="BK147" s="45"/>
      <c r="BL147" s="45"/>
      <c r="BM147" s="45"/>
      <c r="BN147" s="45"/>
      <c r="BO147" s="45"/>
      <c r="BP147" s="45"/>
      <c r="BQ147" s="45"/>
      <c r="BR147" s="45"/>
      <c r="BS147" s="45"/>
      <c r="BT147" s="42" t="n">
        <f aca="false">SUM(H147:BS147)</f>
        <v>0</v>
      </c>
      <c r="BU147" s="46" t="s">
        <v>17</v>
      </c>
      <c r="BV147" s="46" t="n">
        <f aca="false">COUNTIF(H147:BS147,"停")+COUNTIF(H147:BS147,"忌")</f>
        <v>0</v>
      </c>
      <c r="BW147" s="46" t="s">
        <v>18</v>
      </c>
      <c r="BX147" s="46" t="n">
        <f aca="false">COUNTIF(H147:BS147,"公")</f>
        <v>0</v>
      </c>
      <c r="BY147" s="47" t="s">
        <v>19</v>
      </c>
    </row>
    <row r="148" customFormat="false" ht="17.1" hidden="false" customHeight="true" outlineLevel="0" collapsed="false">
      <c r="B148" s="40" t="n">
        <v>43</v>
      </c>
      <c r="C148" s="41" t="str">
        <f aca="false">C48</f>
        <v>未定義</v>
      </c>
      <c r="D148" s="42" t="str">
        <f aca="false">IF(BT148=0,"",BT148)</f>
        <v/>
      </c>
      <c r="E148" s="43" t="str">
        <f aca="false">IF(BV148=0,"",BV148)</f>
        <v/>
      </c>
      <c r="F148" s="46" t="str">
        <f aca="false">IF(BX148=0,"",BX148)</f>
        <v/>
      </c>
      <c r="G148" s="41"/>
      <c r="H148" s="45"/>
      <c r="I148" s="45"/>
      <c r="J148" s="45"/>
      <c r="K148" s="45"/>
      <c r="L148" s="45"/>
      <c r="M148" s="45"/>
      <c r="N148" s="45"/>
      <c r="O148" s="45"/>
      <c r="P148" s="45"/>
      <c r="Q148" s="45"/>
      <c r="R148" s="45"/>
      <c r="S148" s="45"/>
      <c r="T148" s="45"/>
      <c r="U148" s="45"/>
      <c r="V148" s="45"/>
      <c r="W148" s="45"/>
      <c r="X148" s="45"/>
      <c r="Y148" s="45"/>
      <c r="Z148" s="45"/>
      <c r="AA148" s="45"/>
      <c r="AB148" s="45"/>
      <c r="AC148" s="45"/>
      <c r="AD148" s="45"/>
      <c r="AE148" s="45"/>
      <c r="AF148" s="45"/>
      <c r="AG148" s="45"/>
      <c r="AH148" s="45"/>
      <c r="AI148" s="45"/>
      <c r="AJ148" s="45"/>
      <c r="AK148" s="45"/>
      <c r="AL148" s="45"/>
      <c r="AM148" s="45"/>
      <c r="AN148" s="45"/>
      <c r="AO148" s="45"/>
      <c r="AP148" s="45"/>
      <c r="AQ148" s="45"/>
      <c r="AR148" s="45"/>
      <c r="AS148" s="45"/>
      <c r="AT148" s="45"/>
      <c r="AU148" s="45"/>
      <c r="AV148" s="45"/>
      <c r="AW148" s="45"/>
      <c r="AX148" s="45"/>
      <c r="AY148" s="45"/>
      <c r="AZ148" s="45"/>
      <c r="BA148" s="45"/>
      <c r="BB148" s="45"/>
      <c r="BC148" s="45"/>
      <c r="BD148" s="45"/>
      <c r="BE148" s="45"/>
      <c r="BF148" s="45"/>
      <c r="BG148" s="45"/>
      <c r="BH148" s="45"/>
      <c r="BI148" s="45"/>
      <c r="BJ148" s="45"/>
      <c r="BK148" s="45"/>
      <c r="BL148" s="45"/>
      <c r="BM148" s="45"/>
      <c r="BN148" s="45"/>
      <c r="BO148" s="45"/>
      <c r="BP148" s="45"/>
      <c r="BQ148" s="45"/>
      <c r="BR148" s="45"/>
      <c r="BS148" s="45"/>
      <c r="BT148" s="42" t="n">
        <f aca="false">SUM(H148:BS148)</f>
        <v>0</v>
      </c>
      <c r="BU148" s="46" t="s">
        <v>17</v>
      </c>
      <c r="BV148" s="46" t="n">
        <f aca="false">COUNTIF(H148:BS148,"停")+COUNTIF(H148:BS148,"忌")</f>
        <v>0</v>
      </c>
      <c r="BW148" s="46" t="s">
        <v>18</v>
      </c>
      <c r="BX148" s="46" t="n">
        <f aca="false">COUNTIF(H148:BS148,"公")</f>
        <v>0</v>
      </c>
      <c r="BY148" s="47" t="s">
        <v>19</v>
      </c>
    </row>
    <row r="149" customFormat="false" ht="17.1" hidden="false" customHeight="true" outlineLevel="0" collapsed="false">
      <c r="B149" s="40" t="n">
        <v>44</v>
      </c>
      <c r="C149" s="41" t="str">
        <f aca="false">C49</f>
        <v>未定義</v>
      </c>
      <c r="D149" s="42" t="str">
        <f aca="false">IF(BT149=0,"",BT149)</f>
        <v/>
      </c>
      <c r="E149" s="43" t="str">
        <f aca="false">IF(BV149=0,"",BV149)</f>
        <v/>
      </c>
      <c r="F149" s="46" t="str">
        <f aca="false">IF(BX149=0,"",BX149)</f>
        <v/>
      </c>
      <c r="G149" s="41"/>
      <c r="H149" s="45"/>
      <c r="I149" s="45"/>
      <c r="J149" s="45"/>
      <c r="K149" s="45"/>
      <c r="L149" s="45"/>
      <c r="M149" s="45"/>
      <c r="N149" s="45"/>
      <c r="O149" s="45"/>
      <c r="P149" s="45"/>
      <c r="Q149" s="45"/>
      <c r="R149" s="45"/>
      <c r="S149" s="45"/>
      <c r="T149" s="45"/>
      <c r="U149" s="45"/>
      <c r="V149" s="45"/>
      <c r="W149" s="45"/>
      <c r="X149" s="45"/>
      <c r="Y149" s="45"/>
      <c r="Z149" s="45"/>
      <c r="AA149" s="45"/>
      <c r="AB149" s="45"/>
      <c r="AC149" s="45"/>
      <c r="AD149" s="45"/>
      <c r="AE149" s="45"/>
      <c r="AF149" s="45"/>
      <c r="AG149" s="45"/>
      <c r="AH149" s="45"/>
      <c r="AI149" s="45"/>
      <c r="AJ149" s="45"/>
      <c r="AK149" s="45"/>
      <c r="AL149" s="45"/>
      <c r="AM149" s="45"/>
      <c r="AN149" s="45"/>
      <c r="AO149" s="45"/>
      <c r="AP149" s="45"/>
      <c r="AQ149" s="45"/>
      <c r="AR149" s="45"/>
      <c r="AS149" s="45"/>
      <c r="AT149" s="45"/>
      <c r="AU149" s="45"/>
      <c r="AV149" s="45"/>
      <c r="AW149" s="45"/>
      <c r="AX149" s="45"/>
      <c r="AY149" s="45"/>
      <c r="AZ149" s="45"/>
      <c r="BA149" s="45"/>
      <c r="BB149" s="45"/>
      <c r="BC149" s="45"/>
      <c r="BD149" s="45"/>
      <c r="BE149" s="45"/>
      <c r="BF149" s="45"/>
      <c r="BG149" s="45"/>
      <c r="BH149" s="45"/>
      <c r="BI149" s="45"/>
      <c r="BJ149" s="45"/>
      <c r="BK149" s="45"/>
      <c r="BL149" s="45"/>
      <c r="BM149" s="45"/>
      <c r="BN149" s="45"/>
      <c r="BO149" s="45"/>
      <c r="BP149" s="45"/>
      <c r="BQ149" s="45"/>
      <c r="BR149" s="45"/>
      <c r="BS149" s="45"/>
      <c r="BT149" s="42" t="n">
        <f aca="false">SUM(H149:BS149)</f>
        <v>0</v>
      </c>
      <c r="BU149" s="46" t="s">
        <v>17</v>
      </c>
      <c r="BV149" s="46" t="n">
        <f aca="false">COUNTIF(H149:BS149,"停")+COUNTIF(H149:BS149,"忌")</f>
        <v>0</v>
      </c>
      <c r="BW149" s="46" t="s">
        <v>18</v>
      </c>
      <c r="BX149" s="46" t="n">
        <f aca="false">COUNTIF(H149:BS149,"公")</f>
        <v>0</v>
      </c>
      <c r="BY149" s="47" t="s">
        <v>19</v>
      </c>
    </row>
    <row r="150" customFormat="false" ht="17.1" hidden="false" customHeight="true" outlineLevel="0" collapsed="false">
      <c r="B150" s="50" t="n">
        <v>45</v>
      </c>
      <c r="C150" s="51" t="str">
        <f aca="false">C50</f>
        <v>未定義</v>
      </c>
      <c r="D150" s="52" t="str">
        <f aca="false">IF(BT150=0,"",BT150)</f>
        <v/>
      </c>
      <c r="E150" s="53" t="str">
        <f aca="false">IF(BV150=0,"",BV150)</f>
        <v/>
      </c>
      <c r="F150" s="56" t="str">
        <f aca="false">IF(BX150=0,"",BX150)</f>
        <v/>
      </c>
      <c r="G150" s="51"/>
      <c r="H150" s="55"/>
      <c r="I150" s="55"/>
      <c r="J150" s="55"/>
      <c r="K150" s="55"/>
      <c r="L150" s="55"/>
      <c r="M150" s="55"/>
      <c r="N150" s="55"/>
      <c r="O150" s="55"/>
      <c r="P150" s="55"/>
      <c r="Q150" s="55"/>
      <c r="R150" s="55"/>
      <c r="S150" s="55"/>
      <c r="T150" s="55"/>
      <c r="U150" s="55"/>
      <c r="V150" s="55"/>
      <c r="W150" s="55"/>
      <c r="X150" s="55"/>
      <c r="Y150" s="55"/>
      <c r="Z150" s="55"/>
      <c r="AA150" s="55"/>
      <c r="AB150" s="55"/>
      <c r="AC150" s="55"/>
      <c r="AD150" s="55"/>
      <c r="AE150" s="55"/>
      <c r="AF150" s="55"/>
      <c r="AG150" s="55"/>
      <c r="AH150" s="55"/>
      <c r="AI150" s="55"/>
      <c r="AJ150" s="55"/>
      <c r="AK150" s="55"/>
      <c r="AL150" s="55"/>
      <c r="AM150" s="55"/>
      <c r="AN150" s="55"/>
      <c r="AO150" s="55"/>
      <c r="AP150" s="55"/>
      <c r="AQ150" s="55"/>
      <c r="AR150" s="55"/>
      <c r="AS150" s="55"/>
      <c r="AT150" s="55"/>
      <c r="AU150" s="55"/>
      <c r="AV150" s="55"/>
      <c r="AW150" s="55"/>
      <c r="AX150" s="55"/>
      <c r="AY150" s="55"/>
      <c r="AZ150" s="55"/>
      <c r="BA150" s="55"/>
      <c r="BB150" s="55"/>
      <c r="BC150" s="55"/>
      <c r="BD150" s="55"/>
      <c r="BE150" s="55"/>
      <c r="BF150" s="55"/>
      <c r="BG150" s="55"/>
      <c r="BH150" s="55"/>
      <c r="BI150" s="55"/>
      <c r="BJ150" s="55"/>
      <c r="BK150" s="55"/>
      <c r="BL150" s="55"/>
      <c r="BM150" s="55"/>
      <c r="BN150" s="55"/>
      <c r="BO150" s="55"/>
      <c r="BP150" s="55"/>
      <c r="BQ150" s="55"/>
      <c r="BR150" s="55"/>
      <c r="BS150" s="55"/>
      <c r="BT150" s="52" t="n">
        <f aca="false">SUM(H150:BS150)</f>
        <v>0</v>
      </c>
      <c r="BU150" s="56" t="s">
        <v>17</v>
      </c>
      <c r="BV150" s="56" t="n">
        <f aca="false">COUNTIF(H150:BS150,"停")+COUNTIF(H150:BS150,"忌")</f>
        <v>0</v>
      </c>
      <c r="BW150" s="56" t="s">
        <v>18</v>
      </c>
      <c r="BX150" s="56" t="n">
        <f aca="false">COUNTIF(H150:BS150,"公")</f>
        <v>0</v>
      </c>
      <c r="BY150" s="57" t="s">
        <v>19</v>
      </c>
    </row>
  </sheetData>
  <mergeCells count="35">
    <mergeCell ref="B2:F3"/>
    <mergeCell ref="CA2:CT2"/>
    <mergeCell ref="CA3:CE3"/>
    <mergeCell ref="CF3:CJ3"/>
    <mergeCell ref="CK3:CO3"/>
    <mergeCell ref="CP3:CT3"/>
    <mergeCell ref="B4:C4"/>
    <mergeCell ref="E4:F4"/>
    <mergeCell ref="CA4:CB4"/>
    <mergeCell ref="CC4:CE4"/>
    <mergeCell ref="CF4:CG4"/>
    <mergeCell ref="CH4:CJ4"/>
    <mergeCell ref="CK4:CL4"/>
    <mergeCell ref="CM4:CO4"/>
    <mergeCell ref="CP4:CQ4"/>
    <mergeCell ref="CR4:CT4"/>
    <mergeCell ref="B5:C5"/>
    <mergeCell ref="BO5:BQ5"/>
    <mergeCell ref="BR5:BS5"/>
    <mergeCell ref="CA5:CB5"/>
    <mergeCell ref="CF5:CG5"/>
    <mergeCell ref="CK5:CL5"/>
    <mergeCell ref="CP5:CQ5"/>
    <mergeCell ref="B52:F53"/>
    <mergeCell ref="B54:C54"/>
    <mergeCell ref="E54:F54"/>
    <mergeCell ref="B55:C55"/>
    <mergeCell ref="BO55:BQ55"/>
    <mergeCell ref="BR55:BS55"/>
    <mergeCell ref="B102:F103"/>
    <mergeCell ref="B104:C104"/>
    <mergeCell ref="E104:F104"/>
    <mergeCell ref="B105:C105"/>
    <mergeCell ref="BO105:BQ105"/>
    <mergeCell ref="BR105:BS105"/>
  </mergeCells>
  <conditionalFormatting sqref="A1:CB65536 CC51:CC65536 CC1:CC5 CD1:CG65536 CH51:CH65536 CH1:CH5 CI1:CL65536 CN1:IV65536 CM1:CM5 CM51:CM65536">
    <cfRule type="cellIs" priority="2" operator="equal" aboveAverage="0" equalAverage="0" bottom="0" percent="0" rank="0" text="" dxfId="66">
      <formula>"超"</formula>
    </cfRule>
    <cfRule type="cellIs" priority="3" operator="equal" aboveAverage="0" equalAverage="0" bottom="0" percent="0" rank="0" text="" dxfId="67">
      <formula>"未定義"</formula>
    </cfRule>
  </conditionalFormatting>
  <conditionalFormatting sqref="CC6:CC50">
    <cfRule type="cellIs" priority="4" operator="equal" aboveAverage="0" equalAverage="0" bottom="0" percent="0" rank="0" text="" dxfId="68">
      <formula>"超"</formula>
    </cfRule>
    <cfRule type="cellIs" priority="5" operator="equal" aboveAverage="0" equalAverage="0" bottom="0" percent="0" rank="0" text="" dxfId="69">
      <formula>"未定義"</formula>
    </cfRule>
    <cfRule type="cellIs" priority="6" operator="greaterThanOrEqual" aboveAverage="0" equalAverage="0" bottom="0" percent="0" rank="0" text="" dxfId="70">
      <formula>$CC$4*1/2</formula>
    </cfRule>
  </conditionalFormatting>
  <conditionalFormatting sqref="CH6:CH50">
    <cfRule type="cellIs" priority="7" operator="equal" aboveAverage="0" equalAverage="0" bottom="0" percent="0" rank="0" text="" dxfId="71">
      <formula>"超"</formula>
    </cfRule>
    <cfRule type="cellIs" priority="8" operator="equal" aboveAverage="0" equalAverage="0" bottom="0" percent="0" rank="0" text="" dxfId="72">
      <formula>"未定義"</formula>
    </cfRule>
    <cfRule type="cellIs" priority="9" operator="greaterThanOrEqual" aboveAverage="0" equalAverage="0" bottom="0" percent="0" rank="0" text="" dxfId="73">
      <formula>$CH$4*1/2</formula>
    </cfRule>
  </conditionalFormatting>
  <conditionalFormatting sqref="CM6:CM50">
    <cfRule type="cellIs" priority="10" operator="equal" aboveAverage="0" equalAverage="0" bottom="0" percent="0" rank="0" text="" dxfId="74">
      <formula>"超"</formula>
    </cfRule>
    <cfRule type="cellIs" priority="11" operator="equal" aboveAverage="0" equalAverage="0" bottom="0" percent="0" rank="0" text="" dxfId="75">
      <formula>"未定義"</formula>
    </cfRule>
    <cfRule type="cellIs" priority="12" operator="greaterThanOrEqual" aboveAverage="0" equalAverage="0" bottom="0" percent="0" rank="0" text="" dxfId="76">
      <formula>$CM$4*1/2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2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1" man="true" max="16383" min="0"/>
  </rowBreaks>
  <colBreaks count="2" manualBreakCount="2">
    <brk id="1" man="true" max="65535" min="0"/>
    <brk id="7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V150"/>
  <sheetViews>
    <sheetView showFormulas="false" showGridLines="true" showRowColHeaders="true" showZeros="true" rightToLeft="false" tabSelected="false" showOutlineSymbols="true" defaultGridColor="true" view="normal" topLeftCell="BU1" colorId="64" zoomScale="100" zoomScaleNormal="100" zoomScalePageLayoutView="100" workbookViewId="0">
      <selection pane="topLeft" activeCell="CM6" activeCellId="0" sqref="CM6:CM50"/>
    </sheetView>
  </sheetViews>
  <sheetFormatPr defaultColWidth="8.9921875" defaultRowHeight="17.1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5.12"/>
    <col collapsed="false" customWidth="true" hidden="false" outlineLevel="0" max="3" min="3" style="1" width="13.25"/>
    <col collapsed="false" customWidth="true" hidden="false" outlineLevel="0" max="6" min="4" style="1" width="5.75"/>
    <col collapsed="false" customWidth="true" hidden="false" outlineLevel="0" max="7" min="7" style="1" width="7.99"/>
    <col collapsed="false" customWidth="true" hidden="false" outlineLevel="0" max="71" min="8" style="1" width="3.62"/>
    <col collapsed="false" customWidth="true" hidden="false" outlineLevel="0" max="72" min="72" style="1" width="7.62"/>
    <col collapsed="false" customWidth="true" hidden="false" outlineLevel="0" max="73" min="73" style="1" width="1.49"/>
    <col collapsed="false" customWidth="true" hidden="false" outlineLevel="0" max="74" min="74" style="1" width="5.75"/>
    <col collapsed="false" customWidth="true" hidden="false" outlineLevel="0" max="75" min="75" style="1" width="1.25"/>
    <col collapsed="false" customWidth="true" hidden="false" outlineLevel="0" max="76" min="76" style="1" width="4.25"/>
    <col collapsed="false" customWidth="true" hidden="false" outlineLevel="0" max="77" min="77" style="1" width="1.49"/>
    <col collapsed="false" customWidth="false" hidden="false" outlineLevel="0" max="78" min="78" style="1" width="8.99"/>
    <col collapsed="false" customWidth="true" hidden="false" outlineLevel="0" max="79" min="79" style="1" width="5.12"/>
    <col collapsed="false" customWidth="true" hidden="false" outlineLevel="0" max="80" min="80" style="1" width="13.25"/>
    <col collapsed="false" customWidth="true" hidden="false" outlineLevel="0" max="83" min="81" style="1" width="5.75"/>
    <col collapsed="false" customWidth="true" hidden="false" outlineLevel="0" max="84" min="84" style="1" width="5.12"/>
    <col collapsed="false" customWidth="true" hidden="false" outlineLevel="0" max="85" min="85" style="1" width="13.25"/>
    <col collapsed="false" customWidth="true" hidden="false" outlineLevel="0" max="88" min="86" style="1" width="5.75"/>
    <col collapsed="false" customWidth="true" hidden="false" outlineLevel="0" max="89" min="89" style="1" width="5.12"/>
    <col collapsed="false" customWidth="true" hidden="false" outlineLevel="0" max="90" min="90" style="1" width="13.25"/>
    <col collapsed="false" customWidth="true" hidden="false" outlineLevel="0" max="93" min="91" style="1" width="5.75"/>
    <col collapsed="false" customWidth="true" hidden="false" outlineLevel="0" max="94" min="94" style="1" width="5.12"/>
    <col collapsed="false" customWidth="true" hidden="false" outlineLevel="0" max="95" min="95" style="1" width="13.25"/>
    <col collapsed="false" customWidth="true" hidden="false" outlineLevel="0" max="96" min="96" style="1" width="8.49"/>
    <col collapsed="false" customWidth="true" hidden="false" outlineLevel="0" max="98" min="97" style="1" width="5.75"/>
    <col collapsed="false" customWidth="true" hidden="false" outlineLevel="0" max="99" min="99" style="1" width="11.37"/>
    <col collapsed="false" customWidth="true" hidden="false" outlineLevel="0" max="100" min="100" style="1" width="5.75"/>
    <col collapsed="false" customWidth="false" hidden="false" outlineLevel="0" max="257" min="101" style="1" width="8.99"/>
  </cols>
  <sheetData>
    <row r="1" customFormat="false" ht="3" hidden="false" customHeight="true" outlineLevel="0" collapsed="false"/>
    <row r="2" customFormat="false" ht="17.1" hidden="false" customHeight="true" outlineLevel="0" collapsed="false">
      <c r="B2" s="2" t="s">
        <v>0</v>
      </c>
      <c r="C2" s="2"/>
      <c r="D2" s="2"/>
      <c r="E2" s="2"/>
      <c r="F2" s="2"/>
      <c r="G2" s="3" t="s">
        <v>1</v>
      </c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5"/>
      <c r="CA2" s="6" t="s">
        <v>2</v>
      </c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</row>
    <row r="3" customFormat="false" ht="17.1" hidden="false" customHeight="true" outlineLevel="0" collapsed="false">
      <c r="B3" s="2"/>
      <c r="C3" s="2"/>
      <c r="D3" s="2"/>
      <c r="E3" s="2"/>
      <c r="F3" s="2"/>
      <c r="G3" s="7" t="s">
        <v>3</v>
      </c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9"/>
      <c r="CA3" s="10" t="s">
        <v>4</v>
      </c>
      <c r="CB3" s="10"/>
      <c r="CC3" s="10"/>
      <c r="CD3" s="10"/>
      <c r="CE3" s="10"/>
      <c r="CF3" s="10" t="s">
        <v>5</v>
      </c>
      <c r="CG3" s="10"/>
      <c r="CH3" s="10"/>
      <c r="CI3" s="10"/>
      <c r="CJ3" s="10"/>
      <c r="CK3" s="10" t="s">
        <v>6</v>
      </c>
      <c r="CL3" s="10"/>
      <c r="CM3" s="10"/>
      <c r="CN3" s="10"/>
      <c r="CO3" s="10"/>
      <c r="CP3" s="10" t="s">
        <v>7</v>
      </c>
      <c r="CQ3" s="10"/>
      <c r="CR3" s="10"/>
      <c r="CS3" s="10"/>
      <c r="CT3" s="10"/>
    </row>
    <row r="4" customFormat="false" ht="17.1" hidden="false" customHeight="true" outlineLevel="0" collapsed="false">
      <c r="B4" s="11" t="n">
        <f aca="false">名表!W3</f>
        <v>0</v>
      </c>
      <c r="C4" s="11"/>
      <c r="D4" s="12" t="s">
        <v>8</v>
      </c>
      <c r="E4" s="13" t="n">
        <f aca="false">SUM(H5:BN5)</f>
        <v>0</v>
      </c>
      <c r="F4" s="13"/>
      <c r="G4" s="14" t="s">
        <v>9</v>
      </c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6"/>
      <c r="CA4" s="10" t="s">
        <v>10</v>
      </c>
      <c r="CB4" s="10"/>
      <c r="CC4" s="17" t="n">
        <f aca="false">E4</f>
        <v>0</v>
      </c>
      <c r="CD4" s="17"/>
      <c r="CE4" s="17"/>
      <c r="CF4" s="10" t="s">
        <v>10</v>
      </c>
      <c r="CG4" s="10"/>
      <c r="CH4" s="17" t="n">
        <f aca="false">E54</f>
        <v>0</v>
      </c>
      <c r="CI4" s="17"/>
      <c r="CJ4" s="17"/>
      <c r="CK4" s="10" t="s">
        <v>10</v>
      </c>
      <c r="CL4" s="10"/>
      <c r="CM4" s="17" t="n">
        <f aca="false">E104</f>
        <v>0</v>
      </c>
      <c r="CN4" s="17"/>
      <c r="CO4" s="17"/>
      <c r="CP4" s="10" t="s">
        <v>10</v>
      </c>
      <c r="CQ4" s="10"/>
      <c r="CR4" s="17" t="n">
        <f aca="false">CC4+CH4+CM4</f>
        <v>0</v>
      </c>
      <c r="CS4" s="17"/>
      <c r="CT4" s="17"/>
    </row>
    <row r="5" customFormat="false" ht="17.1" hidden="false" customHeight="true" outlineLevel="0" collapsed="false">
      <c r="B5" s="18" t="s">
        <v>11</v>
      </c>
      <c r="C5" s="18"/>
      <c r="D5" s="19" t="s">
        <v>12</v>
      </c>
      <c r="E5" s="20" t="s">
        <v>13</v>
      </c>
      <c r="F5" s="21" t="s">
        <v>14</v>
      </c>
      <c r="G5" s="22" t="s">
        <v>15</v>
      </c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4" t="s">
        <v>16</v>
      </c>
      <c r="BP5" s="24"/>
      <c r="BQ5" s="24"/>
      <c r="BR5" s="25" t="n">
        <f aca="false">SUM(H5:BN5)</f>
        <v>0</v>
      </c>
      <c r="BS5" s="25"/>
      <c r="BT5" s="26" t="s">
        <v>12</v>
      </c>
      <c r="BU5" s="27" t="s">
        <v>17</v>
      </c>
      <c r="BV5" s="27" t="s">
        <v>13</v>
      </c>
      <c r="BW5" s="27" t="s">
        <v>18</v>
      </c>
      <c r="BX5" s="27" t="s">
        <v>14</v>
      </c>
      <c r="BY5" s="21" t="s">
        <v>19</v>
      </c>
      <c r="CA5" s="18" t="s">
        <v>11</v>
      </c>
      <c r="CB5" s="18"/>
      <c r="CC5" s="20" t="s">
        <v>12</v>
      </c>
      <c r="CD5" s="20" t="s">
        <v>13</v>
      </c>
      <c r="CE5" s="21" t="s">
        <v>14</v>
      </c>
      <c r="CF5" s="18" t="s">
        <v>11</v>
      </c>
      <c r="CG5" s="18"/>
      <c r="CH5" s="20" t="s">
        <v>12</v>
      </c>
      <c r="CI5" s="20" t="s">
        <v>13</v>
      </c>
      <c r="CJ5" s="21" t="s">
        <v>14</v>
      </c>
      <c r="CK5" s="18" t="s">
        <v>11</v>
      </c>
      <c r="CL5" s="18"/>
      <c r="CM5" s="20" t="s">
        <v>12</v>
      </c>
      <c r="CN5" s="20" t="s">
        <v>13</v>
      </c>
      <c r="CO5" s="21" t="s">
        <v>14</v>
      </c>
      <c r="CP5" s="18" t="s">
        <v>11</v>
      </c>
      <c r="CQ5" s="18"/>
      <c r="CR5" s="20" t="s">
        <v>12</v>
      </c>
      <c r="CS5" s="20" t="s">
        <v>13</v>
      </c>
      <c r="CT5" s="21" t="s">
        <v>14</v>
      </c>
      <c r="CU5" s="26" t="s">
        <v>20</v>
      </c>
      <c r="CV5" s="28" t="s">
        <v>21</v>
      </c>
    </row>
    <row r="6" customFormat="false" ht="17.1" hidden="false" customHeight="true" outlineLevel="0" collapsed="false">
      <c r="B6" s="29" t="n">
        <v>1</v>
      </c>
      <c r="C6" s="30" t="str">
        <f aca="false">IF(名表!X5="","未定義",名表!X5)</f>
        <v>未定義</v>
      </c>
      <c r="D6" s="31" t="str">
        <f aca="false">IF(BT6=0,"",BT6)</f>
        <v/>
      </c>
      <c r="E6" s="32" t="str">
        <f aca="false">IF(BV6=0,"",BV6)</f>
        <v/>
      </c>
      <c r="F6" s="36" t="str">
        <f aca="false">IF(BX6=0,"",BX6)</f>
        <v/>
      </c>
      <c r="G6" s="34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1" t="n">
        <f aca="false">SUM(H6:BS6)</f>
        <v>0</v>
      </c>
      <c r="BU6" s="36" t="s">
        <v>17</v>
      </c>
      <c r="BV6" s="36" t="n">
        <f aca="false">COUNTIF(H6:BS6,"停")+COUNTIF(H6:BS6,"忌")</f>
        <v>0</v>
      </c>
      <c r="BW6" s="36" t="s">
        <v>18</v>
      </c>
      <c r="BX6" s="36" t="n">
        <f aca="false">COUNTIF(H6:BS6,"公")</f>
        <v>0</v>
      </c>
      <c r="BY6" s="37" t="s">
        <v>19</v>
      </c>
      <c r="CA6" s="29" t="n">
        <v>1</v>
      </c>
      <c r="CB6" s="30" t="str">
        <f aca="false">C56</f>
        <v>未定義</v>
      </c>
      <c r="CC6" s="31" t="str">
        <f aca="false">D6</f>
        <v/>
      </c>
      <c r="CD6" s="32" t="str">
        <f aca="false">E6</f>
        <v/>
      </c>
      <c r="CE6" s="37" t="str">
        <f aca="false">F6</f>
        <v/>
      </c>
      <c r="CF6" s="29" t="n">
        <v>1</v>
      </c>
      <c r="CG6" s="30" t="str">
        <f aca="false">CB6</f>
        <v>未定義</v>
      </c>
      <c r="CH6" s="31" t="str">
        <f aca="false">D56</f>
        <v/>
      </c>
      <c r="CI6" s="32" t="str">
        <f aca="false">E56</f>
        <v/>
      </c>
      <c r="CJ6" s="37" t="str">
        <f aca="false">F56</f>
        <v/>
      </c>
      <c r="CK6" s="29" t="n">
        <v>1</v>
      </c>
      <c r="CL6" s="30" t="str">
        <f aca="false">CB6</f>
        <v>未定義</v>
      </c>
      <c r="CM6" s="31" t="str">
        <f aca="false">D106</f>
        <v/>
      </c>
      <c r="CN6" s="32" t="str">
        <f aca="false">E106</f>
        <v/>
      </c>
      <c r="CO6" s="37" t="str">
        <f aca="false">F106</f>
        <v/>
      </c>
      <c r="CP6" s="29" t="n">
        <v>1</v>
      </c>
      <c r="CQ6" s="30" t="str">
        <f aca="false">CB6</f>
        <v>未定義</v>
      </c>
      <c r="CR6" s="31" t="str">
        <f aca="false">IF(SUM(CC6,CH6,CM6)=0,"",SUM(CC6,CH6,CM6))</f>
        <v/>
      </c>
      <c r="CS6" s="32" t="str">
        <f aca="false">IF(SUM(CD6,CI6,CN6)=0,"",SUM(CD6,CI6,CN6))</f>
        <v/>
      </c>
      <c r="CT6" s="37" t="str">
        <f aca="false">IF(SUM(CE6,CJ6,CO6)=0,"",SUM(CE6,CJ6,CO6))</f>
        <v/>
      </c>
      <c r="CU6" s="38" t="n">
        <f aca="false">IF(CR6="",0,CR6/$CR$4*100)</f>
        <v>0</v>
      </c>
      <c r="CV6" s="39" t="str">
        <f aca="false">IF(CU6/100&gt;1/3,"超","")</f>
        <v/>
      </c>
    </row>
    <row r="7" customFormat="false" ht="17.1" hidden="false" customHeight="true" outlineLevel="0" collapsed="false">
      <c r="B7" s="40" t="n">
        <v>2</v>
      </c>
      <c r="C7" s="41" t="str">
        <f aca="false">IF(名表!X6="","未定義",名表!X6)</f>
        <v>未定義</v>
      </c>
      <c r="D7" s="42" t="str">
        <f aca="false">IF(BT7=0,"",BT7)</f>
        <v/>
      </c>
      <c r="E7" s="43" t="str">
        <f aca="false">IF(BV7=0,"",BV7)</f>
        <v/>
      </c>
      <c r="F7" s="46" t="str">
        <f aca="false">IF(BX7=0,"",BX7)</f>
        <v/>
      </c>
      <c r="G7" s="41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2" t="n">
        <f aca="false">SUM(H7:BS7)</f>
        <v>0</v>
      </c>
      <c r="BU7" s="46" t="s">
        <v>17</v>
      </c>
      <c r="BV7" s="46" t="n">
        <f aca="false">COUNTIF(H7:BS7,"停")+COUNTIF(H7:BS7,"忌")</f>
        <v>0</v>
      </c>
      <c r="BW7" s="46" t="s">
        <v>18</v>
      </c>
      <c r="BX7" s="46" t="n">
        <f aca="false">COUNTIF(H7:BS7,"公")</f>
        <v>0</v>
      </c>
      <c r="BY7" s="47" t="s">
        <v>19</v>
      </c>
      <c r="CA7" s="40" t="n">
        <v>2</v>
      </c>
      <c r="CB7" s="41" t="str">
        <f aca="false">C57</f>
        <v>未定義</v>
      </c>
      <c r="CC7" s="42" t="str">
        <f aca="false">D7</f>
        <v/>
      </c>
      <c r="CD7" s="43" t="str">
        <f aca="false">E7</f>
        <v/>
      </c>
      <c r="CE7" s="47" t="str">
        <f aca="false">F7</f>
        <v/>
      </c>
      <c r="CF7" s="40" t="n">
        <v>2</v>
      </c>
      <c r="CG7" s="41" t="str">
        <f aca="false">CB7</f>
        <v>未定義</v>
      </c>
      <c r="CH7" s="42" t="str">
        <f aca="false">D57</f>
        <v/>
      </c>
      <c r="CI7" s="43" t="str">
        <f aca="false">E57</f>
        <v/>
      </c>
      <c r="CJ7" s="47" t="str">
        <f aca="false">F57</f>
        <v/>
      </c>
      <c r="CK7" s="40" t="n">
        <v>2</v>
      </c>
      <c r="CL7" s="41" t="str">
        <f aca="false">CB7</f>
        <v>未定義</v>
      </c>
      <c r="CM7" s="42" t="str">
        <f aca="false">D107</f>
        <v/>
      </c>
      <c r="CN7" s="43" t="str">
        <f aca="false">E107</f>
        <v/>
      </c>
      <c r="CO7" s="47" t="str">
        <f aca="false">F107</f>
        <v/>
      </c>
      <c r="CP7" s="40" t="n">
        <v>2</v>
      </c>
      <c r="CQ7" s="41" t="str">
        <f aca="false">CB7</f>
        <v>未定義</v>
      </c>
      <c r="CR7" s="42" t="str">
        <f aca="false">IF(SUM(CC7,CH7,CM7)=0,"",SUM(CC7,CH7,CM7))</f>
        <v/>
      </c>
      <c r="CS7" s="43" t="str">
        <f aca="false">IF(SUM(CD7,CI7,CN7)=0,"",SUM(CD7,CI7,CN7))</f>
        <v/>
      </c>
      <c r="CT7" s="47" t="str">
        <f aca="false">IF(SUM(CE7,CJ7,CO7)=0,"",SUM(CE7,CJ7,CO7))</f>
        <v/>
      </c>
      <c r="CU7" s="48" t="n">
        <f aca="false">IF(CR7="",0,CR7/$CR$4*100)</f>
        <v>0</v>
      </c>
      <c r="CV7" s="49" t="str">
        <f aca="false">IF(CU7/100&gt;1/3,"超","")</f>
        <v/>
      </c>
    </row>
    <row r="8" customFormat="false" ht="17.1" hidden="false" customHeight="true" outlineLevel="0" collapsed="false">
      <c r="B8" s="40" t="n">
        <v>3</v>
      </c>
      <c r="C8" s="41" t="str">
        <f aca="false">IF(名表!X7="","未定義",名表!X7)</f>
        <v>未定義</v>
      </c>
      <c r="D8" s="42" t="str">
        <f aca="false">IF(BT8=0,"",BT8)</f>
        <v/>
      </c>
      <c r="E8" s="43" t="str">
        <f aca="false">IF(BV8=0,"",BV8)</f>
        <v/>
      </c>
      <c r="F8" s="46" t="str">
        <f aca="false">IF(BX8=0,"",BX8)</f>
        <v/>
      </c>
      <c r="G8" s="41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2" t="n">
        <f aca="false">SUM(H8:BS8)</f>
        <v>0</v>
      </c>
      <c r="BU8" s="46" t="s">
        <v>17</v>
      </c>
      <c r="BV8" s="46" t="n">
        <f aca="false">COUNTIF(H8:BS8,"停")+COUNTIF(H8:BS8,"忌")</f>
        <v>0</v>
      </c>
      <c r="BW8" s="46" t="s">
        <v>18</v>
      </c>
      <c r="BX8" s="46" t="n">
        <f aca="false">COUNTIF(H8:BS8,"公")</f>
        <v>0</v>
      </c>
      <c r="BY8" s="47" t="s">
        <v>19</v>
      </c>
      <c r="CA8" s="40" t="n">
        <v>3</v>
      </c>
      <c r="CB8" s="41" t="str">
        <f aca="false">C58</f>
        <v>未定義</v>
      </c>
      <c r="CC8" s="42" t="str">
        <f aca="false">D8</f>
        <v/>
      </c>
      <c r="CD8" s="43" t="str">
        <f aca="false">E8</f>
        <v/>
      </c>
      <c r="CE8" s="47" t="str">
        <f aca="false">F8</f>
        <v/>
      </c>
      <c r="CF8" s="40" t="n">
        <v>3</v>
      </c>
      <c r="CG8" s="41" t="str">
        <f aca="false">CB8</f>
        <v>未定義</v>
      </c>
      <c r="CH8" s="42" t="str">
        <f aca="false">D58</f>
        <v/>
      </c>
      <c r="CI8" s="43" t="str">
        <f aca="false">E58</f>
        <v/>
      </c>
      <c r="CJ8" s="47" t="str">
        <f aca="false">F58</f>
        <v/>
      </c>
      <c r="CK8" s="40" t="n">
        <v>3</v>
      </c>
      <c r="CL8" s="41" t="str">
        <f aca="false">CB8</f>
        <v>未定義</v>
      </c>
      <c r="CM8" s="42" t="str">
        <f aca="false">D108</f>
        <v/>
      </c>
      <c r="CN8" s="43" t="str">
        <f aca="false">E108</f>
        <v/>
      </c>
      <c r="CO8" s="47" t="str">
        <f aca="false">F108</f>
        <v/>
      </c>
      <c r="CP8" s="40" t="n">
        <v>3</v>
      </c>
      <c r="CQ8" s="41" t="str">
        <f aca="false">CB8</f>
        <v>未定義</v>
      </c>
      <c r="CR8" s="42" t="str">
        <f aca="false">IF(SUM(CC8,CH8,CM8)=0,"",SUM(CC8,CH8,CM8))</f>
        <v/>
      </c>
      <c r="CS8" s="43" t="str">
        <f aca="false">IF(SUM(CD8,CI8,CN8)=0,"",SUM(CD8,CI8,CN8))</f>
        <v/>
      </c>
      <c r="CT8" s="47" t="str">
        <f aca="false">IF(SUM(CE8,CJ8,CO8)=0,"",SUM(CE8,CJ8,CO8))</f>
        <v/>
      </c>
      <c r="CU8" s="48" t="n">
        <f aca="false">IF(CR8="",0,CR8/$CR$4*100)</f>
        <v>0</v>
      </c>
      <c r="CV8" s="49" t="str">
        <f aca="false">IF(CU8/100&gt;1/3,"超","")</f>
        <v/>
      </c>
    </row>
    <row r="9" customFormat="false" ht="17.1" hidden="false" customHeight="true" outlineLevel="0" collapsed="false">
      <c r="B9" s="40" t="n">
        <v>4</v>
      </c>
      <c r="C9" s="41" t="str">
        <f aca="false">IF(名表!X8="","未定義",名表!X8)</f>
        <v>未定義</v>
      </c>
      <c r="D9" s="42" t="str">
        <f aca="false">IF(BT9=0,"",BT9)</f>
        <v/>
      </c>
      <c r="E9" s="43" t="str">
        <f aca="false">IF(BV9=0,"",BV9)</f>
        <v/>
      </c>
      <c r="F9" s="46" t="str">
        <f aca="false">IF(BX9=0,"",BX9)</f>
        <v/>
      </c>
      <c r="G9" s="41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2" t="n">
        <f aca="false">SUM(H9:BS9)</f>
        <v>0</v>
      </c>
      <c r="BU9" s="46" t="s">
        <v>17</v>
      </c>
      <c r="BV9" s="46" t="n">
        <f aca="false">COUNTIF(H9:BS9,"停")+COUNTIF(H9:BS9,"忌")</f>
        <v>0</v>
      </c>
      <c r="BW9" s="46" t="s">
        <v>18</v>
      </c>
      <c r="BX9" s="46" t="n">
        <f aca="false">COUNTIF(H9:BS9,"公")</f>
        <v>0</v>
      </c>
      <c r="BY9" s="47" t="s">
        <v>19</v>
      </c>
      <c r="CA9" s="40" t="n">
        <v>4</v>
      </c>
      <c r="CB9" s="41" t="str">
        <f aca="false">C59</f>
        <v>未定義</v>
      </c>
      <c r="CC9" s="42" t="str">
        <f aca="false">D9</f>
        <v/>
      </c>
      <c r="CD9" s="43" t="str">
        <f aca="false">E9</f>
        <v/>
      </c>
      <c r="CE9" s="47" t="str">
        <f aca="false">F9</f>
        <v/>
      </c>
      <c r="CF9" s="40" t="n">
        <v>4</v>
      </c>
      <c r="CG9" s="41" t="str">
        <f aca="false">CB9</f>
        <v>未定義</v>
      </c>
      <c r="CH9" s="42" t="str">
        <f aca="false">D59</f>
        <v/>
      </c>
      <c r="CI9" s="43" t="str">
        <f aca="false">E59</f>
        <v/>
      </c>
      <c r="CJ9" s="47" t="str">
        <f aca="false">F59</f>
        <v/>
      </c>
      <c r="CK9" s="40" t="n">
        <v>4</v>
      </c>
      <c r="CL9" s="41" t="str">
        <f aca="false">CB9</f>
        <v>未定義</v>
      </c>
      <c r="CM9" s="42" t="str">
        <f aca="false">D109</f>
        <v/>
      </c>
      <c r="CN9" s="43" t="str">
        <f aca="false">E109</f>
        <v/>
      </c>
      <c r="CO9" s="47" t="str">
        <f aca="false">F109</f>
        <v/>
      </c>
      <c r="CP9" s="40" t="n">
        <v>4</v>
      </c>
      <c r="CQ9" s="41" t="str">
        <f aca="false">CB9</f>
        <v>未定義</v>
      </c>
      <c r="CR9" s="42" t="str">
        <f aca="false">IF(SUM(CC9,CH9,CM9)=0,"",SUM(CC9,CH9,CM9))</f>
        <v/>
      </c>
      <c r="CS9" s="43" t="str">
        <f aca="false">IF(SUM(CD9,CI9,CN9)=0,"",SUM(CD9,CI9,CN9))</f>
        <v/>
      </c>
      <c r="CT9" s="47" t="str">
        <f aca="false">IF(SUM(CE9,CJ9,CO9)=0,"",SUM(CE9,CJ9,CO9))</f>
        <v/>
      </c>
      <c r="CU9" s="48" t="n">
        <f aca="false">IF(CR9="",0,CR9/$CR$4*100)</f>
        <v>0</v>
      </c>
      <c r="CV9" s="49" t="str">
        <f aca="false">IF(CU9/100&gt;1/3,"超","")</f>
        <v/>
      </c>
    </row>
    <row r="10" customFormat="false" ht="17.1" hidden="false" customHeight="true" outlineLevel="0" collapsed="false">
      <c r="B10" s="50" t="n">
        <v>5</v>
      </c>
      <c r="C10" s="51" t="str">
        <f aca="false">IF(名表!X9="","未定義",名表!X9)</f>
        <v>未定義</v>
      </c>
      <c r="D10" s="52" t="str">
        <f aca="false">IF(BT10=0,"",BT10)</f>
        <v/>
      </c>
      <c r="E10" s="53" t="str">
        <f aca="false">IF(BV10=0,"",BV10)</f>
        <v/>
      </c>
      <c r="F10" s="56" t="str">
        <f aca="false">IF(BX10=0,"",BX10)</f>
        <v/>
      </c>
      <c r="G10" s="51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5"/>
      <c r="AK10" s="55"/>
      <c r="AL10" s="55"/>
      <c r="AM10" s="55"/>
      <c r="AN10" s="55"/>
      <c r="AO10" s="55"/>
      <c r="AP10" s="55"/>
      <c r="AQ10" s="55"/>
      <c r="AR10" s="55"/>
      <c r="AS10" s="55"/>
      <c r="AT10" s="55"/>
      <c r="AU10" s="55"/>
      <c r="AV10" s="55"/>
      <c r="AW10" s="55"/>
      <c r="AX10" s="55"/>
      <c r="AY10" s="55"/>
      <c r="AZ10" s="55"/>
      <c r="BA10" s="55"/>
      <c r="BB10" s="55"/>
      <c r="BC10" s="55"/>
      <c r="BD10" s="55"/>
      <c r="BE10" s="55"/>
      <c r="BF10" s="55"/>
      <c r="BG10" s="55"/>
      <c r="BH10" s="55"/>
      <c r="BI10" s="55"/>
      <c r="BJ10" s="55"/>
      <c r="BK10" s="55"/>
      <c r="BL10" s="55"/>
      <c r="BM10" s="55"/>
      <c r="BN10" s="55"/>
      <c r="BO10" s="55"/>
      <c r="BP10" s="55"/>
      <c r="BQ10" s="55"/>
      <c r="BR10" s="55"/>
      <c r="BS10" s="55"/>
      <c r="BT10" s="52" t="n">
        <f aca="false">SUM(H10:BS10)</f>
        <v>0</v>
      </c>
      <c r="BU10" s="56" t="s">
        <v>17</v>
      </c>
      <c r="BV10" s="56" t="n">
        <f aca="false">COUNTIF(H10:BS10,"停")+COUNTIF(H10:BS10,"忌")</f>
        <v>0</v>
      </c>
      <c r="BW10" s="56" t="s">
        <v>18</v>
      </c>
      <c r="BX10" s="56" t="n">
        <f aca="false">COUNTIF(H10:BS10,"公")</f>
        <v>0</v>
      </c>
      <c r="BY10" s="57" t="s">
        <v>19</v>
      </c>
      <c r="CA10" s="50" t="n">
        <v>5</v>
      </c>
      <c r="CB10" s="51" t="str">
        <f aca="false">C60</f>
        <v>未定義</v>
      </c>
      <c r="CC10" s="52" t="str">
        <f aca="false">D10</f>
        <v/>
      </c>
      <c r="CD10" s="53" t="str">
        <f aca="false">E10</f>
        <v/>
      </c>
      <c r="CE10" s="57" t="str">
        <f aca="false">F10</f>
        <v/>
      </c>
      <c r="CF10" s="50" t="n">
        <v>5</v>
      </c>
      <c r="CG10" s="51" t="str">
        <f aca="false">CB10</f>
        <v>未定義</v>
      </c>
      <c r="CH10" s="52" t="str">
        <f aca="false">D60</f>
        <v/>
      </c>
      <c r="CI10" s="53" t="str">
        <f aca="false">E60</f>
        <v/>
      </c>
      <c r="CJ10" s="57" t="str">
        <f aca="false">F60</f>
        <v/>
      </c>
      <c r="CK10" s="50" t="n">
        <v>5</v>
      </c>
      <c r="CL10" s="51" t="str">
        <f aca="false">CB10</f>
        <v>未定義</v>
      </c>
      <c r="CM10" s="52" t="str">
        <f aca="false">D110</f>
        <v/>
      </c>
      <c r="CN10" s="53" t="str">
        <f aca="false">E110</f>
        <v/>
      </c>
      <c r="CO10" s="57" t="str">
        <f aca="false">F110</f>
        <v/>
      </c>
      <c r="CP10" s="50" t="n">
        <v>5</v>
      </c>
      <c r="CQ10" s="51" t="str">
        <f aca="false">CB10</f>
        <v>未定義</v>
      </c>
      <c r="CR10" s="52" t="str">
        <f aca="false">IF(SUM(CC10,CH10,CM10)=0,"",SUM(CC10,CH10,CM10))</f>
        <v/>
      </c>
      <c r="CS10" s="53" t="str">
        <f aca="false">IF(SUM(CD10,CI10,CN10)=0,"",SUM(CD10,CI10,CN10))</f>
        <v/>
      </c>
      <c r="CT10" s="57" t="str">
        <f aca="false">IF(SUM(CE10,CJ10,CO10)=0,"",SUM(CE10,CJ10,CO10))</f>
        <v/>
      </c>
      <c r="CU10" s="58" t="n">
        <f aca="false">IF(CR10="",0,CR10/$CR$4*100)</f>
        <v>0</v>
      </c>
      <c r="CV10" s="59" t="str">
        <f aca="false">IF(CU10/100&gt;1/3,"超","")</f>
        <v/>
      </c>
    </row>
    <row r="11" customFormat="false" ht="17.1" hidden="false" customHeight="true" outlineLevel="0" collapsed="false">
      <c r="B11" s="29" t="n">
        <v>6</v>
      </c>
      <c r="C11" s="30" t="str">
        <f aca="false">IF(名表!X10="","未定義",名表!X10)</f>
        <v>未定義</v>
      </c>
      <c r="D11" s="31" t="str">
        <f aca="false">IF(BT11=0,"",BT11)</f>
        <v/>
      </c>
      <c r="E11" s="60" t="str">
        <f aca="false">IF(BV11=0,"",BV11)</f>
        <v/>
      </c>
      <c r="F11" s="36" t="str">
        <f aca="false">IF(BX11=0,"",BX11)</f>
        <v/>
      </c>
      <c r="G11" s="30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  <c r="AI11" s="61"/>
      <c r="AJ11" s="61"/>
      <c r="AK11" s="61"/>
      <c r="AL11" s="61"/>
      <c r="AM11" s="61"/>
      <c r="AN11" s="61"/>
      <c r="AO11" s="61"/>
      <c r="AP11" s="61"/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1"/>
      <c r="BL11" s="61"/>
      <c r="BM11" s="61"/>
      <c r="BN11" s="61"/>
      <c r="BO11" s="61"/>
      <c r="BP11" s="61"/>
      <c r="BQ11" s="61"/>
      <c r="BR11" s="61"/>
      <c r="BS11" s="61"/>
      <c r="BT11" s="31" t="n">
        <f aca="false">SUM(H11:BS11)</f>
        <v>0</v>
      </c>
      <c r="BU11" s="36" t="s">
        <v>17</v>
      </c>
      <c r="BV11" s="36" t="n">
        <f aca="false">COUNTIF(H11:BS11,"停")+COUNTIF(H11:BS11,"忌")</f>
        <v>0</v>
      </c>
      <c r="BW11" s="36" t="s">
        <v>18</v>
      </c>
      <c r="BX11" s="36" t="n">
        <f aca="false">COUNTIF(H11:BS11,"公")</f>
        <v>0</v>
      </c>
      <c r="BY11" s="37" t="s">
        <v>19</v>
      </c>
      <c r="CA11" s="29" t="n">
        <v>6</v>
      </c>
      <c r="CB11" s="30" t="str">
        <f aca="false">C61</f>
        <v>未定義</v>
      </c>
      <c r="CC11" s="31" t="str">
        <f aca="false">D11</f>
        <v/>
      </c>
      <c r="CD11" s="60" t="str">
        <f aca="false">E11</f>
        <v/>
      </c>
      <c r="CE11" s="37" t="str">
        <f aca="false">F11</f>
        <v/>
      </c>
      <c r="CF11" s="29" t="n">
        <v>6</v>
      </c>
      <c r="CG11" s="30" t="str">
        <f aca="false">CB11</f>
        <v>未定義</v>
      </c>
      <c r="CH11" s="31" t="str">
        <f aca="false">D61</f>
        <v/>
      </c>
      <c r="CI11" s="60" t="str">
        <f aca="false">E61</f>
        <v/>
      </c>
      <c r="CJ11" s="37" t="str">
        <f aca="false">F61</f>
        <v/>
      </c>
      <c r="CK11" s="29" t="n">
        <v>6</v>
      </c>
      <c r="CL11" s="30" t="str">
        <f aca="false">CB11</f>
        <v>未定義</v>
      </c>
      <c r="CM11" s="31" t="str">
        <f aca="false">D111</f>
        <v/>
      </c>
      <c r="CN11" s="60" t="str">
        <f aca="false">E111</f>
        <v/>
      </c>
      <c r="CO11" s="37" t="str">
        <f aca="false">F111</f>
        <v/>
      </c>
      <c r="CP11" s="29" t="n">
        <v>6</v>
      </c>
      <c r="CQ11" s="30" t="str">
        <f aca="false">CB11</f>
        <v>未定義</v>
      </c>
      <c r="CR11" s="31" t="str">
        <f aca="false">IF(SUM(CC11,CH11,CM11)=0,"",SUM(CC11,CH11,CM11))</f>
        <v/>
      </c>
      <c r="CS11" s="60" t="str">
        <f aca="false">IF(SUM(CD11,CI11,CN11)=0,"",SUM(CD11,CI11,CN11))</f>
        <v/>
      </c>
      <c r="CT11" s="37" t="str">
        <f aca="false">IF(SUM(CE11,CJ11,CO11)=0,"",SUM(CE11,CJ11,CO11))</f>
        <v/>
      </c>
      <c r="CU11" s="38" t="n">
        <f aca="false">IF(CR11="",0,CR11/$CR$4*100)</f>
        <v>0</v>
      </c>
      <c r="CV11" s="39" t="str">
        <f aca="false">IF(CU11/100&gt;1/3,"超","")</f>
        <v/>
      </c>
    </row>
    <row r="12" customFormat="false" ht="17.1" hidden="false" customHeight="true" outlineLevel="0" collapsed="false">
      <c r="B12" s="40" t="n">
        <v>7</v>
      </c>
      <c r="C12" s="41" t="str">
        <f aca="false">IF(名表!X11="","未定義",名表!X11)</f>
        <v>未定義</v>
      </c>
      <c r="D12" s="42" t="str">
        <f aca="false">IF(BT12=0,"",BT12)</f>
        <v/>
      </c>
      <c r="E12" s="43" t="str">
        <f aca="false">IF(BV12=0,"",BV12)</f>
        <v/>
      </c>
      <c r="F12" s="46" t="str">
        <f aca="false">IF(BX12=0,"",BX12)</f>
        <v/>
      </c>
      <c r="G12" s="41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2" t="n">
        <f aca="false">SUM(H12:BS12)</f>
        <v>0</v>
      </c>
      <c r="BU12" s="46" t="s">
        <v>17</v>
      </c>
      <c r="BV12" s="46" t="n">
        <f aca="false">COUNTIF(H12:BS12,"停")+COUNTIF(H12:BS12,"忌")</f>
        <v>0</v>
      </c>
      <c r="BW12" s="46" t="s">
        <v>18</v>
      </c>
      <c r="BX12" s="46" t="n">
        <f aca="false">COUNTIF(H12:BS12,"公")</f>
        <v>0</v>
      </c>
      <c r="BY12" s="47" t="s">
        <v>19</v>
      </c>
      <c r="CA12" s="40" t="n">
        <v>7</v>
      </c>
      <c r="CB12" s="41" t="str">
        <f aca="false">C62</f>
        <v>未定義</v>
      </c>
      <c r="CC12" s="42" t="str">
        <f aca="false">D12</f>
        <v/>
      </c>
      <c r="CD12" s="43" t="str">
        <f aca="false">E12</f>
        <v/>
      </c>
      <c r="CE12" s="47" t="str">
        <f aca="false">F12</f>
        <v/>
      </c>
      <c r="CF12" s="40" t="n">
        <v>7</v>
      </c>
      <c r="CG12" s="41" t="str">
        <f aca="false">CB12</f>
        <v>未定義</v>
      </c>
      <c r="CH12" s="42" t="str">
        <f aca="false">D62</f>
        <v/>
      </c>
      <c r="CI12" s="43" t="str">
        <f aca="false">E62</f>
        <v/>
      </c>
      <c r="CJ12" s="47" t="str">
        <f aca="false">F62</f>
        <v/>
      </c>
      <c r="CK12" s="40" t="n">
        <v>7</v>
      </c>
      <c r="CL12" s="41" t="str">
        <f aca="false">CB12</f>
        <v>未定義</v>
      </c>
      <c r="CM12" s="42" t="str">
        <f aca="false">D112</f>
        <v/>
      </c>
      <c r="CN12" s="43" t="str">
        <f aca="false">E112</f>
        <v/>
      </c>
      <c r="CO12" s="47" t="str">
        <f aca="false">F112</f>
        <v/>
      </c>
      <c r="CP12" s="40" t="n">
        <v>7</v>
      </c>
      <c r="CQ12" s="41" t="str">
        <f aca="false">CB12</f>
        <v>未定義</v>
      </c>
      <c r="CR12" s="42" t="str">
        <f aca="false">IF(SUM(CC12,CH12,CM12)=0,"",SUM(CC12,CH12,CM12))</f>
        <v/>
      </c>
      <c r="CS12" s="43" t="str">
        <f aca="false">IF(SUM(CD12,CI12,CN12)=0,"",SUM(CD12,CI12,CN12))</f>
        <v/>
      </c>
      <c r="CT12" s="47" t="str">
        <f aca="false">IF(SUM(CE12,CJ12,CO12)=0,"",SUM(CE12,CJ12,CO12))</f>
        <v/>
      </c>
      <c r="CU12" s="48" t="n">
        <f aca="false">IF(CR12="",0,CR12/$CR$4*100)</f>
        <v>0</v>
      </c>
      <c r="CV12" s="49" t="str">
        <f aca="false">IF(CU12/100&gt;1/3,"超","")</f>
        <v/>
      </c>
    </row>
    <row r="13" customFormat="false" ht="17.1" hidden="false" customHeight="true" outlineLevel="0" collapsed="false">
      <c r="B13" s="40" t="n">
        <v>8</v>
      </c>
      <c r="C13" s="41" t="str">
        <f aca="false">IF(名表!X12="","未定義",名表!X12)</f>
        <v>未定義</v>
      </c>
      <c r="D13" s="42" t="str">
        <f aca="false">IF(BT13=0,"",BT13)</f>
        <v/>
      </c>
      <c r="E13" s="43" t="str">
        <f aca="false">IF(BV13=0,"",BV13)</f>
        <v/>
      </c>
      <c r="F13" s="46" t="str">
        <f aca="false">IF(BX13=0,"",BX13)</f>
        <v/>
      </c>
      <c r="G13" s="41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2" t="n">
        <f aca="false">SUM(H13:BS13)</f>
        <v>0</v>
      </c>
      <c r="BU13" s="46" t="s">
        <v>17</v>
      </c>
      <c r="BV13" s="46" t="n">
        <f aca="false">COUNTIF(H13:BS13,"停")+COUNTIF(H13:BS13,"忌")</f>
        <v>0</v>
      </c>
      <c r="BW13" s="46" t="s">
        <v>18</v>
      </c>
      <c r="BX13" s="46" t="n">
        <f aca="false">COUNTIF(H13:BS13,"公")</f>
        <v>0</v>
      </c>
      <c r="BY13" s="47" t="s">
        <v>19</v>
      </c>
      <c r="CA13" s="40" t="n">
        <v>8</v>
      </c>
      <c r="CB13" s="41" t="str">
        <f aca="false">C63</f>
        <v>未定義</v>
      </c>
      <c r="CC13" s="42" t="str">
        <f aca="false">D13</f>
        <v/>
      </c>
      <c r="CD13" s="43" t="str">
        <f aca="false">E13</f>
        <v/>
      </c>
      <c r="CE13" s="47" t="str">
        <f aca="false">F13</f>
        <v/>
      </c>
      <c r="CF13" s="40" t="n">
        <v>8</v>
      </c>
      <c r="CG13" s="41" t="str">
        <f aca="false">CB13</f>
        <v>未定義</v>
      </c>
      <c r="CH13" s="42" t="str">
        <f aca="false">D63</f>
        <v/>
      </c>
      <c r="CI13" s="43" t="str">
        <f aca="false">E63</f>
        <v/>
      </c>
      <c r="CJ13" s="47" t="str">
        <f aca="false">F63</f>
        <v/>
      </c>
      <c r="CK13" s="40" t="n">
        <v>8</v>
      </c>
      <c r="CL13" s="41" t="str">
        <f aca="false">CB13</f>
        <v>未定義</v>
      </c>
      <c r="CM13" s="42" t="str">
        <f aca="false">D113</f>
        <v/>
      </c>
      <c r="CN13" s="43" t="str">
        <f aca="false">E113</f>
        <v/>
      </c>
      <c r="CO13" s="47" t="str">
        <f aca="false">F113</f>
        <v/>
      </c>
      <c r="CP13" s="40" t="n">
        <v>8</v>
      </c>
      <c r="CQ13" s="41" t="str">
        <f aca="false">CB13</f>
        <v>未定義</v>
      </c>
      <c r="CR13" s="42" t="str">
        <f aca="false">IF(SUM(CC13,CH13,CM13)=0,"",SUM(CC13,CH13,CM13))</f>
        <v/>
      </c>
      <c r="CS13" s="43" t="str">
        <f aca="false">IF(SUM(CD13,CI13,CN13)=0,"",SUM(CD13,CI13,CN13))</f>
        <v/>
      </c>
      <c r="CT13" s="47" t="str">
        <f aca="false">IF(SUM(CE13,CJ13,CO13)=0,"",SUM(CE13,CJ13,CO13))</f>
        <v/>
      </c>
      <c r="CU13" s="48" t="n">
        <f aca="false">IF(CR13="",0,CR13/$CR$4*100)</f>
        <v>0</v>
      </c>
      <c r="CV13" s="49" t="str">
        <f aca="false">IF(CU13/100&gt;1/3,"超","")</f>
        <v/>
      </c>
    </row>
    <row r="14" customFormat="false" ht="17.1" hidden="false" customHeight="true" outlineLevel="0" collapsed="false">
      <c r="B14" s="40" t="n">
        <v>9</v>
      </c>
      <c r="C14" s="41" t="str">
        <f aca="false">IF(名表!X13="","未定義",名表!X13)</f>
        <v>未定義</v>
      </c>
      <c r="D14" s="42" t="str">
        <f aca="false">IF(BT14=0,"",BT14)</f>
        <v/>
      </c>
      <c r="E14" s="43" t="str">
        <f aca="false">IF(BV14=0,"",BV14)</f>
        <v/>
      </c>
      <c r="F14" s="46" t="str">
        <f aca="false">IF(BX14=0,"",BX14)</f>
        <v/>
      </c>
      <c r="G14" s="41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2" t="n">
        <f aca="false">SUM(H14:BS14)</f>
        <v>0</v>
      </c>
      <c r="BU14" s="46" t="s">
        <v>17</v>
      </c>
      <c r="BV14" s="46" t="n">
        <f aca="false">COUNTIF(H14:BS14,"停")+COUNTIF(H14:BS14,"忌")</f>
        <v>0</v>
      </c>
      <c r="BW14" s="46" t="s">
        <v>18</v>
      </c>
      <c r="BX14" s="46" t="n">
        <f aca="false">COUNTIF(H14:BS14,"公")</f>
        <v>0</v>
      </c>
      <c r="BY14" s="47" t="s">
        <v>19</v>
      </c>
      <c r="CA14" s="40" t="n">
        <v>9</v>
      </c>
      <c r="CB14" s="41" t="str">
        <f aca="false">C64</f>
        <v>未定義</v>
      </c>
      <c r="CC14" s="42" t="str">
        <f aca="false">D14</f>
        <v/>
      </c>
      <c r="CD14" s="43" t="str">
        <f aca="false">E14</f>
        <v/>
      </c>
      <c r="CE14" s="47" t="str">
        <f aca="false">F14</f>
        <v/>
      </c>
      <c r="CF14" s="40" t="n">
        <v>9</v>
      </c>
      <c r="CG14" s="41" t="str">
        <f aca="false">CB14</f>
        <v>未定義</v>
      </c>
      <c r="CH14" s="42" t="str">
        <f aca="false">D64</f>
        <v/>
      </c>
      <c r="CI14" s="43" t="str">
        <f aca="false">E64</f>
        <v/>
      </c>
      <c r="CJ14" s="47" t="str">
        <f aca="false">F64</f>
        <v/>
      </c>
      <c r="CK14" s="40" t="n">
        <v>9</v>
      </c>
      <c r="CL14" s="41" t="str">
        <f aca="false">CB14</f>
        <v>未定義</v>
      </c>
      <c r="CM14" s="42" t="str">
        <f aca="false">D114</f>
        <v/>
      </c>
      <c r="CN14" s="43" t="str">
        <f aca="false">E114</f>
        <v/>
      </c>
      <c r="CO14" s="47" t="str">
        <f aca="false">F114</f>
        <v/>
      </c>
      <c r="CP14" s="40" t="n">
        <v>9</v>
      </c>
      <c r="CQ14" s="41" t="str">
        <f aca="false">CB14</f>
        <v>未定義</v>
      </c>
      <c r="CR14" s="42" t="str">
        <f aca="false">IF(SUM(CC14,CH14,CM14)=0,"",SUM(CC14,CH14,CM14))</f>
        <v/>
      </c>
      <c r="CS14" s="43" t="str">
        <f aca="false">IF(SUM(CD14,CI14,CN14)=0,"",SUM(CD14,CI14,CN14))</f>
        <v/>
      </c>
      <c r="CT14" s="47" t="str">
        <f aca="false">IF(SUM(CE14,CJ14,CO14)=0,"",SUM(CE14,CJ14,CO14))</f>
        <v/>
      </c>
      <c r="CU14" s="48" t="n">
        <f aca="false">IF(CR14="",0,CR14/$CR$4*100)</f>
        <v>0</v>
      </c>
      <c r="CV14" s="49" t="str">
        <f aca="false">IF(CU14/100&gt;1/3,"超","")</f>
        <v/>
      </c>
    </row>
    <row r="15" customFormat="false" ht="17.1" hidden="false" customHeight="true" outlineLevel="0" collapsed="false">
      <c r="B15" s="50" t="n">
        <v>10</v>
      </c>
      <c r="C15" s="51" t="str">
        <f aca="false">IF(名表!X14="","未定義",名表!X14)</f>
        <v>未定義</v>
      </c>
      <c r="D15" s="52" t="str">
        <f aca="false">IF(BT15=0,"",BT15)</f>
        <v/>
      </c>
      <c r="E15" s="53" t="str">
        <f aca="false">IF(BV15=0,"",BV15)</f>
        <v/>
      </c>
      <c r="F15" s="56" t="str">
        <f aca="false">IF(BX15=0,"",BX15)</f>
        <v/>
      </c>
      <c r="G15" s="51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55"/>
      <c r="BJ15" s="55"/>
      <c r="BK15" s="55"/>
      <c r="BL15" s="55"/>
      <c r="BM15" s="55"/>
      <c r="BN15" s="55"/>
      <c r="BO15" s="55"/>
      <c r="BP15" s="55"/>
      <c r="BQ15" s="55"/>
      <c r="BR15" s="55"/>
      <c r="BS15" s="55"/>
      <c r="BT15" s="52" t="n">
        <f aca="false">SUM(H15:BS15)</f>
        <v>0</v>
      </c>
      <c r="BU15" s="56" t="s">
        <v>17</v>
      </c>
      <c r="BV15" s="56" t="n">
        <f aca="false">COUNTIF(H15:BS15,"停")+COUNTIF(H15:BS15,"忌")</f>
        <v>0</v>
      </c>
      <c r="BW15" s="56" t="s">
        <v>18</v>
      </c>
      <c r="BX15" s="56" t="n">
        <f aca="false">COUNTIF(H15:BS15,"公")</f>
        <v>0</v>
      </c>
      <c r="BY15" s="57" t="s">
        <v>19</v>
      </c>
      <c r="CA15" s="50" t="n">
        <v>10</v>
      </c>
      <c r="CB15" s="51" t="str">
        <f aca="false">C65</f>
        <v>未定義</v>
      </c>
      <c r="CC15" s="52" t="str">
        <f aca="false">D15</f>
        <v/>
      </c>
      <c r="CD15" s="53" t="str">
        <f aca="false">E15</f>
        <v/>
      </c>
      <c r="CE15" s="57" t="str">
        <f aca="false">F15</f>
        <v/>
      </c>
      <c r="CF15" s="50" t="n">
        <v>10</v>
      </c>
      <c r="CG15" s="51" t="str">
        <f aca="false">CB15</f>
        <v>未定義</v>
      </c>
      <c r="CH15" s="52" t="str">
        <f aca="false">D65</f>
        <v/>
      </c>
      <c r="CI15" s="53" t="str">
        <f aca="false">E65</f>
        <v/>
      </c>
      <c r="CJ15" s="57" t="str">
        <f aca="false">F65</f>
        <v/>
      </c>
      <c r="CK15" s="50" t="n">
        <v>10</v>
      </c>
      <c r="CL15" s="51" t="str">
        <f aca="false">CB15</f>
        <v>未定義</v>
      </c>
      <c r="CM15" s="52" t="str">
        <f aca="false">D115</f>
        <v/>
      </c>
      <c r="CN15" s="53" t="str">
        <f aca="false">E115</f>
        <v/>
      </c>
      <c r="CO15" s="57" t="str">
        <f aca="false">F115</f>
        <v/>
      </c>
      <c r="CP15" s="50" t="n">
        <v>10</v>
      </c>
      <c r="CQ15" s="51" t="str">
        <f aca="false">CB15</f>
        <v>未定義</v>
      </c>
      <c r="CR15" s="52" t="str">
        <f aca="false">IF(SUM(CC15,CH15,CM15)=0,"",SUM(CC15,CH15,CM15))</f>
        <v/>
      </c>
      <c r="CS15" s="53" t="str">
        <f aca="false">IF(SUM(CD15,CI15,CN15)=0,"",SUM(CD15,CI15,CN15))</f>
        <v/>
      </c>
      <c r="CT15" s="57" t="str">
        <f aca="false">IF(SUM(CE15,CJ15,CO15)=0,"",SUM(CE15,CJ15,CO15))</f>
        <v/>
      </c>
      <c r="CU15" s="58" t="n">
        <f aca="false">IF(CR15="",0,CR15/$CR$4*100)</f>
        <v>0</v>
      </c>
      <c r="CV15" s="59" t="str">
        <f aca="false">IF(CU15/100&gt;1/3,"超","")</f>
        <v/>
      </c>
    </row>
    <row r="16" customFormat="false" ht="17.1" hidden="false" customHeight="true" outlineLevel="0" collapsed="false">
      <c r="B16" s="29" t="n">
        <v>11</v>
      </c>
      <c r="C16" s="30" t="str">
        <f aca="false">IF(名表!X15="","未定義",名表!X15)</f>
        <v>未定義</v>
      </c>
      <c r="D16" s="31" t="str">
        <f aca="false">IF(BT16=0,"",BT16)</f>
        <v/>
      </c>
      <c r="E16" s="60" t="str">
        <f aca="false">IF(BV16=0,"",BV16)</f>
        <v/>
      </c>
      <c r="F16" s="36" t="str">
        <f aca="false">IF(BX16=0,"",BX16)</f>
        <v/>
      </c>
      <c r="G16" s="30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61"/>
      <c r="BS16" s="61"/>
      <c r="BT16" s="31" t="n">
        <f aca="false">SUM(H16:BS16)</f>
        <v>0</v>
      </c>
      <c r="BU16" s="36" t="s">
        <v>17</v>
      </c>
      <c r="BV16" s="36" t="n">
        <f aca="false">COUNTIF(H16:BS16,"停")+COUNTIF(H16:BS16,"忌")</f>
        <v>0</v>
      </c>
      <c r="BW16" s="36" t="s">
        <v>18</v>
      </c>
      <c r="BX16" s="36" t="n">
        <f aca="false">COUNTIF(H16:BS16,"公")</f>
        <v>0</v>
      </c>
      <c r="BY16" s="37" t="s">
        <v>19</v>
      </c>
      <c r="CA16" s="29" t="n">
        <v>11</v>
      </c>
      <c r="CB16" s="30" t="str">
        <f aca="false">C66</f>
        <v>未定義</v>
      </c>
      <c r="CC16" s="31" t="str">
        <f aca="false">D16</f>
        <v/>
      </c>
      <c r="CD16" s="60" t="str">
        <f aca="false">E16</f>
        <v/>
      </c>
      <c r="CE16" s="37" t="str">
        <f aca="false">F16</f>
        <v/>
      </c>
      <c r="CF16" s="29" t="n">
        <v>11</v>
      </c>
      <c r="CG16" s="30" t="str">
        <f aca="false">CB16</f>
        <v>未定義</v>
      </c>
      <c r="CH16" s="31" t="str">
        <f aca="false">D66</f>
        <v/>
      </c>
      <c r="CI16" s="60" t="str">
        <f aca="false">E66</f>
        <v/>
      </c>
      <c r="CJ16" s="37" t="str">
        <f aca="false">F66</f>
        <v/>
      </c>
      <c r="CK16" s="29" t="n">
        <v>11</v>
      </c>
      <c r="CL16" s="30" t="str">
        <f aca="false">CB16</f>
        <v>未定義</v>
      </c>
      <c r="CM16" s="31" t="str">
        <f aca="false">D116</f>
        <v/>
      </c>
      <c r="CN16" s="60" t="str">
        <f aca="false">E116</f>
        <v/>
      </c>
      <c r="CO16" s="37" t="str">
        <f aca="false">F116</f>
        <v/>
      </c>
      <c r="CP16" s="29" t="n">
        <v>11</v>
      </c>
      <c r="CQ16" s="30" t="str">
        <f aca="false">CB16</f>
        <v>未定義</v>
      </c>
      <c r="CR16" s="31" t="str">
        <f aca="false">IF(SUM(CC16,CH16,CM16)=0,"",SUM(CC16,CH16,CM16))</f>
        <v/>
      </c>
      <c r="CS16" s="60" t="str">
        <f aca="false">IF(SUM(CD16,CI16,CN16)=0,"",SUM(CD16,CI16,CN16))</f>
        <v/>
      </c>
      <c r="CT16" s="37" t="str">
        <f aca="false">IF(SUM(CE16,CJ16,CO16)=0,"",SUM(CE16,CJ16,CO16))</f>
        <v/>
      </c>
      <c r="CU16" s="38" t="n">
        <f aca="false">IF(CR16="",0,CR16/$CR$4*100)</f>
        <v>0</v>
      </c>
      <c r="CV16" s="39" t="str">
        <f aca="false">IF(CU16/100&gt;1/3,"超","")</f>
        <v/>
      </c>
    </row>
    <row r="17" customFormat="false" ht="17.1" hidden="false" customHeight="true" outlineLevel="0" collapsed="false">
      <c r="B17" s="40" t="n">
        <v>12</v>
      </c>
      <c r="C17" s="41" t="str">
        <f aca="false">IF(名表!X16="","未定義",名表!X16)</f>
        <v>未定義</v>
      </c>
      <c r="D17" s="42" t="str">
        <f aca="false">IF(BT17=0,"",BT17)</f>
        <v/>
      </c>
      <c r="E17" s="43" t="str">
        <f aca="false">IF(BV17=0,"",BV17)</f>
        <v/>
      </c>
      <c r="F17" s="46" t="str">
        <f aca="false">IF(BX17=0,"",BX17)</f>
        <v/>
      </c>
      <c r="G17" s="41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2" t="n">
        <f aca="false">SUM(H17:BS17)</f>
        <v>0</v>
      </c>
      <c r="BU17" s="46" t="s">
        <v>17</v>
      </c>
      <c r="BV17" s="46" t="n">
        <f aca="false">COUNTIF(H17:BS17,"停")+COUNTIF(H17:BS17,"忌")</f>
        <v>0</v>
      </c>
      <c r="BW17" s="46" t="s">
        <v>18</v>
      </c>
      <c r="BX17" s="46" t="n">
        <f aca="false">COUNTIF(H17:BS17,"公")</f>
        <v>0</v>
      </c>
      <c r="BY17" s="47" t="s">
        <v>19</v>
      </c>
      <c r="CA17" s="40" t="n">
        <v>12</v>
      </c>
      <c r="CB17" s="41" t="str">
        <f aca="false">C67</f>
        <v>未定義</v>
      </c>
      <c r="CC17" s="42" t="str">
        <f aca="false">D17</f>
        <v/>
      </c>
      <c r="CD17" s="43" t="str">
        <f aca="false">E17</f>
        <v/>
      </c>
      <c r="CE17" s="47" t="str">
        <f aca="false">F17</f>
        <v/>
      </c>
      <c r="CF17" s="40" t="n">
        <v>12</v>
      </c>
      <c r="CG17" s="41" t="str">
        <f aca="false">CB17</f>
        <v>未定義</v>
      </c>
      <c r="CH17" s="42" t="str">
        <f aca="false">D67</f>
        <v/>
      </c>
      <c r="CI17" s="43" t="str">
        <f aca="false">E67</f>
        <v/>
      </c>
      <c r="CJ17" s="47" t="str">
        <f aca="false">F67</f>
        <v/>
      </c>
      <c r="CK17" s="40" t="n">
        <v>12</v>
      </c>
      <c r="CL17" s="41" t="str">
        <f aca="false">CB17</f>
        <v>未定義</v>
      </c>
      <c r="CM17" s="42" t="str">
        <f aca="false">D117</f>
        <v/>
      </c>
      <c r="CN17" s="43" t="str">
        <f aca="false">E117</f>
        <v/>
      </c>
      <c r="CO17" s="47" t="str">
        <f aca="false">F117</f>
        <v/>
      </c>
      <c r="CP17" s="40" t="n">
        <v>12</v>
      </c>
      <c r="CQ17" s="41" t="str">
        <f aca="false">CB17</f>
        <v>未定義</v>
      </c>
      <c r="CR17" s="42" t="str">
        <f aca="false">IF(SUM(CC17,CH17,CM17)=0,"",SUM(CC17,CH17,CM17))</f>
        <v/>
      </c>
      <c r="CS17" s="43" t="str">
        <f aca="false">IF(SUM(CD17,CI17,CN17)=0,"",SUM(CD17,CI17,CN17))</f>
        <v/>
      </c>
      <c r="CT17" s="47" t="str">
        <f aca="false">IF(SUM(CE17,CJ17,CO17)=0,"",SUM(CE17,CJ17,CO17))</f>
        <v/>
      </c>
      <c r="CU17" s="48" t="n">
        <f aca="false">IF(CR17="",0,CR17/$CR$4*100)</f>
        <v>0</v>
      </c>
      <c r="CV17" s="49" t="str">
        <f aca="false">IF(CU17/100&gt;1/3,"超","")</f>
        <v/>
      </c>
    </row>
    <row r="18" customFormat="false" ht="17.1" hidden="false" customHeight="true" outlineLevel="0" collapsed="false">
      <c r="B18" s="40" t="n">
        <v>13</v>
      </c>
      <c r="C18" s="41" t="str">
        <f aca="false">IF(名表!X17="","未定義",名表!X17)</f>
        <v>未定義</v>
      </c>
      <c r="D18" s="42" t="str">
        <f aca="false">IF(BT18=0,"",BT18)</f>
        <v/>
      </c>
      <c r="E18" s="43" t="str">
        <f aca="false">IF(BV18=0,"",BV18)</f>
        <v/>
      </c>
      <c r="F18" s="46" t="str">
        <f aca="false">IF(BX18=0,"",BX18)</f>
        <v/>
      </c>
      <c r="G18" s="41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2" t="n">
        <f aca="false">SUM(H18:BS18)</f>
        <v>0</v>
      </c>
      <c r="BU18" s="46" t="s">
        <v>17</v>
      </c>
      <c r="BV18" s="46" t="n">
        <f aca="false">COUNTIF(H18:BS18,"停")+COUNTIF(H18:BS18,"忌")</f>
        <v>0</v>
      </c>
      <c r="BW18" s="46" t="s">
        <v>18</v>
      </c>
      <c r="BX18" s="46" t="n">
        <f aca="false">COUNTIF(H18:BS18,"公")</f>
        <v>0</v>
      </c>
      <c r="BY18" s="47" t="s">
        <v>19</v>
      </c>
      <c r="CA18" s="40" t="n">
        <v>13</v>
      </c>
      <c r="CB18" s="41" t="str">
        <f aca="false">C68</f>
        <v>未定義</v>
      </c>
      <c r="CC18" s="42" t="str">
        <f aca="false">D18</f>
        <v/>
      </c>
      <c r="CD18" s="43" t="str">
        <f aca="false">E18</f>
        <v/>
      </c>
      <c r="CE18" s="47" t="str">
        <f aca="false">F18</f>
        <v/>
      </c>
      <c r="CF18" s="40" t="n">
        <v>13</v>
      </c>
      <c r="CG18" s="41" t="str">
        <f aca="false">CB18</f>
        <v>未定義</v>
      </c>
      <c r="CH18" s="42" t="str">
        <f aca="false">D68</f>
        <v/>
      </c>
      <c r="CI18" s="43" t="str">
        <f aca="false">E68</f>
        <v/>
      </c>
      <c r="CJ18" s="47" t="str">
        <f aca="false">F68</f>
        <v/>
      </c>
      <c r="CK18" s="40" t="n">
        <v>13</v>
      </c>
      <c r="CL18" s="41" t="str">
        <f aca="false">CB18</f>
        <v>未定義</v>
      </c>
      <c r="CM18" s="42" t="str">
        <f aca="false">D118</f>
        <v/>
      </c>
      <c r="CN18" s="43" t="str">
        <f aca="false">E118</f>
        <v/>
      </c>
      <c r="CO18" s="47" t="str">
        <f aca="false">F118</f>
        <v/>
      </c>
      <c r="CP18" s="40" t="n">
        <v>13</v>
      </c>
      <c r="CQ18" s="41" t="str">
        <f aca="false">CB18</f>
        <v>未定義</v>
      </c>
      <c r="CR18" s="42" t="str">
        <f aca="false">IF(SUM(CC18,CH18,CM18)=0,"",SUM(CC18,CH18,CM18))</f>
        <v/>
      </c>
      <c r="CS18" s="43" t="str">
        <f aca="false">IF(SUM(CD18,CI18,CN18)=0,"",SUM(CD18,CI18,CN18))</f>
        <v/>
      </c>
      <c r="CT18" s="47" t="str">
        <f aca="false">IF(SUM(CE18,CJ18,CO18)=0,"",SUM(CE18,CJ18,CO18))</f>
        <v/>
      </c>
      <c r="CU18" s="48" t="n">
        <f aca="false">IF(CR18="",0,CR18/$CR$4*100)</f>
        <v>0</v>
      </c>
      <c r="CV18" s="49" t="str">
        <f aca="false">IF(CU18/100&gt;1/3,"超","")</f>
        <v/>
      </c>
    </row>
    <row r="19" customFormat="false" ht="17.1" hidden="false" customHeight="true" outlineLevel="0" collapsed="false">
      <c r="B19" s="40" t="n">
        <v>14</v>
      </c>
      <c r="C19" s="41" t="str">
        <f aca="false">IF(名表!X18="","未定義",名表!X18)</f>
        <v>未定義</v>
      </c>
      <c r="D19" s="42" t="str">
        <f aca="false">IF(BT19=0,"",BT19)</f>
        <v/>
      </c>
      <c r="E19" s="43" t="str">
        <f aca="false">IF(BV19=0,"",BV19)</f>
        <v/>
      </c>
      <c r="F19" s="46" t="str">
        <f aca="false">IF(BX19=0,"",BX19)</f>
        <v/>
      </c>
      <c r="G19" s="41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2" t="n">
        <f aca="false">SUM(H19:BS19)</f>
        <v>0</v>
      </c>
      <c r="BU19" s="46" t="s">
        <v>17</v>
      </c>
      <c r="BV19" s="46" t="n">
        <f aca="false">COUNTIF(H19:BS19,"停")+COUNTIF(H19:BS19,"忌")</f>
        <v>0</v>
      </c>
      <c r="BW19" s="46" t="s">
        <v>18</v>
      </c>
      <c r="BX19" s="46" t="n">
        <f aca="false">COUNTIF(H19:BS19,"公")</f>
        <v>0</v>
      </c>
      <c r="BY19" s="47" t="s">
        <v>19</v>
      </c>
      <c r="CA19" s="40" t="n">
        <v>14</v>
      </c>
      <c r="CB19" s="41" t="str">
        <f aca="false">C69</f>
        <v>未定義</v>
      </c>
      <c r="CC19" s="42" t="str">
        <f aca="false">D19</f>
        <v/>
      </c>
      <c r="CD19" s="43" t="str">
        <f aca="false">E19</f>
        <v/>
      </c>
      <c r="CE19" s="47" t="str">
        <f aca="false">F19</f>
        <v/>
      </c>
      <c r="CF19" s="40" t="n">
        <v>14</v>
      </c>
      <c r="CG19" s="41" t="str">
        <f aca="false">CB19</f>
        <v>未定義</v>
      </c>
      <c r="CH19" s="42" t="str">
        <f aca="false">D69</f>
        <v/>
      </c>
      <c r="CI19" s="43" t="str">
        <f aca="false">E69</f>
        <v/>
      </c>
      <c r="CJ19" s="47" t="str">
        <f aca="false">F69</f>
        <v/>
      </c>
      <c r="CK19" s="40" t="n">
        <v>14</v>
      </c>
      <c r="CL19" s="41" t="str">
        <f aca="false">CB19</f>
        <v>未定義</v>
      </c>
      <c r="CM19" s="42" t="str">
        <f aca="false">D119</f>
        <v/>
      </c>
      <c r="CN19" s="43" t="str">
        <f aca="false">E119</f>
        <v/>
      </c>
      <c r="CO19" s="47" t="str">
        <f aca="false">F119</f>
        <v/>
      </c>
      <c r="CP19" s="40" t="n">
        <v>14</v>
      </c>
      <c r="CQ19" s="41" t="str">
        <f aca="false">CB19</f>
        <v>未定義</v>
      </c>
      <c r="CR19" s="42" t="str">
        <f aca="false">IF(SUM(CC19,CH19,CM19)=0,"",SUM(CC19,CH19,CM19))</f>
        <v/>
      </c>
      <c r="CS19" s="43" t="str">
        <f aca="false">IF(SUM(CD19,CI19,CN19)=0,"",SUM(CD19,CI19,CN19))</f>
        <v/>
      </c>
      <c r="CT19" s="47" t="str">
        <f aca="false">IF(SUM(CE19,CJ19,CO19)=0,"",SUM(CE19,CJ19,CO19))</f>
        <v/>
      </c>
      <c r="CU19" s="48" t="n">
        <f aca="false">IF(CR19="",0,CR19/$CR$4*100)</f>
        <v>0</v>
      </c>
      <c r="CV19" s="49" t="str">
        <f aca="false">IF(CU19/100&gt;1/3,"超","")</f>
        <v/>
      </c>
    </row>
    <row r="20" customFormat="false" ht="17.1" hidden="false" customHeight="true" outlineLevel="0" collapsed="false">
      <c r="B20" s="50" t="n">
        <v>15</v>
      </c>
      <c r="C20" s="51" t="str">
        <f aca="false">IF(名表!X19="","未定義",名表!X19)</f>
        <v>未定義</v>
      </c>
      <c r="D20" s="52" t="str">
        <f aca="false">IF(BT20=0,"",BT20)</f>
        <v/>
      </c>
      <c r="E20" s="53" t="str">
        <f aca="false">IF(BV20=0,"",BV20)</f>
        <v/>
      </c>
      <c r="F20" s="56" t="str">
        <f aca="false">IF(BX20=0,"",BX20)</f>
        <v/>
      </c>
      <c r="G20" s="51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2" t="n">
        <f aca="false">SUM(H20:BS20)</f>
        <v>0</v>
      </c>
      <c r="BU20" s="56" t="s">
        <v>17</v>
      </c>
      <c r="BV20" s="56" t="n">
        <f aca="false">COUNTIF(H20:BS20,"停")+COUNTIF(H20:BS20,"忌")</f>
        <v>0</v>
      </c>
      <c r="BW20" s="56" t="s">
        <v>18</v>
      </c>
      <c r="BX20" s="56" t="n">
        <f aca="false">COUNTIF(H20:BS20,"公")</f>
        <v>0</v>
      </c>
      <c r="BY20" s="57" t="s">
        <v>19</v>
      </c>
      <c r="CA20" s="50" t="n">
        <v>15</v>
      </c>
      <c r="CB20" s="51" t="str">
        <f aca="false">C70</f>
        <v>未定義</v>
      </c>
      <c r="CC20" s="52" t="str">
        <f aca="false">D20</f>
        <v/>
      </c>
      <c r="CD20" s="53" t="str">
        <f aca="false">E20</f>
        <v/>
      </c>
      <c r="CE20" s="57" t="str">
        <f aca="false">F20</f>
        <v/>
      </c>
      <c r="CF20" s="50" t="n">
        <v>15</v>
      </c>
      <c r="CG20" s="51" t="str">
        <f aca="false">CB20</f>
        <v>未定義</v>
      </c>
      <c r="CH20" s="52" t="str">
        <f aca="false">D70</f>
        <v/>
      </c>
      <c r="CI20" s="53" t="str">
        <f aca="false">E70</f>
        <v/>
      </c>
      <c r="CJ20" s="57" t="str">
        <f aca="false">F70</f>
        <v/>
      </c>
      <c r="CK20" s="50" t="n">
        <v>15</v>
      </c>
      <c r="CL20" s="51" t="str">
        <f aca="false">CB20</f>
        <v>未定義</v>
      </c>
      <c r="CM20" s="52" t="str">
        <f aca="false">D120</f>
        <v/>
      </c>
      <c r="CN20" s="53" t="str">
        <f aca="false">E120</f>
        <v/>
      </c>
      <c r="CO20" s="57" t="str">
        <f aca="false">F120</f>
        <v/>
      </c>
      <c r="CP20" s="50" t="n">
        <v>15</v>
      </c>
      <c r="CQ20" s="51" t="str">
        <f aca="false">CB20</f>
        <v>未定義</v>
      </c>
      <c r="CR20" s="52" t="str">
        <f aca="false">IF(SUM(CC20,CH20,CM20)=0,"",SUM(CC20,CH20,CM20))</f>
        <v/>
      </c>
      <c r="CS20" s="53" t="str">
        <f aca="false">IF(SUM(CD20,CI20,CN20)=0,"",SUM(CD20,CI20,CN20))</f>
        <v/>
      </c>
      <c r="CT20" s="57" t="str">
        <f aca="false">IF(SUM(CE20,CJ20,CO20)=0,"",SUM(CE20,CJ20,CO20))</f>
        <v/>
      </c>
      <c r="CU20" s="58" t="n">
        <f aca="false">IF(CR20="",0,CR20/$CR$4*100)</f>
        <v>0</v>
      </c>
      <c r="CV20" s="59" t="str">
        <f aca="false">IF(CU20/100&gt;1/3,"超","")</f>
        <v/>
      </c>
    </row>
    <row r="21" customFormat="false" ht="17.1" hidden="false" customHeight="true" outlineLevel="0" collapsed="false">
      <c r="B21" s="29" t="n">
        <v>16</v>
      </c>
      <c r="C21" s="30" t="str">
        <f aca="false">IF(名表!X20="","未定義",名表!X20)</f>
        <v>未定義</v>
      </c>
      <c r="D21" s="31" t="str">
        <f aca="false">IF(BT21=0,"",BT21)</f>
        <v/>
      </c>
      <c r="E21" s="60" t="str">
        <f aca="false">IF(BV21=0,"",BV21)</f>
        <v/>
      </c>
      <c r="F21" s="36" t="str">
        <f aca="false">IF(BX21=0,"",BX21)</f>
        <v/>
      </c>
      <c r="G21" s="30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31" t="n">
        <f aca="false">SUM(H21:BS21)</f>
        <v>0</v>
      </c>
      <c r="BU21" s="36" t="s">
        <v>17</v>
      </c>
      <c r="BV21" s="36" t="n">
        <f aca="false">COUNTIF(H21:BS21,"停")+COUNTIF(H21:BS21,"忌")</f>
        <v>0</v>
      </c>
      <c r="BW21" s="36" t="s">
        <v>18</v>
      </c>
      <c r="BX21" s="36" t="n">
        <f aca="false">COUNTIF(H21:BS21,"公")</f>
        <v>0</v>
      </c>
      <c r="BY21" s="37" t="s">
        <v>19</v>
      </c>
      <c r="CA21" s="29" t="n">
        <v>16</v>
      </c>
      <c r="CB21" s="30" t="str">
        <f aca="false">C71</f>
        <v>未定義</v>
      </c>
      <c r="CC21" s="31" t="str">
        <f aca="false">D21</f>
        <v/>
      </c>
      <c r="CD21" s="60" t="str">
        <f aca="false">E21</f>
        <v/>
      </c>
      <c r="CE21" s="37" t="str">
        <f aca="false">F21</f>
        <v/>
      </c>
      <c r="CF21" s="29" t="n">
        <v>16</v>
      </c>
      <c r="CG21" s="30" t="str">
        <f aca="false">CB21</f>
        <v>未定義</v>
      </c>
      <c r="CH21" s="31" t="str">
        <f aca="false">D71</f>
        <v/>
      </c>
      <c r="CI21" s="60" t="str">
        <f aca="false">E71</f>
        <v/>
      </c>
      <c r="CJ21" s="37" t="str">
        <f aca="false">F71</f>
        <v/>
      </c>
      <c r="CK21" s="29" t="n">
        <v>16</v>
      </c>
      <c r="CL21" s="30" t="str">
        <f aca="false">CB21</f>
        <v>未定義</v>
      </c>
      <c r="CM21" s="31" t="str">
        <f aca="false">D121</f>
        <v/>
      </c>
      <c r="CN21" s="60" t="str">
        <f aca="false">E121</f>
        <v/>
      </c>
      <c r="CO21" s="37" t="str">
        <f aca="false">F121</f>
        <v/>
      </c>
      <c r="CP21" s="29" t="n">
        <v>16</v>
      </c>
      <c r="CQ21" s="30" t="str">
        <f aca="false">CB21</f>
        <v>未定義</v>
      </c>
      <c r="CR21" s="31" t="str">
        <f aca="false">IF(SUM(CC21,CH21,CM21)=0,"",SUM(CC21,CH21,CM21))</f>
        <v/>
      </c>
      <c r="CS21" s="60" t="str">
        <f aca="false">IF(SUM(CD21,CI21,CN21)=0,"",SUM(CD21,CI21,CN21))</f>
        <v/>
      </c>
      <c r="CT21" s="37" t="str">
        <f aca="false">IF(SUM(CE21,CJ21,CO21)=0,"",SUM(CE21,CJ21,CO21))</f>
        <v/>
      </c>
      <c r="CU21" s="38" t="n">
        <f aca="false">IF(CR21="",0,CR21/$CR$4*100)</f>
        <v>0</v>
      </c>
      <c r="CV21" s="39" t="str">
        <f aca="false">IF(CU21/100&gt;1/3,"超","")</f>
        <v/>
      </c>
    </row>
    <row r="22" customFormat="false" ht="17.1" hidden="false" customHeight="true" outlineLevel="0" collapsed="false">
      <c r="B22" s="40" t="n">
        <v>17</v>
      </c>
      <c r="C22" s="41" t="str">
        <f aca="false">IF(名表!X21="","未定義",名表!X21)</f>
        <v>未定義</v>
      </c>
      <c r="D22" s="42" t="str">
        <f aca="false">IF(BT22=0,"",BT22)</f>
        <v/>
      </c>
      <c r="E22" s="43" t="str">
        <f aca="false">IF(BV22=0,"",BV22)</f>
        <v/>
      </c>
      <c r="F22" s="46" t="str">
        <f aca="false">IF(BX22=0,"",BX22)</f>
        <v/>
      </c>
      <c r="G22" s="41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2" t="n">
        <f aca="false">SUM(H22:BS22)</f>
        <v>0</v>
      </c>
      <c r="BU22" s="46" t="s">
        <v>17</v>
      </c>
      <c r="BV22" s="46" t="n">
        <f aca="false">COUNTIF(H22:BS22,"停")+COUNTIF(H22:BS22,"忌")</f>
        <v>0</v>
      </c>
      <c r="BW22" s="46" t="s">
        <v>18</v>
      </c>
      <c r="BX22" s="46" t="n">
        <f aca="false">COUNTIF(H22:BS22,"公")</f>
        <v>0</v>
      </c>
      <c r="BY22" s="47" t="s">
        <v>19</v>
      </c>
      <c r="CA22" s="40" t="n">
        <v>17</v>
      </c>
      <c r="CB22" s="41" t="str">
        <f aca="false">C72</f>
        <v>未定義</v>
      </c>
      <c r="CC22" s="42" t="str">
        <f aca="false">D22</f>
        <v/>
      </c>
      <c r="CD22" s="43" t="str">
        <f aca="false">E22</f>
        <v/>
      </c>
      <c r="CE22" s="47" t="str">
        <f aca="false">F22</f>
        <v/>
      </c>
      <c r="CF22" s="40" t="n">
        <v>17</v>
      </c>
      <c r="CG22" s="41" t="str">
        <f aca="false">CB22</f>
        <v>未定義</v>
      </c>
      <c r="CH22" s="42" t="str">
        <f aca="false">D72</f>
        <v/>
      </c>
      <c r="CI22" s="43" t="str">
        <f aca="false">E72</f>
        <v/>
      </c>
      <c r="CJ22" s="47" t="str">
        <f aca="false">F72</f>
        <v/>
      </c>
      <c r="CK22" s="40" t="n">
        <v>17</v>
      </c>
      <c r="CL22" s="41" t="str">
        <f aca="false">CB22</f>
        <v>未定義</v>
      </c>
      <c r="CM22" s="42" t="str">
        <f aca="false">D122</f>
        <v/>
      </c>
      <c r="CN22" s="43" t="str">
        <f aca="false">E122</f>
        <v/>
      </c>
      <c r="CO22" s="47" t="str">
        <f aca="false">F122</f>
        <v/>
      </c>
      <c r="CP22" s="40" t="n">
        <v>17</v>
      </c>
      <c r="CQ22" s="41" t="str">
        <f aca="false">CB22</f>
        <v>未定義</v>
      </c>
      <c r="CR22" s="42" t="str">
        <f aca="false">IF(SUM(CC22,CH22,CM22)=0,"",SUM(CC22,CH22,CM22))</f>
        <v/>
      </c>
      <c r="CS22" s="43" t="str">
        <f aca="false">IF(SUM(CD22,CI22,CN22)=0,"",SUM(CD22,CI22,CN22))</f>
        <v/>
      </c>
      <c r="CT22" s="47" t="str">
        <f aca="false">IF(SUM(CE22,CJ22,CO22)=0,"",SUM(CE22,CJ22,CO22))</f>
        <v/>
      </c>
      <c r="CU22" s="48" t="n">
        <f aca="false">IF(CR22="",0,CR22/$CR$4*100)</f>
        <v>0</v>
      </c>
      <c r="CV22" s="49" t="str">
        <f aca="false">IF(CU22/100&gt;1/3,"超","")</f>
        <v/>
      </c>
    </row>
    <row r="23" customFormat="false" ht="17.1" hidden="false" customHeight="true" outlineLevel="0" collapsed="false">
      <c r="B23" s="40" t="n">
        <v>18</v>
      </c>
      <c r="C23" s="41" t="str">
        <f aca="false">IF(名表!X22="","未定義",名表!X22)</f>
        <v>未定義</v>
      </c>
      <c r="D23" s="42" t="str">
        <f aca="false">IF(BT23=0,"",BT23)</f>
        <v/>
      </c>
      <c r="E23" s="43" t="str">
        <f aca="false">IF(BV23=0,"",BV23)</f>
        <v/>
      </c>
      <c r="F23" s="46" t="str">
        <f aca="false">IF(BX23=0,"",BX23)</f>
        <v/>
      </c>
      <c r="G23" s="41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2" t="n">
        <f aca="false">SUM(H23:BS23)</f>
        <v>0</v>
      </c>
      <c r="BU23" s="46" t="s">
        <v>17</v>
      </c>
      <c r="BV23" s="46" t="n">
        <f aca="false">COUNTIF(H23:BS23,"停")+COUNTIF(H23:BS23,"忌")</f>
        <v>0</v>
      </c>
      <c r="BW23" s="46" t="s">
        <v>18</v>
      </c>
      <c r="BX23" s="46" t="n">
        <f aca="false">COUNTIF(H23:BS23,"公")</f>
        <v>0</v>
      </c>
      <c r="BY23" s="47" t="s">
        <v>19</v>
      </c>
      <c r="CA23" s="40" t="n">
        <v>18</v>
      </c>
      <c r="CB23" s="41" t="str">
        <f aca="false">C73</f>
        <v>未定義</v>
      </c>
      <c r="CC23" s="42" t="str">
        <f aca="false">D23</f>
        <v/>
      </c>
      <c r="CD23" s="43" t="str">
        <f aca="false">E23</f>
        <v/>
      </c>
      <c r="CE23" s="47" t="str">
        <f aca="false">F23</f>
        <v/>
      </c>
      <c r="CF23" s="40" t="n">
        <v>18</v>
      </c>
      <c r="CG23" s="41" t="str">
        <f aca="false">CB23</f>
        <v>未定義</v>
      </c>
      <c r="CH23" s="42" t="str">
        <f aca="false">D73</f>
        <v/>
      </c>
      <c r="CI23" s="43" t="str">
        <f aca="false">E73</f>
        <v/>
      </c>
      <c r="CJ23" s="47" t="str">
        <f aca="false">F73</f>
        <v/>
      </c>
      <c r="CK23" s="40" t="n">
        <v>18</v>
      </c>
      <c r="CL23" s="41" t="str">
        <f aca="false">CB23</f>
        <v>未定義</v>
      </c>
      <c r="CM23" s="42" t="str">
        <f aca="false">D123</f>
        <v/>
      </c>
      <c r="CN23" s="43" t="str">
        <f aca="false">E123</f>
        <v/>
      </c>
      <c r="CO23" s="47" t="str">
        <f aca="false">F123</f>
        <v/>
      </c>
      <c r="CP23" s="40" t="n">
        <v>18</v>
      </c>
      <c r="CQ23" s="41" t="str">
        <f aca="false">CB23</f>
        <v>未定義</v>
      </c>
      <c r="CR23" s="42" t="str">
        <f aca="false">IF(SUM(CC23,CH23,CM23)=0,"",SUM(CC23,CH23,CM23))</f>
        <v/>
      </c>
      <c r="CS23" s="43" t="str">
        <f aca="false">IF(SUM(CD23,CI23,CN23)=0,"",SUM(CD23,CI23,CN23))</f>
        <v/>
      </c>
      <c r="CT23" s="47" t="str">
        <f aca="false">IF(SUM(CE23,CJ23,CO23)=0,"",SUM(CE23,CJ23,CO23))</f>
        <v/>
      </c>
      <c r="CU23" s="48" t="n">
        <f aca="false">IF(CR23="",0,CR23/$CR$4*100)</f>
        <v>0</v>
      </c>
      <c r="CV23" s="49" t="str">
        <f aca="false">IF(CU23/100&gt;1/3,"超","")</f>
        <v/>
      </c>
    </row>
    <row r="24" customFormat="false" ht="17.1" hidden="false" customHeight="true" outlineLevel="0" collapsed="false">
      <c r="B24" s="40" t="n">
        <v>19</v>
      </c>
      <c r="C24" s="41" t="str">
        <f aca="false">IF(名表!X23="","未定義",名表!X23)</f>
        <v>未定義</v>
      </c>
      <c r="D24" s="42" t="str">
        <f aca="false">IF(BT24=0,"",BT24)</f>
        <v/>
      </c>
      <c r="E24" s="43" t="str">
        <f aca="false">IF(BV24=0,"",BV24)</f>
        <v/>
      </c>
      <c r="F24" s="46" t="str">
        <f aca="false">IF(BX24=0,"",BX24)</f>
        <v/>
      </c>
      <c r="G24" s="41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2" t="n">
        <f aca="false">SUM(H24:BS24)</f>
        <v>0</v>
      </c>
      <c r="BU24" s="46" t="s">
        <v>17</v>
      </c>
      <c r="BV24" s="46" t="n">
        <f aca="false">COUNTIF(H24:BS24,"停")+COUNTIF(H24:BS24,"忌")</f>
        <v>0</v>
      </c>
      <c r="BW24" s="46" t="s">
        <v>18</v>
      </c>
      <c r="BX24" s="46" t="n">
        <f aca="false">COUNTIF(H24:BS24,"公")</f>
        <v>0</v>
      </c>
      <c r="BY24" s="47" t="s">
        <v>19</v>
      </c>
      <c r="CA24" s="40" t="n">
        <v>19</v>
      </c>
      <c r="CB24" s="41" t="str">
        <f aca="false">C74</f>
        <v>未定義</v>
      </c>
      <c r="CC24" s="42" t="str">
        <f aca="false">D24</f>
        <v/>
      </c>
      <c r="CD24" s="43" t="str">
        <f aca="false">E24</f>
        <v/>
      </c>
      <c r="CE24" s="47" t="str">
        <f aca="false">F24</f>
        <v/>
      </c>
      <c r="CF24" s="40" t="n">
        <v>19</v>
      </c>
      <c r="CG24" s="41" t="str">
        <f aca="false">CB24</f>
        <v>未定義</v>
      </c>
      <c r="CH24" s="42" t="str">
        <f aca="false">D74</f>
        <v/>
      </c>
      <c r="CI24" s="43" t="str">
        <f aca="false">E74</f>
        <v/>
      </c>
      <c r="CJ24" s="47" t="str">
        <f aca="false">F74</f>
        <v/>
      </c>
      <c r="CK24" s="40" t="n">
        <v>19</v>
      </c>
      <c r="CL24" s="41" t="str">
        <f aca="false">CB24</f>
        <v>未定義</v>
      </c>
      <c r="CM24" s="42" t="str">
        <f aca="false">D124</f>
        <v/>
      </c>
      <c r="CN24" s="43" t="str">
        <f aca="false">E124</f>
        <v/>
      </c>
      <c r="CO24" s="47" t="str">
        <f aca="false">F124</f>
        <v/>
      </c>
      <c r="CP24" s="40" t="n">
        <v>19</v>
      </c>
      <c r="CQ24" s="41" t="str">
        <f aca="false">CB24</f>
        <v>未定義</v>
      </c>
      <c r="CR24" s="42" t="str">
        <f aca="false">IF(SUM(CC24,CH24,CM24)=0,"",SUM(CC24,CH24,CM24))</f>
        <v/>
      </c>
      <c r="CS24" s="43" t="str">
        <f aca="false">IF(SUM(CD24,CI24,CN24)=0,"",SUM(CD24,CI24,CN24))</f>
        <v/>
      </c>
      <c r="CT24" s="47" t="str">
        <f aca="false">IF(SUM(CE24,CJ24,CO24)=0,"",SUM(CE24,CJ24,CO24))</f>
        <v/>
      </c>
      <c r="CU24" s="48" t="n">
        <f aca="false">IF(CR24="",0,CR24/$CR$4*100)</f>
        <v>0</v>
      </c>
      <c r="CV24" s="49" t="str">
        <f aca="false">IF(CU24/100&gt;1/3,"超","")</f>
        <v/>
      </c>
    </row>
    <row r="25" customFormat="false" ht="17.1" hidden="false" customHeight="true" outlineLevel="0" collapsed="false">
      <c r="B25" s="50" t="n">
        <v>20</v>
      </c>
      <c r="C25" s="51" t="str">
        <f aca="false">IF(名表!X24="","未定義",名表!X24)</f>
        <v>未定義</v>
      </c>
      <c r="D25" s="52" t="str">
        <f aca="false">IF(BT25=0,"",BT25)</f>
        <v/>
      </c>
      <c r="E25" s="53" t="str">
        <f aca="false">IF(BV25=0,"",BV25)</f>
        <v/>
      </c>
      <c r="F25" s="56" t="str">
        <f aca="false">IF(BX25=0,"",BX25)</f>
        <v/>
      </c>
      <c r="G25" s="51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2" t="n">
        <f aca="false">SUM(H25:BS25)</f>
        <v>0</v>
      </c>
      <c r="BU25" s="56" t="s">
        <v>17</v>
      </c>
      <c r="BV25" s="56" t="n">
        <f aca="false">COUNTIF(H25:BS25,"停")+COUNTIF(H25:BS25,"忌")</f>
        <v>0</v>
      </c>
      <c r="BW25" s="56" t="s">
        <v>18</v>
      </c>
      <c r="BX25" s="56" t="n">
        <f aca="false">COUNTIF(H25:BS25,"公")</f>
        <v>0</v>
      </c>
      <c r="BY25" s="57" t="s">
        <v>19</v>
      </c>
      <c r="CA25" s="50" t="n">
        <v>20</v>
      </c>
      <c r="CB25" s="51" t="str">
        <f aca="false">C75</f>
        <v>未定義</v>
      </c>
      <c r="CC25" s="52" t="str">
        <f aca="false">D25</f>
        <v/>
      </c>
      <c r="CD25" s="53" t="str">
        <f aca="false">E25</f>
        <v/>
      </c>
      <c r="CE25" s="57" t="str">
        <f aca="false">F25</f>
        <v/>
      </c>
      <c r="CF25" s="50" t="n">
        <v>20</v>
      </c>
      <c r="CG25" s="51" t="str">
        <f aca="false">CB25</f>
        <v>未定義</v>
      </c>
      <c r="CH25" s="52" t="str">
        <f aca="false">D75</f>
        <v/>
      </c>
      <c r="CI25" s="53" t="str">
        <f aca="false">E75</f>
        <v/>
      </c>
      <c r="CJ25" s="57" t="str">
        <f aca="false">F75</f>
        <v/>
      </c>
      <c r="CK25" s="50" t="n">
        <v>20</v>
      </c>
      <c r="CL25" s="51" t="str">
        <f aca="false">CB25</f>
        <v>未定義</v>
      </c>
      <c r="CM25" s="52" t="str">
        <f aca="false">D125</f>
        <v/>
      </c>
      <c r="CN25" s="53" t="str">
        <f aca="false">E125</f>
        <v/>
      </c>
      <c r="CO25" s="57" t="str">
        <f aca="false">F125</f>
        <v/>
      </c>
      <c r="CP25" s="50" t="n">
        <v>20</v>
      </c>
      <c r="CQ25" s="51" t="str">
        <f aca="false">CB25</f>
        <v>未定義</v>
      </c>
      <c r="CR25" s="52" t="str">
        <f aca="false">IF(SUM(CC25,CH25,CM25)=0,"",SUM(CC25,CH25,CM25))</f>
        <v/>
      </c>
      <c r="CS25" s="53" t="str">
        <f aca="false">IF(SUM(CD25,CI25,CN25)=0,"",SUM(CD25,CI25,CN25))</f>
        <v/>
      </c>
      <c r="CT25" s="57" t="str">
        <f aca="false">IF(SUM(CE25,CJ25,CO25)=0,"",SUM(CE25,CJ25,CO25))</f>
        <v/>
      </c>
      <c r="CU25" s="58" t="n">
        <f aca="false">IF(CR25="",0,CR25/$CR$4*100)</f>
        <v>0</v>
      </c>
      <c r="CV25" s="59" t="str">
        <f aca="false">IF(CU25/100&gt;1/3,"超","")</f>
        <v/>
      </c>
    </row>
    <row r="26" customFormat="false" ht="17.1" hidden="false" customHeight="true" outlineLevel="0" collapsed="false">
      <c r="B26" s="29" t="n">
        <v>21</v>
      </c>
      <c r="C26" s="30" t="str">
        <f aca="false">IF(名表!X25="","未定義",名表!X25)</f>
        <v>未定義</v>
      </c>
      <c r="D26" s="31" t="str">
        <f aca="false">IF(BT26=0,"",BT26)</f>
        <v/>
      </c>
      <c r="E26" s="60" t="str">
        <f aca="false">IF(BV26=0,"",BV26)</f>
        <v/>
      </c>
      <c r="F26" s="36" t="str">
        <f aca="false">IF(BX26=0,"",BX26)</f>
        <v/>
      </c>
      <c r="G26" s="30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1"/>
      <c r="BT26" s="31" t="n">
        <f aca="false">SUM(H26:BS26)</f>
        <v>0</v>
      </c>
      <c r="BU26" s="36" t="s">
        <v>17</v>
      </c>
      <c r="BV26" s="36" t="n">
        <f aca="false">COUNTIF(H26:BS26,"停")+COUNTIF(H26:BS26,"忌")</f>
        <v>0</v>
      </c>
      <c r="BW26" s="36" t="s">
        <v>18</v>
      </c>
      <c r="BX26" s="36" t="n">
        <f aca="false">COUNTIF(H26:BS26,"公")</f>
        <v>0</v>
      </c>
      <c r="BY26" s="37" t="s">
        <v>19</v>
      </c>
      <c r="CA26" s="29" t="n">
        <v>21</v>
      </c>
      <c r="CB26" s="30" t="str">
        <f aca="false">C76</f>
        <v>未定義</v>
      </c>
      <c r="CC26" s="31" t="str">
        <f aca="false">D26</f>
        <v/>
      </c>
      <c r="CD26" s="60" t="str">
        <f aca="false">E26</f>
        <v/>
      </c>
      <c r="CE26" s="37" t="str">
        <f aca="false">F26</f>
        <v/>
      </c>
      <c r="CF26" s="29" t="n">
        <v>21</v>
      </c>
      <c r="CG26" s="30" t="str">
        <f aca="false">CB26</f>
        <v>未定義</v>
      </c>
      <c r="CH26" s="31" t="str">
        <f aca="false">D76</f>
        <v/>
      </c>
      <c r="CI26" s="60" t="str">
        <f aca="false">E76</f>
        <v/>
      </c>
      <c r="CJ26" s="37" t="str">
        <f aca="false">F76</f>
        <v/>
      </c>
      <c r="CK26" s="29" t="n">
        <v>21</v>
      </c>
      <c r="CL26" s="30" t="str">
        <f aca="false">CB26</f>
        <v>未定義</v>
      </c>
      <c r="CM26" s="31" t="str">
        <f aca="false">D126</f>
        <v/>
      </c>
      <c r="CN26" s="60" t="str">
        <f aca="false">E126</f>
        <v/>
      </c>
      <c r="CO26" s="37" t="str">
        <f aca="false">F126</f>
        <v/>
      </c>
      <c r="CP26" s="29" t="n">
        <v>21</v>
      </c>
      <c r="CQ26" s="30" t="str">
        <f aca="false">CB26</f>
        <v>未定義</v>
      </c>
      <c r="CR26" s="31" t="str">
        <f aca="false">IF(SUM(CC26,CH26,CM26)=0,"",SUM(CC26,CH26,CM26))</f>
        <v/>
      </c>
      <c r="CS26" s="60" t="str">
        <f aca="false">IF(SUM(CD26,CI26,CN26)=0,"",SUM(CD26,CI26,CN26))</f>
        <v/>
      </c>
      <c r="CT26" s="37" t="str">
        <f aca="false">IF(SUM(CE26,CJ26,CO26)=0,"",SUM(CE26,CJ26,CO26))</f>
        <v/>
      </c>
      <c r="CU26" s="38" t="n">
        <f aca="false">IF(CR26="",0,CR26/$CR$4*100)</f>
        <v>0</v>
      </c>
      <c r="CV26" s="39" t="str">
        <f aca="false">IF(CU26/100&gt;1/3,"超","")</f>
        <v/>
      </c>
    </row>
    <row r="27" customFormat="false" ht="17.1" hidden="false" customHeight="true" outlineLevel="0" collapsed="false">
      <c r="B27" s="40" t="n">
        <v>22</v>
      </c>
      <c r="C27" s="41" t="str">
        <f aca="false">IF(名表!X26="","未定義",名表!X26)</f>
        <v>未定義</v>
      </c>
      <c r="D27" s="42" t="str">
        <f aca="false">IF(BT27=0,"",BT27)</f>
        <v/>
      </c>
      <c r="E27" s="43" t="str">
        <f aca="false">IF(BV27=0,"",BV27)</f>
        <v/>
      </c>
      <c r="F27" s="46" t="str">
        <f aca="false">IF(BX27=0,"",BX27)</f>
        <v/>
      </c>
      <c r="G27" s="41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2" t="n">
        <f aca="false">SUM(H27:BS27)</f>
        <v>0</v>
      </c>
      <c r="BU27" s="46" t="s">
        <v>17</v>
      </c>
      <c r="BV27" s="46" t="n">
        <f aca="false">COUNTIF(H27:BS27,"停")+COUNTIF(H27:BS27,"忌")</f>
        <v>0</v>
      </c>
      <c r="BW27" s="46" t="s">
        <v>18</v>
      </c>
      <c r="BX27" s="46" t="n">
        <f aca="false">COUNTIF(H27:BS27,"公")</f>
        <v>0</v>
      </c>
      <c r="BY27" s="47" t="s">
        <v>19</v>
      </c>
      <c r="CA27" s="40" t="n">
        <v>22</v>
      </c>
      <c r="CB27" s="41" t="str">
        <f aca="false">C77</f>
        <v>未定義</v>
      </c>
      <c r="CC27" s="42" t="str">
        <f aca="false">D27</f>
        <v/>
      </c>
      <c r="CD27" s="43" t="str">
        <f aca="false">E27</f>
        <v/>
      </c>
      <c r="CE27" s="47" t="str">
        <f aca="false">F27</f>
        <v/>
      </c>
      <c r="CF27" s="40" t="n">
        <v>22</v>
      </c>
      <c r="CG27" s="41" t="str">
        <f aca="false">CB27</f>
        <v>未定義</v>
      </c>
      <c r="CH27" s="42" t="str">
        <f aca="false">D77</f>
        <v/>
      </c>
      <c r="CI27" s="43" t="str">
        <f aca="false">E77</f>
        <v/>
      </c>
      <c r="CJ27" s="47" t="str">
        <f aca="false">F77</f>
        <v/>
      </c>
      <c r="CK27" s="40" t="n">
        <v>22</v>
      </c>
      <c r="CL27" s="41" t="str">
        <f aca="false">CB27</f>
        <v>未定義</v>
      </c>
      <c r="CM27" s="42" t="str">
        <f aca="false">D127</f>
        <v/>
      </c>
      <c r="CN27" s="43" t="str">
        <f aca="false">E127</f>
        <v/>
      </c>
      <c r="CO27" s="47" t="str">
        <f aca="false">F127</f>
        <v/>
      </c>
      <c r="CP27" s="40" t="n">
        <v>22</v>
      </c>
      <c r="CQ27" s="41" t="str">
        <f aca="false">CB27</f>
        <v>未定義</v>
      </c>
      <c r="CR27" s="42" t="str">
        <f aca="false">IF(SUM(CC27,CH27,CM27)=0,"",SUM(CC27,CH27,CM27))</f>
        <v/>
      </c>
      <c r="CS27" s="43" t="str">
        <f aca="false">IF(SUM(CD27,CI27,CN27)=0,"",SUM(CD27,CI27,CN27))</f>
        <v/>
      </c>
      <c r="CT27" s="47" t="str">
        <f aca="false">IF(SUM(CE27,CJ27,CO27)=0,"",SUM(CE27,CJ27,CO27))</f>
        <v/>
      </c>
      <c r="CU27" s="48" t="n">
        <f aca="false">IF(CR27="",0,CR27/$CR$4*100)</f>
        <v>0</v>
      </c>
      <c r="CV27" s="49" t="str">
        <f aca="false">IF(CU27/100&gt;1/3,"超","")</f>
        <v/>
      </c>
    </row>
    <row r="28" customFormat="false" ht="17.1" hidden="false" customHeight="true" outlineLevel="0" collapsed="false">
      <c r="B28" s="40" t="n">
        <v>23</v>
      </c>
      <c r="C28" s="41" t="str">
        <f aca="false">IF(名表!X27="","未定義",名表!X27)</f>
        <v>未定義</v>
      </c>
      <c r="D28" s="42" t="str">
        <f aca="false">IF(BT28=0,"",BT28)</f>
        <v/>
      </c>
      <c r="E28" s="43" t="str">
        <f aca="false">IF(BV28=0,"",BV28)</f>
        <v/>
      </c>
      <c r="F28" s="46" t="str">
        <f aca="false">IF(BX28=0,"",BX28)</f>
        <v/>
      </c>
      <c r="G28" s="41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2" t="n">
        <f aca="false">SUM(H28:BS28)</f>
        <v>0</v>
      </c>
      <c r="BU28" s="46" t="s">
        <v>17</v>
      </c>
      <c r="BV28" s="46" t="n">
        <f aca="false">COUNTIF(H28:BS28,"停")+COUNTIF(H28:BS28,"忌")</f>
        <v>0</v>
      </c>
      <c r="BW28" s="46" t="s">
        <v>18</v>
      </c>
      <c r="BX28" s="46" t="n">
        <f aca="false">COUNTIF(H28:BS28,"公")</f>
        <v>0</v>
      </c>
      <c r="BY28" s="47" t="s">
        <v>19</v>
      </c>
      <c r="CA28" s="40" t="n">
        <v>23</v>
      </c>
      <c r="CB28" s="41" t="str">
        <f aca="false">C78</f>
        <v>未定義</v>
      </c>
      <c r="CC28" s="42" t="str">
        <f aca="false">D28</f>
        <v/>
      </c>
      <c r="CD28" s="43" t="str">
        <f aca="false">E28</f>
        <v/>
      </c>
      <c r="CE28" s="47" t="str">
        <f aca="false">F28</f>
        <v/>
      </c>
      <c r="CF28" s="40" t="n">
        <v>23</v>
      </c>
      <c r="CG28" s="41" t="str">
        <f aca="false">CB28</f>
        <v>未定義</v>
      </c>
      <c r="CH28" s="42" t="str">
        <f aca="false">D78</f>
        <v/>
      </c>
      <c r="CI28" s="43" t="str">
        <f aca="false">E78</f>
        <v/>
      </c>
      <c r="CJ28" s="47" t="str">
        <f aca="false">F78</f>
        <v/>
      </c>
      <c r="CK28" s="40" t="n">
        <v>23</v>
      </c>
      <c r="CL28" s="41" t="str">
        <f aca="false">CB28</f>
        <v>未定義</v>
      </c>
      <c r="CM28" s="42" t="str">
        <f aca="false">D128</f>
        <v/>
      </c>
      <c r="CN28" s="43" t="str">
        <f aca="false">E128</f>
        <v/>
      </c>
      <c r="CO28" s="47" t="str">
        <f aca="false">F128</f>
        <v/>
      </c>
      <c r="CP28" s="40" t="n">
        <v>23</v>
      </c>
      <c r="CQ28" s="41" t="str">
        <f aca="false">CB28</f>
        <v>未定義</v>
      </c>
      <c r="CR28" s="42" t="str">
        <f aca="false">IF(SUM(CC28,CH28,CM28)=0,"",SUM(CC28,CH28,CM28))</f>
        <v/>
      </c>
      <c r="CS28" s="43" t="str">
        <f aca="false">IF(SUM(CD28,CI28,CN28)=0,"",SUM(CD28,CI28,CN28))</f>
        <v/>
      </c>
      <c r="CT28" s="47" t="str">
        <f aca="false">IF(SUM(CE28,CJ28,CO28)=0,"",SUM(CE28,CJ28,CO28))</f>
        <v/>
      </c>
      <c r="CU28" s="48" t="n">
        <f aca="false">IF(CR28="",0,CR28/$CR$4*100)</f>
        <v>0</v>
      </c>
      <c r="CV28" s="49" t="str">
        <f aca="false">IF(CU28/100&gt;1/3,"超","")</f>
        <v/>
      </c>
    </row>
    <row r="29" customFormat="false" ht="17.1" hidden="false" customHeight="true" outlineLevel="0" collapsed="false">
      <c r="B29" s="40" t="n">
        <v>24</v>
      </c>
      <c r="C29" s="41" t="str">
        <f aca="false">IF(名表!X28="","未定義",名表!X28)</f>
        <v>未定義</v>
      </c>
      <c r="D29" s="42" t="str">
        <f aca="false">IF(BT29=0,"",BT29)</f>
        <v/>
      </c>
      <c r="E29" s="43" t="str">
        <f aca="false">IF(BV29=0,"",BV29)</f>
        <v/>
      </c>
      <c r="F29" s="46" t="str">
        <f aca="false">IF(BX29=0,"",BX29)</f>
        <v/>
      </c>
      <c r="G29" s="41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2" t="n">
        <f aca="false">SUM(H29:BS29)</f>
        <v>0</v>
      </c>
      <c r="BU29" s="46" t="s">
        <v>17</v>
      </c>
      <c r="BV29" s="46" t="n">
        <f aca="false">COUNTIF(H29:BS29,"停")+COUNTIF(H29:BS29,"忌")</f>
        <v>0</v>
      </c>
      <c r="BW29" s="46" t="s">
        <v>18</v>
      </c>
      <c r="BX29" s="46" t="n">
        <f aca="false">COUNTIF(H29:BS29,"公")</f>
        <v>0</v>
      </c>
      <c r="BY29" s="47" t="s">
        <v>19</v>
      </c>
      <c r="CA29" s="40" t="n">
        <v>24</v>
      </c>
      <c r="CB29" s="41" t="str">
        <f aca="false">C79</f>
        <v>未定義</v>
      </c>
      <c r="CC29" s="42" t="str">
        <f aca="false">D29</f>
        <v/>
      </c>
      <c r="CD29" s="43" t="str">
        <f aca="false">E29</f>
        <v/>
      </c>
      <c r="CE29" s="47" t="str">
        <f aca="false">F29</f>
        <v/>
      </c>
      <c r="CF29" s="40" t="n">
        <v>24</v>
      </c>
      <c r="CG29" s="41" t="str">
        <f aca="false">CB29</f>
        <v>未定義</v>
      </c>
      <c r="CH29" s="42" t="str">
        <f aca="false">D79</f>
        <v/>
      </c>
      <c r="CI29" s="43" t="str">
        <f aca="false">E79</f>
        <v/>
      </c>
      <c r="CJ29" s="47" t="str">
        <f aca="false">F79</f>
        <v/>
      </c>
      <c r="CK29" s="40" t="n">
        <v>24</v>
      </c>
      <c r="CL29" s="41" t="str">
        <f aca="false">CB29</f>
        <v>未定義</v>
      </c>
      <c r="CM29" s="42" t="str">
        <f aca="false">D129</f>
        <v/>
      </c>
      <c r="CN29" s="43" t="str">
        <f aca="false">E129</f>
        <v/>
      </c>
      <c r="CO29" s="47" t="str">
        <f aca="false">F129</f>
        <v/>
      </c>
      <c r="CP29" s="40" t="n">
        <v>24</v>
      </c>
      <c r="CQ29" s="41" t="str">
        <f aca="false">CB29</f>
        <v>未定義</v>
      </c>
      <c r="CR29" s="42" t="str">
        <f aca="false">IF(SUM(CC29,CH29,CM29)=0,"",SUM(CC29,CH29,CM29))</f>
        <v/>
      </c>
      <c r="CS29" s="43" t="str">
        <f aca="false">IF(SUM(CD29,CI29,CN29)=0,"",SUM(CD29,CI29,CN29))</f>
        <v/>
      </c>
      <c r="CT29" s="47" t="str">
        <f aca="false">IF(SUM(CE29,CJ29,CO29)=0,"",SUM(CE29,CJ29,CO29))</f>
        <v/>
      </c>
      <c r="CU29" s="48" t="n">
        <f aca="false">IF(CR29="",0,CR29/$CR$4*100)</f>
        <v>0</v>
      </c>
      <c r="CV29" s="49" t="str">
        <f aca="false">IF(CU29/100&gt;1/3,"超","")</f>
        <v/>
      </c>
    </row>
    <row r="30" customFormat="false" ht="17.1" hidden="false" customHeight="true" outlineLevel="0" collapsed="false">
      <c r="B30" s="50" t="n">
        <v>25</v>
      </c>
      <c r="C30" s="51" t="str">
        <f aca="false">IF(名表!X29="","未定義",名表!X29)</f>
        <v>未定義</v>
      </c>
      <c r="D30" s="52" t="str">
        <f aca="false">IF(BT30=0,"",BT30)</f>
        <v/>
      </c>
      <c r="E30" s="53" t="str">
        <f aca="false">IF(BV30=0,"",BV30)</f>
        <v/>
      </c>
      <c r="F30" s="56" t="str">
        <f aca="false">IF(BX30=0,"",BX30)</f>
        <v/>
      </c>
      <c r="G30" s="51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55"/>
      <c r="BL30" s="55"/>
      <c r="BM30" s="55"/>
      <c r="BN30" s="55"/>
      <c r="BO30" s="55"/>
      <c r="BP30" s="55"/>
      <c r="BQ30" s="55"/>
      <c r="BR30" s="55"/>
      <c r="BS30" s="55"/>
      <c r="BT30" s="52" t="n">
        <f aca="false">SUM(H30:BS30)</f>
        <v>0</v>
      </c>
      <c r="BU30" s="56" t="s">
        <v>17</v>
      </c>
      <c r="BV30" s="56" t="n">
        <f aca="false">COUNTIF(H30:BS30,"停")+COUNTIF(H30:BS30,"忌")</f>
        <v>0</v>
      </c>
      <c r="BW30" s="56" t="s">
        <v>18</v>
      </c>
      <c r="BX30" s="56" t="n">
        <f aca="false">COUNTIF(H30:BS30,"公")</f>
        <v>0</v>
      </c>
      <c r="BY30" s="57" t="s">
        <v>19</v>
      </c>
      <c r="CA30" s="50" t="n">
        <v>25</v>
      </c>
      <c r="CB30" s="51" t="str">
        <f aca="false">C80</f>
        <v>未定義</v>
      </c>
      <c r="CC30" s="52" t="str">
        <f aca="false">D30</f>
        <v/>
      </c>
      <c r="CD30" s="53" t="str">
        <f aca="false">E30</f>
        <v/>
      </c>
      <c r="CE30" s="57" t="str">
        <f aca="false">F30</f>
        <v/>
      </c>
      <c r="CF30" s="50" t="n">
        <v>25</v>
      </c>
      <c r="CG30" s="51" t="str">
        <f aca="false">CB30</f>
        <v>未定義</v>
      </c>
      <c r="CH30" s="52" t="str">
        <f aca="false">D80</f>
        <v/>
      </c>
      <c r="CI30" s="53" t="str">
        <f aca="false">E80</f>
        <v/>
      </c>
      <c r="CJ30" s="57" t="str">
        <f aca="false">F80</f>
        <v/>
      </c>
      <c r="CK30" s="50" t="n">
        <v>25</v>
      </c>
      <c r="CL30" s="51" t="str">
        <f aca="false">CB30</f>
        <v>未定義</v>
      </c>
      <c r="CM30" s="52" t="str">
        <f aca="false">D130</f>
        <v/>
      </c>
      <c r="CN30" s="53" t="str">
        <f aca="false">E130</f>
        <v/>
      </c>
      <c r="CO30" s="57" t="str">
        <f aca="false">F130</f>
        <v/>
      </c>
      <c r="CP30" s="50" t="n">
        <v>25</v>
      </c>
      <c r="CQ30" s="51" t="str">
        <f aca="false">CB30</f>
        <v>未定義</v>
      </c>
      <c r="CR30" s="52" t="str">
        <f aca="false">IF(SUM(CC30,CH30,CM30)=0,"",SUM(CC30,CH30,CM30))</f>
        <v/>
      </c>
      <c r="CS30" s="53" t="str">
        <f aca="false">IF(SUM(CD30,CI30,CN30)=0,"",SUM(CD30,CI30,CN30))</f>
        <v/>
      </c>
      <c r="CT30" s="57" t="str">
        <f aca="false">IF(SUM(CE30,CJ30,CO30)=0,"",SUM(CE30,CJ30,CO30))</f>
        <v/>
      </c>
      <c r="CU30" s="58" t="n">
        <f aca="false">IF(CR30="",0,CR30/$CR$4*100)</f>
        <v>0</v>
      </c>
      <c r="CV30" s="59" t="str">
        <f aca="false">IF(CU30/100&gt;1/3,"超","")</f>
        <v/>
      </c>
    </row>
    <row r="31" customFormat="false" ht="17.1" hidden="false" customHeight="true" outlineLevel="0" collapsed="false">
      <c r="B31" s="29" t="n">
        <v>26</v>
      </c>
      <c r="C31" s="30" t="str">
        <f aca="false">IF(名表!X30="","未定義",名表!X30)</f>
        <v>未定義</v>
      </c>
      <c r="D31" s="31" t="str">
        <f aca="false">IF(BT31=0,"",BT31)</f>
        <v/>
      </c>
      <c r="E31" s="60" t="str">
        <f aca="false">IF(BV31=0,"",BV31)</f>
        <v/>
      </c>
      <c r="F31" s="36" t="str">
        <f aca="false">IF(BX31=0,"",BX31)</f>
        <v/>
      </c>
      <c r="G31" s="30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31" t="n">
        <f aca="false">SUM(H31:BS31)</f>
        <v>0</v>
      </c>
      <c r="BU31" s="36" t="s">
        <v>17</v>
      </c>
      <c r="BV31" s="36" t="n">
        <f aca="false">COUNTIF(H31:BS31,"停")+COUNTIF(H31:BS31,"忌")</f>
        <v>0</v>
      </c>
      <c r="BW31" s="36" t="s">
        <v>18</v>
      </c>
      <c r="BX31" s="36" t="n">
        <f aca="false">COUNTIF(H31:BS31,"公")</f>
        <v>0</v>
      </c>
      <c r="BY31" s="37" t="s">
        <v>19</v>
      </c>
      <c r="CA31" s="29" t="n">
        <v>26</v>
      </c>
      <c r="CB31" s="30" t="str">
        <f aca="false">C81</f>
        <v>未定義</v>
      </c>
      <c r="CC31" s="31" t="str">
        <f aca="false">D31</f>
        <v/>
      </c>
      <c r="CD31" s="60" t="str">
        <f aca="false">E31</f>
        <v/>
      </c>
      <c r="CE31" s="37" t="str">
        <f aca="false">F31</f>
        <v/>
      </c>
      <c r="CF31" s="29" t="n">
        <v>26</v>
      </c>
      <c r="CG31" s="30" t="str">
        <f aca="false">CB31</f>
        <v>未定義</v>
      </c>
      <c r="CH31" s="31" t="str">
        <f aca="false">D81</f>
        <v/>
      </c>
      <c r="CI31" s="60" t="str">
        <f aca="false">E81</f>
        <v/>
      </c>
      <c r="CJ31" s="37" t="str">
        <f aca="false">F81</f>
        <v/>
      </c>
      <c r="CK31" s="29" t="n">
        <v>26</v>
      </c>
      <c r="CL31" s="30" t="str">
        <f aca="false">CB31</f>
        <v>未定義</v>
      </c>
      <c r="CM31" s="31" t="str">
        <f aca="false">D131</f>
        <v/>
      </c>
      <c r="CN31" s="60" t="str">
        <f aca="false">E131</f>
        <v/>
      </c>
      <c r="CO31" s="37" t="str">
        <f aca="false">F131</f>
        <v/>
      </c>
      <c r="CP31" s="29" t="n">
        <v>26</v>
      </c>
      <c r="CQ31" s="30" t="str">
        <f aca="false">CB31</f>
        <v>未定義</v>
      </c>
      <c r="CR31" s="31" t="str">
        <f aca="false">IF(SUM(CC31,CH31,CM31)=0,"",SUM(CC31,CH31,CM31))</f>
        <v/>
      </c>
      <c r="CS31" s="60" t="str">
        <f aca="false">IF(SUM(CD31,CI31,CN31)=0,"",SUM(CD31,CI31,CN31))</f>
        <v/>
      </c>
      <c r="CT31" s="37" t="str">
        <f aca="false">IF(SUM(CE31,CJ31,CO31)=0,"",SUM(CE31,CJ31,CO31))</f>
        <v/>
      </c>
      <c r="CU31" s="38" t="n">
        <f aca="false">IF(CR31="",0,CR31/$CR$4*100)</f>
        <v>0</v>
      </c>
      <c r="CV31" s="39" t="str">
        <f aca="false">IF(CU31/100&gt;1/3,"超","")</f>
        <v/>
      </c>
    </row>
    <row r="32" customFormat="false" ht="17.1" hidden="false" customHeight="true" outlineLevel="0" collapsed="false">
      <c r="B32" s="40" t="n">
        <v>27</v>
      </c>
      <c r="C32" s="41" t="str">
        <f aca="false">IF(名表!X31="","未定義",名表!X31)</f>
        <v>未定義</v>
      </c>
      <c r="D32" s="42" t="str">
        <f aca="false">IF(BT32=0,"",BT32)</f>
        <v/>
      </c>
      <c r="E32" s="43" t="str">
        <f aca="false">IF(BV32=0,"",BV32)</f>
        <v/>
      </c>
      <c r="F32" s="46" t="str">
        <f aca="false">IF(BX32=0,"",BX32)</f>
        <v/>
      </c>
      <c r="G32" s="41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2" t="n">
        <f aca="false">SUM(H32:BS32)</f>
        <v>0</v>
      </c>
      <c r="BU32" s="46" t="s">
        <v>17</v>
      </c>
      <c r="BV32" s="46" t="n">
        <f aca="false">COUNTIF(H32:BS32,"停")+COUNTIF(H32:BS32,"忌")</f>
        <v>0</v>
      </c>
      <c r="BW32" s="46" t="s">
        <v>18</v>
      </c>
      <c r="BX32" s="46" t="n">
        <f aca="false">COUNTIF(H32:BS32,"公")</f>
        <v>0</v>
      </c>
      <c r="BY32" s="47" t="s">
        <v>19</v>
      </c>
      <c r="CA32" s="40" t="n">
        <v>27</v>
      </c>
      <c r="CB32" s="41" t="str">
        <f aca="false">C82</f>
        <v>未定義</v>
      </c>
      <c r="CC32" s="42" t="str">
        <f aca="false">D32</f>
        <v/>
      </c>
      <c r="CD32" s="43" t="str">
        <f aca="false">E32</f>
        <v/>
      </c>
      <c r="CE32" s="47" t="str">
        <f aca="false">F32</f>
        <v/>
      </c>
      <c r="CF32" s="40" t="n">
        <v>27</v>
      </c>
      <c r="CG32" s="41" t="str">
        <f aca="false">CB32</f>
        <v>未定義</v>
      </c>
      <c r="CH32" s="42" t="str">
        <f aca="false">D82</f>
        <v/>
      </c>
      <c r="CI32" s="43" t="str">
        <f aca="false">E82</f>
        <v/>
      </c>
      <c r="CJ32" s="47" t="str">
        <f aca="false">F82</f>
        <v/>
      </c>
      <c r="CK32" s="40" t="n">
        <v>27</v>
      </c>
      <c r="CL32" s="41" t="str">
        <f aca="false">CB32</f>
        <v>未定義</v>
      </c>
      <c r="CM32" s="42" t="str">
        <f aca="false">D132</f>
        <v/>
      </c>
      <c r="CN32" s="43" t="str">
        <f aca="false">E132</f>
        <v/>
      </c>
      <c r="CO32" s="47" t="str">
        <f aca="false">F132</f>
        <v/>
      </c>
      <c r="CP32" s="40" t="n">
        <v>27</v>
      </c>
      <c r="CQ32" s="41" t="str">
        <f aca="false">CB32</f>
        <v>未定義</v>
      </c>
      <c r="CR32" s="42" t="str">
        <f aca="false">IF(SUM(CC32,CH32,CM32)=0,"",SUM(CC32,CH32,CM32))</f>
        <v/>
      </c>
      <c r="CS32" s="43" t="str">
        <f aca="false">IF(SUM(CD32,CI32,CN32)=0,"",SUM(CD32,CI32,CN32))</f>
        <v/>
      </c>
      <c r="CT32" s="47" t="str">
        <f aca="false">IF(SUM(CE32,CJ32,CO32)=0,"",SUM(CE32,CJ32,CO32))</f>
        <v/>
      </c>
      <c r="CU32" s="48" t="n">
        <f aca="false">IF(CR32="",0,CR32/$CR$4*100)</f>
        <v>0</v>
      </c>
      <c r="CV32" s="49" t="str">
        <f aca="false">IF(CU32/100&gt;1/3,"超","")</f>
        <v/>
      </c>
    </row>
    <row r="33" customFormat="false" ht="17.1" hidden="false" customHeight="true" outlineLevel="0" collapsed="false">
      <c r="B33" s="40" t="n">
        <v>28</v>
      </c>
      <c r="C33" s="41" t="str">
        <f aca="false">IF(名表!X32="","未定義",名表!X32)</f>
        <v>未定義</v>
      </c>
      <c r="D33" s="42" t="str">
        <f aca="false">IF(BT33=0,"",BT33)</f>
        <v/>
      </c>
      <c r="E33" s="43" t="str">
        <f aca="false">IF(BV33=0,"",BV33)</f>
        <v/>
      </c>
      <c r="F33" s="46" t="str">
        <f aca="false">IF(BX33=0,"",BX33)</f>
        <v/>
      </c>
      <c r="G33" s="41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2" t="n">
        <f aca="false">SUM(H33:BS33)</f>
        <v>0</v>
      </c>
      <c r="BU33" s="46" t="s">
        <v>17</v>
      </c>
      <c r="BV33" s="46" t="n">
        <f aca="false">COUNTIF(H33:BS33,"停")+COUNTIF(H33:BS33,"忌")</f>
        <v>0</v>
      </c>
      <c r="BW33" s="46" t="s">
        <v>18</v>
      </c>
      <c r="BX33" s="46" t="n">
        <f aca="false">COUNTIF(H33:BS33,"公")</f>
        <v>0</v>
      </c>
      <c r="BY33" s="47" t="s">
        <v>19</v>
      </c>
      <c r="CA33" s="40" t="n">
        <v>28</v>
      </c>
      <c r="CB33" s="41" t="str">
        <f aca="false">C83</f>
        <v>未定義</v>
      </c>
      <c r="CC33" s="42" t="str">
        <f aca="false">D33</f>
        <v/>
      </c>
      <c r="CD33" s="43" t="str">
        <f aca="false">E33</f>
        <v/>
      </c>
      <c r="CE33" s="47" t="str">
        <f aca="false">F33</f>
        <v/>
      </c>
      <c r="CF33" s="40" t="n">
        <v>28</v>
      </c>
      <c r="CG33" s="41" t="str">
        <f aca="false">CB33</f>
        <v>未定義</v>
      </c>
      <c r="CH33" s="42" t="str">
        <f aca="false">D83</f>
        <v/>
      </c>
      <c r="CI33" s="43" t="str">
        <f aca="false">E83</f>
        <v/>
      </c>
      <c r="CJ33" s="47" t="str">
        <f aca="false">F83</f>
        <v/>
      </c>
      <c r="CK33" s="40" t="n">
        <v>28</v>
      </c>
      <c r="CL33" s="41" t="str">
        <f aca="false">CB33</f>
        <v>未定義</v>
      </c>
      <c r="CM33" s="42" t="str">
        <f aca="false">D133</f>
        <v/>
      </c>
      <c r="CN33" s="43" t="str">
        <f aca="false">E133</f>
        <v/>
      </c>
      <c r="CO33" s="47" t="str">
        <f aca="false">F133</f>
        <v/>
      </c>
      <c r="CP33" s="40" t="n">
        <v>28</v>
      </c>
      <c r="CQ33" s="41" t="str">
        <f aca="false">CB33</f>
        <v>未定義</v>
      </c>
      <c r="CR33" s="42" t="str">
        <f aca="false">IF(SUM(CC33,CH33,CM33)=0,"",SUM(CC33,CH33,CM33))</f>
        <v/>
      </c>
      <c r="CS33" s="43" t="str">
        <f aca="false">IF(SUM(CD33,CI33,CN33)=0,"",SUM(CD33,CI33,CN33))</f>
        <v/>
      </c>
      <c r="CT33" s="47" t="str">
        <f aca="false">IF(SUM(CE33,CJ33,CO33)=0,"",SUM(CE33,CJ33,CO33))</f>
        <v/>
      </c>
      <c r="CU33" s="48" t="n">
        <f aca="false">IF(CR33="",0,CR33/$CR$4*100)</f>
        <v>0</v>
      </c>
      <c r="CV33" s="49" t="str">
        <f aca="false">IF(CU33/100&gt;1/3,"超","")</f>
        <v/>
      </c>
    </row>
    <row r="34" customFormat="false" ht="17.1" hidden="false" customHeight="true" outlineLevel="0" collapsed="false">
      <c r="B34" s="40" t="n">
        <v>29</v>
      </c>
      <c r="C34" s="41" t="str">
        <f aca="false">IF(名表!X33="","未定義",名表!X33)</f>
        <v>未定義</v>
      </c>
      <c r="D34" s="42" t="str">
        <f aca="false">IF(BT34=0,"",BT34)</f>
        <v/>
      </c>
      <c r="E34" s="43" t="str">
        <f aca="false">IF(BV34=0,"",BV34)</f>
        <v/>
      </c>
      <c r="F34" s="46" t="str">
        <f aca="false">IF(BX34=0,"",BX34)</f>
        <v/>
      </c>
      <c r="G34" s="41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2" t="n">
        <f aca="false">SUM(H34:BS34)</f>
        <v>0</v>
      </c>
      <c r="BU34" s="46" t="s">
        <v>17</v>
      </c>
      <c r="BV34" s="46" t="n">
        <f aca="false">COUNTIF(H34:BS34,"停")+COUNTIF(H34:BS34,"忌")</f>
        <v>0</v>
      </c>
      <c r="BW34" s="46" t="s">
        <v>18</v>
      </c>
      <c r="BX34" s="46" t="n">
        <f aca="false">COUNTIF(H34:BS34,"公")</f>
        <v>0</v>
      </c>
      <c r="BY34" s="47" t="s">
        <v>19</v>
      </c>
      <c r="CA34" s="40" t="n">
        <v>29</v>
      </c>
      <c r="CB34" s="41" t="str">
        <f aca="false">C84</f>
        <v>未定義</v>
      </c>
      <c r="CC34" s="42" t="str">
        <f aca="false">D34</f>
        <v/>
      </c>
      <c r="CD34" s="43" t="str">
        <f aca="false">E34</f>
        <v/>
      </c>
      <c r="CE34" s="47" t="str">
        <f aca="false">F34</f>
        <v/>
      </c>
      <c r="CF34" s="40" t="n">
        <v>29</v>
      </c>
      <c r="CG34" s="41" t="str">
        <f aca="false">CB34</f>
        <v>未定義</v>
      </c>
      <c r="CH34" s="42" t="str">
        <f aca="false">D84</f>
        <v/>
      </c>
      <c r="CI34" s="43" t="str">
        <f aca="false">E84</f>
        <v/>
      </c>
      <c r="CJ34" s="47" t="str">
        <f aca="false">F84</f>
        <v/>
      </c>
      <c r="CK34" s="40" t="n">
        <v>29</v>
      </c>
      <c r="CL34" s="41" t="str">
        <f aca="false">CB34</f>
        <v>未定義</v>
      </c>
      <c r="CM34" s="42" t="str">
        <f aca="false">D134</f>
        <v/>
      </c>
      <c r="CN34" s="43" t="str">
        <f aca="false">E134</f>
        <v/>
      </c>
      <c r="CO34" s="47" t="str">
        <f aca="false">F134</f>
        <v/>
      </c>
      <c r="CP34" s="40" t="n">
        <v>29</v>
      </c>
      <c r="CQ34" s="41" t="str">
        <f aca="false">CB34</f>
        <v>未定義</v>
      </c>
      <c r="CR34" s="42" t="str">
        <f aca="false">IF(SUM(CC34,CH34,CM34)=0,"",SUM(CC34,CH34,CM34))</f>
        <v/>
      </c>
      <c r="CS34" s="43" t="str">
        <f aca="false">IF(SUM(CD34,CI34,CN34)=0,"",SUM(CD34,CI34,CN34))</f>
        <v/>
      </c>
      <c r="CT34" s="47" t="str">
        <f aca="false">IF(SUM(CE34,CJ34,CO34)=0,"",SUM(CE34,CJ34,CO34))</f>
        <v/>
      </c>
      <c r="CU34" s="48" t="n">
        <f aca="false">IF(CR34="",0,CR34/$CR$4*100)</f>
        <v>0</v>
      </c>
      <c r="CV34" s="49" t="str">
        <f aca="false">IF(CU34/100&gt;1/3,"超","")</f>
        <v/>
      </c>
    </row>
    <row r="35" customFormat="false" ht="17.1" hidden="false" customHeight="true" outlineLevel="0" collapsed="false">
      <c r="B35" s="50" t="n">
        <v>30</v>
      </c>
      <c r="C35" s="51" t="str">
        <f aca="false">IF(名表!X34="","未定義",名表!X34)</f>
        <v>未定義</v>
      </c>
      <c r="D35" s="52" t="str">
        <f aca="false">IF(BT35=0,"",BT35)</f>
        <v/>
      </c>
      <c r="E35" s="53" t="str">
        <f aca="false">IF(BV35=0,"",BV35)</f>
        <v/>
      </c>
      <c r="F35" s="56" t="str">
        <f aca="false">IF(BX35=0,"",BX35)</f>
        <v/>
      </c>
      <c r="G35" s="51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55"/>
      <c r="BF35" s="55"/>
      <c r="BG35" s="55"/>
      <c r="BH35" s="55"/>
      <c r="BI35" s="55"/>
      <c r="BJ35" s="55"/>
      <c r="BK35" s="55"/>
      <c r="BL35" s="55"/>
      <c r="BM35" s="55"/>
      <c r="BN35" s="55"/>
      <c r="BO35" s="55"/>
      <c r="BP35" s="55"/>
      <c r="BQ35" s="55"/>
      <c r="BR35" s="55"/>
      <c r="BS35" s="55"/>
      <c r="BT35" s="52" t="n">
        <f aca="false">SUM(H35:BS35)</f>
        <v>0</v>
      </c>
      <c r="BU35" s="56" t="s">
        <v>17</v>
      </c>
      <c r="BV35" s="56" t="n">
        <f aca="false">COUNTIF(H35:BS35,"停")+COUNTIF(H35:BS35,"忌")</f>
        <v>0</v>
      </c>
      <c r="BW35" s="56" t="s">
        <v>18</v>
      </c>
      <c r="BX35" s="56" t="n">
        <f aca="false">COUNTIF(H35:BS35,"公")</f>
        <v>0</v>
      </c>
      <c r="BY35" s="57" t="s">
        <v>19</v>
      </c>
      <c r="CA35" s="50" t="n">
        <v>30</v>
      </c>
      <c r="CB35" s="51" t="str">
        <f aca="false">C85</f>
        <v>未定義</v>
      </c>
      <c r="CC35" s="52" t="str">
        <f aca="false">D35</f>
        <v/>
      </c>
      <c r="CD35" s="53" t="str">
        <f aca="false">E35</f>
        <v/>
      </c>
      <c r="CE35" s="57" t="str">
        <f aca="false">F35</f>
        <v/>
      </c>
      <c r="CF35" s="50" t="n">
        <v>30</v>
      </c>
      <c r="CG35" s="51" t="str">
        <f aca="false">CB35</f>
        <v>未定義</v>
      </c>
      <c r="CH35" s="52" t="str">
        <f aca="false">D85</f>
        <v/>
      </c>
      <c r="CI35" s="53" t="str">
        <f aca="false">E85</f>
        <v/>
      </c>
      <c r="CJ35" s="57" t="str">
        <f aca="false">F85</f>
        <v/>
      </c>
      <c r="CK35" s="50" t="n">
        <v>30</v>
      </c>
      <c r="CL35" s="51" t="str">
        <f aca="false">CB35</f>
        <v>未定義</v>
      </c>
      <c r="CM35" s="52" t="str">
        <f aca="false">D135</f>
        <v/>
      </c>
      <c r="CN35" s="53" t="str">
        <f aca="false">E135</f>
        <v/>
      </c>
      <c r="CO35" s="57" t="str">
        <f aca="false">F135</f>
        <v/>
      </c>
      <c r="CP35" s="50" t="n">
        <v>30</v>
      </c>
      <c r="CQ35" s="51" t="str">
        <f aca="false">CB35</f>
        <v>未定義</v>
      </c>
      <c r="CR35" s="52" t="str">
        <f aca="false">IF(SUM(CC35,CH35,CM35)=0,"",SUM(CC35,CH35,CM35))</f>
        <v/>
      </c>
      <c r="CS35" s="53" t="str">
        <f aca="false">IF(SUM(CD35,CI35,CN35)=0,"",SUM(CD35,CI35,CN35))</f>
        <v/>
      </c>
      <c r="CT35" s="57" t="str">
        <f aca="false">IF(SUM(CE35,CJ35,CO35)=0,"",SUM(CE35,CJ35,CO35))</f>
        <v/>
      </c>
      <c r="CU35" s="58" t="n">
        <f aca="false">IF(CR35="",0,CR35/$CR$4*100)</f>
        <v>0</v>
      </c>
      <c r="CV35" s="59" t="str">
        <f aca="false">IF(CU35/100&gt;1/3,"超","")</f>
        <v/>
      </c>
    </row>
    <row r="36" customFormat="false" ht="17.1" hidden="false" customHeight="true" outlineLevel="0" collapsed="false">
      <c r="B36" s="62" t="n">
        <v>31</v>
      </c>
      <c r="C36" s="63" t="str">
        <f aca="false">IF(名表!X35="","未定義",名表!X35)</f>
        <v>未定義</v>
      </c>
      <c r="D36" s="31" t="str">
        <f aca="false">IF(BT36=0,"",BT36)</f>
        <v/>
      </c>
      <c r="E36" s="60" t="str">
        <f aca="false">IF(BV36=0,"",BV36)</f>
        <v/>
      </c>
      <c r="F36" s="36" t="str">
        <f aca="false">IF(BX36=0,"",BX36)</f>
        <v/>
      </c>
      <c r="G36" s="63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31" t="n">
        <f aca="false">SUM(H36:BS36)</f>
        <v>0</v>
      </c>
      <c r="BU36" s="36" t="s">
        <v>17</v>
      </c>
      <c r="BV36" s="36" t="n">
        <f aca="false">COUNTIF(H36:BS36,"停")+COUNTIF(H36:BS36,"忌")</f>
        <v>0</v>
      </c>
      <c r="BW36" s="36" t="s">
        <v>18</v>
      </c>
      <c r="BX36" s="36" t="n">
        <f aca="false">COUNTIF(H36:BS36,"公")</f>
        <v>0</v>
      </c>
      <c r="BY36" s="37" t="s">
        <v>19</v>
      </c>
      <c r="CA36" s="62" t="n">
        <v>31</v>
      </c>
      <c r="CB36" s="63" t="str">
        <f aca="false">C86</f>
        <v>未定義</v>
      </c>
      <c r="CC36" s="31" t="str">
        <f aca="false">D36</f>
        <v/>
      </c>
      <c r="CD36" s="60" t="str">
        <f aca="false">E36</f>
        <v/>
      </c>
      <c r="CE36" s="37" t="str">
        <f aca="false">F36</f>
        <v/>
      </c>
      <c r="CF36" s="62" t="n">
        <v>31</v>
      </c>
      <c r="CG36" s="63" t="str">
        <f aca="false">CB36</f>
        <v>未定義</v>
      </c>
      <c r="CH36" s="64" t="str">
        <f aca="false">D86</f>
        <v/>
      </c>
      <c r="CI36" s="65" t="str">
        <f aca="false">E86</f>
        <v/>
      </c>
      <c r="CJ36" s="66" t="str">
        <f aca="false">F86</f>
        <v/>
      </c>
      <c r="CK36" s="62" t="n">
        <v>31</v>
      </c>
      <c r="CL36" s="63" t="str">
        <f aca="false">CB36</f>
        <v>未定義</v>
      </c>
      <c r="CM36" s="31" t="str">
        <f aca="false">D136</f>
        <v/>
      </c>
      <c r="CN36" s="60" t="str">
        <f aca="false">E136</f>
        <v/>
      </c>
      <c r="CO36" s="37" t="str">
        <f aca="false">F136</f>
        <v/>
      </c>
      <c r="CP36" s="62" t="n">
        <v>31</v>
      </c>
      <c r="CQ36" s="63" t="str">
        <f aca="false">CB36</f>
        <v>未定義</v>
      </c>
      <c r="CR36" s="31" t="str">
        <f aca="false">IF(SUM(CC36,CH36,CM36)=0,"",SUM(CC36,CH36,CM36))</f>
        <v/>
      </c>
      <c r="CS36" s="60" t="str">
        <f aca="false">IF(SUM(CD36,CI36,CN36)=0,"",SUM(CD36,CI36,CN36))</f>
        <v/>
      </c>
      <c r="CT36" s="37" t="str">
        <f aca="false">IF(SUM(CE36,CJ36,CO36)=0,"",SUM(CE36,CJ36,CO36))</f>
        <v/>
      </c>
      <c r="CU36" s="38" t="n">
        <f aca="false">IF(CR36="",0,CR36/$CR$4*100)</f>
        <v>0</v>
      </c>
      <c r="CV36" s="39" t="str">
        <f aca="false">IF(CU36/100&gt;1/3,"超","")</f>
        <v/>
      </c>
    </row>
    <row r="37" customFormat="false" ht="17.1" hidden="false" customHeight="true" outlineLevel="0" collapsed="false">
      <c r="B37" s="40" t="n">
        <v>32</v>
      </c>
      <c r="C37" s="41" t="str">
        <f aca="false">IF(名表!X36="","未定義",名表!X36)</f>
        <v>未定義</v>
      </c>
      <c r="D37" s="42" t="str">
        <f aca="false">IF(BT37=0,"",BT37)</f>
        <v/>
      </c>
      <c r="E37" s="43" t="str">
        <f aca="false">IF(BV37=0,"",BV37)</f>
        <v/>
      </c>
      <c r="F37" s="46" t="str">
        <f aca="false">IF(BX37=0,"",BX37)</f>
        <v/>
      </c>
      <c r="G37" s="41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2" t="n">
        <f aca="false">SUM(H37:BS37)</f>
        <v>0</v>
      </c>
      <c r="BU37" s="46" t="s">
        <v>17</v>
      </c>
      <c r="BV37" s="46" t="n">
        <f aca="false">COUNTIF(H37:BS37,"停")+COUNTIF(H37:BS37,"忌")</f>
        <v>0</v>
      </c>
      <c r="BW37" s="46" t="s">
        <v>18</v>
      </c>
      <c r="BX37" s="46" t="n">
        <f aca="false">COUNTIF(H37:BS37,"公")</f>
        <v>0</v>
      </c>
      <c r="BY37" s="47" t="s">
        <v>19</v>
      </c>
      <c r="CA37" s="40" t="n">
        <v>32</v>
      </c>
      <c r="CB37" s="41" t="str">
        <f aca="false">C87</f>
        <v>未定義</v>
      </c>
      <c r="CC37" s="42" t="str">
        <f aca="false">D37</f>
        <v/>
      </c>
      <c r="CD37" s="43" t="str">
        <f aca="false">E37</f>
        <v/>
      </c>
      <c r="CE37" s="47" t="str">
        <f aca="false">F37</f>
        <v/>
      </c>
      <c r="CF37" s="40" t="n">
        <v>32</v>
      </c>
      <c r="CG37" s="41" t="str">
        <f aca="false">CB37</f>
        <v>未定義</v>
      </c>
      <c r="CH37" s="42" t="str">
        <f aca="false">D87</f>
        <v/>
      </c>
      <c r="CI37" s="43" t="str">
        <f aca="false">E87</f>
        <v/>
      </c>
      <c r="CJ37" s="47" t="str">
        <f aca="false">F87</f>
        <v/>
      </c>
      <c r="CK37" s="40" t="n">
        <v>32</v>
      </c>
      <c r="CL37" s="41" t="str">
        <f aca="false">CB37</f>
        <v>未定義</v>
      </c>
      <c r="CM37" s="42" t="str">
        <f aca="false">D137</f>
        <v/>
      </c>
      <c r="CN37" s="43" t="str">
        <f aca="false">E137</f>
        <v/>
      </c>
      <c r="CO37" s="47" t="str">
        <f aca="false">F137</f>
        <v/>
      </c>
      <c r="CP37" s="40" t="n">
        <v>32</v>
      </c>
      <c r="CQ37" s="41" t="str">
        <f aca="false">CB37</f>
        <v>未定義</v>
      </c>
      <c r="CR37" s="42" t="str">
        <f aca="false">IF(SUM(CC37,CH37,CM37)=0,"",SUM(CC37,CH37,CM37))</f>
        <v/>
      </c>
      <c r="CS37" s="43" t="str">
        <f aca="false">IF(SUM(CD37,CI37,CN37)=0,"",SUM(CD37,CI37,CN37))</f>
        <v/>
      </c>
      <c r="CT37" s="47" t="str">
        <f aca="false">IF(SUM(CE37,CJ37,CO37)=0,"",SUM(CE37,CJ37,CO37))</f>
        <v/>
      </c>
      <c r="CU37" s="48" t="n">
        <f aca="false">IF(CR37="",0,CR37/$CR$4*100)</f>
        <v>0</v>
      </c>
      <c r="CV37" s="49" t="str">
        <f aca="false">IF(CU37/100&gt;1/3,"超","")</f>
        <v/>
      </c>
    </row>
    <row r="38" customFormat="false" ht="17.1" hidden="false" customHeight="true" outlineLevel="0" collapsed="false">
      <c r="B38" s="40" t="n">
        <v>33</v>
      </c>
      <c r="C38" s="41" t="str">
        <f aca="false">IF(名表!X37="","未定義",名表!X37)</f>
        <v>未定義</v>
      </c>
      <c r="D38" s="42" t="str">
        <f aca="false">IF(BT38=0,"",BT38)</f>
        <v/>
      </c>
      <c r="E38" s="43" t="str">
        <f aca="false">IF(BV38=0,"",BV38)</f>
        <v/>
      </c>
      <c r="F38" s="46" t="str">
        <f aca="false">IF(BX38=0,"",BX38)</f>
        <v/>
      </c>
      <c r="G38" s="41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2" t="n">
        <f aca="false">SUM(H38:BS38)</f>
        <v>0</v>
      </c>
      <c r="BU38" s="46" t="s">
        <v>17</v>
      </c>
      <c r="BV38" s="46" t="n">
        <f aca="false">COUNTIF(H38:BS38,"停")+COUNTIF(H38:BS38,"忌")</f>
        <v>0</v>
      </c>
      <c r="BW38" s="46" t="s">
        <v>18</v>
      </c>
      <c r="BX38" s="46" t="n">
        <f aca="false">COUNTIF(H38:BS38,"公")</f>
        <v>0</v>
      </c>
      <c r="BY38" s="47" t="s">
        <v>19</v>
      </c>
      <c r="CA38" s="40" t="n">
        <v>33</v>
      </c>
      <c r="CB38" s="41" t="str">
        <f aca="false">C88</f>
        <v>未定義</v>
      </c>
      <c r="CC38" s="42" t="str">
        <f aca="false">D38</f>
        <v/>
      </c>
      <c r="CD38" s="43" t="str">
        <f aca="false">E38</f>
        <v/>
      </c>
      <c r="CE38" s="47" t="str">
        <f aca="false">F38</f>
        <v/>
      </c>
      <c r="CF38" s="40" t="n">
        <v>33</v>
      </c>
      <c r="CG38" s="41" t="str">
        <f aca="false">CB38</f>
        <v>未定義</v>
      </c>
      <c r="CH38" s="42" t="str">
        <f aca="false">D88</f>
        <v/>
      </c>
      <c r="CI38" s="43" t="str">
        <f aca="false">E88</f>
        <v/>
      </c>
      <c r="CJ38" s="47" t="str">
        <f aca="false">F88</f>
        <v/>
      </c>
      <c r="CK38" s="40" t="n">
        <v>33</v>
      </c>
      <c r="CL38" s="41" t="str">
        <f aca="false">CB38</f>
        <v>未定義</v>
      </c>
      <c r="CM38" s="42" t="str">
        <f aca="false">D138</f>
        <v/>
      </c>
      <c r="CN38" s="43" t="str">
        <f aca="false">E138</f>
        <v/>
      </c>
      <c r="CO38" s="47" t="str">
        <f aca="false">F138</f>
        <v/>
      </c>
      <c r="CP38" s="40" t="n">
        <v>33</v>
      </c>
      <c r="CQ38" s="41" t="str">
        <f aca="false">CB38</f>
        <v>未定義</v>
      </c>
      <c r="CR38" s="42" t="str">
        <f aca="false">IF(SUM(CC38,CH38,CM38)=0,"",SUM(CC38,CH38,CM38))</f>
        <v/>
      </c>
      <c r="CS38" s="43" t="str">
        <f aca="false">IF(SUM(CD38,CI38,CN38)=0,"",SUM(CD38,CI38,CN38))</f>
        <v/>
      </c>
      <c r="CT38" s="47" t="str">
        <f aca="false">IF(SUM(CE38,CJ38,CO38)=0,"",SUM(CE38,CJ38,CO38))</f>
        <v/>
      </c>
      <c r="CU38" s="48" t="n">
        <f aca="false">IF(CR38="",0,CR38/$CR$4*100)</f>
        <v>0</v>
      </c>
      <c r="CV38" s="49" t="str">
        <f aca="false">IF(CU38/100&gt;1/3,"超","")</f>
        <v/>
      </c>
    </row>
    <row r="39" customFormat="false" ht="17.1" hidden="false" customHeight="true" outlineLevel="0" collapsed="false">
      <c r="B39" s="40" t="n">
        <v>34</v>
      </c>
      <c r="C39" s="41" t="str">
        <f aca="false">IF(名表!X38="","未定義",名表!X38)</f>
        <v>未定義</v>
      </c>
      <c r="D39" s="42" t="str">
        <f aca="false">IF(BT39=0,"",BT39)</f>
        <v/>
      </c>
      <c r="E39" s="43" t="str">
        <f aca="false">IF(BV39=0,"",BV39)</f>
        <v/>
      </c>
      <c r="F39" s="46" t="str">
        <f aca="false">IF(BX39=0,"",BX39)</f>
        <v/>
      </c>
      <c r="G39" s="41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2" t="n">
        <f aca="false">SUM(H39:BS39)</f>
        <v>0</v>
      </c>
      <c r="BU39" s="46" t="s">
        <v>17</v>
      </c>
      <c r="BV39" s="46" t="n">
        <f aca="false">COUNTIF(H39:BS39,"停")+COUNTIF(H39:BS39,"忌")</f>
        <v>0</v>
      </c>
      <c r="BW39" s="46" t="s">
        <v>18</v>
      </c>
      <c r="BX39" s="46" t="n">
        <f aca="false">COUNTIF(H39:BS39,"公")</f>
        <v>0</v>
      </c>
      <c r="BY39" s="47" t="s">
        <v>19</v>
      </c>
      <c r="CA39" s="40" t="n">
        <v>34</v>
      </c>
      <c r="CB39" s="41" t="str">
        <f aca="false">C89</f>
        <v>未定義</v>
      </c>
      <c r="CC39" s="42" t="str">
        <f aca="false">D39</f>
        <v/>
      </c>
      <c r="CD39" s="43" t="str">
        <f aca="false">E39</f>
        <v/>
      </c>
      <c r="CE39" s="47" t="str">
        <f aca="false">F39</f>
        <v/>
      </c>
      <c r="CF39" s="40" t="n">
        <v>34</v>
      </c>
      <c r="CG39" s="41" t="str">
        <f aca="false">CB39</f>
        <v>未定義</v>
      </c>
      <c r="CH39" s="42" t="str">
        <f aca="false">D89</f>
        <v/>
      </c>
      <c r="CI39" s="43" t="str">
        <f aca="false">E89</f>
        <v/>
      </c>
      <c r="CJ39" s="47" t="str">
        <f aca="false">F89</f>
        <v/>
      </c>
      <c r="CK39" s="40" t="n">
        <v>34</v>
      </c>
      <c r="CL39" s="41" t="str">
        <f aca="false">CB39</f>
        <v>未定義</v>
      </c>
      <c r="CM39" s="42" t="str">
        <f aca="false">D139</f>
        <v/>
      </c>
      <c r="CN39" s="43" t="str">
        <f aca="false">E139</f>
        <v/>
      </c>
      <c r="CO39" s="47" t="str">
        <f aca="false">F139</f>
        <v/>
      </c>
      <c r="CP39" s="40" t="n">
        <v>34</v>
      </c>
      <c r="CQ39" s="41" t="str">
        <f aca="false">CB39</f>
        <v>未定義</v>
      </c>
      <c r="CR39" s="42" t="str">
        <f aca="false">IF(SUM(CC39,CH39,CM39)=0,"",SUM(CC39,CH39,CM39))</f>
        <v/>
      </c>
      <c r="CS39" s="43" t="str">
        <f aca="false">IF(SUM(CD39,CI39,CN39)=0,"",SUM(CD39,CI39,CN39))</f>
        <v/>
      </c>
      <c r="CT39" s="47" t="str">
        <f aca="false">IF(SUM(CE39,CJ39,CO39)=0,"",SUM(CE39,CJ39,CO39))</f>
        <v/>
      </c>
      <c r="CU39" s="48" t="n">
        <f aca="false">IF(CR39="",0,CR39/$CR$4*100)</f>
        <v>0</v>
      </c>
      <c r="CV39" s="49" t="str">
        <f aca="false">IF(CU39/100&gt;1/3,"超","")</f>
        <v/>
      </c>
    </row>
    <row r="40" customFormat="false" ht="17.1" hidden="false" customHeight="true" outlineLevel="0" collapsed="false">
      <c r="B40" s="67" t="n">
        <v>35</v>
      </c>
      <c r="C40" s="68" t="str">
        <f aca="false">IF(名表!X39="","未定義",名表!X39)</f>
        <v>未定義</v>
      </c>
      <c r="D40" s="52" t="str">
        <f aca="false">IF(BT40=0,"",BT40)</f>
        <v/>
      </c>
      <c r="E40" s="53" t="str">
        <f aca="false">IF(BV40=0,"",BV40)</f>
        <v/>
      </c>
      <c r="F40" s="56" t="str">
        <f aca="false">IF(BX40=0,"",BX40)</f>
        <v/>
      </c>
      <c r="G40" s="68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55"/>
      <c r="AR40" s="55"/>
      <c r="AS40" s="55"/>
      <c r="AT40" s="55"/>
      <c r="AU40" s="55"/>
      <c r="AV40" s="55"/>
      <c r="AW40" s="55"/>
      <c r="AX40" s="55"/>
      <c r="AY40" s="55"/>
      <c r="AZ40" s="55"/>
      <c r="BA40" s="55"/>
      <c r="BB40" s="55"/>
      <c r="BC40" s="55"/>
      <c r="BD40" s="55"/>
      <c r="BE40" s="55"/>
      <c r="BF40" s="55"/>
      <c r="BG40" s="55"/>
      <c r="BH40" s="55"/>
      <c r="BI40" s="55"/>
      <c r="BJ40" s="55"/>
      <c r="BK40" s="55"/>
      <c r="BL40" s="55"/>
      <c r="BM40" s="55"/>
      <c r="BN40" s="55"/>
      <c r="BO40" s="55"/>
      <c r="BP40" s="55"/>
      <c r="BQ40" s="55"/>
      <c r="BR40" s="55"/>
      <c r="BS40" s="55"/>
      <c r="BT40" s="52" t="n">
        <f aca="false">SUM(H40:BS40)</f>
        <v>0</v>
      </c>
      <c r="BU40" s="56" t="s">
        <v>17</v>
      </c>
      <c r="BV40" s="56" t="n">
        <f aca="false">COUNTIF(H40:BS40,"停")+COUNTIF(H40:BS40,"忌")</f>
        <v>0</v>
      </c>
      <c r="BW40" s="56" t="s">
        <v>18</v>
      </c>
      <c r="BX40" s="56" t="n">
        <f aca="false">COUNTIF(H40:BS40,"公")</f>
        <v>0</v>
      </c>
      <c r="BY40" s="57" t="s">
        <v>19</v>
      </c>
      <c r="CA40" s="67" t="n">
        <v>35</v>
      </c>
      <c r="CB40" s="68" t="str">
        <f aca="false">C90</f>
        <v>未定義</v>
      </c>
      <c r="CC40" s="52" t="str">
        <f aca="false">D40</f>
        <v/>
      </c>
      <c r="CD40" s="53" t="str">
        <f aca="false">E40</f>
        <v/>
      </c>
      <c r="CE40" s="57" t="str">
        <f aca="false">F40</f>
        <v/>
      </c>
      <c r="CF40" s="67" t="n">
        <v>35</v>
      </c>
      <c r="CG40" s="68" t="str">
        <f aca="false">CB40</f>
        <v>未定義</v>
      </c>
      <c r="CH40" s="69" t="str">
        <f aca="false">D90</f>
        <v/>
      </c>
      <c r="CI40" s="70" t="str">
        <f aca="false">E90</f>
        <v/>
      </c>
      <c r="CJ40" s="71" t="str">
        <f aca="false">F90</f>
        <v/>
      </c>
      <c r="CK40" s="67" t="n">
        <v>35</v>
      </c>
      <c r="CL40" s="68" t="str">
        <f aca="false">CB40</f>
        <v>未定義</v>
      </c>
      <c r="CM40" s="52" t="str">
        <f aca="false">D140</f>
        <v/>
      </c>
      <c r="CN40" s="53" t="str">
        <f aca="false">E140</f>
        <v/>
      </c>
      <c r="CO40" s="57" t="str">
        <f aca="false">F140</f>
        <v/>
      </c>
      <c r="CP40" s="67" t="n">
        <v>35</v>
      </c>
      <c r="CQ40" s="68" t="str">
        <f aca="false">CB40</f>
        <v>未定義</v>
      </c>
      <c r="CR40" s="52" t="str">
        <f aca="false">IF(SUM(CC40,CH40,CM40)=0,"",SUM(CC40,CH40,CM40))</f>
        <v/>
      </c>
      <c r="CS40" s="53" t="str">
        <f aca="false">IF(SUM(CD40,CI40,CN40)=0,"",SUM(CD40,CI40,CN40))</f>
        <v/>
      </c>
      <c r="CT40" s="57" t="str">
        <f aca="false">IF(SUM(CE40,CJ40,CO40)=0,"",SUM(CE40,CJ40,CO40))</f>
        <v/>
      </c>
      <c r="CU40" s="58" t="n">
        <f aca="false">IF(CR40="",0,CR40/$CR$4*100)</f>
        <v>0</v>
      </c>
      <c r="CV40" s="59" t="str">
        <f aca="false">IF(CU40/100&gt;1/3,"超","")</f>
        <v/>
      </c>
    </row>
    <row r="41" customFormat="false" ht="17.1" hidden="false" customHeight="true" outlineLevel="0" collapsed="false">
      <c r="B41" s="29" t="n">
        <v>36</v>
      </c>
      <c r="C41" s="30" t="str">
        <f aca="false">IF(名表!X40="","未定義",名表!X40)</f>
        <v>未定義</v>
      </c>
      <c r="D41" s="31" t="str">
        <f aca="false">IF(BT41=0,"",BT41)</f>
        <v/>
      </c>
      <c r="E41" s="60" t="str">
        <f aca="false">IF(BV41=0,"",BV41)</f>
        <v/>
      </c>
      <c r="F41" s="36" t="str">
        <f aca="false">IF(BX41=0,"",BX41)</f>
        <v/>
      </c>
      <c r="G41" s="30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31" t="n">
        <f aca="false">SUM(H41:BS41)</f>
        <v>0</v>
      </c>
      <c r="BU41" s="36" t="s">
        <v>17</v>
      </c>
      <c r="BV41" s="36" t="n">
        <f aca="false">COUNTIF(H41:BS41,"停")+COUNTIF(H41:BS41,"忌")</f>
        <v>0</v>
      </c>
      <c r="BW41" s="36" t="s">
        <v>18</v>
      </c>
      <c r="BX41" s="36" t="n">
        <f aca="false">COUNTIF(H41:BS41,"公")</f>
        <v>0</v>
      </c>
      <c r="BY41" s="37" t="s">
        <v>19</v>
      </c>
      <c r="CA41" s="29" t="n">
        <v>36</v>
      </c>
      <c r="CB41" s="30" t="str">
        <f aca="false">C91</f>
        <v>未定義</v>
      </c>
      <c r="CC41" s="31" t="str">
        <f aca="false">D41</f>
        <v/>
      </c>
      <c r="CD41" s="60" t="str">
        <f aca="false">E41</f>
        <v/>
      </c>
      <c r="CE41" s="37" t="str">
        <f aca="false">F41</f>
        <v/>
      </c>
      <c r="CF41" s="29" t="n">
        <v>36</v>
      </c>
      <c r="CG41" s="30" t="str">
        <f aca="false">CB41</f>
        <v>未定義</v>
      </c>
      <c r="CH41" s="31" t="str">
        <f aca="false">D91</f>
        <v/>
      </c>
      <c r="CI41" s="60" t="str">
        <f aca="false">E91</f>
        <v/>
      </c>
      <c r="CJ41" s="37" t="str">
        <f aca="false">F91</f>
        <v/>
      </c>
      <c r="CK41" s="29" t="n">
        <v>36</v>
      </c>
      <c r="CL41" s="30" t="str">
        <f aca="false">CB41</f>
        <v>未定義</v>
      </c>
      <c r="CM41" s="31" t="str">
        <f aca="false">D141</f>
        <v/>
      </c>
      <c r="CN41" s="60" t="str">
        <f aca="false">E141</f>
        <v/>
      </c>
      <c r="CO41" s="37" t="str">
        <f aca="false">F141</f>
        <v/>
      </c>
      <c r="CP41" s="29" t="n">
        <v>36</v>
      </c>
      <c r="CQ41" s="30" t="str">
        <f aca="false">CB41</f>
        <v>未定義</v>
      </c>
      <c r="CR41" s="31" t="str">
        <f aca="false">IF(SUM(CC41,CH41,CM41)=0,"",SUM(CC41,CH41,CM41))</f>
        <v/>
      </c>
      <c r="CS41" s="60" t="str">
        <f aca="false">IF(SUM(CD41,CI41,CN41)=0,"",SUM(CD41,CI41,CN41))</f>
        <v/>
      </c>
      <c r="CT41" s="37" t="str">
        <f aca="false">IF(SUM(CE41,CJ41,CO41)=0,"",SUM(CE41,CJ41,CO41))</f>
        <v/>
      </c>
      <c r="CU41" s="38" t="n">
        <f aca="false">IF(CR41="",0,CR41/$CR$4*100)</f>
        <v>0</v>
      </c>
      <c r="CV41" s="39" t="str">
        <f aca="false">IF(CU41/100&gt;1/3,"超","")</f>
        <v/>
      </c>
    </row>
    <row r="42" customFormat="false" ht="17.1" hidden="false" customHeight="true" outlineLevel="0" collapsed="false">
      <c r="B42" s="40" t="n">
        <v>37</v>
      </c>
      <c r="C42" s="41" t="str">
        <f aca="false">IF(名表!X41="","未定義",名表!X41)</f>
        <v>未定義</v>
      </c>
      <c r="D42" s="42" t="str">
        <f aca="false">IF(BT42=0,"",BT42)</f>
        <v/>
      </c>
      <c r="E42" s="43" t="str">
        <f aca="false">IF(BV42=0,"",BV42)</f>
        <v/>
      </c>
      <c r="F42" s="46" t="str">
        <f aca="false">IF(BX42=0,"",BX42)</f>
        <v/>
      </c>
      <c r="G42" s="41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2" t="n">
        <f aca="false">SUM(H42:BS42)</f>
        <v>0</v>
      </c>
      <c r="BU42" s="46" t="s">
        <v>17</v>
      </c>
      <c r="BV42" s="46" t="n">
        <f aca="false">COUNTIF(H42:BS42,"停")+COUNTIF(H42:BS42,"忌")</f>
        <v>0</v>
      </c>
      <c r="BW42" s="46" t="s">
        <v>18</v>
      </c>
      <c r="BX42" s="46" t="n">
        <f aca="false">COUNTIF(H42:BS42,"公")</f>
        <v>0</v>
      </c>
      <c r="BY42" s="47" t="s">
        <v>19</v>
      </c>
      <c r="CA42" s="40" t="n">
        <v>37</v>
      </c>
      <c r="CB42" s="41" t="str">
        <f aca="false">C92</f>
        <v>未定義</v>
      </c>
      <c r="CC42" s="42" t="str">
        <f aca="false">D42</f>
        <v/>
      </c>
      <c r="CD42" s="43" t="str">
        <f aca="false">E42</f>
        <v/>
      </c>
      <c r="CE42" s="47" t="str">
        <f aca="false">F42</f>
        <v/>
      </c>
      <c r="CF42" s="40" t="n">
        <v>37</v>
      </c>
      <c r="CG42" s="41" t="str">
        <f aca="false">CB42</f>
        <v>未定義</v>
      </c>
      <c r="CH42" s="42" t="str">
        <f aca="false">D92</f>
        <v/>
      </c>
      <c r="CI42" s="43" t="str">
        <f aca="false">E92</f>
        <v/>
      </c>
      <c r="CJ42" s="47" t="str">
        <f aca="false">F92</f>
        <v/>
      </c>
      <c r="CK42" s="40" t="n">
        <v>37</v>
      </c>
      <c r="CL42" s="41" t="str">
        <f aca="false">CB42</f>
        <v>未定義</v>
      </c>
      <c r="CM42" s="42" t="str">
        <f aca="false">D142</f>
        <v/>
      </c>
      <c r="CN42" s="43" t="str">
        <f aca="false">E142</f>
        <v/>
      </c>
      <c r="CO42" s="47" t="str">
        <f aca="false">F142</f>
        <v/>
      </c>
      <c r="CP42" s="40" t="n">
        <v>37</v>
      </c>
      <c r="CQ42" s="41" t="str">
        <f aca="false">CB42</f>
        <v>未定義</v>
      </c>
      <c r="CR42" s="42" t="str">
        <f aca="false">IF(SUM(CC42,CH42,CM42)=0,"",SUM(CC42,CH42,CM42))</f>
        <v/>
      </c>
      <c r="CS42" s="43" t="str">
        <f aca="false">IF(SUM(CD42,CI42,CN42)=0,"",SUM(CD42,CI42,CN42))</f>
        <v/>
      </c>
      <c r="CT42" s="47" t="str">
        <f aca="false">IF(SUM(CE42,CJ42,CO42)=0,"",SUM(CE42,CJ42,CO42))</f>
        <v/>
      </c>
      <c r="CU42" s="48" t="n">
        <f aca="false">IF(CR42="",0,CR42/$CR$4*100)</f>
        <v>0</v>
      </c>
      <c r="CV42" s="49" t="str">
        <f aca="false">IF(CU42/100&gt;1/3,"超","")</f>
        <v/>
      </c>
    </row>
    <row r="43" customFormat="false" ht="17.1" hidden="false" customHeight="true" outlineLevel="0" collapsed="false">
      <c r="B43" s="40" t="n">
        <v>38</v>
      </c>
      <c r="C43" s="41" t="str">
        <f aca="false">IF(名表!X42="","未定義",名表!X42)</f>
        <v>未定義</v>
      </c>
      <c r="D43" s="42" t="str">
        <f aca="false">IF(BT43=0,"",BT43)</f>
        <v/>
      </c>
      <c r="E43" s="43" t="str">
        <f aca="false">IF(BV43=0,"",BV43)</f>
        <v/>
      </c>
      <c r="F43" s="46" t="str">
        <f aca="false">IF(BX43=0,"",BX43)</f>
        <v/>
      </c>
      <c r="G43" s="41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2" t="n">
        <f aca="false">SUM(H43:BS43)</f>
        <v>0</v>
      </c>
      <c r="BU43" s="46" t="s">
        <v>17</v>
      </c>
      <c r="BV43" s="46" t="n">
        <f aca="false">COUNTIF(H43:BS43,"停")+COUNTIF(H43:BS43,"忌")</f>
        <v>0</v>
      </c>
      <c r="BW43" s="46" t="s">
        <v>18</v>
      </c>
      <c r="BX43" s="46" t="n">
        <f aca="false">COUNTIF(H43:BS43,"公")</f>
        <v>0</v>
      </c>
      <c r="BY43" s="47" t="s">
        <v>19</v>
      </c>
      <c r="CA43" s="40" t="n">
        <v>38</v>
      </c>
      <c r="CB43" s="41" t="str">
        <f aca="false">C93</f>
        <v>未定義</v>
      </c>
      <c r="CC43" s="42" t="str">
        <f aca="false">D43</f>
        <v/>
      </c>
      <c r="CD43" s="43" t="str">
        <f aca="false">E43</f>
        <v/>
      </c>
      <c r="CE43" s="47" t="str">
        <f aca="false">F43</f>
        <v/>
      </c>
      <c r="CF43" s="40" t="n">
        <v>38</v>
      </c>
      <c r="CG43" s="41" t="str">
        <f aca="false">CB43</f>
        <v>未定義</v>
      </c>
      <c r="CH43" s="42" t="str">
        <f aca="false">D93</f>
        <v/>
      </c>
      <c r="CI43" s="43" t="str">
        <f aca="false">E93</f>
        <v/>
      </c>
      <c r="CJ43" s="47" t="str">
        <f aca="false">F93</f>
        <v/>
      </c>
      <c r="CK43" s="40" t="n">
        <v>38</v>
      </c>
      <c r="CL43" s="41" t="str">
        <f aca="false">CB43</f>
        <v>未定義</v>
      </c>
      <c r="CM43" s="42" t="str">
        <f aca="false">D143</f>
        <v/>
      </c>
      <c r="CN43" s="43" t="str">
        <f aca="false">E143</f>
        <v/>
      </c>
      <c r="CO43" s="47" t="str">
        <f aca="false">F143</f>
        <v/>
      </c>
      <c r="CP43" s="40" t="n">
        <v>38</v>
      </c>
      <c r="CQ43" s="41" t="str">
        <f aca="false">CB43</f>
        <v>未定義</v>
      </c>
      <c r="CR43" s="42" t="str">
        <f aca="false">IF(SUM(CC43,CH43,CM43)=0,"",SUM(CC43,CH43,CM43))</f>
        <v/>
      </c>
      <c r="CS43" s="43" t="str">
        <f aca="false">IF(SUM(CD43,CI43,CN43)=0,"",SUM(CD43,CI43,CN43))</f>
        <v/>
      </c>
      <c r="CT43" s="47" t="str">
        <f aca="false">IF(SUM(CE43,CJ43,CO43)=0,"",SUM(CE43,CJ43,CO43))</f>
        <v/>
      </c>
      <c r="CU43" s="48" t="n">
        <f aca="false">IF(CR43="",0,CR43/$CR$4*100)</f>
        <v>0</v>
      </c>
      <c r="CV43" s="49" t="str">
        <f aca="false">IF(CU43/100&gt;1/3,"超","")</f>
        <v/>
      </c>
    </row>
    <row r="44" customFormat="false" ht="17.1" hidden="false" customHeight="true" outlineLevel="0" collapsed="false">
      <c r="B44" s="40" t="n">
        <v>39</v>
      </c>
      <c r="C44" s="41" t="str">
        <f aca="false">IF(名表!X43="","未定義",名表!X43)</f>
        <v>未定義</v>
      </c>
      <c r="D44" s="42" t="str">
        <f aca="false">IF(BT44=0,"",BT44)</f>
        <v/>
      </c>
      <c r="E44" s="43" t="str">
        <f aca="false">IF(BV44=0,"",BV44)</f>
        <v/>
      </c>
      <c r="F44" s="46" t="str">
        <f aca="false">IF(BX44=0,"",BX44)</f>
        <v/>
      </c>
      <c r="G44" s="41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2" t="n">
        <f aca="false">SUM(H44:BS44)</f>
        <v>0</v>
      </c>
      <c r="BU44" s="46" t="s">
        <v>17</v>
      </c>
      <c r="BV44" s="46" t="n">
        <f aca="false">COUNTIF(H44:BS44,"停")+COUNTIF(H44:BS44,"忌")</f>
        <v>0</v>
      </c>
      <c r="BW44" s="46" t="s">
        <v>18</v>
      </c>
      <c r="BX44" s="46" t="n">
        <f aca="false">COUNTIF(H44:BS44,"公")</f>
        <v>0</v>
      </c>
      <c r="BY44" s="47" t="s">
        <v>19</v>
      </c>
      <c r="CA44" s="40" t="n">
        <v>39</v>
      </c>
      <c r="CB44" s="41" t="str">
        <f aca="false">C94</f>
        <v>未定義</v>
      </c>
      <c r="CC44" s="42" t="str">
        <f aca="false">D44</f>
        <v/>
      </c>
      <c r="CD44" s="43" t="str">
        <f aca="false">E44</f>
        <v/>
      </c>
      <c r="CE44" s="47" t="str">
        <f aca="false">F44</f>
        <v/>
      </c>
      <c r="CF44" s="40" t="n">
        <v>39</v>
      </c>
      <c r="CG44" s="41" t="str">
        <f aca="false">CB44</f>
        <v>未定義</v>
      </c>
      <c r="CH44" s="42" t="str">
        <f aca="false">D94</f>
        <v/>
      </c>
      <c r="CI44" s="43" t="str">
        <f aca="false">E94</f>
        <v/>
      </c>
      <c r="CJ44" s="47" t="str">
        <f aca="false">F94</f>
        <v/>
      </c>
      <c r="CK44" s="40" t="n">
        <v>39</v>
      </c>
      <c r="CL44" s="41" t="str">
        <f aca="false">CB44</f>
        <v>未定義</v>
      </c>
      <c r="CM44" s="42" t="str">
        <f aca="false">D144</f>
        <v/>
      </c>
      <c r="CN44" s="43" t="str">
        <f aca="false">E144</f>
        <v/>
      </c>
      <c r="CO44" s="47" t="str">
        <f aca="false">F144</f>
        <v/>
      </c>
      <c r="CP44" s="40" t="n">
        <v>39</v>
      </c>
      <c r="CQ44" s="41" t="str">
        <f aca="false">CB44</f>
        <v>未定義</v>
      </c>
      <c r="CR44" s="42" t="str">
        <f aca="false">IF(SUM(CC44,CH44,CM44)=0,"",SUM(CC44,CH44,CM44))</f>
        <v/>
      </c>
      <c r="CS44" s="43" t="str">
        <f aca="false">IF(SUM(CD44,CI44,CN44)=0,"",SUM(CD44,CI44,CN44))</f>
        <v/>
      </c>
      <c r="CT44" s="47" t="str">
        <f aca="false">IF(SUM(CE44,CJ44,CO44)=0,"",SUM(CE44,CJ44,CO44))</f>
        <v/>
      </c>
      <c r="CU44" s="48" t="n">
        <f aca="false">IF(CR44="",0,CR44/$CR$4*100)</f>
        <v>0</v>
      </c>
      <c r="CV44" s="49" t="str">
        <f aca="false">IF(CU44/100&gt;1/3,"超","")</f>
        <v/>
      </c>
    </row>
    <row r="45" customFormat="false" ht="17.1" hidden="false" customHeight="true" outlineLevel="0" collapsed="false">
      <c r="B45" s="50" t="n">
        <v>40</v>
      </c>
      <c r="C45" s="51" t="str">
        <f aca="false">IF(名表!X44="","未定義",名表!X44)</f>
        <v>未定義</v>
      </c>
      <c r="D45" s="52" t="str">
        <f aca="false">IF(BT45=0,"",BT45)</f>
        <v/>
      </c>
      <c r="E45" s="53" t="str">
        <f aca="false">IF(BV45=0,"",BV45)</f>
        <v/>
      </c>
      <c r="F45" s="56" t="str">
        <f aca="false">IF(BX45=0,"",BX45)</f>
        <v/>
      </c>
      <c r="G45" s="51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55"/>
      <c r="BK45" s="55"/>
      <c r="BL45" s="55"/>
      <c r="BM45" s="55"/>
      <c r="BN45" s="55"/>
      <c r="BO45" s="55"/>
      <c r="BP45" s="55"/>
      <c r="BQ45" s="55"/>
      <c r="BR45" s="55"/>
      <c r="BS45" s="55"/>
      <c r="BT45" s="52" t="n">
        <f aca="false">SUM(H45:BS45)</f>
        <v>0</v>
      </c>
      <c r="BU45" s="56" t="s">
        <v>17</v>
      </c>
      <c r="BV45" s="56" t="n">
        <f aca="false">COUNTIF(H45:BS45,"停")+COUNTIF(H45:BS45,"忌")</f>
        <v>0</v>
      </c>
      <c r="BW45" s="56" t="s">
        <v>18</v>
      </c>
      <c r="BX45" s="56" t="n">
        <f aca="false">COUNTIF(H45:BS45,"公")</f>
        <v>0</v>
      </c>
      <c r="BY45" s="57" t="s">
        <v>19</v>
      </c>
      <c r="CA45" s="50" t="n">
        <v>40</v>
      </c>
      <c r="CB45" s="51" t="str">
        <f aca="false">C95</f>
        <v>未定義</v>
      </c>
      <c r="CC45" s="52" t="str">
        <f aca="false">D45</f>
        <v/>
      </c>
      <c r="CD45" s="53" t="str">
        <f aca="false">E45</f>
        <v/>
      </c>
      <c r="CE45" s="57" t="str">
        <f aca="false">F45</f>
        <v/>
      </c>
      <c r="CF45" s="50" t="n">
        <v>40</v>
      </c>
      <c r="CG45" s="51" t="str">
        <f aca="false">CB45</f>
        <v>未定義</v>
      </c>
      <c r="CH45" s="52" t="str">
        <f aca="false">D95</f>
        <v/>
      </c>
      <c r="CI45" s="53" t="str">
        <f aca="false">E95</f>
        <v/>
      </c>
      <c r="CJ45" s="57" t="str">
        <f aca="false">F95</f>
        <v/>
      </c>
      <c r="CK45" s="50" t="n">
        <v>40</v>
      </c>
      <c r="CL45" s="51" t="str">
        <f aca="false">CB45</f>
        <v>未定義</v>
      </c>
      <c r="CM45" s="52" t="str">
        <f aca="false">D145</f>
        <v/>
      </c>
      <c r="CN45" s="53" t="str">
        <f aca="false">E145</f>
        <v/>
      </c>
      <c r="CO45" s="57" t="str">
        <f aca="false">F145</f>
        <v/>
      </c>
      <c r="CP45" s="50" t="n">
        <v>40</v>
      </c>
      <c r="CQ45" s="51" t="str">
        <f aca="false">CB45</f>
        <v>未定義</v>
      </c>
      <c r="CR45" s="52" t="str">
        <f aca="false">IF(SUM(CC45,CH45,CM45)=0,"",SUM(CC45,CH45,CM45))</f>
        <v/>
      </c>
      <c r="CS45" s="53" t="str">
        <f aca="false">IF(SUM(CD45,CI45,CN45)=0,"",SUM(CD45,CI45,CN45))</f>
        <v/>
      </c>
      <c r="CT45" s="57" t="str">
        <f aca="false">IF(SUM(CE45,CJ45,CO45)=0,"",SUM(CE45,CJ45,CO45))</f>
        <v/>
      </c>
      <c r="CU45" s="58" t="n">
        <f aca="false">IF(CR45="",0,CR45/$CR$4*100)</f>
        <v>0</v>
      </c>
      <c r="CV45" s="59" t="str">
        <f aca="false">IF(CU45/100&gt;1/3,"超","")</f>
        <v/>
      </c>
    </row>
    <row r="46" customFormat="false" ht="17.1" hidden="false" customHeight="true" outlineLevel="0" collapsed="false">
      <c r="B46" s="29" t="n">
        <v>41</v>
      </c>
      <c r="C46" s="30" t="str">
        <f aca="false">IF(名表!X45="","未定義",名表!X45)</f>
        <v>未定義</v>
      </c>
      <c r="D46" s="31" t="str">
        <f aca="false">IF(BT46=0,"",BT46)</f>
        <v/>
      </c>
      <c r="E46" s="60" t="str">
        <f aca="false">IF(BV46=0,"",BV46)</f>
        <v/>
      </c>
      <c r="F46" s="36" t="str">
        <f aca="false">IF(BX46=0,"",BX46)</f>
        <v/>
      </c>
      <c r="G46" s="30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31" t="n">
        <f aca="false">SUM(H46:BS46)</f>
        <v>0</v>
      </c>
      <c r="BU46" s="36" t="s">
        <v>17</v>
      </c>
      <c r="BV46" s="36" t="n">
        <f aca="false">COUNTIF(H46:BS46,"停")+COUNTIF(H46:BS46,"忌")</f>
        <v>0</v>
      </c>
      <c r="BW46" s="36" t="s">
        <v>18</v>
      </c>
      <c r="BX46" s="36" t="n">
        <f aca="false">COUNTIF(H46:BS46,"公")</f>
        <v>0</v>
      </c>
      <c r="BY46" s="37" t="s">
        <v>19</v>
      </c>
      <c r="CA46" s="29" t="n">
        <v>41</v>
      </c>
      <c r="CB46" s="30" t="str">
        <f aca="false">C96</f>
        <v>未定義</v>
      </c>
      <c r="CC46" s="31" t="str">
        <f aca="false">D46</f>
        <v/>
      </c>
      <c r="CD46" s="60" t="str">
        <f aca="false">E46</f>
        <v/>
      </c>
      <c r="CE46" s="37" t="str">
        <f aca="false">F46</f>
        <v/>
      </c>
      <c r="CF46" s="29" t="n">
        <v>41</v>
      </c>
      <c r="CG46" s="30" t="str">
        <f aca="false">CB46</f>
        <v>未定義</v>
      </c>
      <c r="CH46" s="31" t="str">
        <f aca="false">D96</f>
        <v/>
      </c>
      <c r="CI46" s="60" t="str">
        <f aca="false">E96</f>
        <v/>
      </c>
      <c r="CJ46" s="37" t="str">
        <f aca="false">F96</f>
        <v/>
      </c>
      <c r="CK46" s="29" t="n">
        <v>41</v>
      </c>
      <c r="CL46" s="30" t="str">
        <f aca="false">CB46</f>
        <v>未定義</v>
      </c>
      <c r="CM46" s="31" t="str">
        <f aca="false">D146</f>
        <v/>
      </c>
      <c r="CN46" s="60" t="str">
        <f aca="false">E146</f>
        <v/>
      </c>
      <c r="CO46" s="37" t="str">
        <f aca="false">F146</f>
        <v/>
      </c>
      <c r="CP46" s="29" t="n">
        <v>41</v>
      </c>
      <c r="CQ46" s="30" t="str">
        <f aca="false">CB46</f>
        <v>未定義</v>
      </c>
      <c r="CR46" s="31" t="str">
        <f aca="false">IF(SUM(CC46,CH46,CM46)=0,"",SUM(CC46,CH46,CM46))</f>
        <v/>
      </c>
      <c r="CS46" s="60" t="str">
        <f aca="false">IF(SUM(CD46,CI46,CN46)=0,"",SUM(CD46,CI46,CN46))</f>
        <v/>
      </c>
      <c r="CT46" s="37" t="str">
        <f aca="false">IF(SUM(CE46,CJ46,CO46)=0,"",SUM(CE46,CJ46,CO46))</f>
        <v/>
      </c>
      <c r="CU46" s="38" t="n">
        <f aca="false">IF(CR46="",0,CR46/$CR$4*100)</f>
        <v>0</v>
      </c>
      <c r="CV46" s="39" t="str">
        <f aca="false">IF(CU46/100&gt;1/3,"超","")</f>
        <v/>
      </c>
    </row>
    <row r="47" customFormat="false" ht="17.1" hidden="false" customHeight="true" outlineLevel="0" collapsed="false">
      <c r="B47" s="40" t="n">
        <v>42</v>
      </c>
      <c r="C47" s="41" t="str">
        <f aca="false">IF(名表!X46="","未定義",名表!X46)</f>
        <v>未定義</v>
      </c>
      <c r="D47" s="42" t="str">
        <f aca="false">IF(BT47=0,"",BT47)</f>
        <v/>
      </c>
      <c r="E47" s="43" t="str">
        <f aca="false">IF(BV47=0,"",BV47)</f>
        <v/>
      </c>
      <c r="F47" s="46" t="str">
        <f aca="false">IF(BX47=0,"",BX47)</f>
        <v/>
      </c>
      <c r="G47" s="41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2" t="n">
        <f aca="false">SUM(H47:BS47)</f>
        <v>0</v>
      </c>
      <c r="BU47" s="46" t="s">
        <v>17</v>
      </c>
      <c r="BV47" s="46" t="n">
        <f aca="false">COUNTIF(H47:BS47,"停")+COUNTIF(H47:BS47,"忌")</f>
        <v>0</v>
      </c>
      <c r="BW47" s="46" t="s">
        <v>18</v>
      </c>
      <c r="BX47" s="46" t="n">
        <f aca="false">COUNTIF(H47:BS47,"公")</f>
        <v>0</v>
      </c>
      <c r="BY47" s="47" t="s">
        <v>19</v>
      </c>
      <c r="CA47" s="40" t="n">
        <v>42</v>
      </c>
      <c r="CB47" s="41" t="str">
        <f aca="false">C97</f>
        <v>未定義</v>
      </c>
      <c r="CC47" s="42" t="str">
        <f aca="false">D47</f>
        <v/>
      </c>
      <c r="CD47" s="43" t="str">
        <f aca="false">E47</f>
        <v/>
      </c>
      <c r="CE47" s="47" t="str">
        <f aca="false">F47</f>
        <v/>
      </c>
      <c r="CF47" s="40" t="n">
        <v>42</v>
      </c>
      <c r="CG47" s="41" t="str">
        <f aca="false">CB47</f>
        <v>未定義</v>
      </c>
      <c r="CH47" s="42" t="str">
        <f aca="false">D97</f>
        <v/>
      </c>
      <c r="CI47" s="43" t="str">
        <f aca="false">E97</f>
        <v/>
      </c>
      <c r="CJ47" s="47" t="str">
        <f aca="false">F97</f>
        <v/>
      </c>
      <c r="CK47" s="40" t="n">
        <v>42</v>
      </c>
      <c r="CL47" s="41" t="str">
        <f aca="false">CB47</f>
        <v>未定義</v>
      </c>
      <c r="CM47" s="42" t="str">
        <f aca="false">D147</f>
        <v/>
      </c>
      <c r="CN47" s="43" t="str">
        <f aca="false">E147</f>
        <v/>
      </c>
      <c r="CO47" s="47" t="str">
        <f aca="false">F147</f>
        <v/>
      </c>
      <c r="CP47" s="40" t="n">
        <v>42</v>
      </c>
      <c r="CQ47" s="41" t="str">
        <f aca="false">CB47</f>
        <v>未定義</v>
      </c>
      <c r="CR47" s="42" t="str">
        <f aca="false">IF(SUM(CC47,CH47,CM47)=0,"",SUM(CC47,CH47,CM47))</f>
        <v/>
      </c>
      <c r="CS47" s="43" t="str">
        <f aca="false">IF(SUM(CD47,CI47,CN47)=0,"",SUM(CD47,CI47,CN47))</f>
        <v/>
      </c>
      <c r="CT47" s="47" t="str">
        <f aca="false">IF(SUM(CE47,CJ47,CO47)=0,"",SUM(CE47,CJ47,CO47))</f>
        <v/>
      </c>
      <c r="CU47" s="48" t="n">
        <f aca="false">IF(CR47="",0,CR47/$CR$4*100)</f>
        <v>0</v>
      </c>
      <c r="CV47" s="49" t="str">
        <f aca="false">IF(CU47/100&gt;1/3,"超","")</f>
        <v/>
      </c>
    </row>
    <row r="48" customFormat="false" ht="17.1" hidden="false" customHeight="true" outlineLevel="0" collapsed="false">
      <c r="B48" s="40" t="n">
        <v>43</v>
      </c>
      <c r="C48" s="41" t="str">
        <f aca="false">IF(名表!X47="","未定義",名表!X47)</f>
        <v>未定義</v>
      </c>
      <c r="D48" s="42" t="str">
        <f aca="false">IF(BT48=0,"",BT48)</f>
        <v/>
      </c>
      <c r="E48" s="43" t="str">
        <f aca="false">IF(BV48=0,"",BV48)</f>
        <v/>
      </c>
      <c r="F48" s="46" t="str">
        <f aca="false">IF(BX48=0,"",BX48)</f>
        <v/>
      </c>
      <c r="G48" s="41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2" t="n">
        <f aca="false">SUM(H48:BS48)</f>
        <v>0</v>
      </c>
      <c r="BU48" s="46" t="s">
        <v>17</v>
      </c>
      <c r="BV48" s="46" t="n">
        <f aca="false">COUNTIF(H48:BS48,"停")+COUNTIF(H48:BS48,"忌")</f>
        <v>0</v>
      </c>
      <c r="BW48" s="46" t="s">
        <v>18</v>
      </c>
      <c r="BX48" s="46" t="n">
        <f aca="false">COUNTIF(H48:BS48,"公")</f>
        <v>0</v>
      </c>
      <c r="BY48" s="47" t="s">
        <v>19</v>
      </c>
      <c r="CA48" s="40" t="n">
        <v>43</v>
      </c>
      <c r="CB48" s="41" t="str">
        <f aca="false">C98</f>
        <v>未定義</v>
      </c>
      <c r="CC48" s="42" t="str">
        <f aca="false">D48</f>
        <v/>
      </c>
      <c r="CD48" s="43" t="str">
        <f aca="false">E48</f>
        <v/>
      </c>
      <c r="CE48" s="47" t="str">
        <f aca="false">F48</f>
        <v/>
      </c>
      <c r="CF48" s="40" t="n">
        <v>43</v>
      </c>
      <c r="CG48" s="41" t="str">
        <f aca="false">CB48</f>
        <v>未定義</v>
      </c>
      <c r="CH48" s="42" t="str">
        <f aca="false">D98</f>
        <v/>
      </c>
      <c r="CI48" s="43" t="str">
        <f aca="false">E98</f>
        <v/>
      </c>
      <c r="CJ48" s="47" t="str">
        <f aca="false">F98</f>
        <v/>
      </c>
      <c r="CK48" s="40" t="n">
        <v>43</v>
      </c>
      <c r="CL48" s="41" t="str">
        <f aca="false">CB48</f>
        <v>未定義</v>
      </c>
      <c r="CM48" s="42" t="str">
        <f aca="false">D148</f>
        <v/>
      </c>
      <c r="CN48" s="43" t="str">
        <f aca="false">E148</f>
        <v/>
      </c>
      <c r="CO48" s="47" t="str">
        <f aca="false">F148</f>
        <v/>
      </c>
      <c r="CP48" s="40" t="n">
        <v>43</v>
      </c>
      <c r="CQ48" s="41" t="str">
        <f aca="false">CB48</f>
        <v>未定義</v>
      </c>
      <c r="CR48" s="42" t="str">
        <f aca="false">IF(SUM(CC48,CH48,CM48)=0,"",SUM(CC48,CH48,CM48))</f>
        <v/>
      </c>
      <c r="CS48" s="43" t="str">
        <f aca="false">IF(SUM(CD48,CI48,CN48)=0,"",SUM(CD48,CI48,CN48))</f>
        <v/>
      </c>
      <c r="CT48" s="47" t="str">
        <f aca="false">IF(SUM(CE48,CJ48,CO48)=0,"",SUM(CE48,CJ48,CO48))</f>
        <v/>
      </c>
      <c r="CU48" s="48" t="n">
        <f aca="false">IF(CR48="",0,CR48/$CR$4*100)</f>
        <v>0</v>
      </c>
      <c r="CV48" s="49" t="str">
        <f aca="false">IF(CU48/100&gt;1/3,"超","")</f>
        <v/>
      </c>
    </row>
    <row r="49" customFormat="false" ht="17.1" hidden="false" customHeight="true" outlineLevel="0" collapsed="false">
      <c r="B49" s="40" t="n">
        <v>44</v>
      </c>
      <c r="C49" s="41" t="str">
        <f aca="false">IF(名表!X48="","未定義",名表!X48)</f>
        <v>未定義</v>
      </c>
      <c r="D49" s="42" t="str">
        <f aca="false">IF(BT49=0,"",BT49)</f>
        <v/>
      </c>
      <c r="E49" s="43" t="str">
        <f aca="false">IF(BV49=0,"",BV49)</f>
        <v/>
      </c>
      <c r="F49" s="46" t="str">
        <f aca="false">IF(BX49=0,"",BX49)</f>
        <v/>
      </c>
      <c r="G49" s="41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2" t="n">
        <f aca="false">SUM(H49:BS49)</f>
        <v>0</v>
      </c>
      <c r="BU49" s="46" t="s">
        <v>17</v>
      </c>
      <c r="BV49" s="46" t="n">
        <f aca="false">COUNTIF(H49:BS49,"停")+COUNTIF(H49:BS49,"忌")</f>
        <v>0</v>
      </c>
      <c r="BW49" s="46" t="s">
        <v>18</v>
      </c>
      <c r="BX49" s="46" t="n">
        <f aca="false">COUNTIF(H49:BS49,"公")</f>
        <v>0</v>
      </c>
      <c r="BY49" s="47" t="s">
        <v>19</v>
      </c>
      <c r="CA49" s="40" t="n">
        <v>44</v>
      </c>
      <c r="CB49" s="41" t="str">
        <f aca="false">C99</f>
        <v>未定義</v>
      </c>
      <c r="CC49" s="42" t="str">
        <f aca="false">D49</f>
        <v/>
      </c>
      <c r="CD49" s="43" t="str">
        <f aca="false">E49</f>
        <v/>
      </c>
      <c r="CE49" s="47" t="str">
        <f aca="false">F49</f>
        <v/>
      </c>
      <c r="CF49" s="40" t="n">
        <v>44</v>
      </c>
      <c r="CG49" s="41" t="str">
        <f aca="false">CB49</f>
        <v>未定義</v>
      </c>
      <c r="CH49" s="42" t="str">
        <f aca="false">D99</f>
        <v/>
      </c>
      <c r="CI49" s="43" t="str">
        <f aca="false">E99</f>
        <v/>
      </c>
      <c r="CJ49" s="47" t="str">
        <f aca="false">F99</f>
        <v/>
      </c>
      <c r="CK49" s="40" t="n">
        <v>44</v>
      </c>
      <c r="CL49" s="41" t="str">
        <f aca="false">CB49</f>
        <v>未定義</v>
      </c>
      <c r="CM49" s="42" t="str">
        <f aca="false">D149</f>
        <v/>
      </c>
      <c r="CN49" s="43" t="str">
        <f aca="false">E149</f>
        <v/>
      </c>
      <c r="CO49" s="47" t="str">
        <f aca="false">F149</f>
        <v/>
      </c>
      <c r="CP49" s="40" t="n">
        <v>44</v>
      </c>
      <c r="CQ49" s="41" t="str">
        <f aca="false">CB49</f>
        <v>未定義</v>
      </c>
      <c r="CR49" s="42" t="str">
        <f aca="false">IF(SUM(CC49,CH49,CM49)=0,"",SUM(CC49,CH49,CM49))</f>
        <v/>
      </c>
      <c r="CS49" s="43" t="str">
        <f aca="false">IF(SUM(CD49,CI49,CN49)=0,"",SUM(CD49,CI49,CN49))</f>
        <v/>
      </c>
      <c r="CT49" s="47" t="str">
        <f aca="false">IF(SUM(CE49,CJ49,CO49)=0,"",SUM(CE49,CJ49,CO49))</f>
        <v/>
      </c>
      <c r="CU49" s="48" t="n">
        <f aca="false">IF(CR49="",0,CR49/$CR$4*100)</f>
        <v>0</v>
      </c>
      <c r="CV49" s="49" t="str">
        <f aca="false">IF(CU49/100&gt;1/3,"超","")</f>
        <v/>
      </c>
    </row>
    <row r="50" customFormat="false" ht="17.1" hidden="false" customHeight="true" outlineLevel="0" collapsed="false">
      <c r="B50" s="50" t="n">
        <v>45</v>
      </c>
      <c r="C50" s="51" t="str">
        <f aca="false">IF(名表!X49="","未定義",名表!X49)</f>
        <v>未定義</v>
      </c>
      <c r="D50" s="52" t="str">
        <f aca="false">IF(BT50=0,"",BT50)</f>
        <v/>
      </c>
      <c r="E50" s="53" t="str">
        <f aca="false">IF(BV50=0,"",BV50)</f>
        <v/>
      </c>
      <c r="F50" s="56" t="str">
        <f aca="false">IF(BX50=0,"",BX50)</f>
        <v/>
      </c>
      <c r="G50" s="51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5"/>
      <c r="BT50" s="52" t="n">
        <f aca="false">SUM(H50:BS50)</f>
        <v>0</v>
      </c>
      <c r="BU50" s="56" t="s">
        <v>17</v>
      </c>
      <c r="BV50" s="56" t="n">
        <f aca="false">COUNTIF(H50:BS50,"停")+COUNTIF(H50:BS50,"忌")</f>
        <v>0</v>
      </c>
      <c r="BW50" s="56" t="s">
        <v>18</v>
      </c>
      <c r="BX50" s="56" t="n">
        <f aca="false">COUNTIF(H50:BS50,"公")</f>
        <v>0</v>
      </c>
      <c r="BY50" s="57" t="s">
        <v>19</v>
      </c>
      <c r="CA50" s="50" t="n">
        <v>45</v>
      </c>
      <c r="CB50" s="51" t="str">
        <f aca="false">C100</f>
        <v>未定義</v>
      </c>
      <c r="CC50" s="52" t="str">
        <f aca="false">D50</f>
        <v/>
      </c>
      <c r="CD50" s="53" t="str">
        <f aca="false">E50</f>
        <v/>
      </c>
      <c r="CE50" s="57" t="str">
        <f aca="false">F50</f>
        <v/>
      </c>
      <c r="CF50" s="50" t="n">
        <v>45</v>
      </c>
      <c r="CG50" s="51" t="str">
        <f aca="false">CB50</f>
        <v>未定義</v>
      </c>
      <c r="CH50" s="52" t="str">
        <f aca="false">D100</f>
        <v/>
      </c>
      <c r="CI50" s="53" t="str">
        <f aca="false">E100</f>
        <v/>
      </c>
      <c r="CJ50" s="57" t="str">
        <f aca="false">F100</f>
        <v/>
      </c>
      <c r="CK50" s="50" t="n">
        <v>45</v>
      </c>
      <c r="CL50" s="51" t="str">
        <f aca="false">CB50</f>
        <v>未定義</v>
      </c>
      <c r="CM50" s="52" t="str">
        <f aca="false">D150</f>
        <v/>
      </c>
      <c r="CN50" s="53" t="str">
        <f aca="false">E150</f>
        <v/>
      </c>
      <c r="CO50" s="57" t="str">
        <f aca="false">F150</f>
        <v/>
      </c>
      <c r="CP50" s="50" t="n">
        <v>45</v>
      </c>
      <c r="CQ50" s="51" t="str">
        <f aca="false">CB50</f>
        <v>未定義</v>
      </c>
      <c r="CR50" s="52" t="str">
        <f aca="false">IF(SUM(CC50,CH50,CM50)=0,"",SUM(CC50,CH50,CM50))</f>
        <v/>
      </c>
      <c r="CS50" s="53" t="str">
        <f aca="false">IF(SUM(CD50,CI50,CN50)=0,"",SUM(CD50,CI50,CN50))</f>
        <v/>
      </c>
      <c r="CT50" s="57" t="str">
        <f aca="false">IF(SUM(CE50,CJ50,CO50)=0,"",SUM(CE50,CJ50,CO50))</f>
        <v/>
      </c>
      <c r="CU50" s="58" t="n">
        <f aca="false">IF(CR50="",0,CR50/$CR$4*100)</f>
        <v>0</v>
      </c>
      <c r="CV50" s="59" t="str">
        <f aca="false">IF(CU50/100&gt;1/3,"超","")</f>
        <v/>
      </c>
    </row>
    <row r="52" customFormat="false" ht="17.1" hidden="false" customHeight="true" outlineLevel="0" collapsed="false">
      <c r="B52" s="2" t="s">
        <v>22</v>
      </c>
      <c r="C52" s="2"/>
      <c r="D52" s="2"/>
      <c r="E52" s="2"/>
      <c r="F52" s="2"/>
      <c r="G52" s="3" t="s">
        <v>1</v>
      </c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5"/>
    </row>
    <row r="53" customFormat="false" ht="17.1" hidden="false" customHeight="true" outlineLevel="0" collapsed="false">
      <c r="B53" s="2"/>
      <c r="C53" s="2"/>
      <c r="D53" s="2"/>
      <c r="E53" s="2"/>
      <c r="F53" s="2"/>
      <c r="G53" s="7" t="s">
        <v>3</v>
      </c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  <c r="BC53" s="8"/>
      <c r="BD53" s="8"/>
      <c r="BE53" s="8"/>
      <c r="BF53" s="8"/>
      <c r="BG53" s="8"/>
      <c r="BH53" s="8"/>
      <c r="BI53" s="8"/>
      <c r="BJ53" s="8"/>
      <c r="BK53" s="8"/>
      <c r="BL53" s="8"/>
      <c r="BM53" s="8"/>
      <c r="BN53" s="8"/>
      <c r="BO53" s="8"/>
      <c r="BP53" s="8"/>
      <c r="BQ53" s="8"/>
      <c r="BR53" s="8"/>
      <c r="BS53" s="9"/>
    </row>
    <row r="54" customFormat="false" ht="17.1" hidden="false" customHeight="true" outlineLevel="0" collapsed="false">
      <c r="B54" s="11" t="n">
        <f aca="false">B4</f>
        <v>0</v>
      </c>
      <c r="C54" s="11"/>
      <c r="D54" s="12" t="s">
        <v>8</v>
      </c>
      <c r="E54" s="13" t="n">
        <f aca="false">SUM(H55:BN55)</f>
        <v>0</v>
      </c>
      <c r="F54" s="13"/>
      <c r="G54" s="14" t="s">
        <v>9</v>
      </c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6"/>
    </row>
    <row r="55" customFormat="false" ht="17.1" hidden="false" customHeight="true" outlineLevel="0" collapsed="false">
      <c r="B55" s="18" t="s">
        <v>11</v>
      </c>
      <c r="C55" s="18"/>
      <c r="D55" s="20" t="s">
        <v>12</v>
      </c>
      <c r="E55" s="20" t="s">
        <v>13</v>
      </c>
      <c r="F55" s="21" t="s">
        <v>14</v>
      </c>
      <c r="G55" s="22" t="s">
        <v>15</v>
      </c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4" t="s">
        <v>16</v>
      </c>
      <c r="BP55" s="24"/>
      <c r="BQ55" s="24"/>
      <c r="BR55" s="25" t="n">
        <f aca="false">SUM(H55:BN55)</f>
        <v>0</v>
      </c>
      <c r="BS55" s="25"/>
      <c r="BT55" s="26" t="s">
        <v>12</v>
      </c>
      <c r="BU55" s="27" t="s">
        <v>17</v>
      </c>
      <c r="BV55" s="27" t="s">
        <v>13</v>
      </c>
      <c r="BW55" s="27" t="s">
        <v>18</v>
      </c>
      <c r="BX55" s="27" t="s">
        <v>14</v>
      </c>
      <c r="BY55" s="21" t="s">
        <v>19</v>
      </c>
    </row>
    <row r="56" customFormat="false" ht="17.1" hidden="false" customHeight="true" outlineLevel="0" collapsed="false">
      <c r="B56" s="29" t="n">
        <v>1</v>
      </c>
      <c r="C56" s="30" t="str">
        <f aca="false">C6</f>
        <v>未定義</v>
      </c>
      <c r="D56" s="31" t="str">
        <f aca="false">IF(BT56=0,"",BT56)</f>
        <v/>
      </c>
      <c r="E56" s="32" t="str">
        <f aca="false">IF(BV56=0,"",BV56)</f>
        <v/>
      </c>
      <c r="F56" s="36" t="str">
        <f aca="false">IF(BX56=0,"",BX56)</f>
        <v/>
      </c>
      <c r="G56" s="34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1" t="n">
        <f aca="false">SUM(H56:BS56)</f>
        <v>0</v>
      </c>
      <c r="BU56" s="36" t="s">
        <v>17</v>
      </c>
      <c r="BV56" s="36" t="n">
        <f aca="false">COUNTIF(H56:BS56,"停")+COUNTIF(H56:BS56,"忌")</f>
        <v>0</v>
      </c>
      <c r="BW56" s="36" t="s">
        <v>18</v>
      </c>
      <c r="BX56" s="36" t="n">
        <f aca="false">COUNTIF(H56:BS56,"公")</f>
        <v>0</v>
      </c>
      <c r="BY56" s="37" t="s">
        <v>19</v>
      </c>
    </row>
    <row r="57" customFormat="false" ht="17.1" hidden="false" customHeight="true" outlineLevel="0" collapsed="false">
      <c r="B57" s="40" t="n">
        <v>2</v>
      </c>
      <c r="C57" s="41" t="str">
        <f aca="false">C7</f>
        <v>未定義</v>
      </c>
      <c r="D57" s="42" t="str">
        <f aca="false">IF(BT57=0,"",BT57)</f>
        <v/>
      </c>
      <c r="E57" s="43" t="str">
        <f aca="false">IF(BV57=0,"",BV57)</f>
        <v/>
      </c>
      <c r="F57" s="46" t="str">
        <f aca="false">IF(BX57=0,"",BX57)</f>
        <v/>
      </c>
      <c r="G57" s="41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  <c r="BE57" s="45"/>
      <c r="BF57" s="45"/>
      <c r="BG57" s="45"/>
      <c r="BH57" s="45"/>
      <c r="BI57" s="45"/>
      <c r="BJ57" s="45"/>
      <c r="BK57" s="45"/>
      <c r="BL57" s="45"/>
      <c r="BM57" s="45"/>
      <c r="BN57" s="45"/>
      <c r="BO57" s="45"/>
      <c r="BP57" s="45"/>
      <c r="BQ57" s="45"/>
      <c r="BR57" s="45"/>
      <c r="BS57" s="45"/>
      <c r="BT57" s="42" t="n">
        <f aca="false">SUM(H57:BS57)</f>
        <v>0</v>
      </c>
      <c r="BU57" s="46" t="s">
        <v>17</v>
      </c>
      <c r="BV57" s="46" t="n">
        <f aca="false">COUNTIF(H57:BS57,"停")+COUNTIF(H57:BS57,"忌")</f>
        <v>0</v>
      </c>
      <c r="BW57" s="46" t="s">
        <v>18</v>
      </c>
      <c r="BX57" s="46" t="n">
        <f aca="false">COUNTIF(H57:BS57,"公")</f>
        <v>0</v>
      </c>
      <c r="BY57" s="47" t="s">
        <v>19</v>
      </c>
    </row>
    <row r="58" customFormat="false" ht="17.1" hidden="false" customHeight="true" outlineLevel="0" collapsed="false">
      <c r="B58" s="40" t="n">
        <v>3</v>
      </c>
      <c r="C58" s="41" t="str">
        <f aca="false">C8</f>
        <v>未定義</v>
      </c>
      <c r="D58" s="42" t="str">
        <f aca="false">IF(BT58=0,"",BT58)</f>
        <v/>
      </c>
      <c r="E58" s="43" t="str">
        <f aca="false">IF(BV58=0,"",BV58)</f>
        <v/>
      </c>
      <c r="F58" s="46" t="str">
        <f aca="false">IF(BX58=0,"",BX58)</f>
        <v/>
      </c>
      <c r="G58" s="41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45"/>
      <c r="BD58" s="45"/>
      <c r="BE58" s="45"/>
      <c r="BF58" s="45"/>
      <c r="BG58" s="45"/>
      <c r="BH58" s="45"/>
      <c r="BI58" s="45"/>
      <c r="BJ58" s="45"/>
      <c r="BK58" s="45"/>
      <c r="BL58" s="45"/>
      <c r="BM58" s="45"/>
      <c r="BN58" s="45"/>
      <c r="BO58" s="45"/>
      <c r="BP58" s="45"/>
      <c r="BQ58" s="45"/>
      <c r="BR58" s="45"/>
      <c r="BS58" s="45"/>
      <c r="BT58" s="42" t="n">
        <f aca="false">SUM(H58:BS58)</f>
        <v>0</v>
      </c>
      <c r="BU58" s="46" t="s">
        <v>17</v>
      </c>
      <c r="BV58" s="46" t="n">
        <f aca="false">COUNTIF(H58:BS58,"停")+COUNTIF(H58:BS58,"忌")</f>
        <v>0</v>
      </c>
      <c r="BW58" s="46" t="s">
        <v>18</v>
      </c>
      <c r="BX58" s="46" t="n">
        <f aca="false">COUNTIF(H58:BS58,"公")</f>
        <v>0</v>
      </c>
      <c r="BY58" s="47" t="s">
        <v>19</v>
      </c>
    </row>
    <row r="59" customFormat="false" ht="17.1" hidden="false" customHeight="true" outlineLevel="0" collapsed="false">
      <c r="B59" s="40" t="n">
        <v>4</v>
      </c>
      <c r="C59" s="41" t="str">
        <f aca="false">C9</f>
        <v>未定義</v>
      </c>
      <c r="D59" s="42" t="str">
        <f aca="false">IF(BT59=0,"",BT59)</f>
        <v/>
      </c>
      <c r="E59" s="43" t="str">
        <f aca="false">IF(BV59=0,"",BV59)</f>
        <v/>
      </c>
      <c r="F59" s="46" t="str">
        <f aca="false">IF(BX59=0,"",BX59)</f>
        <v/>
      </c>
      <c r="G59" s="41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45"/>
      <c r="BF59" s="45"/>
      <c r="BG59" s="45"/>
      <c r="BH59" s="45"/>
      <c r="BI59" s="45"/>
      <c r="BJ59" s="45"/>
      <c r="BK59" s="45"/>
      <c r="BL59" s="45"/>
      <c r="BM59" s="45"/>
      <c r="BN59" s="45"/>
      <c r="BO59" s="45"/>
      <c r="BP59" s="45"/>
      <c r="BQ59" s="45"/>
      <c r="BR59" s="45"/>
      <c r="BS59" s="45"/>
      <c r="BT59" s="42" t="n">
        <f aca="false">SUM(H59:BS59)</f>
        <v>0</v>
      </c>
      <c r="BU59" s="46" t="s">
        <v>17</v>
      </c>
      <c r="BV59" s="46" t="n">
        <f aca="false">COUNTIF(H59:BS59,"停")+COUNTIF(H59:BS59,"忌")</f>
        <v>0</v>
      </c>
      <c r="BW59" s="46" t="s">
        <v>18</v>
      </c>
      <c r="BX59" s="46" t="n">
        <f aca="false">COUNTIF(H59:BS59,"公")</f>
        <v>0</v>
      </c>
      <c r="BY59" s="47" t="s">
        <v>19</v>
      </c>
    </row>
    <row r="60" customFormat="false" ht="17.1" hidden="false" customHeight="true" outlineLevel="0" collapsed="false">
      <c r="B60" s="50" t="n">
        <v>5</v>
      </c>
      <c r="C60" s="51" t="str">
        <f aca="false">C10</f>
        <v>未定義</v>
      </c>
      <c r="D60" s="52" t="str">
        <f aca="false">IF(BT60=0,"",BT60)</f>
        <v/>
      </c>
      <c r="E60" s="53" t="str">
        <f aca="false">IF(BV60=0,"",BV60)</f>
        <v/>
      </c>
      <c r="F60" s="56" t="str">
        <f aca="false">IF(BX60=0,"",BX60)</f>
        <v/>
      </c>
      <c r="G60" s="51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5"/>
      <c r="AP60" s="55"/>
      <c r="AQ60" s="55"/>
      <c r="AR60" s="55"/>
      <c r="AS60" s="55"/>
      <c r="AT60" s="55"/>
      <c r="AU60" s="55"/>
      <c r="AV60" s="55"/>
      <c r="AW60" s="55"/>
      <c r="AX60" s="55"/>
      <c r="AY60" s="55"/>
      <c r="AZ60" s="55"/>
      <c r="BA60" s="55"/>
      <c r="BB60" s="55"/>
      <c r="BC60" s="55"/>
      <c r="BD60" s="55"/>
      <c r="BE60" s="55"/>
      <c r="BF60" s="55"/>
      <c r="BG60" s="55"/>
      <c r="BH60" s="55"/>
      <c r="BI60" s="55"/>
      <c r="BJ60" s="55"/>
      <c r="BK60" s="55"/>
      <c r="BL60" s="55"/>
      <c r="BM60" s="55"/>
      <c r="BN60" s="55"/>
      <c r="BO60" s="55"/>
      <c r="BP60" s="55"/>
      <c r="BQ60" s="55"/>
      <c r="BR60" s="55"/>
      <c r="BS60" s="55"/>
      <c r="BT60" s="52" t="n">
        <f aca="false">SUM(H60:BS60)</f>
        <v>0</v>
      </c>
      <c r="BU60" s="56" t="s">
        <v>17</v>
      </c>
      <c r="BV60" s="56" t="n">
        <f aca="false">COUNTIF(H60:BS60,"停")+COUNTIF(H60:BS60,"忌")</f>
        <v>0</v>
      </c>
      <c r="BW60" s="56" t="s">
        <v>18</v>
      </c>
      <c r="BX60" s="56" t="n">
        <f aca="false">COUNTIF(H60:BS60,"公")</f>
        <v>0</v>
      </c>
      <c r="BY60" s="57" t="s">
        <v>19</v>
      </c>
    </row>
    <row r="61" customFormat="false" ht="17.1" hidden="false" customHeight="true" outlineLevel="0" collapsed="false">
      <c r="B61" s="29" t="n">
        <v>6</v>
      </c>
      <c r="C61" s="30" t="str">
        <f aca="false">C11</f>
        <v>未定義</v>
      </c>
      <c r="D61" s="31" t="str">
        <f aca="false">IF(BT61=0,"",BT61)</f>
        <v/>
      </c>
      <c r="E61" s="60" t="str">
        <f aca="false">IF(BV61=0,"",BV61)</f>
        <v/>
      </c>
      <c r="F61" s="36" t="str">
        <f aca="false">IF(BX61=0,"",BX61)</f>
        <v/>
      </c>
      <c r="G61" s="30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31" t="n">
        <f aca="false">SUM(H61:BS61)</f>
        <v>0</v>
      </c>
      <c r="BU61" s="36" t="s">
        <v>17</v>
      </c>
      <c r="BV61" s="36" t="n">
        <f aca="false">COUNTIF(H61:BS61,"停")+COUNTIF(H61:BS61,"忌")</f>
        <v>0</v>
      </c>
      <c r="BW61" s="36" t="s">
        <v>18</v>
      </c>
      <c r="BX61" s="36" t="n">
        <f aca="false">COUNTIF(H61:BS61,"公")</f>
        <v>0</v>
      </c>
      <c r="BY61" s="37" t="s">
        <v>19</v>
      </c>
    </row>
    <row r="62" customFormat="false" ht="17.1" hidden="false" customHeight="true" outlineLevel="0" collapsed="false">
      <c r="B62" s="40" t="n">
        <v>7</v>
      </c>
      <c r="C62" s="41" t="str">
        <f aca="false">C12</f>
        <v>未定義</v>
      </c>
      <c r="D62" s="42" t="str">
        <f aca="false">IF(BT62=0,"",BT62)</f>
        <v/>
      </c>
      <c r="E62" s="43" t="str">
        <f aca="false">IF(BV62=0,"",BV62)</f>
        <v/>
      </c>
      <c r="F62" s="46" t="str">
        <f aca="false">IF(BX62=0,"",BX62)</f>
        <v/>
      </c>
      <c r="G62" s="41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5"/>
      <c r="BK62" s="45"/>
      <c r="BL62" s="45"/>
      <c r="BM62" s="45"/>
      <c r="BN62" s="45"/>
      <c r="BO62" s="45"/>
      <c r="BP62" s="45"/>
      <c r="BQ62" s="45"/>
      <c r="BR62" s="45"/>
      <c r="BS62" s="45"/>
      <c r="BT62" s="42" t="n">
        <f aca="false">SUM(H62:BS62)</f>
        <v>0</v>
      </c>
      <c r="BU62" s="46" t="s">
        <v>17</v>
      </c>
      <c r="BV62" s="46" t="n">
        <f aca="false">COUNTIF(H62:BS62,"停")+COUNTIF(H62:BS62,"忌")</f>
        <v>0</v>
      </c>
      <c r="BW62" s="46" t="s">
        <v>18</v>
      </c>
      <c r="BX62" s="46" t="n">
        <f aca="false">COUNTIF(H62:BS62,"公")</f>
        <v>0</v>
      </c>
      <c r="BY62" s="47" t="s">
        <v>19</v>
      </c>
    </row>
    <row r="63" customFormat="false" ht="17.1" hidden="false" customHeight="true" outlineLevel="0" collapsed="false">
      <c r="B63" s="40" t="n">
        <v>8</v>
      </c>
      <c r="C63" s="41" t="str">
        <f aca="false">C13</f>
        <v>未定義</v>
      </c>
      <c r="D63" s="42" t="str">
        <f aca="false">IF(BT63=0,"",BT63)</f>
        <v/>
      </c>
      <c r="E63" s="43" t="str">
        <f aca="false">IF(BV63=0,"",BV63)</f>
        <v/>
      </c>
      <c r="F63" s="46" t="str">
        <f aca="false">IF(BX63=0,"",BX63)</f>
        <v/>
      </c>
      <c r="G63" s="41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  <c r="BJ63" s="45"/>
      <c r="BK63" s="45"/>
      <c r="BL63" s="45"/>
      <c r="BM63" s="45"/>
      <c r="BN63" s="45"/>
      <c r="BO63" s="45"/>
      <c r="BP63" s="45"/>
      <c r="BQ63" s="45"/>
      <c r="BR63" s="45"/>
      <c r="BS63" s="45"/>
      <c r="BT63" s="42" t="n">
        <f aca="false">SUM(H63:BS63)</f>
        <v>0</v>
      </c>
      <c r="BU63" s="46" t="s">
        <v>17</v>
      </c>
      <c r="BV63" s="46" t="n">
        <f aca="false">COUNTIF(H63:BS63,"停")+COUNTIF(H63:BS63,"忌")</f>
        <v>0</v>
      </c>
      <c r="BW63" s="46" t="s">
        <v>18</v>
      </c>
      <c r="BX63" s="46" t="n">
        <f aca="false">COUNTIF(H63:BS63,"公")</f>
        <v>0</v>
      </c>
      <c r="BY63" s="47" t="s">
        <v>19</v>
      </c>
    </row>
    <row r="64" customFormat="false" ht="17.1" hidden="false" customHeight="true" outlineLevel="0" collapsed="false">
      <c r="B64" s="40" t="n">
        <v>9</v>
      </c>
      <c r="C64" s="41" t="str">
        <f aca="false">C14</f>
        <v>未定義</v>
      </c>
      <c r="D64" s="42" t="str">
        <f aca="false">IF(BT64=0,"",BT64)</f>
        <v/>
      </c>
      <c r="E64" s="43" t="str">
        <f aca="false">IF(BV64=0,"",BV64)</f>
        <v/>
      </c>
      <c r="F64" s="46" t="str">
        <f aca="false">IF(BX64=0,"",BX64)</f>
        <v/>
      </c>
      <c r="G64" s="41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5"/>
      <c r="BK64" s="45"/>
      <c r="BL64" s="45"/>
      <c r="BM64" s="45"/>
      <c r="BN64" s="45"/>
      <c r="BO64" s="45"/>
      <c r="BP64" s="45"/>
      <c r="BQ64" s="45"/>
      <c r="BR64" s="45"/>
      <c r="BS64" s="45"/>
      <c r="BT64" s="42" t="n">
        <f aca="false">SUM(H64:BS64)</f>
        <v>0</v>
      </c>
      <c r="BU64" s="46" t="s">
        <v>17</v>
      </c>
      <c r="BV64" s="46" t="n">
        <f aca="false">COUNTIF(H64:BS64,"停")+COUNTIF(H64:BS64,"忌")</f>
        <v>0</v>
      </c>
      <c r="BW64" s="46" t="s">
        <v>18</v>
      </c>
      <c r="BX64" s="46" t="n">
        <f aca="false">COUNTIF(H64:BS64,"公")</f>
        <v>0</v>
      </c>
      <c r="BY64" s="47" t="s">
        <v>19</v>
      </c>
    </row>
    <row r="65" customFormat="false" ht="17.1" hidden="false" customHeight="true" outlineLevel="0" collapsed="false">
      <c r="B65" s="50" t="n">
        <v>10</v>
      </c>
      <c r="C65" s="51" t="str">
        <f aca="false">C15</f>
        <v>未定義</v>
      </c>
      <c r="D65" s="52" t="str">
        <f aca="false">IF(BT65=0,"",BT65)</f>
        <v/>
      </c>
      <c r="E65" s="53" t="str">
        <f aca="false">IF(BV65=0,"",BV65)</f>
        <v/>
      </c>
      <c r="F65" s="56" t="str">
        <f aca="false">IF(BX65=0,"",BX65)</f>
        <v/>
      </c>
      <c r="G65" s="51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5"/>
      <c r="AJ65" s="55"/>
      <c r="AK65" s="55"/>
      <c r="AL65" s="55"/>
      <c r="AM65" s="55"/>
      <c r="AN65" s="55"/>
      <c r="AO65" s="55"/>
      <c r="AP65" s="55"/>
      <c r="AQ65" s="55"/>
      <c r="AR65" s="55"/>
      <c r="AS65" s="55"/>
      <c r="AT65" s="55"/>
      <c r="AU65" s="55"/>
      <c r="AV65" s="55"/>
      <c r="AW65" s="55"/>
      <c r="AX65" s="55"/>
      <c r="AY65" s="55"/>
      <c r="AZ65" s="55"/>
      <c r="BA65" s="55"/>
      <c r="BB65" s="55"/>
      <c r="BC65" s="55"/>
      <c r="BD65" s="55"/>
      <c r="BE65" s="55"/>
      <c r="BF65" s="55"/>
      <c r="BG65" s="55"/>
      <c r="BH65" s="55"/>
      <c r="BI65" s="55"/>
      <c r="BJ65" s="55"/>
      <c r="BK65" s="55"/>
      <c r="BL65" s="55"/>
      <c r="BM65" s="55"/>
      <c r="BN65" s="55"/>
      <c r="BO65" s="55"/>
      <c r="BP65" s="55"/>
      <c r="BQ65" s="55"/>
      <c r="BR65" s="55"/>
      <c r="BS65" s="55"/>
      <c r="BT65" s="52" t="n">
        <f aca="false">SUM(H65:BS65)</f>
        <v>0</v>
      </c>
      <c r="BU65" s="56" t="s">
        <v>17</v>
      </c>
      <c r="BV65" s="56" t="n">
        <f aca="false">COUNTIF(H65:BS65,"停")+COUNTIF(H65:BS65,"忌")</f>
        <v>0</v>
      </c>
      <c r="BW65" s="56" t="s">
        <v>18</v>
      </c>
      <c r="BX65" s="56" t="n">
        <f aca="false">COUNTIF(H65:BS65,"公")</f>
        <v>0</v>
      </c>
      <c r="BY65" s="57" t="s">
        <v>19</v>
      </c>
    </row>
    <row r="66" customFormat="false" ht="17.1" hidden="false" customHeight="true" outlineLevel="0" collapsed="false">
      <c r="B66" s="29" t="n">
        <v>11</v>
      </c>
      <c r="C66" s="30" t="str">
        <f aca="false">C16</f>
        <v>未定義</v>
      </c>
      <c r="D66" s="31" t="str">
        <f aca="false">IF(BT66=0,"",BT66)</f>
        <v/>
      </c>
      <c r="E66" s="60" t="str">
        <f aca="false">IF(BV66=0,"",BV66)</f>
        <v/>
      </c>
      <c r="F66" s="36" t="str">
        <f aca="false">IF(BX66=0,"",BX66)</f>
        <v/>
      </c>
      <c r="G66" s="3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31" t="n">
        <f aca="false">SUM(H66:BS66)</f>
        <v>0</v>
      </c>
      <c r="BU66" s="36" t="s">
        <v>17</v>
      </c>
      <c r="BV66" s="36" t="n">
        <f aca="false">COUNTIF(H66:BS66,"停")+COUNTIF(H66:BS66,"忌")</f>
        <v>0</v>
      </c>
      <c r="BW66" s="36" t="s">
        <v>18</v>
      </c>
      <c r="BX66" s="36" t="n">
        <f aca="false">COUNTIF(H66:BS66,"公")</f>
        <v>0</v>
      </c>
      <c r="BY66" s="37" t="s">
        <v>19</v>
      </c>
    </row>
    <row r="67" customFormat="false" ht="17.1" hidden="false" customHeight="true" outlineLevel="0" collapsed="false">
      <c r="B67" s="40" t="n">
        <v>12</v>
      </c>
      <c r="C67" s="41" t="str">
        <f aca="false">C17</f>
        <v>未定義</v>
      </c>
      <c r="D67" s="42" t="str">
        <f aca="false">IF(BT67=0,"",BT67)</f>
        <v/>
      </c>
      <c r="E67" s="43" t="str">
        <f aca="false">IF(BV67=0,"",BV67)</f>
        <v/>
      </c>
      <c r="F67" s="46" t="str">
        <f aca="false">IF(BX67=0,"",BX67)</f>
        <v/>
      </c>
      <c r="G67" s="41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5"/>
      <c r="AO67" s="45"/>
      <c r="AP67" s="45"/>
      <c r="AQ67" s="45"/>
      <c r="AR67" s="45"/>
      <c r="AS67" s="45"/>
      <c r="AT67" s="45"/>
      <c r="AU67" s="45"/>
      <c r="AV67" s="45"/>
      <c r="AW67" s="45"/>
      <c r="AX67" s="45"/>
      <c r="AY67" s="45"/>
      <c r="AZ67" s="45"/>
      <c r="BA67" s="45"/>
      <c r="BB67" s="45"/>
      <c r="BC67" s="45"/>
      <c r="BD67" s="45"/>
      <c r="BE67" s="45"/>
      <c r="BF67" s="45"/>
      <c r="BG67" s="45"/>
      <c r="BH67" s="45"/>
      <c r="BI67" s="45"/>
      <c r="BJ67" s="45"/>
      <c r="BK67" s="45"/>
      <c r="BL67" s="45"/>
      <c r="BM67" s="45"/>
      <c r="BN67" s="45"/>
      <c r="BO67" s="45"/>
      <c r="BP67" s="45"/>
      <c r="BQ67" s="45"/>
      <c r="BR67" s="45"/>
      <c r="BS67" s="45"/>
      <c r="BT67" s="42" t="n">
        <f aca="false">SUM(H67:BS67)</f>
        <v>0</v>
      </c>
      <c r="BU67" s="46" t="s">
        <v>17</v>
      </c>
      <c r="BV67" s="46" t="n">
        <f aca="false">COUNTIF(H67:BS67,"停")+COUNTIF(H67:BS67,"忌")</f>
        <v>0</v>
      </c>
      <c r="BW67" s="46" t="s">
        <v>18</v>
      </c>
      <c r="BX67" s="46" t="n">
        <f aca="false">COUNTIF(H67:BS67,"公")</f>
        <v>0</v>
      </c>
      <c r="BY67" s="47" t="s">
        <v>19</v>
      </c>
    </row>
    <row r="68" customFormat="false" ht="17.1" hidden="false" customHeight="true" outlineLevel="0" collapsed="false">
      <c r="B68" s="40" t="n">
        <v>13</v>
      </c>
      <c r="C68" s="41" t="str">
        <f aca="false">C18</f>
        <v>未定義</v>
      </c>
      <c r="D68" s="42" t="str">
        <f aca="false">IF(BT68=0,"",BT68)</f>
        <v/>
      </c>
      <c r="E68" s="43" t="str">
        <f aca="false">IF(BV68=0,"",BV68)</f>
        <v/>
      </c>
      <c r="F68" s="46" t="str">
        <f aca="false">IF(BX68=0,"",BX68)</f>
        <v/>
      </c>
      <c r="G68" s="41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45"/>
      <c r="AI68" s="45"/>
      <c r="AJ68" s="45"/>
      <c r="AK68" s="45"/>
      <c r="AL68" s="45"/>
      <c r="AM68" s="45"/>
      <c r="AN68" s="45"/>
      <c r="AO68" s="45"/>
      <c r="AP68" s="45"/>
      <c r="AQ68" s="45"/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5"/>
      <c r="BC68" s="45"/>
      <c r="BD68" s="45"/>
      <c r="BE68" s="45"/>
      <c r="BF68" s="45"/>
      <c r="BG68" s="45"/>
      <c r="BH68" s="45"/>
      <c r="BI68" s="45"/>
      <c r="BJ68" s="45"/>
      <c r="BK68" s="45"/>
      <c r="BL68" s="45"/>
      <c r="BM68" s="45"/>
      <c r="BN68" s="45"/>
      <c r="BO68" s="45"/>
      <c r="BP68" s="45"/>
      <c r="BQ68" s="45"/>
      <c r="BR68" s="45"/>
      <c r="BS68" s="45"/>
      <c r="BT68" s="42" t="n">
        <f aca="false">SUM(H68:BS68)</f>
        <v>0</v>
      </c>
      <c r="BU68" s="46" t="s">
        <v>17</v>
      </c>
      <c r="BV68" s="46" t="n">
        <f aca="false">COUNTIF(H68:BS68,"停")+COUNTIF(H68:BS68,"忌")</f>
        <v>0</v>
      </c>
      <c r="BW68" s="46" t="s">
        <v>18</v>
      </c>
      <c r="BX68" s="46" t="n">
        <f aca="false">COUNTIF(H68:BS68,"公")</f>
        <v>0</v>
      </c>
      <c r="BY68" s="47" t="s">
        <v>19</v>
      </c>
    </row>
    <row r="69" customFormat="false" ht="17.1" hidden="false" customHeight="true" outlineLevel="0" collapsed="false">
      <c r="B69" s="40" t="n">
        <v>14</v>
      </c>
      <c r="C69" s="41" t="str">
        <f aca="false">C19</f>
        <v>未定義</v>
      </c>
      <c r="D69" s="42" t="str">
        <f aca="false">IF(BT69=0,"",BT69)</f>
        <v/>
      </c>
      <c r="E69" s="43" t="str">
        <f aca="false">IF(BV69=0,"",BV69)</f>
        <v/>
      </c>
      <c r="F69" s="46" t="str">
        <f aca="false">IF(BX69=0,"",BX69)</f>
        <v/>
      </c>
      <c r="G69" s="41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45"/>
      <c r="AI69" s="45"/>
      <c r="AJ69" s="45"/>
      <c r="AK69" s="45"/>
      <c r="AL69" s="45"/>
      <c r="AM69" s="45"/>
      <c r="AN69" s="45"/>
      <c r="AO69" s="45"/>
      <c r="AP69" s="45"/>
      <c r="AQ69" s="45"/>
      <c r="AR69" s="45"/>
      <c r="AS69" s="45"/>
      <c r="AT69" s="45"/>
      <c r="AU69" s="45"/>
      <c r="AV69" s="45"/>
      <c r="AW69" s="45"/>
      <c r="AX69" s="45"/>
      <c r="AY69" s="45"/>
      <c r="AZ69" s="45"/>
      <c r="BA69" s="45"/>
      <c r="BB69" s="45"/>
      <c r="BC69" s="45"/>
      <c r="BD69" s="45"/>
      <c r="BE69" s="45"/>
      <c r="BF69" s="45"/>
      <c r="BG69" s="45"/>
      <c r="BH69" s="45"/>
      <c r="BI69" s="45"/>
      <c r="BJ69" s="45"/>
      <c r="BK69" s="45"/>
      <c r="BL69" s="45"/>
      <c r="BM69" s="45"/>
      <c r="BN69" s="45"/>
      <c r="BO69" s="45"/>
      <c r="BP69" s="45"/>
      <c r="BQ69" s="45"/>
      <c r="BR69" s="45"/>
      <c r="BS69" s="45"/>
      <c r="BT69" s="42" t="n">
        <f aca="false">SUM(H69:BS69)</f>
        <v>0</v>
      </c>
      <c r="BU69" s="46" t="s">
        <v>17</v>
      </c>
      <c r="BV69" s="46" t="n">
        <f aca="false">COUNTIF(H69:BS69,"停")+COUNTIF(H69:BS69,"忌")</f>
        <v>0</v>
      </c>
      <c r="BW69" s="46" t="s">
        <v>18</v>
      </c>
      <c r="BX69" s="46" t="n">
        <f aca="false">COUNTIF(H69:BS69,"公")</f>
        <v>0</v>
      </c>
      <c r="BY69" s="47" t="s">
        <v>19</v>
      </c>
    </row>
    <row r="70" customFormat="false" ht="17.1" hidden="false" customHeight="true" outlineLevel="0" collapsed="false">
      <c r="B70" s="50" t="n">
        <v>15</v>
      </c>
      <c r="C70" s="51" t="str">
        <f aca="false">C20</f>
        <v>未定義</v>
      </c>
      <c r="D70" s="52" t="str">
        <f aca="false">IF(BT70=0,"",BT70)</f>
        <v/>
      </c>
      <c r="E70" s="53" t="str">
        <f aca="false">IF(BV70=0,"",BV70)</f>
        <v/>
      </c>
      <c r="F70" s="56" t="str">
        <f aca="false">IF(BX70=0,"",BX70)</f>
        <v/>
      </c>
      <c r="G70" s="51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  <c r="AG70" s="55"/>
      <c r="AH70" s="55"/>
      <c r="AI70" s="55"/>
      <c r="AJ70" s="55"/>
      <c r="AK70" s="55"/>
      <c r="AL70" s="55"/>
      <c r="AM70" s="55"/>
      <c r="AN70" s="55"/>
      <c r="AO70" s="55"/>
      <c r="AP70" s="55"/>
      <c r="AQ70" s="55"/>
      <c r="AR70" s="55"/>
      <c r="AS70" s="55"/>
      <c r="AT70" s="55"/>
      <c r="AU70" s="55"/>
      <c r="AV70" s="55"/>
      <c r="AW70" s="55"/>
      <c r="AX70" s="55"/>
      <c r="AY70" s="55"/>
      <c r="AZ70" s="55"/>
      <c r="BA70" s="55"/>
      <c r="BB70" s="55"/>
      <c r="BC70" s="55"/>
      <c r="BD70" s="55"/>
      <c r="BE70" s="55"/>
      <c r="BF70" s="55"/>
      <c r="BG70" s="55"/>
      <c r="BH70" s="55"/>
      <c r="BI70" s="55"/>
      <c r="BJ70" s="55"/>
      <c r="BK70" s="55"/>
      <c r="BL70" s="55"/>
      <c r="BM70" s="55"/>
      <c r="BN70" s="55"/>
      <c r="BO70" s="55"/>
      <c r="BP70" s="55"/>
      <c r="BQ70" s="55"/>
      <c r="BR70" s="55"/>
      <c r="BS70" s="55"/>
      <c r="BT70" s="52" t="n">
        <f aca="false">SUM(H70:BS70)</f>
        <v>0</v>
      </c>
      <c r="BU70" s="56" t="s">
        <v>17</v>
      </c>
      <c r="BV70" s="56" t="n">
        <f aca="false">COUNTIF(H70:BS70,"停")+COUNTIF(H70:BS70,"忌")</f>
        <v>0</v>
      </c>
      <c r="BW70" s="56" t="s">
        <v>18</v>
      </c>
      <c r="BX70" s="56" t="n">
        <f aca="false">COUNTIF(H70:BS70,"公")</f>
        <v>0</v>
      </c>
      <c r="BY70" s="57" t="s">
        <v>19</v>
      </c>
    </row>
    <row r="71" customFormat="false" ht="17.1" hidden="false" customHeight="true" outlineLevel="0" collapsed="false">
      <c r="B71" s="29" t="n">
        <v>16</v>
      </c>
      <c r="C71" s="30" t="str">
        <f aca="false">C21</f>
        <v>未定義</v>
      </c>
      <c r="D71" s="31" t="str">
        <f aca="false">IF(BT71=0,"",BT71)</f>
        <v/>
      </c>
      <c r="E71" s="60" t="str">
        <f aca="false">IF(BV71=0,"",BV71)</f>
        <v/>
      </c>
      <c r="F71" s="36" t="str">
        <f aca="false">IF(BX71=0,"",BX71)</f>
        <v/>
      </c>
      <c r="G71" s="3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61"/>
      <c r="BS71" s="61"/>
      <c r="BT71" s="31" t="n">
        <f aca="false">SUM(H71:BS71)</f>
        <v>0</v>
      </c>
      <c r="BU71" s="36" t="s">
        <v>17</v>
      </c>
      <c r="BV71" s="36" t="n">
        <f aca="false">COUNTIF(H71:BS71,"停")+COUNTIF(H71:BS71,"忌")</f>
        <v>0</v>
      </c>
      <c r="BW71" s="36" t="s">
        <v>18</v>
      </c>
      <c r="BX71" s="36" t="n">
        <f aca="false">COUNTIF(H71:BS71,"公")</f>
        <v>0</v>
      </c>
      <c r="BY71" s="37" t="s">
        <v>19</v>
      </c>
    </row>
    <row r="72" customFormat="false" ht="17.1" hidden="false" customHeight="true" outlineLevel="0" collapsed="false">
      <c r="B72" s="40" t="n">
        <v>17</v>
      </c>
      <c r="C72" s="41" t="str">
        <f aca="false">C22</f>
        <v>未定義</v>
      </c>
      <c r="D72" s="42" t="str">
        <f aca="false">IF(BT72=0,"",BT72)</f>
        <v/>
      </c>
      <c r="E72" s="43" t="str">
        <f aca="false">IF(BV72=0,"",BV72)</f>
        <v/>
      </c>
      <c r="F72" s="46" t="str">
        <f aca="false">IF(BX72=0,"",BX72)</f>
        <v/>
      </c>
      <c r="G72" s="41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R72" s="45"/>
      <c r="AS72" s="45"/>
      <c r="AT72" s="45"/>
      <c r="AU72" s="45"/>
      <c r="AV72" s="45"/>
      <c r="AW72" s="45"/>
      <c r="AX72" s="45"/>
      <c r="AY72" s="45"/>
      <c r="AZ72" s="45"/>
      <c r="BA72" s="45"/>
      <c r="BB72" s="45"/>
      <c r="BC72" s="45"/>
      <c r="BD72" s="45"/>
      <c r="BE72" s="45"/>
      <c r="BF72" s="45"/>
      <c r="BG72" s="45"/>
      <c r="BH72" s="45"/>
      <c r="BI72" s="45"/>
      <c r="BJ72" s="45"/>
      <c r="BK72" s="45"/>
      <c r="BL72" s="45"/>
      <c r="BM72" s="45"/>
      <c r="BN72" s="45"/>
      <c r="BO72" s="45"/>
      <c r="BP72" s="45"/>
      <c r="BQ72" s="45"/>
      <c r="BR72" s="45"/>
      <c r="BS72" s="45"/>
      <c r="BT72" s="42" t="n">
        <f aca="false">SUM(H72:BS72)</f>
        <v>0</v>
      </c>
      <c r="BU72" s="46" t="s">
        <v>17</v>
      </c>
      <c r="BV72" s="46" t="n">
        <f aca="false">COUNTIF(H72:BS72,"停")+COUNTIF(H72:BS72,"忌")</f>
        <v>0</v>
      </c>
      <c r="BW72" s="46" t="s">
        <v>18</v>
      </c>
      <c r="BX72" s="46" t="n">
        <f aca="false">COUNTIF(H72:BS72,"公")</f>
        <v>0</v>
      </c>
      <c r="BY72" s="47" t="s">
        <v>19</v>
      </c>
    </row>
    <row r="73" customFormat="false" ht="17.1" hidden="false" customHeight="true" outlineLevel="0" collapsed="false">
      <c r="B73" s="40" t="n">
        <v>18</v>
      </c>
      <c r="C73" s="41" t="str">
        <f aca="false">C23</f>
        <v>未定義</v>
      </c>
      <c r="D73" s="42" t="str">
        <f aca="false">IF(BT73=0,"",BT73)</f>
        <v/>
      </c>
      <c r="E73" s="43" t="str">
        <f aca="false">IF(BV73=0,"",BV73)</f>
        <v/>
      </c>
      <c r="F73" s="46" t="str">
        <f aca="false">IF(BX73=0,"",BX73)</f>
        <v/>
      </c>
      <c r="G73" s="41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5"/>
      <c r="AR73" s="45"/>
      <c r="AS73" s="45"/>
      <c r="AT73" s="45"/>
      <c r="AU73" s="45"/>
      <c r="AV73" s="45"/>
      <c r="AW73" s="45"/>
      <c r="AX73" s="45"/>
      <c r="AY73" s="45"/>
      <c r="AZ73" s="45"/>
      <c r="BA73" s="45"/>
      <c r="BB73" s="45"/>
      <c r="BC73" s="45"/>
      <c r="BD73" s="45"/>
      <c r="BE73" s="45"/>
      <c r="BF73" s="45"/>
      <c r="BG73" s="45"/>
      <c r="BH73" s="45"/>
      <c r="BI73" s="45"/>
      <c r="BJ73" s="45"/>
      <c r="BK73" s="45"/>
      <c r="BL73" s="45"/>
      <c r="BM73" s="45"/>
      <c r="BN73" s="45"/>
      <c r="BO73" s="45"/>
      <c r="BP73" s="45"/>
      <c r="BQ73" s="45"/>
      <c r="BR73" s="45"/>
      <c r="BS73" s="45"/>
      <c r="BT73" s="42" t="n">
        <f aca="false">SUM(H73:BS73)</f>
        <v>0</v>
      </c>
      <c r="BU73" s="46" t="s">
        <v>17</v>
      </c>
      <c r="BV73" s="46" t="n">
        <f aca="false">COUNTIF(H73:BS73,"停")+COUNTIF(H73:BS73,"忌")</f>
        <v>0</v>
      </c>
      <c r="BW73" s="46" t="s">
        <v>18</v>
      </c>
      <c r="BX73" s="46" t="n">
        <f aca="false">COUNTIF(H73:BS73,"公")</f>
        <v>0</v>
      </c>
      <c r="BY73" s="47" t="s">
        <v>19</v>
      </c>
    </row>
    <row r="74" customFormat="false" ht="17.1" hidden="false" customHeight="true" outlineLevel="0" collapsed="false">
      <c r="B74" s="40" t="n">
        <v>19</v>
      </c>
      <c r="C74" s="41" t="str">
        <f aca="false">C24</f>
        <v>未定義</v>
      </c>
      <c r="D74" s="42" t="str">
        <f aca="false">IF(BT74=0,"",BT74)</f>
        <v/>
      </c>
      <c r="E74" s="43" t="str">
        <f aca="false">IF(BV74=0,"",BV74)</f>
        <v/>
      </c>
      <c r="F74" s="46" t="str">
        <f aca="false">IF(BX74=0,"",BX74)</f>
        <v/>
      </c>
      <c r="G74" s="41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45"/>
      <c r="AI74" s="45"/>
      <c r="AJ74" s="45"/>
      <c r="AK74" s="45"/>
      <c r="AL74" s="45"/>
      <c r="AM74" s="45"/>
      <c r="AN74" s="45"/>
      <c r="AO74" s="45"/>
      <c r="AP74" s="45"/>
      <c r="AQ74" s="45"/>
      <c r="AR74" s="45"/>
      <c r="AS74" s="45"/>
      <c r="AT74" s="45"/>
      <c r="AU74" s="45"/>
      <c r="AV74" s="45"/>
      <c r="AW74" s="45"/>
      <c r="AX74" s="45"/>
      <c r="AY74" s="45"/>
      <c r="AZ74" s="45"/>
      <c r="BA74" s="45"/>
      <c r="BB74" s="45"/>
      <c r="BC74" s="45"/>
      <c r="BD74" s="45"/>
      <c r="BE74" s="45"/>
      <c r="BF74" s="45"/>
      <c r="BG74" s="45"/>
      <c r="BH74" s="45"/>
      <c r="BI74" s="45"/>
      <c r="BJ74" s="45"/>
      <c r="BK74" s="45"/>
      <c r="BL74" s="45"/>
      <c r="BM74" s="45"/>
      <c r="BN74" s="45"/>
      <c r="BO74" s="45"/>
      <c r="BP74" s="45"/>
      <c r="BQ74" s="45"/>
      <c r="BR74" s="45"/>
      <c r="BS74" s="45"/>
      <c r="BT74" s="42" t="n">
        <f aca="false">SUM(H74:BS74)</f>
        <v>0</v>
      </c>
      <c r="BU74" s="46" t="s">
        <v>17</v>
      </c>
      <c r="BV74" s="46" t="n">
        <f aca="false">COUNTIF(H74:BS74,"停")+COUNTIF(H74:BS74,"忌")</f>
        <v>0</v>
      </c>
      <c r="BW74" s="46" t="s">
        <v>18</v>
      </c>
      <c r="BX74" s="46" t="n">
        <f aca="false">COUNTIF(H74:BS74,"公")</f>
        <v>0</v>
      </c>
      <c r="BY74" s="47" t="s">
        <v>19</v>
      </c>
    </row>
    <row r="75" customFormat="false" ht="17.1" hidden="false" customHeight="true" outlineLevel="0" collapsed="false">
      <c r="B75" s="50" t="n">
        <v>20</v>
      </c>
      <c r="C75" s="51" t="str">
        <f aca="false">C25</f>
        <v>未定義</v>
      </c>
      <c r="D75" s="52" t="str">
        <f aca="false">IF(BT75=0,"",BT75)</f>
        <v/>
      </c>
      <c r="E75" s="53" t="str">
        <f aca="false">IF(BV75=0,"",BV75)</f>
        <v/>
      </c>
      <c r="F75" s="56" t="str">
        <f aca="false">IF(BX75=0,"",BX75)</f>
        <v/>
      </c>
      <c r="G75" s="51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AE75" s="55"/>
      <c r="AF75" s="55"/>
      <c r="AG75" s="55"/>
      <c r="AH75" s="55"/>
      <c r="AI75" s="55"/>
      <c r="AJ75" s="55"/>
      <c r="AK75" s="55"/>
      <c r="AL75" s="55"/>
      <c r="AM75" s="55"/>
      <c r="AN75" s="55"/>
      <c r="AO75" s="55"/>
      <c r="AP75" s="55"/>
      <c r="AQ75" s="55"/>
      <c r="AR75" s="55"/>
      <c r="AS75" s="55"/>
      <c r="AT75" s="55"/>
      <c r="AU75" s="55"/>
      <c r="AV75" s="55"/>
      <c r="AW75" s="55"/>
      <c r="AX75" s="55"/>
      <c r="AY75" s="55"/>
      <c r="AZ75" s="55"/>
      <c r="BA75" s="55"/>
      <c r="BB75" s="55"/>
      <c r="BC75" s="55"/>
      <c r="BD75" s="55"/>
      <c r="BE75" s="55"/>
      <c r="BF75" s="55"/>
      <c r="BG75" s="55"/>
      <c r="BH75" s="55"/>
      <c r="BI75" s="55"/>
      <c r="BJ75" s="55"/>
      <c r="BK75" s="55"/>
      <c r="BL75" s="55"/>
      <c r="BM75" s="55"/>
      <c r="BN75" s="55"/>
      <c r="BO75" s="55"/>
      <c r="BP75" s="55"/>
      <c r="BQ75" s="55"/>
      <c r="BR75" s="55"/>
      <c r="BS75" s="55"/>
      <c r="BT75" s="52" t="n">
        <f aca="false">SUM(H75:BS75)</f>
        <v>0</v>
      </c>
      <c r="BU75" s="56" t="s">
        <v>17</v>
      </c>
      <c r="BV75" s="56" t="n">
        <f aca="false">COUNTIF(H75:BS75,"停")+COUNTIF(H75:BS75,"忌")</f>
        <v>0</v>
      </c>
      <c r="BW75" s="56" t="s">
        <v>18</v>
      </c>
      <c r="BX75" s="56" t="n">
        <f aca="false">COUNTIF(H75:BS75,"公")</f>
        <v>0</v>
      </c>
      <c r="BY75" s="57" t="s">
        <v>19</v>
      </c>
    </row>
    <row r="76" customFormat="false" ht="17.1" hidden="false" customHeight="true" outlineLevel="0" collapsed="false">
      <c r="B76" s="29" t="n">
        <v>21</v>
      </c>
      <c r="C76" s="30" t="str">
        <f aca="false">C26</f>
        <v>未定義</v>
      </c>
      <c r="D76" s="31" t="str">
        <f aca="false">IF(BT76=0,"",BT76)</f>
        <v/>
      </c>
      <c r="E76" s="60" t="str">
        <f aca="false">IF(BV76=0,"",BV76)</f>
        <v/>
      </c>
      <c r="F76" s="36" t="str">
        <f aca="false">IF(BX76=0,"",BX76)</f>
        <v/>
      </c>
      <c r="G76" s="3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/>
      <c r="AG76" s="61"/>
      <c r="AH76" s="61"/>
      <c r="AI76" s="61"/>
      <c r="AJ76" s="61"/>
      <c r="AK76" s="61"/>
      <c r="AL76" s="61"/>
      <c r="AM76" s="61"/>
      <c r="AN76" s="61"/>
      <c r="AO76" s="61"/>
      <c r="AP76" s="61"/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  <c r="BQ76" s="61"/>
      <c r="BR76" s="61"/>
      <c r="BS76" s="61"/>
      <c r="BT76" s="31" t="n">
        <f aca="false">SUM(H76:BS76)</f>
        <v>0</v>
      </c>
      <c r="BU76" s="36" t="s">
        <v>17</v>
      </c>
      <c r="BV76" s="36" t="n">
        <f aca="false">COUNTIF(H76:BS76,"停")+COUNTIF(H76:BS76,"忌")</f>
        <v>0</v>
      </c>
      <c r="BW76" s="36" t="s">
        <v>18</v>
      </c>
      <c r="BX76" s="36" t="n">
        <f aca="false">COUNTIF(H76:BS76,"公")</f>
        <v>0</v>
      </c>
      <c r="BY76" s="37" t="s">
        <v>19</v>
      </c>
    </row>
    <row r="77" customFormat="false" ht="17.1" hidden="false" customHeight="true" outlineLevel="0" collapsed="false">
      <c r="B77" s="40" t="n">
        <v>22</v>
      </c>
      <c r="C77" s="41" t="str">
        <f aca="false">C27</f>
        <v>未定義</v>
      </c>
      <c r="D77" s="42" t="str">
        <f aca="false">IF(BT77=0,"",BT77)</f>
        <v/>
      </c>
      <c r="E77" s="43" t="str">
        <f aca="false">IF(BV77=0,"",BV77)</f>
        <v/>
      </c>
      <c r="F77" s="46" t="str">
        <f aca="false">IF(BX77=0,"",BX77)</f>
        <v/>
      </c>
      <c r="G77" s="41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S77" s="45"/>
      <c r="AT77" s="45"/>
      <c r="AU77" s="45"/>
      <c r="AV77" s="45"/>
      <c r="AW77" s="45"/>
      <c r="AX77" s="45"/>
      <c r="AY77" s="45"/>
      <c r="AZ77" s="45"/>
      <c r="BA77" s="45"/>
      <c r="BB77" s="45"/>
      <c r="BC77" s="45"/>
      <c r="BD77" s="45"/>
      <c r="BE77" s="45"/>
      <c r="BF77" s="45"/>
      <c r="BG77" s="45"/>
      <c r="BH77" s="45"/>
      <c r="BI77" s="45"/>
      <c r="BJ77" s="45"/>
      <c r="BK77" s="45"/>
      <c r="BL77" s="45"/>
      <c r="BM77" s="45"/>
      <c r="BN77" s="45"/>
      <c r="BO77" s="45"/>
      <c r="BP77" s="45"/>
      <c r="BQ77" s="45"/>
      <c r="BR77" s="45"/>
      <c r="BS77" s="45"/>
      <c r="BT77" s="42" t="n">
        <f aca="false">SUM(H77:BS77)</f>
        <v>0</v>
      </c>
      <c r="BU77" s="46" t="s">
        <v>17</v>
      </c>
      <c r="BV77" s="46" t="n">
        <f aca="false">COUNTIF(H77:BS77,"停")+COUNTIF(H77:BS77,"忌")</f>
        <v>0</v>
      </c>
      <c r="BW77" s="46" t="s">
        <v>18</v>
      </c>
      <c r="BX77" s="46" t="n">
        <f aca="false">COUNTIF(H77:BS77,"公")</f>
        <v>0</v>
      </c>
      <c r="BY77" s="47" t="s">
        <v>19</v>
      </c>
    </row>
    <row r="78" customFormat="false" ht="17.1" hidden="false" customHeight="true" outlineLevel="0" collapsed="false">
      <c r="B78" s="40" t="n">
        <v>23</v>
      </c>
      <c r="C78" s="41" t="str">
        <f aca="false">C28</f>
        <v>未定義</v>
      </c>
      <c r="D78" s="42" t="str">
        <f aca="false">IF(BT78=0,"",BT78)</f>
        <v/>
      </c>
      <c r="E78" s="43" t="str">
        <f aca="false">IF(BV78=0,"",BV78)</f>
        <v/>
      </c>
      <c r="F78" s="46" t="str">
        <f aca="false">IF(BX78=0,"",BX78)</f>
        <v/>
      </c>
      <c r="G78" s="41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  <c r="AQ78" s="45"/>
      <c r="AR78" s="45"/>
      <c r="AS78" s="45"/>
      <c r="AT78" s="45"/>
      <c r="AU78" s="45"/>
      <c r="AV78" s="45"/>
      <c r="AW78" s="45"/>
      <c r="AX78" s="45"/>
      <c r="AY78" s="45"/>
      <c r="AZ78" s="45"/>
      <c r="BA78" s="45"/>
      <c r="BB78" s="45"/>
      <c r="BC78" s="45"/>
      <c r="BD78" s="45"/>
      <c r="BE78" s="45"/>
      <c r="BF78" s="45"/>
      <c r="BG78" s="45"/>
      <c r="BH78" s="45"/>
      <c r="BI78" s="45"/>
      <c r="BJ78" s="45"/>
      <c r="BK78" s="45"/>
      <c r="BL78" s="45"/>
      <c r="BM78" s="45"/>
      <c r="BN78" s="45"/>
      <c r="BO78" s="45"/>
      <c r="BP78" s="45"/>
      <c r="BQ78" s="45"/>
      <c r="BR78" s="45"/>
      <c r="BS78" s="45"/>
      <c r="BT78" s="42" t="n">
        <f aca="false">SUM(H78:BS78)</f>
        <v>0</v>
      </c>
      <c r="BU78" s="46" t="s">
        <v>17</v>
      </c>
      <c r="BV78" s="46" t="n">
        <f aca="false">COUNTIF(H78:BS78,"停")+COUNTIF(H78:BS78,"忌")</f>
        <v>0</v>
      </c>
      <c r="BW78" s="46" t="s">
        <v>18</v>
      </c>
      <c r="BX78" s="46" t="n">
        <f aca="false">COUNTIF(H78:BS78,"公")</f>
        <v>0</v>
      </c>
      <c r="BY78" s="47" t="s">
        <v>19</v>
      </c>
    </row>
    <row r="79" customFormat="false" ht="17.1" hidden="false" customHeight="true" outlineLevel="0" collapsed="false">
      <c r="B79" s="40" t="n">
        <v>24</v>
      </c>
      <c r="C79" s="41" t="str">
        <f aca="false">C29</f>
        <v>未定義</v>
      </c>
      <c r="D79" s="42" t="str">
        <f aca="false">IF(BT79=0,"",BT79)</f>
        <v/>
      </c>
      <c r="E79" s="43" t="str">
        <f aca="false">IF(BV79=0,"",BV79)</f>
        <v/>
      </c>
      <c r="F79" s="46" t="str">
        <f aca="false">IF(BX79=0,"",BX79)</f>
        <v/>
      </c>
      <c r="G79" s="41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5"/>
      <c r="AP79" s="45"/>
      <c r="AQ79" s="45"/>
      <c r="AR79" s="45"/>
      <c r="AS79" s="45"/>
      <c r="AT79" s="45"/>
      <c r="AU79" s="45"/>
      <c r="AV79" s="45"/>
      <c r="AW79" s="45"/>
      <c r="AX79" s="45"/>
      <c r="AY79" s="45"/>
      <c r="AZ79" s="45"/>
      <c r="BA79" s="45"/>
      <c r="BB79" s="45"/>
      <c r="BC79" s="45"/>
      <c r="BD79" s="45"/>
      <c r="BE79" s="45"/>
      <c r="BF79" s="45"/>
      <c r="BG79" s="45"/>
      <c r="BH79" s="45"/>
      <c r="BI79" s="45"/>
      <c r="BJ79" s="45"/>
      <c r="BK79" s="45"/>
      <c r="BL79" s="45"/>
      <c r="BM79" s="45"/>
      <c r="BN79" s="45"/>
      <c r="BO79" s="45"/>
      <c r="BP79" s="45"/>
      <c r="BQ79" s="45"/>
      <c r="BR79" s="45"/>
      <c r="BS79" s="45"/>
      <c r="BT79" s="42" t="n">
        <f aca="false">SUM(H79:BS79)</f>
        <v>0</v>
      </c>
      <c r="BU79" s="46" t="s">
        <v>17</v>
      </c>
      <c r="BV79" s="46" t="n">
        <f aca="false">COUNTIF(H79:BS79,"停")+COUNTIF(H79:BS79,"忌")</f>
        <v>0</v>
      </c>
      <c r="BW79" s="46" t="s">
        <v>18</v>
      </c>
      <c r="BX79" s="46" t="n">
        <f aca="false">COUNTIF(H79:BS79,"公")</f>
        <v>0</v>
      </c>
      <c r="BY79" s="47" t="s">
        <v>19</v>
      </c>
    </row>
    <row r="80" customFormat="false" ht="17.1" hidden="false" customHeight="true" outlineLevel="0" collapsed="false">
      <c r="B80" s="50" t="n">
        <v>25</v>
      </c>
      <c r="C80" s="51" t="str">
        <f aca="false">C30</f>
        <v>未定義</v>
      </c>
      <c r="D80" s="52" t="str">
        <f aca="false">IF(BT80=0,"",BT80)</f>
        <v/>
      </c>
      <c r="E80" s="53" t="str">
        <f aca="false">IF(BV80=0,"",BV80)</f>
        <v/>
      </c>
      <c r="F80" s="56" t="str">
        <f aca="false">IF(BX80=0,"",BX80)</f>
        <v/>
      </c>
      <c r="G80" s="51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5"/>
      <c r="Y80" s="55"/>
      <c r="Z80" s="55"/>
      <c r="AA80" s="55"/>
      <c r="AB80" s="55"/>
      <c r="AC80" s="55"/>
      <c r="AD80" s="55"/>
      <c r="AE80" s="55"/>
      <c r="AF80" s="55"/>
      <c r="AG80" s="55"/>
      <c r="AH80" s="55"/>
      <c r="AI80" s="55"/>
      <c r="AJ80" s="55"/>
      <c r="AK80" s="55"/>
      <c r="AL80" s="55"/>
      <c r="AM80" s="55"/>
      <c r="AN80" s="55"/>
      <c r="AO80" s="55"/>
      <c r="AP80" s="55"/>
      <c r="AQ80" s="55"/>
      <c r="AR80" s="55"/>
      <c r="AS80" s="55"/>
      <c r="AT80" s="55"/>
      <c r="AU80" s="55"/>
      <c r="AV80" s="55"/>
      <c r="AW80" s="55"/>
      <c r="AX80" s="55"/>
      <c r="AY80" s="55"/>
      <c r="AZ80" s="55"/>
      <c r="BA80" s="55"/>
      <c r="BB80" s="55"/>
      <c r="BC80" s="55"/>
      <c r="BD80" s="55"/>
      <c r="BE80" s="55"/>
      <c r="BF80" s="55"/>
      <c r="BG80" s="55"/>
      <c r="BH80" s="55"/>
      <c r="BI80" s="55"/>
      <c r="BJ80" s="55"/>
      <c r="BK80" s="55"/>
      <c r="BL80" s="55"/>
      <c r="BM80" s="55"/>
      <c r="BN80" s="55"/>
      <c r="BO80" s="55"/>
      <c r="BP80" s="55"/>
      <c r="BQ80" s="55"/>
      <c r="BR80" s="55"/>
      <c r="BS80" s="55"/>
      <c r="BT80" s="52" t="n">
        <f aca="false">SUM(H80:BS80)</f>
        <v>0</v>
      </c>
      <c r="BU80" s="56" t="s">
        <v>17</v>
      </c>
      <c r="BV80" s="56" t="n">
        <f aca="false">COUNTIF(H80:BS80,"停")+COUNTIF(H80:BS80,"忌")</f>
        <v>0</v>
      </c>
      <c r="BW80" s="56" t="s">
        <v>18</v>
      </c>
      <c r="BX80" s="56" t="n">
        <f aca="false">COUNTIF(H80:BS80,"公")</f>
        <v>0</v>
      </c>
      <c r="BY80" s="57" t="s">
        <v>19</v>
      </c>
    </row>
    <row r="81" customFormat="false" ht="17.1" hidden="false" customHeight="true" outlineLevel="0" collapsed="false">
      <c r="B81" s="29" t="n">
        <v>26</v>
      </c>
      <c r="C81" s="30" t="str">
        <f aca="false">C31</f>
        <v>未定義</v>
      </c>
      <c r="D81" s="31" t="str">
        <f aca="false">IF(BT81=0,"",BT81)</f>
        <v/>
      </c>
      <c r="E81" s="60" t="str">
        <f aca="false">IF(BV81=0,"",BV81)</f>
        <v/>
      </c>
      <c r="F81" s="36" t="str">
        <f aca="false">IF(BX81=0,"",BX81)</f>
        <v/>
      </c>
      <c r="G81" s="30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1"/>
      <c r="AD81" s="61"/>
      <c r="AE81" s="61"/>
      <c r="AF81" s="61"/>
      <c r="AG81" s="61"/>
      <c r="AH81" s="61"/>
      <c r="AI81" s="61"/>
      <c r="AJ81" s="61"/>
      <c r="AK81" s="61"/>
      <c r="AL81" s="61"/>
      <c r="AM81" s="61"/>
      <c r="AN81" s="61"/>
      <c r="AO81" s="61"/>
      <c r="AP81" s="61"/>
      <c r="AQ81" s="61"/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61"/>
      <c r="BN81" s="61"/>
      <c r="BO81" s="61"/>
      <c r="BP81" s="61"/>
      <c r="BQ81" s="61"/>
      <c r="BR81" s="61"/>
      <c r="BS81" s="61"/>
      <c r="BT81" s="31" t="n">
        <f aca="false">SUM(H81:BS81)</f>
        <v>0</v>
      </c>
      <c r="BU81" s="36" t="s">
        <v>17</v>
      </c>
      <c r="BV81" s="36" t="n">
        <f aca="false">COUNTIF(H81:BS81,"停")+COUNTIF(H81:BS81,"忌")</f>
        <v>0</v>
      </c>
      <c r="BW81" s="36" t="s">
        <v>18</v>
      </c>
      <c r="BX81" s="36" t="n">
        <f aca="false">COUNTIF(H81:BS81,"公")</f>
        <v>0</v>
      </c>
      <c r="BY81" s="37" t="s">
        <v>19</v>
      </c>
    </row>
    <row r="82" customFormat="false" ht="17.1" hidden="false" customHeight="true" outlineLevel="0" collapsed="false">
      <c r="B82" s="40" t="n">
        <v>27</v>
      </c>
      <c r="C82" s="41" t="str">
        <f aca="false">C32</f>
        <v>未定義</v>
      </c>
      <c r="D82" s="42" t="str">
        <f aca="false">IF(BT82=0,"",BT82)</f>
        <v/>
      </c>
      <c r="E82" s="43" t="str">
        <f aca="false">IF(BV82=0,"",BV82)</f>
        <v/>
      </c>
      <c r="F82" s="46" t="str">
        <f aca="false">IF(BX82=0,"",BX82)</f>
        <v/>
      </c>
      <c r="G82" s="41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5"/>
      <c r="AN82" s="45"/>
      <c r="AO82" s="45"/>
      <c r="AP82" s="45"/>
      <c r="AQ82" s="45"/>
      <c r="AR82" s="45"/>
      <c r="AS82" s="45"/>
      <c r="AT82" s="45"/>
      <c r="AU82" s="45"/>
      <c r="AV82" s="45"/>
      <c r="AW82" s="45"/>
      <c r="AX82" s="45"/>
      <c r="AY82" s="45"/>
      <c r="AZ82" s="45"/>
      <c r="BA82" s="45"/>
      <c r="BB82" s="45"/>
      <c r="BC82" s="45"/>
      <c r="BD82" s="45"/>
      <c r="BE82" s="45"/>
      <c r="BF82" s="45"/>
      <c r="BG82" s="45"/>
      <c r="BH82" s="45"/>
      <c r="BI82" s="45"/>
      <c r="BJ82" s="45"/>
      <c r="BK82" s="45"/>
      <c r="BL82" s="45"/>
      <c r="BM82" s="45"/>
      <c r="BN82" s="45"/>
      <c r="BO82" s="45"/>
      <c r="BP82" s="45"/>
      <c r="BQ82" s="45"/>
      <c r="BR82" s="45"/>
      <c r="BS82" s="45"/>
      <c r="BT82" s="42" t="n">
        <f aca="false">SUM(H82:BS82)</f>
        <v>0</v>
      </c>
      <c r="BU82" s="46" t="s">
        <v>17</v>
      </c>
      <c r="BV82" s="46" t="n">
        <f aca="false">COUNTIF(H82:BS82,"停")+COUNTIF(H82:BS82,"忌")</f>
        <v>0</v>
      </c>
      <c r="BW82" s="46" t="s">
        <v>18</v>
      </c>
      <c r="BX82" s="46" t="n">
        <f aca="false">COUNTIF(H82:BS82,"公")</f>
        <v>0</v>
      </c>
      <c r="BY82" s="47" t="s">
        <v>19</v>
      </c>
    </row>
    <row r="83" customFormat="false" ht="17.1" hidden="false" customHeight="true" outlineLevel="0" collapsed="false">
      <c r="B83" s="40" t="n">
        <v>28</v>
      </c>
      <c r="C83" s="41" t="str">
        <f aca="false">C33</f>
        <v>未定義</v>
      </c>
      <c r="D83" s="42" t="str">
        <f aca="false">IF(BT83=0,"",BT83)</f>
        <v/>
      </c>
      <c r="E83" s="43" t="str">
        <f aca="false">IF(BV83=0,"",BV83)</f>
        <v/>
      </c>
      <c r="F83" s="46" t="str">
        <f aca="false">IF(BX83=0,"",BX83)</f>
        <v/>
      </c>
      <c r="G83" s="41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45"/>
      <c r="AN83" s="45"/>
      <c r="AO83" s="45"/>
      <c r="AP83" s="45"/>
      <c r="AQ83" s="45"/>
      <c r="AR83" s="45"/>
      <c r="AS83" s="45"/>
      <c r="AT83" s="45"/>
      <c r="AU83" s="45"/>
      <c r="AV83" s="45"/>
      <c r="AW83" s="45"/>
      <c r="AX83" s="45"/>
      <c r="AY83" s="45"/>
      <c r="AZ83" s="45"/>
      <c r="BA83" s="45"/>
      <c r="BB83" s="45"/>
      <c r="BC83" s="45"/>
      <c r="BD83" s="45"/>
      <c r="BE83" s="45"/>
      <c r="BF83" s="45"/>
      <c r="BG83" s="45"/>
      <c r="BH83" s="45"/>
      <c r="BI83" s="45"/>
      <c r="BJ83" s="45"/>
      <c r="BK83" s="45"/>
      <c r="BL83" s="45"/>
      <c r="BM83" s="45"/>
      <c r="BN83" s="45"/>
      <c r="BO83" s="45"/>
      <c r="BP83" s="45"/>
      <c r="BQ83" s="45"/>
      <c r="BR83" s="45"/>
      <c r="BS83" s="45"/>
      <c r="BT83" s="42" t="n">
        <f aca="false">SUM(H83:BS83)</f>
        <v>0</v>
      </c>
      <c r="BU83" s="46" t="s">
        <v>17</v>
      </c>
      <c r="BV83" s="46" t="n">
        <f aca="false">COUNTIF(H83:BS83,"停")+COUNTIF(H83:BS83,"忌")</f>
        <v>0</v>
      </c>
      <c r="BW83" s="46" t="s">
        <v>18</v>
      </c>
      <c r="BX83" s="46" t="n">
        <f aca="false">COUNTIF(H83:BS83,"公")</f>
        <v>0</v>
      </c>
      <c r="BY83" s="47" t="s">
        <v>19</v>
      </c>
    </row>
    <row r="84" customFormat="false" ht="17.1" hidden="false" customHeight="true" outlineLevel="0" collapsed="false">
      <c r="B84" s="40" t="n">
        <v>29</v>
      </c>
      <c r="C84" s="41" t="str">
        <f aca="false">C34</f>
        <v>未定義</v>
      </c>
      <c r="D84" s="42" t="str">
        <f aca="false">IF(BT84=0,"",BT84)</f>
        <v/>
      </c>
      <c r="E84" s="43" t="str">
        <f aca="false">IF(BV84=0,"",BV84)</f>
        <v/>
      </c>
      <c r="F84" s="46" t="str">
        <f aca="false">IF(BX84=0,"",BX84)</f>
        <v/>
      </c>
      <c r="G84" s="41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45"/>
      <c r="AP84" s="45"/>
      <c r="AQ84" s="45"/>
      <c r="AR84" s="45"/>
      <c r="AS84" s="45"/>
      <c r="AT84" s="45"/>
      <c r="AU84" s="45"/>
      <c r="AV84" s="45"/>
      <c r="AW84" s="45"/>
      <c r="AX84" s="45"/>
      <c r="AY84" s="45"/>
      <c r="AZ84" s="45"/>
      <c r="BA84" s="45"/>
      <c r="BB84" s="45"/>
      <c r="BC84" s="45"/>
      <c r="BD84" s="45"/>
      <c r="BE84" s="45"/>
      <c r="BF84" s="45"/>
      <c r="BG84" s="45"/>
      <c r="BH84" s="45"/>
      <c r="BI84" s="45"/>
      <c r="BJ84" s="45"/>
      <c r="BK84" s="45"/>
      <c r="BL84" s="45"/>
      <c r="BM84" s="45"/>
      <c r="BN84" s="45"/>
      <c r="BO84" s="45"/>
      <c r="BP84" s="45"/>
      <c r="BQ84" s="45"/>
      <c r="BR84" s="45"/>
      <c r="BS84" s="45"/>
      <c r="BT84" s="42" t="n">
        <f aca="false">SUM(H84:BS84)</f>
        <v>0</v>
      </c>
      <c r="BU84" s="46" t="s">
        <v>17</v>
      </c>
      <c r="BV84" s="46" t="n">
        <f aca="false">COUNTIF(H84:BS84,"停")+COUNTIF(H84:BS84,"忌")</f>
        <v>0</v>
      </c>
      <c r="BW84" s="46" t="s">
        <v>18</v>
      </c>
      <c r="BX84" s="46" t="n">
        <f aca="false">COUNTIF(H84:BS84,"公")</f>
        <v>0</v>
      </c>
      <c r="BY84" s="47" t="s">
        <v>19</v>
      </c>
    </row>
    <row r="85" customFormat="false" ht="17.1" hidden="false" customHeight="true" outlineLevel="0" collapsed="false">
      <c r="B85" s="50" t="n">
        <v>30</v>
      </c>
      <c r="C85" s="51" t="str">
        <f aca="false">C35</f>
        <v>未定義</v>
      </c>
      <c r="D85" s="52" t="str">
        <f aca="false">IF(BT85=0,"",BT85)</f>
        <v/>
      </c>
      <c r="E85" s="53" t="str">
        <f aca="false">IF(BV85=0,"",BV85)</f>
        <v/>
      </c>
      <c r="F85" s="56" t="str">
        <f aca="false">IF(BX85=0,"",BX85)</f>
        <v/>
      </c>
      <c r="G85" s="51"/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5"/>
      <c r="T85" s="55"/>
      <c r="U85" s="55"/>
      <c r="V85" s="55"/>
      <c r="W85" s="55"/>
      <c r="X85" s="55"/>
      <c r="Y85" s="55"/>
      <c r="Z85" s="55"/>
      <c r="AA85" s="55"/>
      <c r="AB85" s="55"/>
      <c r="AC85" s="55"/>
      <c r="AD85" s="55"/>
      <c r="AE85" s="55"/>
      <c r="AF85" s="55"/>
      <c r="AG85" s="55"/>
      <c r="AH85" s="55"/>
      <c r="AI85" s="55"/>
      <c r="AJ85" s="55"/>
      <c r="AK85" s="55"/>
      <c r="AL85" s="55"/>
      <c r="AM85" s="55"/>
      <c r="AN85" s="55"/>
      <c r="AO85" s="55"/>
      <c r="AP85" s="55"/>
      <c r="AQ85" s="55"/>
      <c r="AR85" s="55"/>
      <c r="AS85" s="55"/>
      <c r="AT85" s="55"/>
      <c r="AU85" s="55"/>
      <c r="AV85" s="55"/>
      <c r="AW85" s="55"/>
      <c r="AX85" s="55"/>
      <c r="AY85" s="55"/>
      <c r="AZ85" s="55"/>
      <c r="BA85" s="55"/>
      <c r="BB85" s="55"/>
      <c r="BC85" s="55"/>
      <c r="BD85" s="55"/>
      <c r="BE85" s="55"/>
      <c r="BF85" s="55"/>
      <c r="BG85" s="55"/>
      <c r="BH85" s="55"/>
      <c r="BI85" s="55"/>
      <c r="BJ85" s="55"/>
      <c r="BK85" s="55"/>
      <c r="BL85" s="55"/>
      <c r="BM85" s="55"/>
      <c r="BN85" s="55"/>
      <c r="BO85" s="55"/>
      <c r="BP85" s="55"/>
      <c r="BQ85" s="55"/>
      <c r="BR85" s="55"/>
      <c r="BS85" s="55"/>
      <c r="BT85" s="52" t="n">
        <f aca="false">SUM(H85:BS85)</f>
        <v>0</v>
      </c>
      <c r="BU85" s="56" t="s">
        <v>17</v>
      </c>
      <c r="BV85" s="56" t="n">
        <f aca="false">COUNTIF(H85:BS85,"停")+COUNTIF(H85:BS85,"忌")</f>
        <v>0</v>
      </c>
      <c r="BW85" s="56" t="s">
        <v>18</v>
      </c>
      <c r="BX85" s="56" t="n">
        <f aca="false">COUNTIF(H85:BS85,"公")</f>
        <v>0</v>
      </c>
      <c r="BY85" s="57" t="s">
        <v>19</v>
      </c>
    </row>
    <row r="86" customFormat="false" ht="17.1" hidden="false" customHeight="true" outlineLevel="0" collapsed="false">
      <c r="B86" s="62" t="n">
        <v>31</v>
      </c>
      <c r="C86" s="63" t="str">
        <f aca="false">C36</f>
        <v>未定義</v>
      </c>
      <c r="D86" s="31" t="str">
        <f aca="false">IF(BT86=0,"",BT86)</f>
        <v/>
      </c>
      <c r="E86" s="60" t="str">
        <f aca="false">IF(BV86=0,"",BV86)</f>
        <v/>
      </c>
      <c r="F86" s="36" t="str">
        <f aca="false">IF(BX86=0,"",BX86)</f>
        <v/>
      </c>
      <c r="G86" s="63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  <c r="AN86" s="61"/>
      <c r="AO86" s="61"/>
      <c r="AP86" s="61"/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31" t="n">
        <f aca="false">SUM(H86:BS86)</f>
        <v>0</v>
      </c>
      <c r="BU86" s="36" t="s">
        <v>17</v>
      </c>
      <c r="BV86" s="36" t="n">
        <f aca="false">COUNTIF(H86:BS86,"停")+COUNTIF(H86:BS86,"忌")</f>
        <v>0</v>
      </c>
      <c r="BW86" s="36" t="s">
        <v>18</v>
      </c>
      <c r="BX86" s="36" t="n">
        <f aca="false">COUNTIF(H86:BS86,"公")</f>
        <v>0</v>
      </c>
      <c r="BY86" s="37" t="s">
        <v>19</v>
      </c>
    </row>
    <row r="87" customFormat="false" ht="17.1" hidden="false" customHeight="true" outlineLevel="0" collapsed="false">
      <c r="B87" s="40" t="n">
        <v>32</v>
      </c>
      <c r="C87" s="41" t="str">
        <f aca="false">C37</f>
        <v>未定義</v>
      </c>
      <c r="D87" s="42" t="str">
        <f aca="false">IF(BT87=0,"",BT87)</f>
        <v/>
      </c>
      <c r="E87" s="43" t="str">
        <f aca="false">IF(BV87=0,"",BV87)</f>
        <v/>
      </c>
      <c r="F87" s="46" t="str">
        <f aca="false">IF(BX87=0,"",BX87)</f>
        <v/>
      </c>
      <c r="G87" s="41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  <c r="AH87" s="45"/>
      <c r="AI87" s="45"/>
      <c r="AJ87" s="45"/>
      <c r="AK87" s="45"/>
      <c r="AL87" s="45"/>
      <c r="AM87" s="45"/>
      <c r="AN87" s="45"/>
      <c r="AO87" s="45"/>
      <c r="AP87" s="45"/>
      <c r="AQ87" s="45"/>
      <c r="AR87" s="45"/>
      <c r="AS87" s="45"/>
      <c r="AT87" s="45"/>
      <c r="AU87" s="45"/>
      <c r="AV87" s="45"/>
      <c r="AW87" s="45"/>
      <c r="AX87" s="45"/>
      <c r="AY87" s="45"/>
      <c r="AZ87" s="45"/>
      <c r="BA87" s="45"/>
      <c r="BB87" s="45"/>
      <c r="BC87" s="45"/>
      <c r="BD87" s="45"/>
      <c r="BE87" s="45"/>
      <c r="BF87" s="45"/>
      <c r="BG87" s="45"/>
      <c r="BH87" s="45"/>
      <c r="BI87" s="45"/>
      <c r="BJ87" s="45"/>
      <c r="BK87" s="45"/>
      <c r="BL87" s="45"/>
      <c r="BM87" s="45"/>
      <c r="BN87" s="45"/>
      <c r="BO87" s="45"/>
      <c r="BP87" s="45"/>
      <c r="BQ87" s="45"/>
      <c r="BR87" s="45"/>
      <c r="BS87" s="45"/>
      <c r="BT87" s="42" t="n">
        <f aca="false">SUM(H87:BS87)</f>
        <v>0</v>
      </c>
      <c r="BU87" s="46" t="s">
        <v>17</v>
      </c>
      <c r="BV87" s="46" t="n">
        <f aca="false">COUNTIF(H87:BS87,"停")+COUNTIF(H87:BS87,"忌")</f>
        <v>0</v>
      </c>
      <c r="BW87" s="46" t="s">
        <v>18</v>
      </c>
      <c r="BX87" s="46" t="n">
        <f aca="false">COUNTIF(H87:BS87,"公")</f>
        <v>0</v>
      </c>
      <c r="BY87" s="47" t="s">
        <v>19</v>
      </c>
    </row>
    <row r="88" customFormat="false" ht="17.1" hidden="false" customHeight="true" outlineLevel="0" collapsed="false">
      <c r="B88" s="40" t="n">
        <v>33</v>
      </c>
      <c r="C88" s="41" t="str">
        <f aca="false">C38</f>
        <v>未定義</v>
      </c>
      <c r="D88" s="42" t="str">
        <f aca="false">IF(BT88=0,"",BT88)</f>
        <v/>
      </c>
      <c r="E88" s="43" t="str">
        <f aca="false">IF(BV88=0,"",BV88)</f>
        <v/>
      </c>
      <c r="F88" s="46" t="str">
        <f aca="false">IF(BX88=0,"",BX88)</f>
        <v/>
      </c>
      <c r="G88" s="41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45"/>
      <c r="AF88" s="45"/>
      <c r="AG88" s="45"/>
      <c r="AH88" s="45"/>
      <c r="AI88" s="45"/>
      <c r="AJ88" s="45"/>
      <c r="AK88" s="45"/>
      <c r="AL88" s="45"/>
      <c r="AM88" s="45"/>
      <c r="AN88" s="45"/>
      <c r="AO88" s="45"/>
      <c r="AP88" s="45"/>
      <c r="AQ88" s="45"/>
      <c r="AR88" s="45"/>
      <c r="AS88" s="45"/>
      <c r="AT88" s="45"/>
      <c r="AU88" s="45"/>
      <c r="AV88" s="45"/>
      <c r="AW88" s="45"/>
      <c r="AX88" s="45"/>
      <c r="AY88" s="45"/>
      <c r="AZ88" s="45"/>
      <c r="BA88" s="45"/>
      <c r="BB88" s="45"/>
      <c r="BC88" s="45"/>
      <c r="BD88" s="45"/>
      <c r="BE88" s="45"/>
      <c r="BF88" s="45"/>
      <c r="BG88" s="45"/>
      <c r="BH88" s="45"/>
      <c r="BI88" s="45"/>
      <c r="BJ88" s="45"/>
      <c r="BK88" s="45"/>
      <c r="BL88" s="45"/>
      <c r="BM88" s="45"/>
      <c r="BN88" s="45"/>
      <c r="BO88" s="45"/>
      <c r="BP88" s="45"/>
      <c r="BQ88" s="45"/>
      <c r="BR88" s="45"/>
      <c r="BS88" s="45"/>
      <c r="BT88" s="42" t="n">
        <f aca="false">SUM(H88:BS88)</f>
        <v>0</v>
      </c>
      <c r="BU88" s="46" t="s">
        <v>17</v>
      </c>
      <c r="BV88" s="46" t="n">
        <f aca="false">COUNTIF(H88:BS88,"停")+COUNTIF(H88:BS88,"忌")</f>
        <v>0</v>
      </c>
      <c r="BW88" s="46" t="s">
        <v>18</v>
      </c>
      <c r="BX88" s="46" t="n">
        <f aca="false">COUNTIF(H88:BS88,"公")</f>
        <v>0</v>
      </c>
      <c r="BY88" s="47" t="s">
        <v>19</v>
      </c>
    </row>
    <row r="89" customFormat="false" ht="17.1" hidden="false" customHeight="true" outlineLevel="0" collapsed="false">
      <c r="B89" s="40" t="n">
        <v>34</v>
      </c>
      <c r="C89" s="41" t="str">
        <f aca="false">C39</f>
        <v>未定義</v>
      </c>
      <c r="D89" s="42" t="str">
        <f aca="false">IF(BT89=0,"",BT89)</f>
        <v/>
      </c>
      <c r="E89" s="43" t="str">
        <f aca="false">IF(BV89=0,"",BV89)</f>
        <v/>
      </c>
      <c r="F89" s="46" t="str">
        <f aca="false">IF(BX89=0,"",BX89)</f>
        <v/>
      </c>
      <c r="G89" s="41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  <c r="AD89" s="45"/>
      <c r="AE89" s="45"/>
      <c r="AF89" s="45"/>
      <c r="AG89" s="45"/>
      <c r="AH89" s="45"/>
      <c r="AI89" s="45"/>
      <c r="AJ89" s="45"/>
      <c r="AK89" s="45"/>
      <c r="AL89" s="45"/>
      <c r="AM89" s="45"/>
      <c r="AN89" s="45"/>
      <c r="AO89" s="45"/>
      <c r="AP89" s="45"/>
      <c r="AQ89" s="45"/>
      <c r="AR89" s="45"/>
      <c r="AS89" s="45"/>
      <c r="AT89" s="45"/>
      <c r="AU89" s="45"/>
      <c r="AV89" s="45"/>
      <c r="AW89" s="45"/>
      <c r="AX89" s="45"/>
      <c r="AY89" s="45"/>
      <c r="AZ89" s="45"/>
      <c r="BA89" s="45"/>
      <c r="BB89" s="45"/>
      <c r="BC89" s="45"/>
      <c r="BD89" s="45"/>
      <c r="BE89" s="45"/>
      <c r="BF89" s="45"/>
      <c r="BG89" s="45"/>
      <c r="BH89" s="45"/>
      <c r="BI89" s="45"/>
      <c r="BJ89" s="45"/>
      <c r="BK89" s="45"/>
      <c r="BL89" s="45"/>
      <c r="BM89" s="45"/>
      <c r="BN89" s="45"/>
      <c r="BO89" s="45"/>
      <c r="BP89" s="45"/>
      <c r="BQ89" s="45"/>
      <c r="BR89" s="45"/>
      <c r="BS89" s="45"/>
      <c r="BT89" s="42" t="n">
        <f aca="false">SUM(H89:BS89)</f>
        <v>0</v>
      </c>
      <c r="BU89" s="46" t="s">
        <v>17</v>
      </c>
      <c r="BV89" s="46" t="n">
        <f aca="false">COUNTIF(H89:BS89,"停")+COUNTIF(H89:BS89,"忌")</f>
        <v>0</v>
      </c>
      <c r="BW89" s="46" t="s">
        <v>18</v>
      </c>
      <c r="BX89" s="46" t="n">
        <f aca="false">COUNTIF(H89:BS89,"公")</f>
        <v>0</v>
      </c>
      <c r="BY89" s="47" t="s">
        <v>19</v>
      </c>
    </row>
    <row r="90" customFormat="false" ht="17.1" hidden="false" customHeight="true" outlineLevel="0" collapsed="false">
      <c r="B90" s="67" t="n">
        <v>35</v>
      </c>
      <c r="C90" s="68" t="str">
        <f aca="false">C40</f>
        <v>未定義</v>
      </c>
      <c r="D90" s="52" t="str">
        <f aca="false">IF(BT90=0,"",BT90)</f>
        <v/>
      </c>
      <c r="E90" s="53" t="str">
        <f aca="false">IF(BV90=0,"",BV90)</f>
        <v/>
      </c>
      <c r="F90" s="56" t="str">
        <f aca="false">IF(BX90=0,"",BX90)</f>
        <v/>
      </c>
      <c r="G90" s="68"/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55"/>
      <c r="S90" s="55"/>
      <c r="T90" s="55"/>
      <c r="U90" s="55"/>
      <c r="V90" s="55"/>
      <c r="W90" s="55"/>
      <c r="X90" s="55"/>
      <c r="Y90" s="55"/>
      <c r="Z90" s="55"/>
      <c r="AA90" s="55"/>
      <c r="AB90" s="55"/>
      <c r="AC90" s="55"/>
      <c r="AD90" s="55"/>
      <c r="AE90" s="55"/>
      <c r="AF90" s="55"/>
      <c r="AG90" s="55"/>
      <c r="AH90" s="55"/>
      <c r="AI90" s="55"/>
      <c r="AJ90" s="55"/>
      <c r="AK90" s="55"/>
      <c r="AL90" s="55"/>
      <c r="AM90" s="55"/>
      <c r="AN90" s="55"/>
      <c r="AO90" s="55"/>
      <c r="AP90" s="55"/>
      <c r="AQ90" s="55"/>
      <c r="AR90" s="55"/>
      <c r="AS90" s="55"/>
      <c r="AT90" s="55"/>
      <c r="AU90" s="55"/>
      <c r="AV90" s="55"/>
      <c r="AW90" s="55"/>
      <c r="AX90" s="55"/>
      <c r="AY90" s="55"/>
      <c r="AZ90" s="55"/>
      <c r="BA90" s="55"/>
      <c r="BB90" s="55"/>
      <c r="BC90" s="55"/>
      <c r="BD90" s="55"/>
      <c r="BE90" s="55"/>
      <c r="BF90" s="55"/>
      <c r="BG90" s="55"/>
      <c r="BH90" s="55"/>
      <c r="BI90" s="55"/>
      <c r="BJ90" s="55"/>
      <c r="BK90" s="55"/>
      <c r="BL90" s="55"/>
      <c r="BM90" s="55"/>
      <c r="BN90" s="55"/>
      <c r="BO90" s="55"/>
      <c r="BP90" s="55"/>
      <c r="BQ90" s="55"/>
      <c r="BR90" s="55"/>
      <c r="BS90" s="55"/>
      <c r="BT90" s="52" t="n">
        <f aca="false">SUM(H90:BS90)</f>
        <v>0</v>
      </c>
      <c r="BU90" s="56" t="s">
        <v>17</v>
      </c>
      <c r="BV90" s="56" t="n">
        <f aca="false">COUNTIF(H90:BS90,"停")+COUNTIF(H90:BS90,"忌")</f>
        <v>0</v>
      </c>
      <c r="BW90" s="56" t="s">
        <v>18</v>
      </c>
      <c r="BX90" s="56" t="n">
        <f aca="false">COUNTIF(H90:BS90,"公")</f>
        <v>0</v>
      </c>
      <c r="BY90" s="57" t="s">
        <v>19</v>
      </c>
    </row>
    <row r="91" customFormat="false" ht="17.1" hidden="false" customHeight="true" outlineLevel="0" collapsed="false">
      <c r="B91" s="29" t="n">
        <v>36</v>
      </c>
      <c r="C91" s="30" t="str">
        <f aca="false">C41</f>
        <v>未定義</v>
      </c>
      <c r="D91" s="31" t="str">
        <f aca="false">IF(BT91=0,"",BT91)</f>
        <v/>
      </c>
      <c r="E91" s="60" t="str">
        <f aca="false">IF(BV91=0,"",BV91)</f>
        <v/>
      </c>
      <c r="F91" s="36" t="str">
        <f aca="false">IF(BX91=0,"",BX91)</f>
        <v/>
      </c>
      <c r="G91" s="30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  <c r="AK91" s="61"/>
      <c r="AL91" s="61"/>
      <c r="AM91" s="61"/>
      <c r="AN91" s="61"/>
      <c r="AO91" s="61"/>
      <c r="AP91" s="61"/>
      <c r="AQ91" s="61"/>
      <c r="AR91" s="61"/>
      <c r="AS91" s="61"/>
      <c r="AT91" s="61"/>
      <c r="AU91" s="61"/>
      <c r="AV91" s="61"/>
      <c r="AW91" s="61"/>
      <c r="AX91" s="61"/>
      <c r="AY91" s="61"/>
      <c r="AZ91" s="61"/>
      <c r="BA91" s="61"/>
      <c r="BB91" s="61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61"/>
      <c r="BN91" s="61"/>
      <c r="BO91" s="61"/>
      <c r="BP91" s="61"/>
      <c r="BQ91" s="61"/>
      <c r="BR91" s="61"/>
      <c r="BS91" s="61"/>
      <c r="BT91" s="31" t="n">
        <f aca="false">SUM(H91:BS91)</f>
        <v>0</v>
      </c>
      <c r="BU91" s="36" t="s">
        <v>17</v>
      </c>
      <c r="BV91" s="36" t="n">
        <f aca="false">COUNTIF(H91:BS91,"停")+COUNTIF(H91:BS91,"忌")</f>
        <v>0</v>
      </c>
      <c r="BW91" s="36" t="s">
        <v>18</v>
      </c>
      <c r="BX91" s="36" t="n">
        <f aca="false">COUNTIF(H91:BS91,"公")</f>
        <v>0</v>
      </c>
      <c r="BY91" s="37" t="s">
        <v>19</v>
      </c>
    </row>
    <row r="92" customFormat="false" ht="17.1" hidden="false" customHeight="true" outlineLevel="0" collapsed="false">
      <c r="B92" s="40" t="n">
        <v>37</v>
      </c>
      <c r="C92" s="41" t="str">
        <f aca="false">C42</f>
        <v>未定義</v>
      </c>
      <c r="D92" s="42" t="str">
        <f aca="false">IF(BT92=0,"",BT92)</f>
        <v/>
      </c>
      <c r="E92" s="43" t="str">
        <f aca="false">IF(BV92=0,"",BV92)</f>
        <v/>
      </c>
      <c r="F92" s="46" t="str">
        <f aca="false">IF(BX92=0,"",BX92)</f>
        <v/>
      </c>
      <c r="G92" s="41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  <c r="AE92" s="45"/>
      <c r="AF92" s="45"/>
      <c r="AG92" s="45"/>
      <c r="AH92" s="45"/>
      <c r="AI92" s="45"/>
      <c r="AJ92" s="45"/>
      <c r="AK92" s="45"/>
      <c r="AL92" s="45"/>
      <c r="AM92" s="45"/>
      <c r="AN92" s="45"/>
      <c r="AO92" s="45"/>
      <c r="AP92" s="45"/>
      <c r="AQ92" s="45"/>
      <c r="AR92" s="45"/>
      <c r="AS92" s="45"/>
      <c r="AT92" s="45"/>
      <c r="AU92" s="45"/>
      <c r="AV92" s="45"/>
      <c r="AW92" s="45"/>
      <c r="AX92" s="45"/>
      <c r="AY92" s="45"/>
      <c r="AZ92" s="45"/>
      <c r="BA92" s="45"/>
      <c r="BB92" s="45"/>
      <c r="BC92" s="45"/>
      <c r="BD92" s="45"/>
      <c r="BE92" s="45"/>
      <c r="BF92" s="45"/>
      <c r="BG92" s="45"/>
      <c r="BH92" s="45"/>
      <c r="BI92" s="45"/>
      <c r="BJ92" s="45"/>
      <c r="BK92" s="45"/>
      <c r="BL92" s="45"/>
      <c r="BM92" s="45"/>
      <c r="BN92" s="45"/>
      <c r="BO92" s="45"/>
      <c r="BP92" s="45"/>
      <c r="BQ92" s="45"/>
      <c r="BR92" s="45"/>
      <c r="BS92" s="45"/>
      <c r="BT92" s="42" t="n">
        <f aca="false">SUM(H92:BS92)</f>
        <v>0</v>
      </c>
      <c r="BU92" s="46" t="s">
        <v>17</v>
      </c>
      <c r="BV92" s="46" t="n">
        <f aca="false">COUNTIF(H92:BS92,"停")+COUNTIF(H92:BS92,"忌")</f>
        <v>0</v>
      </c>
      <c r="BW92" s="46" t="s">
        <v>18</v>
      </c>
      <c r="BX92" s="46" t="n">
        <f aca="false">COUNTIF(H92:BS92,"公")</f>
        <v>0</v>
      </c>
      <c r="BY92" s="47" t="s">
        <v>19</v>
      </c>
    </row>
    <row r="93" customFormat="false" ht="17.1" hidden="false" customHeight="true" outlineLevel="0" collapsed="false">
      <c r="B93" s="40" t="n">
        <v>38</v>
      </c>
      <c r="C93" s="41" t="str">
        <f aca="false">C43</f>
        <v>未定義</v>
      </c>
      <c r="D93" s="42" t="str">
        <f aca="false">IF(BT93=0,"",BT93)</f>
        <v/>
      </c>
      <c r="E93" s="43" t="str">
        <f aca="false">IF(BV93=0,"",BV93)</f>
        <v/>
      </c>
      <c r="F93" s="46" t="str">
        <f aca="false">IF(BX93=0,"",BX93)</f>
        <v/>
      </c>
      <c r="G93" s="41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5"/>
      <c r="AK93" s="45"/>
      <c r="AL93" s="45"/>
      <c r="AM93" s="45"/>
      <c r="AN93" s="45"/>
      <c r="AO93" s="45"/>
      <c r="AP93" s="45"/>
      <c r="AQ93" s="45"/>
      <c r="AR93" s="45"/>
      <c r="AS93" s="45"/>
      <c r="AT93" s="45"/>
      <c r="AU93" s="45"/>
      <c r="AV93" s="45"/>
      <c r="AW93" s="45"/>
      <c r="AX93" s="45"/>
      <c r="AY93" s="45"/>
      <c r="AZ93" s="45"/>
      <c r="BA93" s="45"/>
      <c r="BB93" s="45"/>
      <c r="BC93" s="45"/>
      <c r="BD93" s="45"/>
      <c r="BE93" s="45"/>
      <c r="BF93" s="45"/>
      <c r="BG93" s="45"/>
      <c r="BH93" s="45"/>
      <c r="BI93" s="45"/>
      <c r="BJ93" s="45"/>
      <c r="BK93" s="45"/>
      <c r="BL93" s="45"/>
      <c r="BM93" s="45"/>
      <c r="BN93" s="45"/>
      <c r="BO93" s="45"/>
      <c r="BP93" s="45"/>
      <c r="BQ93" s="45"/>
      <c r="BR93" s="45"/>
      <c r="BS93" s="45"/>
      <c r="BT93" s="42" t="n">
        <f aca="false">SUM(H93:BS93)</f>
        <v>0</v>
      </c>
      <c r="BU93" s="46" t="s">
        <v>17</v>
      </c>
      <c r="BV93" s="46" t="n">
        <f aca="false">COUNTIF(H93:BS93,"停")+COUNTIF(H93:BS93,"忌")</f>
        <v>0</v>
      </c>
      <c r="BW93" s="46" t="s">
        <v>18</v>
      </c>
      <c r="BX93" s="46" t="n">
        <f aca="false">COUNTIF(H93:BS93,"公")</f>
        <v>0</v>
      </c>
      <c r="BY93" s="47" t="s">
        <v>19</v>
      </c>
    </row>
    <row r="94" customFormat="false" ht="17.1" hidden="false" customHeight="true" outlineLevel="0" collapsed="false">
      <c r="B94" s="40" t="n">
        <v>39</v>
      </c>
      <c r="C94" s="41" t="str">
        <f aca="false">C44</f>
        <v>未定義</v>
      </c>
      <c r="D94" s="42" t="str">
        <f aca="false">IF(BT94=0,"",BT94)</f>
        <v/>
      </c>
      <c r="E94" s="43" t="str">
        <f aca="false">IF(BV94=0,"",BV94)</f>
        <v/>
      </c>
      <c r="F94" s="46" t="str">
        <f aca="false">IF(BX94=0,"",BX94)</f>
        <v/>
      </c>
      <c r="G94" s="41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45"/>
      <c r="AK94" s="45"/>
      <c r="AL94" s="45"/>
      <c r="AM94" s="45"/>
      <c r="AN94" s="45"/>
      <c r="AO94" s="45"/>
      <c r="AP94" s="45"/>
      <c r="AQ94" s="45"/>
      <c r="AR94" s="45"/>
      <c r="AS94" s="45"/>
      <c r="AT94" s="45"/>
      <c r="AU94" s="45"/>
      <c r="AV94" s="45"/>
      <c r="AW94" s="45"/>
      <c r="AX94" s="45"/>
      <c r="AY94" s="45"/>
      <c r="AZ94" s="45"/>
      <c r="BA94" s="45"/>
      <c r="BB94" s="45"/>
      <c r="BC94" s="45"/>
      <c r="BD94" s="45"/>
      <c r="BE94" s="45"/>
      <c r="BF94" s="45"/>
      <c r="BG94" s="45"/>
      <c r="BH94" s="45"/>
      <c r="BI94" s="45"/>
      <c r="BJ94" s="45"/>
      <c r="BK94" s="45"/>
      <c r="BL94" s="45"/>
      <c r="BM94" s="45"/>
      <c r="BN94" s="45"/>
      <c r="BO94" s="45"/>
      <c r="BP94" s="45"/>
      <c r="BQ94" s="45"/>
      <c r="BR94" s="45"/>
      <c r="BS94" s="45"/>
      <c r="BT94" s="42" t="n">
        <f aca="false">SUM(H94:BS94)</f>
        <v>0</v>
      </c>
      <c r="BU94" s="46" t="s">
        <v>17</v>
      </c>
      <c r="BV94" s="46" t="n">
        <f aca="false">COUNTIF(H94:BS94,"停")+COUNTIF(H94:BS94,"忌")</f>
        <v>0</v>
      </c>
      <c r="BW94" s="46" t="s">
        <v>18</v>
      </c>
      <c r="BX94" s="46" t="n">
        <f aca="false">COUNTIF(H94:BS94,"公")</f>
        <v>0</v>
      </c>
      <c r="BY94" s="47" t="s">
        <v>19</v>
      </c>
    </row>
    <row r="95" customFormat="false" ht="17.1" hidden="false" customHeight="true" outlineLevel="0" collapsed="false">
      <c r="B95" s="50" t="n">
        <v>40</v>
      </c>
      <c r="C95" s="51" t="str">
        <f aca="false">C45</f>
        <v>未定義</v>
      </c>
      <c r="D95" s="52" t="str">
        <f aca="false">IF(BT95=0,"",BT95)</f>
        <v/>
      </c>
      <c r="E95" s="53" t="str">
        <f aca="false">IF(BV95=0,"",BV95)</f>
        <v/>
      </c>
      <c r="F95" s="56" t="str">
        <f aca="false">IF(BX95=0,"",BX95)</f>
        <v/>
      </c>
      <c r="G95" s="51"/>
      <c r="H95" s="55"/>
      <c r="I95" s="55"/>
      <c r="J95" s="55"/>
      <c r="K95" s="55"/>
      <c r="L95" s="55"/>
      <c r="M95" s="55"/>
      <c r="N95" s="55"/>
      <c r="O95" s="55"/>
      <c r="P95" s="55"/>
      <c r="Q95" s="55"/>
      <c r="R95" s="55"/>
      <c r="S95" s="55"/>
      <c r="T95" s="55"/>
      <c r="U95" s="55"/>
      <c r="V95" s="55"/>
      <c r="W95" s="55"/>
      <c r="X95" s="55"/>
      <c r="Y95" s="55"/>
      <c r="Z95" s="55"/>
      <c r="AA95" s="55"/>
      <c r="AB95" s="55"/>
      <c r="AC95" s="55"/>
      <c r="AD95" s="55"/>
      <c r="AE95" s="55"/>
      <c r="AF95" s="55"/>
      <c r="AG95" s="55"/>
      <c r="AH95" s="55"/>
      <c r="AI95" s="55"/>
      <c r="AJ95" s="55"/>
      <c r="AK95" s="55"/>
      <c r="AL95" s="55"/>
      <c r="AM95" s="55"/>
      <c r="AN95" s="55"/>
      <c r="AO95" s="55"/>
      <c r="AP95" s="55"/>
      <c r="AQ95" s="55"/>
      <c r="AR95" s="55"/>
      <c r="AS95" s="55"/>
      <c r="AT95" s="55"/>
      <c r="AU95" s="55"/>
      <c r="AV95" s="55"/>
      <c r="AW95" s="55"/>
      <c r="AX95" s="55"/>
      <c r="AY95" s="55"/>
      <c r="AZ95" s="55"/>
      <c r="BA95" s="55"/>
      <c r="BB95" s="55"/>
      <c r="BC95" s="55"/>
      <c r="BD95" s="55"/>
      <c r="BE95" s="55"/>
      <c r="BF95" s="55"/>
      <c r="BG95" s="55"/>
      <c r="BH95" s="55"/>
      <c r="BI95" s="55"/>
      <c r="BJ95" s="55"/>
      <c r="BK95" s="55"/>
      <c r="BL95" s="55"/>
      <c r="BM95" s="55"/>
      <c r="BN95" s="55"/>
      <c r="BO95" s="55"/>
      <c r="BP95" s="55"/>
      <c r="BQ95" s="55"/>
      <c r="BR95" s="55"/>
      <c r="BS95" s="55"/>
      <c r="BT95" s="52" t="n">
        <f aca="false">SUM(H95:BS95)</f>
        <v>0</v>
      </c>
      <c r="BU95" s="56" t="s">
        <v>17</v>
      </c>
      <c r="BV95" s="56" t="n">
        <f aca="false">COUNTIF(H95:BS95,"停")+COUNTIF(H95:BS95,"忌")</f>
        <v>0</v>
      </c>
      <c r="BW95" s="56" t="s">
        <v>18</v>
      </c>
      <c r="BX95" s="56" t="n">
        <f aca="false">COUNTIF(H95:BS95,"公")</f>
        <v>0</v>
      </c>
      <c r="BY95" s="57" t="s">
        <v>19</v>
      </c>
    </row>
    <row r="96" customFormat="false" ht="17.1" hidden="false" customHeight="true" outlineLevel="0" collapsed="false">
      <c r="B96" s="29" t="n">
        <v>41</v>
      </c>
      <c r="C96" s="30" t="str">
        <f aca="false">C46</f>
        <v>未定義</v>
      </c>
      <c r="D96" s="31" t="str">
        <f aca="false">IF(BT96=0,"",BT96)</f>
        <v/>
      </c>
      <c r="E96" s="60" t="str">
        <f aca="false">IF(BV96=0,"",BV96)</f>
        <v/>
      </c>
      <c r="F96" s="36" t="str">
        <f aca="false">IF(BX96=0,"",BX96)</f>
        <v/>
      </c>
      <c r="G96" s="30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1"/>
      <c r="AA96" s="61"/>
      <c r="AB96" s="61"/>
      <c r="AC96" s="61"/>
      <c r="AD96" s="61"/>
      <c r="AE96" s="61"/>
      <c r="AF96" s="61"/>
      <c r="AG96" s="61"/>
      <c r="AH96" s="61"/>
      <c r="AI96" s="61"/>
      <c r="AJ96" s="61"/>
      <c r="AK96" s="61"/>
      <c r="AL96" s="61"/>
      <c r="AM96" s="61"/>
      <c r="AN96" s="61"/>
      <c r="AO96" s="61"/>
      <c r="AP96" s="61"/>
      <c r="AQ96" s="61"/>
      <c r="AR96" s="61"/>
      <c r="AS96" s="61"/>
      <c r="AT96" s="61"/>
      <c r="AU96" s="61"/>
      <c r="AV96" s="61"/>
      <c r="AW96" s="61"/>
      <c r="AX96" s="61"/>
      <c r="AY96" s="61"/>
      <c r="AZ96" s="61"/>
      <c r="BA96" s="61"/>
      <c r="BB96" s="61"/>
      <c r="BC96" s="61"/>
      <c r="BD96" s="61"/>
      <c r="BE96" s="61"/>
      <c r="BF96" s="61"/>
      <c r="BG96" s="61"/>
      <c r="BH96" s="61"/>
      <c r="BI96" s="61"/>
      <c r="BJ96" s="61"/>
      <c r="BK96" s="61"/>
      <c r="BL96" s="61"/>
      <c r="BM96" s="61"/>
      <c r="BN96" s="61"/>
      <c r="BO96" s="61"/>
      <c r="BP96" s="61"/>
      <c r="BQ96" s="61"/>
      <c r="BR96" s="61"/>
      <c r="BS96" s="61"/>
      <c r="BT96" s="31" t="n">
        <f aca="false">SUM(H96:BS96)</f>
        <v>0</v>
      </c>
      <c r="BU96" s="36" t="s">
        <v>17</v>
      </c>
      <c r="BV96" s="36" t="n">
        <f aca="false">COUNTIF(H96:BS96,"停")+COUNTIF(H96:BS96,"忌")</f>
        <v>0</v>
      </c>
      <c r="BW96" s="36" t="s">
        <v>18</v>
      </c>
      <c r="BX96" s="36" t="n">
        <f aca="false">COUNTIF(H96:BS96,"公")</f>
        <v>0</v>
      </c>
      <c r="BY96" s="37" t="s">
        <v>19</v>
      </c>
    </row>
    <row r="97" customFormat="false" ht="17.1" hidden="false" customHeight="true" outlineLevel="0" collapsed="false">
      <c r="B97" s="40" t="n">
        <v>42</v>
      </c>
      <c r="C97" s="41" t="str">
        <f aca="false">C47</f>
        <v>未定義</v>
      </c>
      <c r="D97" s="42" t="str">
        <f aca="false">IF(BT97=0,"",BT97)</f>
        <v/>
      </c>
      <c r="E97" s="43" t="str">
        <f aca="false">IF(BV97=0,"",BV97)</f>
        <v/>
      </c>
      <c r="F97" s="46" t="str">
        <f aca="false">IF(BX97=0,"",BX97)</f>
        <v/>
      </c>
      <c r="G97" s="41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45"/>
      <c r="AH97" s="45"/>
      <c r="AI97" s="45"/>
      <c r="AJ97" s="45"/>
      <c r="AK97" s="45"/>
      <c r="AL97" s="45"/>
      <c r="AM97" s="45"/>
      <c r="AN97" s="45"/>
      <c r="AO97" s="45"/>
      <c r="AP97" s="45"/>
      <c r="AQ97" s="45"/>
      <c r="AR97" s="45"/>
      <c r="AS97" s="45"/>
      <c r="AT97" s="45"/>
      <c r="AU97" s="45"/>
      <c r="AV97" s="45"/>
      <c r="AW97" s="45"/>
      <c r="AX97" s="45"/>
      <c r="AY97" s="45"/>
      <c r="AZ97" s="45"/>
      <c r="BA97" s="45"/>
      <c r="BB97" s="45"/>
      <c r="BC97" s="45"/>
      <c r="BD97" s="45"/>
      <c r="BE97" s="45"/>
      <c r="BF97" s="45"/>
      <c r="BG97" s="45"/>
      <c r="BH97" s="45"/>
      <c r="BI97" s="45"/>
      <c r="BJ97" s="45"/>
      <c r="BK97" s="45"/>
      <c r="BL97" s="45"/>
      <c r="BM97" s="45"/>
      <c r="BN97" s="45"/>
      <c r="BO97" s="45"/>
      <c r="BP97" s="45"/>
      <c r="BQ97" s="45"/>
      <c r="BR97" s="45"/>
      <c r="BS97" s="45"/>
      <c r="BT97" s="42" t="n">
        <f aca="false">SUM(H97:BS97)</f>
        <v>0</v>
      </c>
      <c r="BU97" s="46" t="s">
        <v>17</v>
      </c>
      <c r="BV97" s="46" t="n">
        <f aca="false">COUNTIF(H97:BS97,"停")+COUNTIF(H97:BS97,"忌")</f>
        <v>0</v>
      </c>
      <c r="BW97" s="46" t="s">
        <v>18</v>
      </c>
      <c r="BX97" s="46" t="n">
        <f aca="false">COUNTIF(H97:BS97,"公")</f>
        <v>0</v>
      </c>
      <c r="BY97" s="47" t="s">
        <v>19</v>
      </c>
    </row>
    <row r="98" customFormat="false" ht="17.1" hidden="false" customHeight="true" outlineLevel="0" collapsed="false">
      <c r="B98" s="40" t="n">
        <v>43</v>
      </c>
      <c r="C98" s="41" t="str">
        <f aca="false">C48</f>
        <v>未定義</v>
      </c>
      <c r="D98" s="42" t="str">
        <f aca="false">IF(BT98=0,"",BT98)</f>
        <v/>
      </c>
      <c r="E98" s="43" t="str">
        <f aca="false">IF(BV98=0,"",BV98)</f>
        <v/>
      </c>
      <c r="F98" s="46" t="str">
        <f aca="false">IF(BX98=0,"",BX98)</f>
        <v/>
      </c>
      <c r="G98" s="41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  <c r="X98" s="45"/>
      <c r="Y98" s="45"/>
      <c r="Z98" s="45"/>
      <c r="AA98" s="45"/>
      <c r="AB98" s="45"/>
      <c r="AC98" s="45"/>
      <c r="AD98" s="45"/>
      <c r="AE98" s="45"/>
      <c r="AF98" s="45"/>
      <c r="AG98" s="45"/>
      <c r="AH98" s="45"/>
      <c r="AI98" s="45"/>
      <c r="AJ98" s="45"/>
      <c r="AK98" s="45"/>
      <c r="AL98" s="45"/>
      <c r="AM98" s="45"/>
      <c r="AN98" s="45"/>
      <c r="AO98" s="45"/>
      <c r="AP98" s="45"/>
      <c r="AQ98" s="45"/>
      <c r="AR98" s="45"/>
      <c r="AS98" s="45"/>
      <c r="AT98" s="45"/>
      <c r="AU98" s="45"/>
      <c r="AV98" s="45"/>
      <c r="AW98" s="45"/>
      <c r="AX98" s="45"/>
      <c r="AY98" s="45"/>
      <c r="AZ98" s="45"/>
      <c r="BA98" s="45"/>
      <c r="BB98" s="45"/>
      <c r="BC98" s="45"/>
      <c r="BD98" s="45"/>
      <c r="BE98" s="45"/>
      <c r="BF98" s="45"/>
      <c r="BG98" s="45"/>
      <c r="BH98" s="45"/>
      <c r="BI98" s="45"/>
      <c r="BJ98" s="45"/>
      <c r="BK98" s="45"/>
      <c r="BL98" s="45"/>
      <c r="BM98" s="45"/>
      <c r="BN98" s="45"/>
      <c r="BO98" s="45"/>
      <c r="BP98" s="45"/>
      <c r="BQ98" s="45"/>
      <c r="BR98" s="45"/>
      <c r="BS98" s="45"/>
      <c r="BT98" s="42" t="n">
        <f aca="false">SUM(H98:BS98)</f>
        <v>0</v>
      </c>
      <c r="BU98" s="46" t="s">
        <v>17</v>
      </c>
      <c r="BV98" s="46" t="n">
        <f aca="false">COUNTIF(H98:BS98,"停")+COUNTIF(H98:BS98,"忌")</f>
        <v>0</v>
      </c>
      <c r="BW98" s="46" t="s">
        <v>18</v>
      </c>
      <c r="BX98" s="46" t="n">
        <f aca="false">COUNTIF(H98:BS98,"公")</f>
        <v>0</v>
      </c>
      <c r="BY98" s="47" t="s">
        <v>19</v>
      </c>
    </row>
    <row r="99" customFormat="false" ht="17.1" hidden="false" customHeight="true" outlineLevel="0" collapsed="false">
      <c r="B99" s="40" t="n">
        <v>44</v>
      </c>
      <c r="C99" s="41" t="str">
        <f aca="false">C49</f>
        <v>未定義</v>
      </c>
      <c r="D99" s="42" t="str">
        <f aca="false">IF(BT99=0,"",BT99)</f>
        <v/>
      </c>
      <c r="E99" s="43" t="str">
        <f aca="false">IF(BV99=0,"",BV99)</f>
        <v/>
      </c>
      <c r="F99" s="46" t="str">
        <f aca="false">IF(BX99=0,"",BX99)</f>
        <v/>
      </c>
      <c r="G99" s="41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  <c r="X99" s="45"/>
      <c r="Y99" s="45"/>
      <c r="Z99" s="45"/>
      <c r="AA99" s="45"/>
      <c r="AB99" s="45"/>
      <c r="AC99" s="45"/>
      <c r="AD99" s="45"/>
      <c r="AE99" s="45"/>
      <c r="AF99" s="45"/>
      <c r="AG99" s="45"/>
      <c r="AH99" s="45"/>
      <c r="AI99" s="45"/>
      <c r="AJ99" s="45"/>
      <c r="AK99" s="45"/>
      <c r="AL99" s="45"/>
      <c r="AM99" s="45"/>
      <c r="AN99" s="45"/>
      <c r="AO99" s="45"/>
      <c r="AP99" s="45"/>
      <c r="AQ99" s="45"/>
      <c r="AR99" s="45"/>
      <c r="AS99" s="45"/>
      <c r="AT99" s="45"/>
      <c r="AU99" s="45"/>
      <c r="AV99" s="45"/>
      <c r="AW99" s="45"/>
      <c r="AX99" s="45"/>
      <c r="AY99" s="45"/>
      <c r="AZ99" s="45"/>
      <c r="BA99" s="45"/>
      <c r="BB99" s="45"/>
      <c r="BC99" s="45"/>
      <c r="BD99" s="45"/>
      <c r="BE99" s="45"/>
      <c r="BF99" s="45"/>
      <c r="BG99" s="45"/>
      <c r="BH99" s="45"/>
      <c r="BI99" s="45"/>
      <c r="BJ99" s="45"/>
      <c r="BK99" s="45"/>
      <c r="BL99" s="45"/>
      <c r="BM99" s="45"/>
      <c r="BN99" s="45"/>
      <c r="BO99" s="45"/>
      <c r="BP99" s="45"/>
      <c r="BQ99" s="45"/>
      <c r="BR99" s="45"/>
      <c r="BS99" s="45"/>
      <c r="BT99" s="42" t="n">
        <f aca="false">SUM(H99:BS99)</f>
        <v>0</v>
      </c>
      <c r="BU99" s="46" t="s">
        <v>17</v>
      </c>
      <c r="BV99" s="46" t="n">
        <f aca="false">COUNTIF(H99:BS99,"停")+COUNTIF(H99:BS99,"忌")</f>
        <v>0</v>
      </c>
      <c r="BW99" s="46" t="s">
        <v>18</v>
      </c>
      <c r="BX99" s="46" t="n">
        <f aca="false">COUNTIF(H99:BS99,"公")</f>
        <v>0</v>
      </c>
      <c r="BY99" s="47" t="s">
        <v>19</v>
      </c>
    </row>
    <row r="100" customFormat="false" ht="17.1" hidden="false" customHeight="true" outlineLevel="0" collapsed="false">
      <c r="B100" s="50" t="n">
        <v>45</v>
      </c>
      <c r="C100" s="51" t="str">
        <f aca="false">C50</f>
        <v>未定義</v>
      </c>
      <c r="D100" s="52" t="str">
        <f aca="false">IF(BT100=0,"",BT100)</f>
        <v/>
      </c>
      <c r="E100" s="53" t="str">
        <f aca="false">IF(BV100=0,"",BV100)</f>
        <v/>
      </c>
      <c r="F100" s="56" t="str">
        <f aca="false">IF(BX100=0,"",BX100)</f>
        <v/>
      </c>
      <c r="G100" s="51"/>
      <c r="H100" s="55"/>
      <c r="I100" s="55"/>
      <c r="J100" s="55"/>
      <c r="K100" s="55"/>
      <c r="L100" s="55"/>
      <c r="M100" s="55"/>
      <c r="N100" s="55"/>
      <c r="O100" s="55"/>
      <c r="P100" s="55"/>
      <c r="Q100" s="55"/>
      <c r="R100" s="55"/>
      <c r="S100" s="55"/>
      <c r="T100" s="55"/>
      <c r="U100" s="55"/>
      <c r="V100" s="55"/>
      <c r="W100" s="55"/>
      <c r="X100" s="55"/>
      <c r="Y100" s="55"/>
      <c r="Z100" s="55"/>
      <c r="AA100" s="55"/>
      <c r="AB100" s="55"/>
      <c r="AC100" s="55"/>
      <c r="AD100" s="55"/>
      <c r="AE100" s="55"/>
      <c r="AF100" s="55"/>
      <c r="AG100" s="55"/>
      <c r="AH100" s="55"/>
      <c r="AI100" s="55"/>
      <c r="AJ100" s="55"/>
      <c r="AK100" s="55"/>
      <c r="AL100" s="55"/>
      <c r="AM100" s="55"/>
      <c r="AN100" s="55"/>
      <c r="AO100" s="55"/>
      <c r="AP100" s="55"/>
      <c r="AQ100" s="55"/>
      <c r="AR100" s="55"/>
      <c r="AS100" s="55"/>
      <c r="AT100" s="55"/>
      <c r="AU100" s="55"/>
      <c r="AV100" s="55"/>
      <c r="AW100" s="55"/>
      <c r="AX100" s="55"/>
      <c r="AY100" s="55"/>
      <c r="AZ100" s="55"/>
      <c r="BA100" s="55"/>
      <c r="BB100" s="55"/>
      <c r="BC100" s="55"/>
      <c r="BD100" s="55"/>
      <c r="BE100" s="55"/>
      <c r="BF100" s="55"/>
      <c r="BG100" s="55"/>
      <c r="BH100" s="55"/>
      <c r="BI100" s="55"/>
      <c r="BJ100" s="55"/>
      <c r="BK100" s="55"/>
      <c r="BL100" s="55"/>
      <c r="BM100" s="55"/>
      <c r="BN100" s="55"/>
      <c r="BO100" s="55"/>
      <c r="BP100" s="55"/>
      <c r="BQ100" s="55"/>
      <c r="BR100" s="55"/>
      <c r="BS100" s="55"/>
      <c r="BT100" s="52" t="n">
        <f aca="false">SUM(H100:BS100)</f>
        <v>0</v>
      </c>
      <c r="BU100" s="56" t="s">
        <v>17</v>
      </c>
      <c r="BV100" s="56" t="n">
        <f aca="false">COUNTIF(H100:BS100,"停")+COUNTIF(H100:BS100,"忌")</f>
        <v>0</v>
      </c>
      <c r="BW100" s="56" t="s">
        <v>18</v>
      </c>
      <c r="BX100" s="56" t="n">
        <f aca="false">COUNTIF(H100:BS100,"公")</f>
        <v>0</v>
      </c>
      <c r="BY100" s="57" t="s">
        <v>19</v>
      </c>
    </row>
    <row r="102" customFormat="false" ht="17.1" hidden="false" customHeight="true" outlineLevel="0" collapsed="false">
      <c r="B102" s="2" t="s">
        <v>23</v>
      </c>
      <c r="C102" s="2"/>
      <c r="D102" s="2"/>
      <c r="E102" s="2"/>
      <c r="F102" s="2"/>
      <c r="G102" s="3" t="s">
        <v>1</v>
      </c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5"/>
    </row>
    <row r="103" customFormat="false" ht="17.1" hidden="false" customHeight="true" outlineLevel="0" collapsed="false">
      <c r="B103" s="2"/>
      <c r="C103" s="2"/>
      <c r="D103" s="2"/>
      <c r="E103" s="2"/>
      <c r="F103" s="2"/>
      <c r="G103" s="7" t="s">
        <v>3</v>
      </c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BD103" s="8"/>
      <c r="BE103" s="8"/>
      <c r="BF103" s="8"/>
      <c r="BG103" s="8"/>
      <c r="BH103" s="8"/>
      <c r="BI103" s="8"/>
      <c r="BJ103" s="8"/>
      <c r="BK103" s="8"/>
      <c r="BL103" s="8"/>
      <c r="BM103" s="8"/>
      <c r="BN103" s="8"/>
      <c r="BO103" s="8"/>
      <c r="BP103" s="8"/>
      <c r="BQ103" s="8"/>
      <c r="BR103" s="8"/>
      <c r="BS103" s="9"/>
    </row>
    <row r="104" customFormat="false" ht="17.1" hidden="false" customHeight="true" outlineLevel="0" collapsed="false">
      <c r="B104" s="11" t="n">
        <f aca="false">B4</f>
        <v>0</v>
      </c>
      <c r="C104" s="11"/>
      <c r="D104" s="12" t="s">
        <v>8</v>
      </c>
      <c r="E104" s="13" t="n">
        <f aca="false">SUM(H105:BN105)</f>
        <v>0</v>
      </c>
      <c r="F104" s="13"/>
      <c r="G104" s="14" t="s">
        <v>9</v>
      </c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  <c r="BG104" s="15"/>
      <c r="BH104" s="15"/>
      <c r="BI104" s="15"/>
      <c r="BJ104" s="15"/>
      <c r="BK104" s="15"/>
      <c r="BL104" s="15"/>
      <c r="BM104" s="15"/>
      <c r="BN104" s="15"/>
      <c r="BO104" s="15"/>
      <c r="BP104" s="15"/>
      <c r="BQ104" s="15"/>
      <c r="BR104" s="15"/>
      <c r="BS104" s="16"/>
    </row>
    <row r="105" customFormat="false" ht="17.1" hidden="false" customHeight="true" outlineLevel="0" collapsed="false">
      <c r="B105" s="18" t="s">
        <v>11</v>
      </c>
      <c r="C105" s="18"/>
      <c r="D105" s="20" t="s">
        <v>12</v>
      </c>
      <c r="E105" s="20" t="s">
        <v>13</v>
      </c>
      <c r="F105" s="21" t="s">
        <v>14</v>
      </c>
      <c r="G105" s="22" t="s">
        <v>15</v>
      </c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23"/>
      <c r="BE105" s="23"/>
      <c r="BF105" s="23"/>
      <c r="BG105" s="23"/>
      <c r="BH105" s="23"/>
      <c r="BI105" s="23"/>
      <c r="BJ105" s="23"/>
      <c r="BK105" s="23"/>
      <c r="BL105" s="23"/>
      <c r="BM105" s="23"/>
      <c r="BN105" s="23"/>
      <c r="BO105" s="24" t="s">
        <v>16</v>
      </c>
      <c r="BP105" s="24"/>
      <c r="BQ105" s="24"/>
      <c r="BR105" s="25" t="n">
        <f aca="false">SUM(H105:BN105)</f>
        <v>0</v>
      </c>
      <c r="BS105" s="25"/>
      <c r="BT105" s="26" t="s">
        <v>12</v>
      </c>
      <c r="BU105" s="27" t="s">
        <v>17</v>
      </c>
      <c r="BV105" s="27" t="s">
        <v>13</v>
      </c>
      <c r="BW105" s="27" t="s">
        <v>18</v>
      </c>
      <c r="BX105" s="27" t="s">
        <v>14</v>
      </c>
      <c r="BY105" s="21" t="s">
        <v>19</v>
      </c>
    </row>
    <row r="106" customFormat="false" ht="17.1" hidden="false" customHeight="true" outlineLevel="0" collapsed="false">
      <c r="B106" s="29" t="n">
        <v>1</v>
      </c>
      <c r="C106" s="30" t="str">
        <f aca="false">C6</f>
        <v>未定義</v>
      </c>
      <c r="D106" s="31" t="str">
        <f aca="false">IF(BT106=0,"",BT106)</f>
        <v/>
      </c>
      <c r="E106" s="32" t="str">
        <f aca="false">IF(BV106=0,"",BV106)</f>
        <v/>
      </c>
      <c r="F106" s="36" t="str">
        <f aca="false">IF(BX106=0,"",BX106)</f>
        <v/>
      </c>
      <c r="G106" s="34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1" t="n">
        <f aca="false">SUM(H106:BS106)</f>
        <v>0</v>
      </c>
      <c r="BU106" s="36" t="s">
        <v>17</v>
      </c>
      <c r="BV106" s="36" t="n">
        <f aca="false">COUNTIF(H106:BS106,"停")+COUNTIF(H106:BS106,"忌")</f>
        <v>0</v>
      </c>
      <c r="BW106" s="36" t="s">
        <v>18</v>
      </c>
      <c r="BX106" s="36" t="n">
        <f aca="false">COUNTIF(H106:BS106,"公")</f>
        <v>0</v>
      </c>
      <c r="BY106" s="37" t="s">
        <v>19</v>
      </c>
    </row>
    <row r="107" customFormat="false" ht="17.1" hidden="false" customHeight="true" outlineLevel="0" collapsed="false">
      <c r="B107" s="40" t="n">
        <v>2</v>
      </c>
      <c r="C107" s="41" t="str">
        <f aca="false">C7</f>
        <v>未定義</v>
      </c>
      <c r="D107" s="42" t="str">
        <f aca="false">IF(BT107=0,"",BT107)</f>
        <v/>
      </c>
      <c r="E107" s="43" t="str">
        <f aca="false">IF(BV107=0,"",BV107)</f>
        <v/>
      </c>
      <c r="F107" s="46" t="str">
        <f aca="false">IF(BX107=0,"",BX107)</f>
        <v/>
      </c>
      <c r="G107" s="41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45"/>
      <c r="AD107" s="45"/>
      <c r="AE107" s="45"/>
      <c r="AF107" s="45"/>
      <c r="AG107" s="45"/>
      <c r="AH107" s="45"/>
      <c r="AI107" s="45"/>
      <c r="AJ107" s="45"/>
      <c r="AK107" s="45"/>
      <c r="AL107" s="45"/>
      <c r="AM107" s="45"/>
      <c r="AN107" s="45"/>
      <c r="AO107" s="45"/>
      <c r="AP107" s="45"/>
      <c r="AQ107" s="45"/>
      <c r="AR107" s="45"/>
      <c r="AS107" s="45"/>
      <c r="AT107" s="45"/>
      <c r="AU107" s="45"/>
      <c r="AV107" s="45"/>
      <c r="AW107" s="45"/>
      <c r="AX107" s="45"/>
      <c r="AY107" s="45"/>
      <c r="AZ107" s="45"/>
      <c r="BA107" s="45"/>
      <c r="BB107" s="45"/>
      <c r="BC107" s="45"/>
      <c r="BD107" s="45"/>
      <c r="BE107" s="45"/>
      <c r="BF107" s="45"/>
      <c r="BG107" s="45"/>
      <c r="BH107" s="45"/>
      <c r="BI107" s="45"/>
      <c r="BJ107" s="45"/>
      <c r="BK107" s="45"/>
      <c r="BL107" s="45"/>
      <c r="BM107" s="45"/>
      <c r="BN107" s="45"/>
      <c r="BO107" s="45"/>
      <c r="BP107" s="45"/>
      <c r="BQ107" s="45"/>
      <c r="BR107" s="45"/>
      <c r="BS107" s="45"/>
      <c r="BT107" s="42" t="n">
        <f aca="false">SUM(H107:BS107)</f>
        <v>0</v>
      </c>
      <c r="BU107" s="46" t="s">
        <v>17</v>
      </c>
      <c r="BV107" s="46" t="n">
        <f aca="false">COUNTIF(H107:BS107,"停")+COUNTIF(H107:BS107,"忌")</f>
        <v>0</v>
      </c>
      <c r="BW107" s="46" t="s">
        <v>18</v>
      </c>
      <c r="BX107" s="46" t="n">
        <f aca="false">COUNTIF(H107:BS107,"公")</f>
        <v>0</v>
      </c>
      <c r="BY107" s="47" t="s">
        <v>19</v>
      </c>
    </row>
    <row r="108" customFormat="false" ht="17.1" hidden="false" customHeight="true" outlineLevel="0" collapsed="false">
      <c r="B108" s="40" t="n">
        <v>3</v>
      </c>
      <c r="C108" s="41" t="str">
        <f aca="false">C8</f>
        <v>未定義</v>
      </c>
      <c r="D108" s="42" t="str">
        <f aca="false">IF(BT108=0,"",BT108)</f>
        <v/>
      </c>
      <c r="E108" s="43" t="str">
        <f aca="false">IF(BV108=0,"",BV108)</f>
        <v/>
      </c>
      <c r="F108" s="46" t="str">
        <f aca="false">IF(BX108=0,"",BX108)</f>
        <v/>
      </c>
      <c r="G108" s="41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5"/>
      <c r="AG108" s="45"/>
      <c r="AH108" s="45"/>
      <c r="AI108" s="45"/>
      <c r="AJ108" s="45"/>
      <c r="AK108" s="45"/>
      <c r="AL108" s="45"/>
      <c r="AM108" s="45"/>
      <c r="AN108" s="45"/>
      <c r="AO108" s="45"/>
      <c r="AP108" s="45"/>
      <c r="AQ108" s="45"/>
      <c r="AR108" s="45"/>
      <c r="AS108" s="45"/>
      <c r="AT108" s="45"/>
      <c r="AU108" s="45"/>
      <c r="AV108" s="45"/>
      <c r="AW108" s="45"/>
      <c r="AX108" s="45"/>
      <c r="AY108" s="45"/>
      <c r="AZ108" s="45"/>
      <c r="BA108" s="45"/>
      <c r="BB108" s="45"/>
      <c r="BC108" s="45"/>
      <c r="BD108" s="45"/>
      <c r="BE108" s="45"/>
      <c r="BF108" s="45"/>
      <c r="BG108" s="45"/>
      <c r="BH108" s="45"/>
      <c r="BI108" s="45"/>
      <c r="BJ108" s="45"/>
      <c r="BK108" s="45"/>
      <c r="BL108" s="45"/>
      <c r="BM108" s="45"/>
      <c r="BN108" s="45"/>
      <c r="BO108" s="45"/>
      <c r="BP108" s="45"/>
      <c r="BQ108" s="45"/>
      <c r="BR108" s="45"/>
      <c r="BS108" s="45"/>
      <c r="BT108" s="42" t="n">
        <f aca="false">SUM(H108:BS108)</f>
        <v>0</v>
      </c>
      <c r="BU108" s="46" t="s">
        <v>17</v>
      </c>
      <c r="BV108" s="46" t="n">
        <f aca="false">COUNTIF(H108:BS108,"停")+COUNTIF(H108:BS108,"忌")</f>
        <v>0</v>
      </c>
      <c r="BW108" s="46" t="s">
        <v>18</v>
      </c>
      <c r="BX108" s="46" t="n">
        <f aca="false">COUNTIF(H108:BS108,"公")</f>
        <v>0</v>
      </c>
      <c r="BY108" s="47" t="s">
        <v>19</v>
      </c>
    </row>
    <row r="109" customFormat="false" ht="17.1" hidden="false" customHeight="true" outlineLevel="0" collapsed="false">
      <c r="B109" s="40" t="n">
        <v>4</v>
      </c>
      <c r="C109" s="41" t="str">
        <f aca="false">C9</f>
        <v>未定義</v>
      </c>
      <c r="D109" s="42" t="str">
        <f aca="false">IF(BT109=0,"",BT109)</f>
        <v/>
      </c>
      <c r="E109" s="43" t="str">
        <f aca="false">IF(BV109=0,"",BV109)</f>
        <v/>
      </c>
      <c r="F109" s="46" t="str">
        <f aca="false">IF(BX109=0,"",BX109)</f>
        <v/>
      </c>
      <c r="G109" s="41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  <c r="AC109" s="45"/>
      <c r="AD109" s="45"/>
      <c r="AE109" s="45"/>
      <c r="AF109" s="45"/>
      <c r="AG109" s="45"/>
      <c r="AH109" s="45"/>
      <c r="AI109" s="45"/>
      <c r="AJ109" s="45"/>
      <c r="AK109" s="45"/>
      <c r="AL109" s="45"/>
      <c r="AM109" s="45"/>
      <c r="AN109" s="45"/>
      <c r="AO109" s="45"/>
      <c r="AP109" s="45"/>
      <c r="AQ109" s="45"/>
      <c r="AR109" s="45"/>
      <c r="AS109" s="45"/>
      <c r="AT109" s="45"/>
      <c r="AU109" s="45"/>
      <c r="AV109" s="45"/>
      <c r="AW109" s="45"/>
      <c r="AX109" s="45"/>
      <c r="AY109" s="45"/>
      <c r="AZ109" s="45"/>
      <c r="BA109" s="45"/>
      <c r="BB109" s="45"/>
      <c r="BC109" s="45"/>
      <c r="BD109" s="45"/>
      <c r="BE109" s="45"/>
      <c r="BF109" s="45"/>
      <c r="BG109" s="45"/>
      <c r="BH109" s="45"/>
      <c r="BI109" s="45"/>
      <c r="BJ109" s="45"/>
      <c r="BK109" s="45"/>
      <c r="BL109" s="45"/>
      <c r="BM109" s="45"/>
      <c r="BN109" s="45"/>
      <c r="BO109" s="45"/>
      <c r="BP109" s="45"/>
      <c r="BQ109" s="45"/>
      <c r="BR109" s="45"/>
      <c r="BS109" s="45"/>
      <c r="BT109" s="42" t="n">
        <f aca="false">SUM(H109:BS109)</f>
        <v>0</v>
      </c>
      <c r="BU109" s="46" t="s">
        <v>17</v>
      </c>
      <c r="BV109" s="46" t="n">
        <f aca="false">COUNTIF(H109:BS109,"停")+COUNTIF(H109:BS109,"忌")</f>
        <v>0</v>
      </c>
      <c r="BW109" s="46" t="s">
        <v>18</v>
      </c>
      <c r="BX109" s="46" t="n">
        <f aca="false">COUNTIF(H109:BS109,"公")</f>
        <v>0</v>
      </c>
      <c r="BY109" s="47" t="s">
        <v>19</v>
      </c>
    </row>
    <row r="110" customFormat="false" ht="17.1" hidden="false" customHeight="true" outlineLevel="0" collapsed="false">
      <c r="B110" s="50" t="n">
        <v>5</v>
      </c>
      <c r="C110" s="51" t="str">
        <f aca="false">C10</f>
        <v>未定義</v>
      </c>
      <c r="D110" s="52" t="str">
        <f aca="false">IF(BT110=0,"",BT110)</f>
        <v/>
      </c>
      <c r="E110" s="53" t="str">
        <f aca="false">IF(BV110=0,"",BV110)</f>
        <v/>
      </c>
      <c r="F110" s="56" t="str">
        <f aca="false">IF(BX110=0,"",BX110)</f>
        <v/>
      </c>
      <c r="G110" s="51"/>
      <c r="H110" s="55"/>
      <c r="I110" s="55"/>
      <c r="J110" s="55"/>
      <c r="K110" s="55"/>
      <c r="L110" s="55"/>
      <c r="M110" s="55"/>
      <c r="N110" s="55"/>
      <c r="O110" s="55"/>
      <c r="P110" s="55"/>
      <c r="Q110" s="55"/>
      <c r="R110" s="55"/>
      <c r="S110" s="55"/>
      <c r="T110" s="55"/>
      <c r="U110" s="55"/>
      <c r="V110" s="55"/>
      <c r="W110" s="55"/>
      <c r="X110" s="55"/>
      <c r="Y110" s="55"/>
      <c r="Z110" s="55"/>
      <c r="AA110" s="55"/>
      <c r="AB110" s="55"/>
      <c r="AC110" s="55"/>
      <c r="AD110" s="55"/>
      <c r="AE110" s="55"/>
      <c r="AF110" s="55"/>
      <c r="AG110" s="55"/>
      <c r="AH110" s="55"/>
      <c r="AI110" s="55"/>
      <c r="AJ110" s="55"/>
      <c r="AK110" s="55"/>
      <c r="AL110" s="55"/>
      <c r="AM110" s="55"/>
      <c r="AN110" s="55"/>
      <c r="AO110" s="55"/>
      <c r="AP110" s="55"/>
      <c r="AQ110" s="55"/>
      <c r="AR110" s="55"/>
      <c r="AS110" s="55"/>
      <c r="AT110" s="55"/>
      <c r="AU110" s="55"/>
      <c r="AV110" s="55"/>
      <c r="AW110" s="55"/>
      <c r="AX110" s="55"/>
      <c r="AY110" s="55"/>
      <c r="AZ110" s="55"/>
      <c r="BA110" s="55"/>
      <c r="BB110" s="55"/>
      <c r="BC110" s="55"/>
      <c r="BD110" s="55"/>
      <c r="BE110" s="55"/>
      <c r="BF110" s="55"/>
      <c r="BG110" s="55"/>
      <c r="BH110" s="55"/>
      <c r="BI110" s="55"/>
      <c r="BJ110" s="55"/>
      <c r="BK110" s="55"/>
      <c r="BL110" s="55"/>
      <c r="BM110" s="55"/>
      <c r="BN110" s="55"/>
      <c r="BO110" s="55"/>
      <c r="BP110" s="55"/>
      <c r="BQ110" s="55"/>
      <c r="BR110" s="55"/>
      <c r="BS110" s="55"/>
      <c r="BT110" s="52" t="n">
        <f aca="false">SUM(H110:BS110)</f>
        <v>0</v>
      </c>
      <c r="BU110" s="56" t="s">
        <v>17</v>
      </c>
      <c r="BV110" s="56" t="n">
        <f aca="false">COUNTIF(H110:BS110,"停")+COUNTIF(H110:BS110,"忌")</f>
        <v>0</v>
      </c>
      <c r="BW110" s="56" t="s">
        <v>18</v>
      </c>
      <c r="BX110" s="56" t="n">
        <f aca="false">COUNTIF(H110:BS110,"公")</f>
        <v>0</v>
      </c>
      <c r="BY110" s="57" t="s">
        <v>19</v>
      </c>
    </row>
    <row r="111" customFormat="false" ht="17.1" hidden="false" customHeight="true" outlineLevel="0" collapsed="false">
      <c r="B111" s="29" t="n">
        <v>6</v>
      </c>
      <c r="C111" s="30" t="str">
        <f aca="false">C11</f>
        <v>未定義</v>
      </c>
      <c r="D111" s="31" t="str">
        <f aca="false">IF(BT111=0,"",BT111)</f>
        <v/>
      </c>
      <c r="E111" s="60" t="str">
        <f aca="false">IF(BV111=0,"",BV111)</f>
        <v/>
      </c>
      <c r="F111" s="36" t="str">
        <f aca="false">IF(BX111=0,"",BX111)</f>
        <v/>
      </c>
      <c r="G111" s="30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31" t="n">
        <f aca="false">SUM(H111:BS111)</f>
        <v>0</v>
      </c>
      <c r="BU111" s="36" t="s">
        <v>17</v>
      </c>
      <c r="BV111" s="36" t="n">
        <f aca="false">COUNTIF(H111:BS111,"停")+COUNTIF(H111:BS111,"忌")</f>
        <v>0</v>
      </c>
      <c r="BW111" s="36" t="s">
        <v>18</v>
      </c>
      <c r="BX111" s="36" t="n">
        <f aca="false">COUNTIF(H111:BS111,"公")</f>
        <v>0</v>
      </c>
      <c r="BY111" s="37" t="s">
        <v>19</v>
      </c>
    </row>
    <row r="112" customFormat="false" ht="17.1" hidden="false" customHeight="true" outlineLevel="0" collapsed="false">
      <c r="B112" s="40" t="n">
        <v>7</v>
      </c>
      <c r="C112" s="41" t="str">
        <f aca="false">C12</f>
        <v>未定義</v>
      </c>
      <c r="D112" s="42" t="str">
        <f aca="false">IF(BT112=0,"",BT112)</f>
        <v/>
      </c>
      <c r="E112" s="43" t="str">
        <f aca="false">IF(BV112=0,"",BV112)</f>
        <v/>
      </c>
      <c r="F112" s="46" t="str">
        <f aca="false">IF(BX112=0,"",BX112)</f>
        <v/>
      </c>
      <c r="G112" s="41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  <c r="AC112" s="45"/>
      <c r="AD112" s="45"/>
      <c r="AE112" s="45"/>
      <c r="AF112" s="45"/>
      <c r="AG112" s="45"/>
      <c r="AH112" s="45"/>
      <c r="AI112" s="45"/>
      <c r="AJ112" s="45"/>
      <c r="AK112" s="45"/>
      <c r="AL112" s="45"/>
      <c r="AM112" s="45"/>
      <c r="AN112" s="45"/>
      <c r="AO112" s="45"/>
      <c r="AP112" s="45"/>
      <c r="AQ112" s="45"/>
      <c r="AR112" s="45"/>
      <c r="AS112" s="45"/>
      <c r="AT112" s="45"/>
      <c r="AU112" s="45"/>
      <c r="AV112" s="45"/>
      <c r="AW112" s="45"/>
      <c r="AX112" s="45"/>
      <c r="AY112" s="45"/>
      <c r="AZ112" s="45"/>
      <c r="BA112" s="45"/>
      <c r="BB112" s="45"/>
      <c r="BC112" s="45"/>
      <c r="BD112" s="45"/>
      <c r="BE112" s="45"/>
      <c r="BF112" s="45"/>
      <c r="BG112" s="45"/>
      <c r="BH112" s="45"/>
      <c r="BI112" s="45"/>
      <c r="BJ112" s="45"/>
      <c r="BK112" s="45"/>
      <c r="BL112" s="45"/>
      <c r="BM112" s="45"/>
      <c r="BN112" s="45"/>
      <c r="BO112" s="45"/>
      <c r="BP112" s="45"/>
      <c r="BQ112" s="45"/>
      <c r="BR112" s="45"/>
      <c r="BS112" s="45"/>
      <c r="BT112" s="42" t="n">
        <f aca="false">SUM(H112:BS112)</f>
        <v>0</v>
      </c>
      <c r="BU112" s="46" t="s">
        <v>17</v>
      </c>
      <c r="BV112" s="46" t="n">
        <f aca="false">COUNTIF(H112:BS112,"停")+COUNTIF(H112:BS112,"忌")</f>
        <v>0</v>
      </c>
      <c r="BW112" s="46" t="s">
        <v>18</v>
      </c>
      <c r="BX112" s="46" t="n">
        <f aca="false">COUNTIF(H112:BS112,"公")</f>
        <v>0</v>
      </c>
      <c r="BY112" s="47" t="s">
        <v>19</v>
      </c>
    </row>
    <row r="113" customFormat="false" ht="17.1" hidden="false" customHeight="true" outlineLevel="0" collapsed="false">
      <c r="B113" s="40" t="n">
        <v>8</v>
      </c>
      <c r="C113" s="41" t="str">
        <f aca="false">C13</f>
        <v>未定義</v>
      </c>
      <c r="D113" s="42" t="str">
        <f aca="false">IF(BT113=0,"",BT113)</f>
        <v/>
      </c>
      <c r="E113" s="43" t="str">
        <f aca="false">IF(BV113=0,"",BV113)</f>
        <v/>
      </c>
      <c r="F113" s="46" t="str">
        <f aca="false">IF(BX113=0,"",BX113)</f>
        <v/>
      </c>
      <c r="G113" s="41"/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5"/>
      <c r="Z113" s="45"/>
      <c r="AA113" s="45"/>
      <c r="AB113" s="45"/>
      <c r="AC113" s="45"/>
      <c r="AD113" s="45"/>
      <c r="AE113" s="45"/>
      <c r="AF113" s="45"/>
      <c r="AG113" s="45"/>
      <c r="AH113" s="45"/>
      <c r="AI113" s="45"/>
      <c r="AJ113" s="45"/>
      <c r="AK113" s="45"/>
      <c r="AL113" s="45"/>
      <c r="AM113" s="45"/>
      <c r="AN113" s="45"/>
      <c r="AO113" s="45"/>
      <c r="AP113" s="45"/>
      <c r="AQ113" s="45"/>
      <c r="AR113" s="45"/>
      <c r="AS113" s="45"/>
      <c r="AT113" s="45"/>
      <c r="AU113" s="45"/>
      <c r="AV113" s="45"/>
      <c r="AW113" s="45"/>
      <c r="AX113" s="45"/>
      <c r="AY113" s="45"/>
      <c r="AZ113" s="45"/>
      <c r="BA113" s="45"/>
      <c r="BB113" s="45"/>
      <c r="BC113" s="45"/>
      <c r="BD113" s="45"/>
      <c r="BE113" s="45"/>
      <c r="BF113" s="45"/>
      <c r="BG113" s="45"/>
      <c r="BH113" s="45"/>
      <c r="BI113" s="45"/>
      <c r="BJ113" s="45"/>
      <c r="BK113" s="45"/>
      <c r="BL113" s="45"/>
      <c r="BM113" s="45"/>
      <c r="BN113" s="45"/>
      <c r="BO113" s="45"/>
      <c r="BP113" s="45"/>
      <c r="BQ113" s="45"/>
      <c r="BR113" s="45"/>
      <c r="BS113" s="45"/>
      <c r="BT113" s="42" t="n">
        <f aca="false">SUM(H113:BS113)</f>
        <v>0</v>
      </c>
      <c r="BU113" s="46" t="s">
        <v>17</v>
      </c>
      <c r="BV113" s="46" t="n">
        <f aca="false">COUNTIF(H113:BS113,"停")+COUNTIF(H113:BS113,"忌")</f>
        <v>0</v>
      </c>
      <c r="BW113" s="46" t="s">
        <v>18</v>
      </c>
      <c r="BX113" s="46" t="n">
        <f aca="false">COUNTIF(H113:BS113,"公")</f>
        <v>0</v>
      </c>
      <c r="BY113" s="47" t="s">
        <v>19</v>
      </c>
    </row>
    <row r="114" customFormat="false" ht="17.1" hidden="false" customHeight="true" outlineLevel="0" collapsed="false">
      <c r="B114" s="40" t="n">
        <v>9</v>
      </c>
      <c r="C114" s="41" t="str">
        <f aca="false">C14</f>
        <v>未定義</v>
      </c>
      <c r="D114" s="42" t="str">
        <f aca="false">IF(BT114=0,"",BT114)</f>
        <v/>
      </c>
      <c r="E114" s="43" t="str">
        <f aca="false">IF(BV114=0,"",BV114)</f>
        <v/>
      </c>
      <c r="F114" s="46" t="str">
        <f aca="false">IF(BX114=0,"",BX114)</f>
        <v/>
      </c>
      <c r="G114" s="41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G114" s="45"/>
      <c r="AH114" s="45"/>
      <c r="AI114" s="45"/>
      <c r="AJ114" s="45"/>
      <c r="AK114" s="45"/>
      <c r="AL114" s="45"/>
      <c r="AM114" s="45"/>
      <c r="AN114" s="45"/>
      <c r="AO114" s="45"/>
      <c r="AP114" s="45"/>
      <c r="AQ114" s="45"/>
      <c r="AR114" s="45"/>
      <c r="AS114" s="45"/>
      <c r="AT114" s="45"/>
      <c r="AU114" s="45"/>
      <c r="AV114" s="45"/>
      <c r="AW114" s="45"/>
      <c r="AX114" s="45"/>
      <c r="AY114" s="45"/>
      <c r="AZ114" s="45"/>
      <c r="BA114" s="45"/>
      <c r="BB114" s="45"/>
      <c r="BC114" s="45"/>
      <c r="BD114" s="45"/>
      <c r="BE114" s="45"/>
      <c r="BF114" s="45"/>
      <c r="BG114" s="45"/>
      <c r="BH114" s="45"/>
      <c r="BI114" s="45"/>
      <c r="BJ114" s="45"/>
      <c r="BK114" s="45"/>
      <c r="BL114" s="45"/>
      <c r="BM114" s="45"/>
      <c r="BN114" s="45"/>
      <c r="BO114" s="45"/>
      <c r="BP114" s="45"/>
      <c r="BQ114" s="45"/>
      <c r="BR114" s="45"/>
      <c r="BS114" s="45"/>
      <c r="BT114" s="42" t="n">
        <f aca="false">SUM(H114:BS114)</f>
        <v>0</v>
      </c>
      <c r="BU114" s="46" t="s">
        <v>17</v>
      </c>
      <c r="BV114" s="46" t="n">
        <f aca="false">COUNTIF(H114:BS114,"停")+COUNTIF(H114:BS114,"忌")</f>
        <v>0</v>
      </c>
      <c r="BW114" s="46" t="s">
        <v>18</v>
      </c>
      <c r="BX114" s="46" t="n">
        <f aca="false">COUNTIF(H114:BS114,"公")</f>
        <v>0</v>
      </c>
      <c r="BY114" s="47" t="s">
        <v>19</v>
      </c>
    </row>
    <row r="115" customFormat="false" ht="17.1" hidden="false" customHeight="true" outlineLevel="0" collapsed="false">
      <c r="B115" s="50" t="n">
        <v>10</v>
      </c>
      <c r="C115" s="51" t="str">
        <f aca="false">C15</f>
        <v>未定義</v>
      </c>
      <c r="D115" s="52" t="str">
        <f aca="false">IF(BT115=0,"",BT115)</f>
        <v/>
      </c>
      <c r="E115" s="53" t="str">
        <f aca="false">IF(BV115=0,"",BV115)</f>
        <v/>
      </c>
      <c r="F115" s="56" t="str">
        <f aca="false">IF(BX115=0,"",BX115)</f>
        <v/>
      </c>
      <c r="G115" s="51"/>
      <c r="H115" s="55"/>
      <c r="I115" s="55"/>
      <c r="J115" s="55"/>
      <c r="K115" s="55"/>
      <c r="L115" s="55"/>
      <c r="M115" s="55"/>
      <c r="N115" s="55"/>
      <c r="O115" s="55"/>
      <c r="P115" s="55"/>
      <c r="Q115" s="55"/>
      <c r="R115" s="55"/>
      <c r="S115" s="55"/>
      <c r="T115" s="55"/>
      <c r="U115" s="55"/>
      <c r="V115" s="55"/>
      <c r="W115" s="55"/>
      <c r="X115" s="55"/>
      <c r="Y115" s="55"/>
      <c r="Z115" s="55"/>
      <c r="AA115" s="55"/>
      <c r="AB115" s="55"/>
      <c r="AC115" s="55"/>
      <c r="AD115" s="55"/>
      <c r="AE115" s="55"/>
      <c r="AF115" s="55"/>
      <c r="AG115" s="55"/>
      <c r="AH115" s="55"/>
      <c r="AI115" s="55"/>
      <c r="AJ115" s="55"/>
      <c r="AK115" s="55"/>
      <c r="AL115" s="55"/>
      <c r="AM115" s="55"/>
      <c r="AN115" s="55"/>
      <c r="AO115" s="55"/>
      <c r="AP115" s="55"/>
      <c r="AQ115" s="55"/>
      <c r="AR115" s="55"/>
      <c r="AS115" s="55"/>
      <c r="AT115" s="55"/>
      <c r="AU115" s="55"/>
      <c r="AV115" s="55"/>
      <c r="AW115" s="55"/>
      <c r="AX115" s="55"/>
      <c r="AY115" s="55"/>
      <c r="AZ115" s="55"/>
      <c r="BA115" s="55"/>
      <c r="BB115" s="55"/>
      <c r="BC115" s="55"/>
      <c r="BD115" s="55"/>
      <c r="BE115" s="55"/>
      <c r="BF115" s="55"/>
      <c r="BG115" s="55"/>
      <c r="BH115" s="55"/>
      <c r="BI115" s="55"/>
      <c r="BJ115" s="55"/>
      <c r="BK115" s="55"/>
      <c r="BL115" s="55"/>
      <c r="BM115" s="55"/>
      <c r="BN115" s="55"/>
      <c r="BO115" s="55"/>
      <c r="BP115" s="55"/>
      <c r="BQ115" s="55"/>
      <c r="BR115" s="55"/>
      <c r="BS115" s="55"/>
      <c r="BT115" s="52" t="n">
        <f aca="false">SUM(H115:BS115)</f>
        <v>0</v>
      </c>
      <c r="BU115" s="56" t="s">
        <v>17</v>
      </c>
      <c r="BV115" s="56" t="n">
        <f aca="false">COUNTIF(H115:BS115,"停")+COUNTIF(H115:BS115,"忌")</f>
        <v>0</v>
      </c>
      <c r="BW115" s="56" t="s">
        <v>18</v>
      </c>
      <c r="BX115" s="56" t="n">
        <f aca="false">COUNTIF(H115:BS115,"公")</f>
        <v>0</v>
      </c>
      <c r="BY115" s="57" t="s">
        <v>19</v>
      </c>
    </row>
    <row r="116" customFormat="false" ht="17.1" hidden="false" customHeight="true" outlineLevel="0" collapsed="false">
      <c r="B116" s="29" t="n">
        <v>11</v>
      </c>
      <c r="C116" s="30" t="str">
        <f aca="false">C16</f>
        <v>未定義</v>
      </c>
      <c r="D116" s="31" t="str">
        <f aca="false">IF(BT116=0,"",BT116)</f>
        <v/>
      </c>
      <c r="E116" s="60" t="str">
        <f aca="false">IF(BV116=0,"",BV116)</f>
        <v/>
      </c>
      <c r="F116" s="36" t="str">
        <f aca="false">IF(BX116=0,"",BX116)</f>
        <v/>
      </c>
      <c r="G116" s="30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61"/>
      <c r="AL116" s="61"/>
      <c r="AM116" s="61"/>
      <c r="AN116" s="61"/>
      <c r="AO116" s="61"/>
      <c r="AP116" s="61"/>
      <c r="AQ116" s="61"/>
      <c r="AR116" s="61"/>
      <c r="AS116" s="61"/>
      <c r="AT116" s="61"/>
      <c r="AU116" s="61"/>
      <c r="AV116" s="61"/>
      <c r="AW116" s="61"/>
      <c r="AX116" s="61"/>
      <c r="AY116" s="61"/>
      <c r="AZ116" s="61"/>
      <c r="BA116" s="61"/>
      <c r="BB116" s="61"/>
      <c r="BC116" s="61"/>
      <c r="BD116" s="61"/>
      <c r="BE116" s="61"/>
      <c r="BF116" s="61"/>
      <c r="BG116" s="61"/>
      <c r="BH116" s="61"/>
      <c r="BI116" s="61"/>
      <c r="BJ116" s="61"/>
      <c r="BK116" s="61"/>
      <c r="BL116" s="61"/>
      <c r="BM116" s="61"/>
      <c r="BN116" s="61"/>
      <c r="BO116" s="61"/>
      <c r="BP116" s="61"/>
      <c r="BQ116" s="61"/>
      <c r="BR116" s="61"/>
      <c r="BS116" s="61"/>
      <c r="BT116" s="31" t="n">
        <f aca="false">SUM(H116:BS116)</f>
        <v>0</v>
      </c>
      <c r="BU116" s="36" t="s">
        <v>17</v>
      </c>
      <c r="BV116" s="36" t="n">
        <f aca="false">COUNTIF(H116:BS116,"停")+COUNTIF(H116:BS116,"忌")</f>
        <v>0</v>
      </c>
      <c r="BW116" s="36" t="s">
        <v>18</v>
      </c>
      <c r="BX116" s="36" t="n">
        <f aca="false">COUNTIF(H116:BS116,"公")</f>
        <v>0</v>
      </c>
      <c r="BY116" s="37" t="s">
        <v>19</v>
      </c>
    </row>
    <row r="117" customFormat="false" ht="17.1" hidden="false" customHeight="true" outlineLevel="0" collapsed="false">
      <c r="B117" s="40" t="n">
        <v>12</v>
      </c>
      <c r="C117" s="41" t="str">
        <f aca="false">C17</f>
        <v>未定義</v>
      </c>
      <c r="D117" s="42" t="str">
        <f aca="false">IF(BT117=0,"",BT117)</f>
        <v/>
      </c>
      <c r="E117" s="43" t="str">
        <f aca="false">IF(BV117=0,"",BV117)</f>
        <v/>
      </c>
      <c r="F117" s="46" t="str">
        <f aca="false">IF(BX117=0,"",BX117)</f>
        <v/>
      </c>
      <c r="G117" s="41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  <c r="AB117" s="45"/>
      <c r="AC117" s="45"/>
      <c r="AD117" s="45"/>
      <c r="AE117" s="45"/>
      <c r="AF117" s="45"/>
      <c r="AG117" s="45"/>
      <c r="AH117" s="45"/>
      <c r="AI117" s="45"/>
      <c r="AJ117" s="45"/>
      <c r="AK117" s="45"/>
      <c r="AL117" s="45"/>
      <c r="AM117" s="45"/>
      <c r="AN117" s="45"/>
      <c r="AO117" s="45"/>
      <c r="AP117" s="45"/>
      <c r="AQ117" s="45"/>
      <c r="AR117" s="45"/>
      <c r="AS117" s="45"/>
      <c r="AT117" s="45"/>
      <c r="AU117" s="45"/>
      <c r="AV117" s="45"/>
      <c r="AW117" s="45"/>
      <c r="AX117" s="45"/>
      <c r="AY117" s="45"/>
      <c r="AZ117" s="45"/>
      <c r="BA117" s="45"/>
      <c r="BB117" s="45"/>
      <c r="BC117" s="45"/>
      <c r="BD117" s="45"/>
      <c r="BE117" s="45"/>
      <c r="BF117" s="45"/>
      <c r="BG117" s="45"/>
      <c r="BH117" s="45"/>
      <c r="BI117" s="45"/>
      <c r="BJ117" s="45"/>
      <c r="BK117" s="45"/>
      <c r="BL117" s="45"/>
      <c r="BM117" s="45"/>
      <c r="BN117" s="45"/>
      <c r="BO117" s="45"/>
      <c r="BP117" s="45"/>
      <c r="BQ117" s="45"/>
      <c r="BR117" s="45"/>
      <c r="BS117" s="45"/>
      <c r="BT117" s="42" t="n">
        <f aca="false">SUM(H117:BS117)</f>
        <v>0</v>
      </c>
      <c r="BU117" s="46" t="s">
        <v>17</v>
      </c>
      <c r="BV117" s="46" t="n">
        <f aca="false">COUNTIF(H117:BS117,"停")+COUNTIF(H117:BS117,"忌")</f>
        <v>0</v>
      </c>
      <c r="BW117" s="46" t="s">
        <v>18</v>
      </c>
      <c r="BX117" s="46" t="n">
        <f aca="false">COUNTIF(H117:BS117,"公")</f>
        <v>0</v>
      </c>
      <c r="BY117" s="47" t="s">
        <v>19</v>
      </c>
    </row>
    <row r="118" customFormat="false" ht="17.1" hidden="false" customHeight="true" outlineLevel="0" collapsed="false">
      <c r="B118" s="40" t="n">
        <v>13</v>
      </c>
      <c r="C118" s="41" t="str">
        <f aca="false">C18</f>
        <v>未定義</v>
      </c>
      <c r="D118" s="42" t="str">
        <f aca="false">IF(BT118=0,"",BT118)</f>
        <v/>
      </c>
      <c r="E118" s="43" t="str">
        <f aca="false">IF(BV118=0,"",BV118)</f>
        <v/>
      </c>
      <c r="F118" s="46" t="str">
        <f aca="false">IF(BX118=0,"",BX118)</f>
        <v/>
      </c>
      <c r="G118" s="41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  <c r="AC118" s="45"/>
      <c r="AD118" s="45"/>
      <c r="AE118" s="45"/>
      <c r="AF118" s="45"/>
      <c r="AG118" s="45"/>
      <c r="AH118" s="45"/>
      <c r="AI118" s="45"/>
      <c r="AJ118" s="45"/>
      <c r="AK118" s="45"/>
      <c r="AL118" s="45"/>
      <c r="AM118" s="45"/>
      <c r="AN118" s="45"/>
      <c r="AO118" s="45"/>
      <c r="AP118" s="45"/>
      <c r="AQ118" s="45"/>
      <c r="AR118" s="45"/>
      <c r="AS118" s="45"/>
      <c r="AT118" s="45"/>
      <c r="AU118" s="45"/>
      <c r="AV118" s="45"/>
      <c r="AW118" s="45"/>
      <c r="AX118" s="45"/>
      <c r="AY118" s="45"/>
      <c r="AZ118" s="45"/>
      <c r="BA118" s="45"/>
      <c r="BB118" s="45"/>
      <c r="BC118" s="45"/>
      <c r="BD118" s="45"/>
      <c r="BE118" s="45"/>
      <c r="BF118" s="45"/>
      <c r="BG118" s="45"/>
      <c r="BH118" s="45"/>
      <c r="BI118" s="45"/>
      <c r="BJ118" s="45"/>
      <c r="BK118" s="45"/>
      <c r="BL118" s="45"/>
      <c r="BM118" s="45"/>
      <c r="BN118" s="45"/>
      <c r="BO118" s="45"/>
      <c r="BP118" s="45"/>
      <c r="BQ118" s="45"/>
      <c r="BR118" s="45"/>
      <c r="BS118" s="45"/>
      <c r="BT118" s="42" t="n">
        <f aca="false">SUM(H118:BS118)</f>
        <v>0</v>
      </c>
      <c r="BU118" s="46" t="s">
        <v>17</v>
      </c>
      <c r="BV118" s="46" t="n">
        <f aca="false">COUNTIF(H118:BS118,"停")+COUNTIF(H118:BS118,"忌")</f>
        <v>0</v>
      </c>
      <c r="BW118" s="46" t="s">
        <v>18</v>
      </c>
      <c r="BX118" s="46" t="n">
        <f aca="false">COUNTIF(H118:BS118,"公")</f>
        <v>0</v>
      </c>
      <c r="BY118" s="47" t="s">
        <v>19</v>
      </c>
    </row>
    <row r="119" customFormat="false" ht="17.1" hidden="false" customHeight="true" outlineLevel="0" collapsed="false">
      <c r="B119" s="40" t="n">
        <v>14</v>
      </c>
      <c r="C119" s="41" t="str">
        <f aca="false">C19</f>
        <v>未定義</v>
      </c>
      <c r="D119" s="42" t="str">
        <f aca="false">IF(BT119=0,"",BT119)</f>
        <v/>
      </c>
      <c r="E119" s="43" t="str">
        <f aca="false">IF(BV119=0,"",BV119)</f>
        <v/>
      </c>
      <c r="F119" s="46" t="str">
        <f aca="false">IF(BX119=0,"",BX119)</f>
        <v/>
      </c>
      <c r="G119" s="41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  <c r="AC119" s="45"/>
      <c r="AD119" s="45"/>
      <c r="AE119" s="45"/>
      <c r="AF119" s="45"/>
      <c r="AG119" s="45"/>
      <c r="AH119" s="45"/>
      <c r="AI119" s="45"/>
      <c r="AJ119" s="45"/>
      <c r="AK119" s="45"/>
      <c r="AL119" s="45"/>
      <c r="AM119" s="45"/>
      <c r="AN119" s="45"/>
      <c r="AO119" s="45"/>
      <c r="AP119" s="45"/>
      <c r="AQ119" s="45"/>
      <c r="AR119" s="45"/>
      <c r="AS119" s="45"/>
      <c r="AT119" s="45"/>
      <c r="AU119" s="45"/>
      <c r="AV119" s="45"/>
      <c r="AW119" s="45"/>
      <c r="AX119" s="45"/>
      <c r="AY119" s="45"/>
      <c r="AZ119" s="45"/>
      <c r="BA119" s="45"/>
      <c r="BB119" s="45"/>
      <c r="BC119" s="45"/>
      <c r="BD119" s="45"/>
      <c r="BE119" s="45"/>
      <c r="BF119" s="45"/>
      <c r="BG119" s="45"/>
      <c r="BH119" s="45"/>
      <c r="BI119" s="45"/>
      <c r="BJ119" s="45"/>
      <c r="BK119" s="45"/>
      <c r="BL119" s="45"/>
      <c r="BM119" s="45"/>
      <c r="BN119" s="45"/>
      <c r="BO119" s="45"/>
      <c r="BP119" s="45"/>
      <c r="BQ119" s="45"/>
      <c r="BR119" s="45"/>
      <c r="BS119" s="45"/>
      <c r="BT119" s="42" t="n">
        <f aca="false">SUM(H119:BS119)</f>
        <v>0</v>
      </c>
      <c r="BU119" s="46" t="s">
        <v>17</v>
      </c>
      <c r="BV119" s="46" t="n">
        <f aca="false">COUNTIF(H119:BS119,"停")+COUNTIF(H119:BS119,"忌")</f>
        <v>0</v>
      </c>
      <c r="BW119" s="46" t="s">
        <v>18</v>
      </c>
      <c r="BX119" s="46" t="n">
        <f aca="false">COUNTIF(H119:BS119,"公")</f>
        <v>0</v>
      </c>
      <c r="BY119" s="47" t="s">
        <v>19</v>
      </c>
    </row>
    <row r="120" customFormat="false" ht="17.1" hidden="false" customHeight="true" outlineLevel="0" collapsed="false">
      <c r="B120" s="50" t="n">
        <v>15</v>
      </c>
      <c r="C120" s="51" t="str">
        <f aca="false">C20</f>
        <v>未定義</v>
      </c>
      <c r="D120" s="52" t="str">
        <f aca="false">IF(BT120=0,"",BT120)</f>
        <v/>
      </c>
      <c r="E120" s="53" t="str">
        <f aca="false">IF(BV120=0,"",BV120)</f>
        <v/>
      </c>
      <c r="F120" s="56" t="str">
        <f aca="false">IF(BX120=0,"",BX120)</f>
        <v/>
      </c>
      <c r="G120" s="51"/>
      <c r="H120" s="55"/>
      <c r="I120" s="55"/>
      <c r="J120" s="55"/>
      <c r="K120" s="55"/>
      <c r="L120" s="55"/>
      <c r="M120" s="55"/>
      <c r="N120" s="55"/>
      <c r="O120" s="55"/>
      <c r="P120" s="55"/>
      <c r="Q120" s="55"/>
      <c r="R120" s="55"/>
      <c r="S120" s="55"/>
      <c r="T120" s="55"/>
      <c r="U120" s="55"/>
      <c r="V120" s="55"/>
      <c r="W120" s="55"/>
      <c r="X120" s="55"/>
      <c r="Y120" s="55"/>
      <c r="Z120" s="55"/>
      <c r="AA120" s="55"/>
      <c r="AB120" s="55"/>
      <c r="AC120" s="55"/>
      <c r="AD120" s="55"/>
      <c r="AE120" s="55"/>
      <c r="AF120" s="55"/>
      <c r="AG120" s="55"/>
      <c r="AH120" s="55"/>
      <c r="AI120" s="55"/>
      <c r="AJ120" s="55"/>
      <c r="AK120" s="55"/>
      <c r="AL120" s="55"/>
      <c r="AM120" s="55"/>
      <c r="AN120" s="55"/>
      <c r="AO120" s="55"/>
      <c r="AP120" s="55"/>
      <c r="AQ120" s="55"/>
      <c r="AR120" s="55"/>
      <c r="AS120" s="55"/>
      <c r="AT120" s="55"/>
      <c r="AU120" s="55"/>
      <c r="AV120" s="55"/>
      <c r="AW120" s="55"/>
      <c r="AX120" s="55"/>
      <c r="AY120" s="55"/>
      <c r="AZ120" s="55"/>
      <c r="BA120" s="55"/>
      <c r="BB120" s="55"/>
      <c r="BC120" s="55"/>
      <c r="BD120" s="55"/>
      <c r="BE120" s="55"/>
      <c r="BF120" s="55"/>
      <c r="BG120" s="55"/>
      <c r="BH120" s="55"/>
      <c r="BI120" s="55"/>
      <c r="BJ120" s="55"/>
      <c r="BK120" s="55"/>
      <c r="BL120" s="55"/>
      <c r="BM120" s="55"/>
      <c r="BN120" s="55"/>
      <c r="BO120" s="55"/>
      <c r="BP120" s="55"/>
      <c r="BQ120" s="55"/>
      <c r="BR120" s="55"/>
      <c r="BS120" s="55"/>
      <c r="BT120" s="52" t="n">
        <f aca="false">SUM(H120:BS120)</f>
        <v>0</v>
      </c>
      <c r="BU120" s="56" t="s">
        <v>17</v>
      </c>
      <c r="BV120" s="56" t="n">
        <f aca="false">COUNTIF(H120:BS120,"停")+COUNTIF(H120:BS120,"忌")</f>
        <v>0</v>
      </c>
      <c r="BW120" s="56" t="s">
        <v>18</v>
      </c>
      <c r="BX120" s="56" t="n">
        <f aca="false">COUNTIF(H120:BS120,"公")</f>
        <v>0</v>
      </c>
      <c r="BY120" s="57" t="s">
        <v>19</v>
      </c>
    </row>
    <row r="121" customFormat="false" ht="17.1" hidden="false" customHeight="true" outlineLevel="0" collapsed="false">
      <c r="B121" s="29" t="n">
        <v>16</v>
      </c>
      <c r="C121" s="30" t="str">
        <f aca="false">C21</f>
        <v>未定義</v>
      </c>
      <c r="D121" s="31" t="str">
        <f aca="false">IF(BT121=0,"",BT121)</f>
        <v/>
      </c>
      <c r="E121" s="60" t="str">
        <f aca="false">IF(BV121=0,"",BV121)</f>
        <v/>
      </c>
      <c r="F121" s="36" t="str">
        <f aca="false">IF(BX121=0,"",BX121)</f>
        <v/>
      </c>
      <c r="G121" s="30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  <c r="AM121" s="61"/>
      <c r="AN121" s="61"/>
      <c r="AO121" s="61"/>
      <c r="AP121" s="61"/>
      <c r="AQ121" s="61"/>
      <c r="AR121" s="61"/>
      <c r="AS121" s="61"/>
      <c r="AT121" s="61"/>
      <c r="AU121" s="61"/>
      <c r="AV121" s="61"/>
      <c r="AW121" s="61"/>
      <c r="AX121" s="61"/>
      <c r="AY121" s="61"/>
      <c r="AZ121" s="61"/>
      <c r="BA121" s="61"/>
      <c r="BB121" s="61"/>
      <c r="BC121" s="61"/>
      <c r="BD121" s="61"/>
      <c r="BE121" s="61"/>
      <c r="BF121" s="61"/>
      <c r="BG121" s="61"/>
      <c r="BH121" s="61"/>
      <c r="BI121" s="61"/>
      <c r="BJ121" s="61"/>
      <c r="BK121" s="61"/>
      <c r="BL121" s="61"/>
      <c r="BM121" s="61"/>
      <c r="BN121" s="61"/>
      <c r="BO121" s="61"/>
      <c r="BP121" s="61"/>
      <c r="BQ121" s="61"/>
      <c r="BR121" s="61"/>
      <c r="BS121" s="61"/>
      <c r="BT121" s="31" t="n">
        <f aca="false">SUM(H121:BS121)</f>
        <v>0</v>
      </c>
      <c r="BU121" s="36" t="s">
        <v>17</v>
      </c>
      <c r="BV121" s="36" t="n">
        <f aca="false">COUNTIF(H121:BS121,"停")+COUNTIF(H121:BS121,"忌")</f>
        <v>0</v>
      </c>
      <c r="BW121" s="36" t="s">
        <v>18</v>
      </c>
      <c r="BX121" s="36" t="n">
        <f aca="false">COUNTIF(H121:BS121,"公")</f>
        <v>0</v>
      </c>
      <c r="BY121" s="37" t="s">
        <v>19</v>
      </c>
    </row>
    <row r="122" customFormat="false" ht="17.1" hidden="false" customHeight="true" outlineLevel="0" collapsed="false">
      <c r="B122" s="40" t="n">
        <v>17</v>
      </c>
      <c r="C122" s="41" t="str">
        <f aca="false">C22</f>
        <v>未定義</v>
      </c>
      <c r="D122" s="42" t="str">
        <f aca="false">IF(BT122=0,"",BT122)</f>
        <v/>
      </c>
      <c r="E122" s="43" t="str">
        <f aca="false">IF(BV122=0,"",BV122)</f>
        <v/>
      </c>
      <c r="F122" s="46" t="str">
        <f aca="false">IF(BX122=0,"",BX122)</f>
        <v/>
      </c>
      <c r="G122" s="41"/>
      <c r="H122" s="45"/>
      <c r="I122" s="45"/>
      <c r="J122" s="45"/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  <c r="W122" s="45"/>
      <c r="X122" s="45"/>
      <c r="Y122" s="45"/>
      <c r="Z122" s="45"/>
      <c r="AA122" s="45"/>
      <c r="AB122" s="45"/>
      <c r="AC122" s="45"/>
      <c r="AD122" s="45"/>
      <c r="AE122" s="45"/>
      <c r="AF122" s="45"/>
      <c r="AG122" s="45"/>
      <c r="AH122" s="45"/>
      <c r="AI122" s="45"/>
      <c r="AJ122" s="45"/>
      <c r="AK122" s="45"/>
      <c r="AL122" s="45"/>
      <c r="AM122" s="45"/>
      <c r="AN122" s="45"/>
      <c r="AO122" s="45"/>
      <c r="AP122" s="45"/>
      <c r="AQ122" s="45"/>
      <c r="AR122" s="45"/>
      <c r="AS122" s="45"/>
      <c r="AT122" s="45"/>
      <c r="AU122" s="45"/>
      <c r="AV122" s="45"/>
      <c r="AW122" s="45"/>
      <c r="AX122" s="45"/>
      <c r="AY122" s="45"/>
      <c r="AZ122" s="45"/>
      <c r="BA122" s="45"/>
      <c r="BB122" s="45"/>
      <c r="BC122" s="45"/>
      <c r="BD122" s="45"/>
      <c r="BE122" s="45"/>
      <c r="BF122" s="45"/>
      <c r="BG122" s="45"/>
      <c r="BH122" s="45"/>
      <c r="BI122" s="45"/>
      <c r="BJ122" s="45"/>
      <c r="BK122" s="45"/>
      <c r="BL122" s="45"/>
      <c r="BM122" s="45"/>
      <c r="BN122" s="45"/>
      <c r="BO122" s="45"/>
      <c r="BP122" s="45"/>
      <c r="BQ122" s="45"/>
      <c r="BR122" s="45"/>
      <c r="BS122" s="45"/>
      <c r="BT122" s="42" t="n">
        <f aca="false">SUM(H122:BS122)</f>
        <v>0</v>
      </c>
      <c r="BU122" s="46" t="s">
        <v>17</v>
      </c>
      <c r="BV122" s="46" t="n">
        <f aca="false">COUNTIF(H122:BS122,"停")+COUNTIF(H122:BS122,"忌")</f>
        <v>0</v>
      </c>
      <c r="BW122" s="46" t="s">
        <v>18</v>
      </c>
      <c r="BX122" s="46" t="n">
        <f aca="false">COUNTIF(H122:BS122,"公")</f>
        <v>0</v>
      </c>
      <c r="BY122" s="47" t="s">
        <v>19</v>
      </c>
    </row>
    <row r="123" customFormat="false" ht="17.1" hidden="false" customHeight="true" outlineLevel="0" collapsed="false">
      <c r="B123" s="40" t="n">
        <v>18</v>
      </c>
      <c r="C123" s="41" t="str">
        <f aca="false">C23</f>
        <v>未定義</v>
      </c>
      <c r="D123" s="42" t="str">
        <f aca="false">IF(BT123=0,"",BT123)</f>
        <v/>
      </c>
      <c r="E123" s="43" t="str">
        <f aca="false">IF(BV123=0,"",BV123)</f>
        <v/>
      </c>
      <c r="F123" s="46" t="str">
        <f aca="false">IF(BX123=0,"",BX123)</f>
        <v/>
      </c>
      <c r="G123" s="41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  <c r="AB123" s="45"/>
      <c r="AC123" s="45"/>
      <c r="AD123" s="45"/>
      <c r="AE123" s="45"/>
      <c r="AF123" s="45"/>
      <c r="AG123" s="45"/>
      <c r="AH123" s="45"/>
      <c r="AI123" s="45"/>
      <c r="AJ123" s="45"/>
      <c r="AK123" s="45"/>
      <c r="AL123" s="45"/>
      <c r="AM123" s="45"/>
      <c r="AN123" s="45"/>
      <c r="AO123" s="45"/>
      <c r="AP123" s="45"/>
      <c r="AQ123" s="45"/>
      <c r="AR123" s="45"/>
      <c r="AS123" s="45"/>
      <c r="AT123" s="45"/>
      <c r="AU123" s="45"/>
      <c r="AV123" s="45"/>
      <c r="AW123" s="45"/>
      <c r="AX123" s="45"/>
      <c r="AY123" s="45"/>
      <c r="AZ123" s="45"/>
      <c r="BA123" s="45"/>
      <c r="BB123" s="45"/>
      <c r="BC123" s="45"/>
      <c r="BD123" s="45"/>
      <c r="BE123" s="45"/>
      <c r="BF123" s="45"/>
      <c r="BG123" s="45"/>
      <c r="BH123" s="45"/>
      <c r="BI123" s="45"/>
      <c r="BJ123" s="45"/>
      <c r="BK123" s="45"/>
      <c r="BL123" s="45"/>
      <c r="BM123" s="45"/>
      <c r="BN123" s="45"/>
      <c r="BO123" s="45"/>
      <c r="BP123" s="45"/>
      <c r="BQ123" s="45"/>
      <c r="BR123" s="45"/>
      <c r="BS123" s="45"/>
      <c r="BT123" s="42" t="n">
        <f aca="false">SUM(H123:BS123)</f>
        <v>0</v>
      </c>
      <c r="BU123" s="46" t="s">
        <v>17</v>
      </c>
      <c r="BV123" s="46" t="n">
        <f aca="false">COUNTIF(H123:BS123,"停")+COUNTIF(H123:BS123,"忌")</f>
        <v>0</v>
      </c>
      <c r="BW123" s="46" t="s">
        <v>18</v>
      </c>
      <c r="BX123" s="46" t="n">
        <f aca="false">COUNTIF(H123:BS123,"公")</f>
        <v>0</v>
      </c>
      <c r="BY123" s="47" t="s">
        <v>19</v>
      </c>
    </row>
    <row r="124" customFormat="false" ht="17.1" hidden="false" customHeight="true" outlineLevel="0" collapsed="false">
      <c r="B124" s="40" t="n">
        <v>19</v>
      </c>
      <c r="C124" s="41" t="str">
        <f aca="false">C24</f>
        <v>未定義</v>
      </c>
      <c r="D124" s="42" t="str">
        <f aca="false">IF(BT124=0,"",BT124)</f>
        <v/>
      </c>
      <c r="E124" s="43" t="str">
        <f aca="false">IF(BV124=0,"",BV124)</f>
        <v/>
      </c>
      <c r="F124" s="46" t="str">
        <f aca="false">IF(BX124=0,"",BX124)</f>
        <v/>
      </c>
      <c r="G124" s="41"/>
      <c r="H124" s="45"/>
      <c r="I124" s="45"/>
      <c r="J124" s="45"/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  <c r="W124" s="45"/>
      <c r="X124" s="45"/>
      <c r="Y124" s="45"/>
      <c r="Z124" s="45"/>
      <c r="AA124" s="45"/>
      <c r="AB124" s="45"/>
      <c r="AC124" s="45"/>
      <c r="AD124" s="45"/>
      <c r="AE124" s="45"/>
      <c r="AF124" s="45"/>
      <c r="AG124" s="45"/>
      <c r="AH124" s="45"/>
      <c r="AI124" s="45"/>
      <c r="AJ124" s="45"/>
      <c r="AK124" s="45"/>
      <c r="AL124" s="45"/>
      <c r="AM124" s="45"/>
      <c r="AN124" s="45"/>
      <c r="AO124" s="45"/>
      <c r="AP124" s="45"/>
      <c r="AQ124" s="45"/>
      <c r="AR124" s="45"/>
      <c r="AS124" s="45"/>
      <c r="AT124" s="45"/>
      <c r="AU124" s="45"/>
      <c r="AV124" s="45"/>
      <c r="AW124" s="45"/>
      <c r="AX124" s="45"/>
      <c r="AY124" s="45"/>
      <c r="AZ124" s="45"/>
      <c r="BA124" s="45"/>
      <c r="BB124" s="45"/>
      <c r="BC124" s="45"/>
      <c r="BD124" s="45"/>
      <c r="BE124" s="45"/>
      <c r="BF124" s="45"/>
      <c r="BG124" s="45"/>
      <c r="BH124" s="45"/>
      <c r="BI124" s="45"/>
      <c r="BJ124" s="45"/>
      <c r="BK124" s="45"/>
      <c r="BL124" s="45"/>
      <c r="BM124" s="45"/>
      <c r="BN124" s="45"/>
      <c r="BO124" s="45"/>
      <c r="BP124" s="45"/>
      <c r="BQ124" s="45"/>
      <c r="BR124" s="45"/>
      <c r="BS124" s="45"/>
      <c r="BT124" s="42" t="n">
        <f aca="false">SUM(H124:BS124)</f>
        <v>0</v>
      </c>
      <c r="BU124" s="46" t="s">
        <v>17</v>
      </c>
      <c r="BV124" s="46" t="n">
        <f aca="false">COUNTIF(H124:BS124,"停")+COUNTIF(H124:BS124,"忌")</f>
        <v>0</v>
      </c>
      <c r="BW124" s="46" t="s">
        <v>18</v>
      </c>
      <c r="BX124" s="46" t="n">
        <f aca="false">COUNTIF(H124:BS124,"公")</f>
        <v>0</v>
      </c>
      <c r="BY124" s="47" t="s">
        <v>19</v>
      </c>
    </row>
    <row r="125" customFormat="false" ht="17.1" hidden="false" customHeight="true" outlineLevel="0" collapsed="false">
      <c r="B125" s="50" t="n">
        <v>20</v>
      </c>
      <c r="C125" s="51" t="str">
        <f aca="false">C25</f>
        <v>未定義</v>
      </c>
      <c r="D125" s="52" t="str">
        <f aca="false">IF(BT125=0,"",BT125)</f>
        <v/>
      </c>
      <c r="E125" s="53" t="str">
        <f aca="false">IF(BV125=0,"",BV125)</f>
        <v/>
      </c>
      <c r="F125" s="56" t="str">
        <f aca="false">IF(BX125=0,"",BX125)</f>
        <v/>
      </c>
      <c r="G125" s="51"/>
      <c r="H125" s="55"/>
      <c r="I125" s="55"/>
      <c r="J125" s="55"/>
      <c r="K125" s="55"/>
      <c r="L125" s="55"/>
      <c r="M125" s="55"/>
      <c r="N125" s="55"/>
      <c r="O125" s="55"/>
      <c r="P125" s="55"/>
      <c r="Q125" s="55"/>
      <c r="R125" s="55"/>
      <c r="S125" s="55"/>
      <c r="T125" s="55"/>
      <c r="U125" s="55"/>
      <c r="V125" s="55"/>
      <c r="W125" s="55"/>
      <c r="X125" s="55"/>
      <c r="Y125" s="55"/>
      <c r="Z125" s="55"/>
      <c r="AA125" s="55"/>
      <c r="AB125" s="55"/>
      <c r="AC125" s="55"/>
      <c r="AD125" s="55"/>
      <c r="AE125" s="55"/>
      <c r="AF125" s="55"/>
      <c r="AG125" s="55"/>
      <c r="AH125" s="55"/>
      <c r="AI125" s="55"/>
      <c r="AJ125" s="55"/>
      <c r="AK125" s="55"/>
      <c r="AL125" s="55"/>
      <c r="AM125" s="55"/>
      <c r="AN125" s="55"/>
      <c r="AO125" s="55"/>
      <c r="AP125" s="55"/>
      <c r="AQ125" s="55"/>
      <c r="AR125" s="55"/>
      <c r="AS125" s="55"/>
      <c r="AT125" s="55"/>
      <c r="AU125" s="55"/>
      <c r="AV125" s="55"/>
      <c r="AW125" s="55"/>
      <c r="AX125" s="55"/>
      <c r="AY125" s="55"/>
      <c r="AZ125" s="55"/>
      <c r="BA125" s="55"/>
      <c r="BB125" s="55"/>
      <c r="BC125" s="55"/>
      <c r="BD125" s="55"/>
      <c r="BE125" s="55"/>
      <c r="BF125" s="55"/>
      <c r="BG125" s="55"/>
      <c r="BH125" s="55"/>
      <c r="BI125" s="55"/>
      <c r="BJ125" s="55"/>
      <c r="BK125" s="55"/>
      <c r="BL125" s="55"/>
      <c r="BM125" s="55"/>
      <c r="BN125" s="55"/>
      <c r="BO125" s="55"/>
      <c r="BP125" s="55"/>
      <c r="BQ125" s="55"/>
      <c r="BR125" s="55"/>
      <c r="BS125" s="55"/>
      <c r="BT125" s="52" t="n">
        <f aca="false">SUM(H125:BS125)</f>
        <v>0</v>
      </c>
      <c r="BU125" s="56" t="s">
        <v>17</v>
      </c>
      <c r="BV125" s="56" t="n">
        <f aca="false">COUNTIF(H125:BS125,"停")+COUNTIF(H125:BS125,"忌")</f>
        <v>0</v>
      </c>
      <c r="BW125" s="56" t="s">
        <v>18</v>
      </c>
      <c r="BX125" s="56" t="n">
        <f aca="false">COUNTIF(H125:BS125,"公")</f>
        <v>0</v>
      </c>
      <c r="BY125" s="57" t="s">
        <v>19</v>
      </c>
    </row>
    <row r="126" customFormat="false" ht="17.1" hidden="false" customHeight="true" outlineLevel="0" collapsed="false">
      <c r="B126" s="29" t="n">
        <v>21</v>
      </c>
      <c r="C126" s="30" t="str">
        <f aca="false">C26</f>
        <v>未定義</v>
      </c>
      <c r="D126" s="31" t="str">
        <f aca="false">IF(BT126=0,"",BT126)</f>
        <v/>
      </c>
      <c r="E126" s="60" t="str">
        <f aca="false">IF(BV126=0,"",BV126)</f>
        <v/>
      </c>
      <c r="F126" s="36" t="str">
        <f aca="false">IF(BX126=0,"",BX126)</f>
        <v/>
      </c>
      <c r="G126" s="30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1"/>
      <c r="AC126" s="61"/>
      <c r="AD126" s="61"/>
      <c r="AE126" s="61"/>
      <c r="AF126" s="61"/>
      <c r="AG126" s="61"/>
      <c r="AH126" s="61"/>
      <c r="AI126" s="61"/>
      <c r="AJ126" s="61"/>
      <c r="AK126" s="61"/>
      <c r="AL126" s="61"/>
      <c r="AM126" s="61"/>
      <c r="AN126" s="61"/>
      <c r="AO126" s="61"/>
      <c r="AP126" s="61"/>
      <c r="AQ126" s="61"/>
      <c r="AR126" s="61"/>
      <c r="AS126" s="61"/>
      <c r="AT126" s="61"/>
      <c r="AU126" s="61"/>
      <c r="AV126" s="61"/>
      <c r="AW126" s="61"/>
      <c r="AX126" s="61"/>
      <c r="AY126" s="61"/>
      <c r="AZ126" s="61"/>
      <c r="BA126" s="61"/>
      <c r="BB126" s="61"/>
      <c r="BC126" s="61"/>
      <c r="BD126" s="61"/>
      <c r="BE126" s="61"/>
      <c r="BF126" s="61"/>
      <c r="BG126" s="61"/>
      <c r="BH126" s="61"/>
      <c r="BI126" s="61"/>
      <c r="BJ126" s="61"/>
      <c r="BK126" s="61"/>
      <c r="BL126" s="61"/>
      <c r="BM126" s="61"/>
      <c r="BN126" s="61"/>
      <c r="BO126" s="61"/>
      <c r="BP126" s="61"/>
      <c r="BQ126" s="61"/>
      <c r="BR126" s="61"/>
      <c r="BS126" s="61"/>
      <c r="BT126" s="31" t="n">
        <f aca="false">SUM(H126:BS126)</f>
        <v>0</v>
      </c>
      <c r="BU126" s="36" t="s">
        <v>17</v>
      </c>
      <c r="BV126" s="36" t="n">
        <f aca="false">COUNTIF(H126:BS126,"停")+COUNTIF(H126:BS126,"忌")</f>
        <v>0</v>
      </c>
      <c r="BW126" s="36" t="s">
        <v>18</v>
      </c>
      <c r="BX126" s="36" t="n">
        <f aca="false">COUNTIF(H126:BS126,"公")</f>
        <v>0</v>
      </c>
      <c r="BY126" s="37" t="s">
        <v>19</v>
      </c>
    </row>
    <row r="127" customFormat="false" ht="17.1" hidden="false" customHeight="true" outlineLevel="0" collapsed="false">
      <c r="B127" s="40" t="n">
        <v>22</v>
      </c>
      <c r="C127" s="41" t="str">
        <f aca="false">C27</f>
        <v>未定義</v>
      </c>
      <c r="D127" s="42" t="str">
        <f aca="false">IF(BT127=0,"",BT127)</f>
        <v/>
      </c>
      <c r="E127" s="43" t="str">
        <f aca="false">IF(BV127=0,"",BV127)</f>
        <v/>
      </c>
      <c r="F127" s="46" t="str">
        <f aca="false">IF(BX127=0,"",BX127)</f>
        <v/>
      </c>
      <c r="G127" s="41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5"/>
      <c r="X127" s="45"/>
      <c r="Y127" s="45"/>
      <c r="Z127" s="45"/>
      <c r="AA127" s="45"/>
      <c r="AB127" s="45"/>
      <c r="AC127" s="45"/>
      <c r="AD127" s="45"/>
      <c r="AE127" s="45"/>
      <c r="AF127" s="45"/>
      <c r="AG127" s="45"/>
      <c r="AH127" s="45"/>
      <c r="AI127" s="45"/>
      <c r="AJ127" s="45"/>
      <c r="AK127" s="45"/>
      <c r="AL127" s="45"/>
      <c r="AM127" s="45"/>
      <c r="AN127" s="45"/>
      <c r="AO127" s="45"/>
      <c r="AP127" s="45"/>
      <c r="AQ127" s="45"/>
      <c r="AR127" s="45"/>
      <c r="AS127" s="45"/>
      <c r="AT127" s="45"/>
      <c r="AU127" s="45"/>
      <c r="AV127" s="45"/>
      <c r="AW127" s="45"/>
      <c r="AX127" s="45"/>
      <c r="AY127" s="45"/>
      <c r="AZ127" s="45"/>
      <c r="BA127" s="45"/>
      <c r="BB127" s="45"/>
      <c r="BC127" s="45"/>
      <c r="BD127" s="45"/>
      <c r="BE127" s="45"/>
      <c r="BF127" s="45"/>
      <c r="BG127" s="45"/>
      <c r="BH127" s="45"/>
      <c r="BI127" s="45"/>
      <c r="BJ127" s="45"/>
      <c r="BK127" s="45"/>
      <c r="BL127" s="45"/>
      <c r="BM127" s="45"/>
      <c r="BN127" s="45"/>
      <c r="BO127" s="45"/>
      <c r="BP127" s="45"/>
      <c r="BQ127" s="45"/>
      <c r="BR127" s="45"/>
      <c r="BS127" s="45"/>
      <c r="BT127" s="42" t="n">
        <f aca="false">SUM(H127:BS127)</f>
        <v>0</v>
      </c>
      <c r="BU127" s="46" t="s">
        <v>17</v>
      </c>
      <c r="BV127" s="46" t="n">
        <f aca="false">COUNTIF(H127:BS127,"停")+COUNTIF(H127:BS127,"忌")</f>
        <v>0</v>
      </c>
      <c r="BW127" s="46" t="s">
        <v>18</v>
      </c>
      <c r="BX127" s="46" t="n">
        <f aca="false">COUNTIF(H127:BS127,"公")</f>
        <v>0</v>
      </c>
      <c r="BY127" s="47" t="s">
        <v>19</v>
      </c>
    </row>
    <row r="128" customFormat="false" ht="17.1" hidden="false" customHeight="true" outlineLevel="0" collapsed="false">
      <c r="B128" s="40" t="n">
        <v>23</v>
      </c>
      <c r="C128" s="41" t="str">
        <f aca="false">C28</f>
        <v>未定義</v>
      </c>
      <c r="D128" s="42" t="str">
        <f aca="false">IF(BT128=0,"",BT128)</f>
        <v/>
      </c>
      <c r="E128" s="43" t="str">
        <f aca="false">IF(BV128=0,"",BV128)</f>
        <v/>
      </c>
      <c r="F128" s="46" t="str">
        <f aca="false">IF(BX128=0,"",BX128)</f>
        <v/>
      </c>
      <c r="G128" s="41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S128" s="45"/>
      <c r="T128" s="45"/>
      <c r="U128" s="45"/>
      <c r="V128" s="45"/>
      <c r="W128" s="45"/>
      <c r="X128" s="45"/>
      <c r="Y128" s="45"/>
      <c r="Z128" s="45"/>
      <c r="AA128" s="45"/>
      <c r="AB128" s="45"/>
      <c r="AC128" s="45"/>
      <c r="AD128" s="45"/>
      <c r="AE128" s="45"/>
      <c r="AF128" s="45"/>
      <c r="AG128" s="45"/>
      <c r="AH128" s="45"/>
      <c r="AI128" s="45"/>
      <c r="AJ128" s="45"/>
      <c r="AK128" s="45"/>
      <c r="AL128" s="45"/>
      <c r="AM128" s="45"/>
      <c r="AN128" s="45"/>
      <c r="AO128" s="45"/>
      <c r="AP128" s="45"/>
      <c r="AQ128" s="45"/>
      <c r="AR128" s="45"/>
      <c r="AS128" s="45"/>
      <c r="AT128" s="45"/>
      <c r="AU128" s="45"/>
      <c r="AV128" s="45"/>
      <c r="AW128" s="45"/>
      <c r="AX128" s="45"/>
      <c r="AY128" s="45"/>
      <c r="AZ128" s="45"/>
      <c r="BA128" s="45"/>
      <c r="BB128" s="45"/>
      <c r="BC128" s="45"/>
      <c r="BD128" s="45"/>
      <c r="BE128" s="45"/>
      <c r="BF128" s="45"/>
      <c r="BG128" s="45"/>
      <c r="BH128" s="45"/>
      <c r="BI128" s="45"/>
      <c r="BJ128" s="45"/>
      <c r="BK128" s="45"/>
      <c r="BL128" s="45"/>
      <c r="BM128" s="45"/>
      <c r="BN128" s="45"/>
      <c r="BO128" s="45"/>
      <c r="BP128" s="45"/>
      <c r="BQ128" s="45"/>
      <c r="BR128" s="45"/>
      <c r="BS128" s="45"/>
      <c r="BT128" s="42" t="n">
        <f aca="false">SUM(H128:BS128)</f>
        <v>0</v>
      </c>
      <c r="BU128" s="46" t="s">
        <v>17</v>
      </c>
      <c r="BV128" s="46" t="n">
        <f aca="false">COUNTIF(H128:BS128,"停")+COUNTIF(H128:BS128,"忌")</f>
        <v>0</v>
      </c>
      <c r="BW128" s="46" t="s">
        <v>18</v>
      </c>
      <c r="BX128" s="46" t="n">
        <f aca="false">COUNTIF(H128:BS128,"公")</f>
        <v>0</v>
      </c>
      <c r="BY128" s="47" t="s">
        <v>19</v>
      </c>
    </row>
    <row r="129" customFormat="false" ht="17.1" hidden="false" customHeight="true" outlineLevel="0" collapsed="false">
      <c r="B129" s="40" t="n">
        <v>24</v>
      </c>
      <c r="C129" s="41" t="str">
        <f aca="false">C29</f>
        <v>未定義</v>
      </c>
      <c r="D129" s="42" t="str">
        <f aca="false">IF(BT129=0,"",BT129)</f>
        <v/>
      </c>
      <c r="E129" s="43" t="str">
        <f aca="false">IF(BV129=0,"",BV129)</f>
        <v/>
      </c>
      <c r="F129" s="46" t="str">
        <f aca="false">IF(BX129=0,"",BX129)</f>
        <v/>
      </c>
      <c r="G129" s="41"/>
      <c r="H129" s="45"/>
      <c r="I129" s="45"/>
      <c r="J129" s="45"/>
      <c r="K129" s="45"/>
      <c r="L129" s="45"/>
      <c r="M129" s="45"/>
      <c r="N129" s="45"/>
      <c r="O129" s="45"/>
      <c r="P129" s="45"/>
      <c r="Q129" s="45"/>
      <c r="R129" s="45"/>
      <c r="S129" s="45"/>
      <c r="T129" s="45"/>
      <c r="U129" s="45"/>
      <c r="V129" s="45"/>
      <c r="W129" s="45"/>
      <c r="X129" s="45"/>
      <c r="Y129" s="45"/>
      <c r="Z129" s="45"/>
      <c r="AA129" s="45"/>
      <c r="AB129" s="45"/>
      <c r="AC129" s="45"/>
      <c r="AD129" s="45"/>
      <c r="AE129" s="45"/>
      <c r="AF129" s="45"/>
      <c r="AG129" s="45"/>
      <c r="AH129" s="45"/>
      <c r="AI129" s="45"/>
      <c r="AJ129" s="45"/>
      <c r="AK129" s="45"/>
      <c r="AL129" s="45"/>
      <c r="AM129" s="45"/>
      <c r="AN129" s="45"/>
      <c r="AO129" s="45"/>
      <c r="AP129" s="45"/>
      <c r="AQ129" s="45"/>
      <c r="AR129" s="45"/>
      <c r="AS129" s="45"/>
      <c r="AT129" s="45"/>
      <c r="AU129" s="45"/>
      <c r="AV129" s="45"/>
      <c r="AW129" s="45"/>
      <c r="AX129" s="45"/>
      <c r="AY129" s="45"/>
      <c r="AZ129" s="45"/>
      <c r="BA129" s="45"/>
      <c r="BB129" s="45"/>
      <c r="BC129" s="45"/>
      <c r="BD129" s="45"/>
      <c r="BE129" s="45"/>
      <c r="BF129" s="45"/>
      <c r="BG129" s="45"/>
      <c r="BH129" s="45"/>
      <c r="BI129" s="45"/>
      <c r="BJ129" s="45"/>
      <c r="BK129" s="45"/>
      <c r="BL129" s="45"/>
      <c r="BM129" s="45"/>
      <c r="BN129" s="45"/>
      <c r="BO129" s="45"/>
      <c r="BP129" s="45"/>
      <c r="BQ129" s="45"/>
      <c r="BR129" s="45"/>
      <c r="BS129" s="45"/>
      <c r="BT129" s="42" t="n">
        <f aca="false">SUM(H129:BS129)</f>
        <v>0</v>
      </c>
      <c r="BU129" s="46" t="s">
        <v>17</v>
      </c>
      <c r="BV129" s="46" t="n">
        <f aca="false">COUNTIF(H129:BS129,"停")+COUNTIF(H129:BS129,"忌")</f>
        <v>0</v>
      </c>
      <c r="BW129" s="46" t="s">
        <v>18</v>
      </c>
      <c r="BX129" s="46" t="n">
        <f aca="false">COUNTIF(H129:BS129,"公")</f>
        <v>0</v>
      </c>
      <c r="BY129" s="47" t="s">
        <v>19</v>
      </c>
    </row>
    <row r="130" customFormat="false" ht="17.1" hidden="false" customHeight="true" outlineLevel="0" collapsed="false">
      <c r="B130" s="50" t="n">
        <v>25</v>
      </c>
      <c r="C130" s="51" t="str">
        <f aca="false">C30</f>
        <v>未定義</v>
      </c>
      <c r="D130" s="52" t="str">
        <f aca="false">IF(BT130=0,"",BT130)</f>
        <v/>
      </c>
      <c r="E130" s="53" t="str">
        <f aca="false">IF(BV130=0,"",BV130)</f>
        <v/>
      </c>
      <c r="F130" s="56" t="str">
        <f aca="false">IF(BX130=0,"",BX130)</f>
        <v/>
      </c>
      <c r="G130" s="51"/>
      <c r="H130" s="55"/>
      <c r="I130" s="55"/>
      <c r="J130" s="55"/>
      <c r="K130" s="55"/>
      <c r="L130" s="55"/>
      <c r="M130" s="55"/>
      <c r="N130" s="55"/>
      <c r="O130" s="55"/>
      <c r="P130" s="55"/>
      <c r="Q130" s="55"/>
      <c r="R130" s="55"/>
      <c r="S130" s="55"/>
      <c r="T130" s="55"/>
      <c r="U130" s="55"/>
      <c r="V130" s="55"/>
      <c r="W130" s="55"/>
      <c r="X130" s="55"/>
      <c r="Y130" s="55"/>
      <c r="Z130" s="55"/>
      <c r="AA130" s="55"/>
      <c r="AB130" s="55"/>
      <c r="AC130" s="55"/>
      <c r="AD130" s="55"/>
      <c r="AE130" s="55"/>
      <c r="AF130" s="55"/>
      <c r="AG130" s="55"/>
      <c r="AH130" s="55"/>
      <c r="AI130" s="55"/>
      <c r="AJ130" s="55"/>
      <c r="AK130" s="55"/>
      <c r="AL130" s="55"/>
      <c r="AM130" s="55"/>
      <c r="AN130" s="55"/>
      <c r="AO130" s="55"/>
      <c r="AP130" s="55"/>
      <c r="AQ130" s="55"/>
      <c r="AR130" s="55"/>
      <c r="AS130" s="55"/>
      <c r="AT130" s="55"/>
      <c r="AU130" s="55"/>
      <c r="AV130" s="55"/>
      <c r="AW130" s="55"/>
      <c r="AX130" s="55"/>
      <c r="AY130" s="55"/>
      <c r="AZ130" s="55"/>
      <c r="BA130" s="55"/>
      <c r="BB130" s="55"/>
      <c r="BC130" s="55"/>
      <c r="BD130" s="55"/>
      <c r="BE130" s="55"/>
      <c r="BF130" s="55"/>
      <c r="BG130" s="55"/>
      <c r="BH130" s="55"/>
      <c r="BI130" s="55"/>
      <c r="BJ130" s="55"/>
      <c r="BK130" s="55"/>
      <c r="BL130" s="55"/>
      <c r="BM130" s="55"/>
      <c r="BN130" s="55"/>
      <c r="BO130" s="55"/>
      <c r="BP130" s="55"/>
      <c r="BQ130" s="55"/>
      <c r="BR130" s="55"/>
      <c r="BS130" s="55"/>
      <c r="BT130" s="52" t="n">
        <f aca="false">SUM(H130:BS130)</f>
        <v>0</v>
      </c>
      <c r="BU130" s="56" t="s">
        <v>17</v>
      </c>
      <c r="BV130" s="56" t="n">
        <f aca="false">COUNTIF(H130:BS130,"停")+COUNTIF(H130:BS130,"忌")</f>
        <v>0</v>
      </c>
      <c r="BW130" s="56" t="s">
        <v>18</v>
      </c>
      <c r="BX130" s="56" t="n">
        <f aca="false">COUNTIF(H130:BS130,"公")</f>
        <v>0</v>
      </c>
      <c r="BY130" s="57" t="s">
        <v>19</v>
      </c>
    </row>
    <row r="131" customFormat="false" ht="17.1" hidden="false" customHeight="true" outlineLevel="0" collapsed="false">
      <c r="B131" s="29" t="n">
        <v>26</v>
      </c>
      <c r="C131" s="30" t="str">
        <f aca="false">C31</f>
        <v>未定義</v>
      </c>
      <c r="D131" s="31" t="str">
        <f aca="false">IF(BT131=0,"",BT131)</f>
        <v/>
      </c>
      <c r="E131" s="60" t="str">
        <f aca="false">IF(BV131=0,"",BV131)</f>
        <v/>
      </c>
      <c r="F131" s="36" t="str">
        <f aca="false">IF(BX131=0,"",BX131)</f>
        <v/>
      </c>
      <c r="G131" s="30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1"/>
      <c r="AA131" s="61"/>
      <c r="AB131" s="61"/>
      <c r="AC131" s="61"/>
      <c r="AD131" s="61"/>
      <c r="AE131" s="61"/>
      <c r="AF131" s="61"/>
      <c r="AG131" s="61"/>
      <c r="AH131" s="61"/>
      <c r="AI131" s="61"/>
      <c r="AJ131" s="61"/>
      <c r="AK131" s="61"/>
      <c r="AL131" s="61"/>
      <c r="AM131" s="61"/>
      <c r="AN131" s="61"/>
      <c r="AO131" s="61"/>
      <c r="AP131" s="61"/>
      <c r="AQ131" s="61"/>
      <c r="AR131" s="61"/>
      <c r="AS131" s="61"/>
      <c r="AT131" s="61"/>
      <c r="AU131" s="61"/>
      <c r="AV131" s="61"/>
      <c r="AW131" s="61"/>
      <c r="AX131" s="61"/>
      <c r="AY131" s="61"/>
      <c r="AZ131" s="61"/>
      <c r="BA131" s="61"/>
      <c r="BB131" s="61"/>
      <c r="BC131" s="61"/>
      <c r="BD131" s="61"/>
      <c r="BE131" s="61"/>
      <c r="BF131" s="61"/>
      <c r="BG131" s="61"/>
      <c r="BH131" s="61"/>
      <c r="BI131" s="61"/>
      <c r="BJ131" s="61"/>
      <c r="BK131" s="61"/>
      <c r="BL131" s="61"/>
      <c r="BM131" s="61"/>
      <c r="BN131" s="61"/>
      <c r="BO131" s="61"/>
      <c r="BP131" s="61"/>
      <c r="BQ131" s="61"/>
      <c r="BR131" s="61"/>
      <c r="BS131" s="61"/>
      <c r="BT131" s="31" t="n">
        <f aca="false">SUM(H131:BS131)</f>
        <v>0</v>
      </c>
      <c r="BU131" s="36" t="s">
        <v>17</v>
      </c>
      <c r="BV131" s="36" t="n">
        <f aca="false">COUNTIF(H131:BS131,"停")+COUNTIF(H131:BS131,"忌")</f>
        <v>0</v>
      </c>
      <c r="BW131" s="36" t="s">
        <v>18</v>
      </c>
      <c r="BX131" s="36" t="n">
        <f aca="false">COUNTIF(H131:BS131,"公")</f>
        <v>0</v>
      </c>
      <c r="BY131" s="37" t="s">
        <v>19</v>
      </c>
    </row>
    <row r="132" customFormat="false" ht="17.1" hidden="false" customHeight="true" outlineLevel="0" collapsed="false">
      <c r="B132" s="40" t="n">
        <v>27</v>
      </c>
      <c r="C132" s="41" t="str">
        <f aca="false">C32</f>
        <v>未定義</v>
      </c>
      <c r="D132" s="42" t="str">
        <f aca="false">IF(BT132=0,"",BT132)</f>
        <v/>
      </c>
      <c r="E132" s="43" t="str">
        <f aca="false">IF(BV132=0,"",BV132)</f>
        <v/>
      </c>
      <c r="F132" s="46" t="str">
        <f aca="false">IF(BX132=0,"",BX132)</f>
        <v/>
      </c>
      <c r="G132" s="41"/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45"/>
      <c r="V132" s="45"/>
      <c r="W132" s="45"/>
      <c r="X132" s="45"/>
      <c r="Y132" s="45"/>
      <c r="Z132" s="45"/>
      <c r="AA132" s="45"/>
      <c r="AB132" s="45"/>
      <c r="AC132" s="45"/>
      <c r="AD132" s="45"/>
      <c r="AE132" s="45"/>
      <c r="AF132" s="45"/>
      <c r="AG132" s="45"/>
      <c r="AH132" s="45"/>
      <c r="AI132" s="45"/>
      <c r="AJ132" s="45"/>
      <c r="AK132" s="45"/>
      <c r="AL132" s="45"/>
      <c r="AM132" s="45"/>
      <c r="AN132" s="45"/>
      <c r="AO132" s="45"/>
      <c r="AP132" s="45"/>
      <c r="AQ132" s="45"/>
      <c r="AR132" s="45"/>
      <c r="AS132" s="45"/>
      <c r="AT132" s="45"/>
      <c r="AU132" s="45"/>
      <c r="AV132" s="45"/>
      <c r="AW132" s="45"/>
      <c r="AX132" s="45"/>
      <c r="AY132" s="45"/>
      <c r="AZ132" s="45"/>
      <c r="BA132" s="45"/>
      <c r="BB132" s="45"/>
      <c r="BC132" s="45"/>
      <c r="BD132" s="45"/>
      <c r="BE132" s="45"/>
      <c r="BF132" s="45"/>
      <c r="BG132" s="45"/>
      <c r="BH132" s="45"/>
      <c r="BI132" s="45"/>
      <c r="BJ132" s="45"/>
      <c r="BK132" s="45"/>
      <c r="BL132" s="45"/>
      <c r="BM132" s="45"/>
      <c r="BN132" s="45"/>
      <c r="BO132" s="45"/>
      <c r="BP132" s="45"/>
      <c r="BQ132" s="45"/>
      <c r="BR132" s="45"/>
      <c r="BS132" s="45"/>
      <c r="BT132" s="42" t="n">
        <f aca="false">SUM(H132:BS132)</f>
        <v>0</v>
      </c>
      <c r="BU132" s="46" t="s">
        <v>17</v>
      </c>
      <c r="BV132" s="46" t="n">
        <f aca="false">COUNTIF(H132:BS132,"停")+COUNTIF(H132:BS132,"忌")</f>
        <v>0</v>
      </c>
      <c r="BW132" s="46" t="s">
        <v>18</v>
      </c>
      <c r="BX132" s="46" t="n">
        <f aca="false">COUNTIF(H132:BS132,"公")</f>
        <v>0</v>
      </c>
      <c r="BY132" s="47" t="s">
        <v>19</v>
      </c>
    </row>
    <row r="133" customFormat="false" ht="17.1" hidden="false" customHeight="true" outlineLevel="0" collapsed="false">
      <c r="B133" s="40" t="n">
        <v>28</v>
      </c>
      <c r="C133" s="41" t="str">
        <f aca="false">C33</f>
        <v>未定義</v>
      </c>
      <c r="D133" s="42" t="str">
        <f aca="false">IF(BT133=0,"",BT133)</f>
        <v/>
      </c>
      <c r="E133" s="43" t="str">
        <f aca="false">IF(BV133=0,"",BV133)</f>
        <v/>
      </c>
      <c r="F133" s="46" t="str">
        <f aca="false">IF(BX133=0,"",BX133)</f>
        <v/>
      </c>
      <c r="G133" s="41"/>
      <c r="H133" s="45"/>
      <c r="I133" s="45"/>
      <c r="J133" s="45"/>
      <c r="K133" s="45"/>
      <c r="L133" s="45"/>
      <c r="M133" s="45"/>
      <c r="N133" s="45"/>
      <c r="O133" s="45"/>
      <c r="P133" s="45"/>
      <c r="Q133" s="45"/>
      <c r="R133" s="45"/>
      <c r="S133" s="45"/>
      <c r="T133" s="45"/>
      <c r="U133" s="45"/>
      <c r="V133" s="45"/>
      <c r="W133" s="45"/>
      <c r="X133" s="45"/>
      <c r="Y133" s="45"/>
      <c r="Z133" s="45"/>
      <c r="AA133" s="45"/>
      <c r="AB133" s="45"/>
      <c r="AC133" s="45"/>
      <c r="AD133" s="45"/>
      <c r="AE133" s="45"/>
      <c r="AF133" s="45"/>
      <c r="AG133" s="45"/>
      <c r="AH133" s="45"/>
      <c r="AI133" s="45"/>
      <c r="AJ133" s="45"/>
      <c r="AK133" s="45"/>
      <c r="AL133" s="45"/>
      <c r="AM133" s="45"/>
      <c r="AN133" s="45"/>
      <c r="AO133" s="45"/>
      <c r="AP133" s="45"/>
      <c r="AQ133" s="45"/>
      <c r="AR133" s="45"/>
      <c r="AS133" s="45"/>
      <c r="AT133" s="45"/>
      <c r="AU133" s="45"/>
      <c r="AV133" s="45"/>
      <c r="AW133" s="45"/>
      <c r="AX133" s="45"/>
      <c r="AY133" s="45"/>
      <c r="AZ133" s="45"/>
      <c r="BA133" s="45"/>
      <c r="BB133" s="45"/>
      <c r="BC133" s="45"/>
      <c r="BD133" s="45"/>
      <c r="BE133" s="45"/>
      <c r="BF133" s="45"/>
      <c r="BG133" s="45"/>
      <c r="BH133" s="45"/>
      <c r="BI133" s="45"/>
      <c r="BJ133" s="45"/>
      <c r="BK133" s="45"/>
      <c r="BL133" s="45"/>
      <c r="BM133" s="45"/>
      <c r="BN133" s="45"/>
      <c r="BO133" s="45"/>
      <c r="BP133" s="45"/>
      <c r="BQ133" s="45"/>
      <c r="BR133" s="45"/>
      <c r="BS133" s="45"/>
      <c r="BT133" s="42" t="n">
        <f aca="false">SUM(H133:BS133)</f>
        <v>0</v>
      </c>
      <c r="BU133" s="46" t="s">
        <v>17</v>
      </c>
      <c r="BV133" s="46" t="n">
        <f aca="false">COUNTIF(H133:BS133,"停")+COUNTIF(H133:BS133,"忌")</f>
        <v>0</v>
      </c>
      <c r="BW133" s="46" t="s">
        <v>18</v>
      </c>
      <c r="BX133" s="46" t="n">
        <f aca="false">COUNTIF(H133:BS133,"公")</f>
        <v>0</v>
      </c>
      <c r="BY133" s="47" t="s">
        <v>19</v>
      </c>
    </row>
    <row r="134" customFormat="false" ht="17.1" hidden="false" customHeight="true" outlineLevel="0" collapsed="false">
      <c r="B134" s="40" t="n">
        <v>29</v>
      </c>
      <c r="C134" s="41" t="str">
        <f aca="false">C34</f>
        <v>未定義</v>
      </c>
      <c r="D134" s="42" t="str">
        <f aca="false">IF(BT134=0,"",BT134)</f>
        <v/>
      </c>
      <c r="E134" s="43" t="str">
        <f aca="false">IF(BV134=0,"",BV134)</f>
        <v/>
      </c>
      <c r="F134" s="46" t="str">
        <f aca="false">IF(BX134=0,"",BX134)</f>
        <v/>
      </c>
      <c r="G134" s="41"/>
      <c r="H134" s="45"/>
      <c r="I134" s="45"/>
      <c r="J134" s="45"/>
      <c r="K134" s="45"/>
      <c r="L134" s="45"/>
      <c r="M134" s="45"/>
      <c r="N134" s="45"/>
      <c r="O134" s="45"/>
      <c r="P134" s="45"/>
      <c r="Q134" s="45"/>
      <c r="R134" s="45"/>
      <c r="S134" s="45"/>
      <c r="T134" s="45"/>
      <c r="U134" s="45"/>
      <c r="V134" s="45"/>
      <c r="W134" s="45"/>
      <c r="X134" s="45"/>
      <c r="Y134" s="45"/>
      <c r="Z134" s="45"/>
      <c r="AA134" s="45"/>
      <c r="AB134" s="45"/>
      <c r="AC134" s="45"/>
      <c r="AD134" s="45"/>
      <c r="AE134" s="45"/>
      <c r="AF134" s="45"/>
      <c r="AG134" s="45"/>
      <c r="AH134" s="45"/>
      <c r="AI134" s="45"/>
      <c r="AJ134" s="45"/>
      <c r="AK134" s="45"/>
      <c r="AL134" s="45"/>
      <c r="AM134" s="45"/>
      <c r="AN134" s="45"/>
      <c r="AO134" s="45"/>
      <c r="AP134" s="45"/>
      <c r="AQ134" s="45"/>
      <c r="AR134" s="45"/>
      <c r="AS134" s="45"/>
      <c r="AT134" s="45"/>
      <c r="AU134" s="45"/>
      <c r="AV134" s="45"/>
      <c r="AW134" s="45"/>
      <c r="AX134" s="45"/>
      <c r="AY134" s="45"/>
      <c r="AZ134" s="45"/>
      <c r="BA134" s="45"/>
      <c r="BB134" s="45"/>
      <c r="BC134" s="45"/>
      <c r="BD134" s="45"/>
      <c r="BE134" s="45"/>
      <c r="BF134" s="45"/>
      <c r="BG134" s="45"/>
      <c r="BH134" s="45"/>
      <c r="BI134" s="45"/>
      <c r="BJ134" s="45"/>
      <c r="BK134" s="45"/>
      <c r="BL134" s="45"/>
      <c r="BM134" s="45"/>
      <c r="BN134" s="45"/>
      <c r="BO134" s="45"/>
      <c r="BP134" s="45"/>
      <c r="BQ134" s="45"/>
      <c r="BR134" s="45"/>
      <c r="BS134" s="45"/>
      <c r="BT134" s="42" t="n">
        <f aca="false">SUM(H134:BS134)</f>
        <v>0</v>
      </c>
      <c r="BU134" s="46" t="s">
        <v>17</v>
      </c>
      <c r="BV134" s="46" t="n">
        <f aca="false">COUNTIF(H134:BS134,"停")+COUNTIF(H134:BS134,"忌")</f>
        <v>0</v>
      </c>
      <c r="BW134" s="46" t="s">
        <v>18</v>
      </c>
      <c r="BX134" s="46" t="n">
        <f aca="false">COUNTIF(H134:BS134,"公")</f>
        <v>0</v>
      </c>
      <c r="BY134" s="47" t="s">
        <v>19</v>
      </c>
    </row>
    <row r="135" customFormat="false" ht="17.1" hidden="false" customHeight="true" outlineLevel="0" collapsed="false">
      <c r="B135" s="50" t="n">
        <v>30</v>
      </c>
      <c r="C135" s="51" t="str">
        <f aca="false">C35</f>
        <v>未定義</v>
      </c>
      <c r="D135" s="52" t="str">
        <f aca="false">IF(BT135=0,"",BT135)</f>
        <v/>
      </c>
      <c r="E135" s="53" t="str">
        <f aca="false">IF(BV135=0,"",BV135)</f>
        <v/>
      </c>
      <c r="F135" s="56" t="str">
        <f aca="false">IF(BX135=0,"",BX135)</f>
        <v/>
      </c>
      <c r="G135" s="51"/>
      <c r="H135" s="55"/>
      <c r="I135" s="55"/>
      <c r="J135" s="55"/>
      <c r="K135" s="55"/>
      <c r="L135" s="55"/>
      <c r="M135" s="55"/>
      <c r="N135" s="55"/>
      <c r="O135" s="55"/>
      <c r="P135" s="55"/>
      <c r="Q135" s="55"/>
      <c r="R135" s="55"/>
      <c r="S135" s="55"/>
      <c r="T135" s="55"/>
      <c r="U135" s="55"/>
      <c r="V135" s="55"/>
      <c r="W135" s="55"/>
      <c r="X135" s="55"/>
      <c r="Y135" s="55"/>
      <c r="Z135" s="55"/>
      <c r="AA135" s="55"/>
      <c r="AB135" s="55"/>
      <c r="AC135" s="55"/>
      <c r="AD135" s="55"/>
      <c r="AE135" s="55"/>
      <c r="AF135" s="55"/>
      <c r="AG135" s="55"/>
      <c r="AH135" s="55"/>
      <c r="AI135" s="55"/>
      <c r="AJ135" s="55"/>
      <c r="AK135" s="55"/>
      <c r="AL135" s="55"/>
      <c r="AM135" s="55"/>
      <c r="AN135" s="55"/>
      <c r="AO135" s="55"/>
      <c r="AP135" s="55"/>
      <c r="AQ135" s="55"/>
      <c r="AR135" s="55"/>
      <c r="AS135" s="55"/>
      <c r="AT135" s="55"/>
      <c r="AU135" s="55"/>
      <c r="AV135" s="55"/>
      <c r="AW135" s="55"/>
      <c r="AX135" s="55"/>
      <c r="AY135" s="55"/>
      <c r="AZ135" s="55"/>
      <c r="BA135" s="55"/>
      <c r="BB135" s="55"/>
      <c r="BC135" s="55"/>
      <c r="BD135" s="55"/>
      <c r="BE135" s="55"/>
      <c r="BF135" s="55"/>
      <c r="BG135" s="55"/>
      <c r="BH135" s="55"/>
      <c r="BI135" s="55"/>
      <c r="BJ135" s="55"/>
      <c r="BK135" s="55"/>
      <c r="BL135" s="55"/>
      <c r="BM135" s="55"/>
      <c r="BN135" s="55"/>
      <c r="BO135" s="55"/>
      <c r="BP135" s="55"/>
      <c r="BQ135" s="55"/>
      <c r="BR135" s="55"/>
      <c r="BS135" s="55"/>
      <c r="BT135" s="52" t="n">
        <f aca="false">SUM(H135:BS135)</f>
        <v>0</v>
      </c>
      <c r="BU135" s="56" t="s">
        <v>17</v>
      </c>
      <c r="BV135" s="56" t="n">
        <f aca="false">COUNTIF(H135:BS135,"停")+COUNTIF(H135:BS135,"忌")</f>
        <v>0</v>
      </c>
      <c r="BW135" s="56" t="s">
        <v>18</v>
      </c>
      <c r="BX135" s="56" t="n">
        <f aca="false">COUNTIF(H135:BS135,"公")</f>
        <v>0</v>
      </c>
      <c r="BY135" s="57" t="s">
        <v>19</v>
      </c>
    </row>
    <row r="136" customFormat="false" ht="17.1" hidden="false" customHeight="true" outlineLevel="0" collapsed="false">
      <c r="B136" s="62" t="n">
        <v>31</v>
      </c>
      <c r="C136" s="63" t="str">
        <f aca="false">C36</f>
        <v>未定義</v>
      </c>
      <c r="D136" s="31" t="str">
        <f aca="false">IF(BT136=0,"",BT136)</f>
        <v/>
      </c>
      <c r="E136" s="60" t="str">
        <f aca="false">IF(BV136=0,"",BV136)</f>
        <v/>
      </c>
      <c r="F136" s="36" t="str">
        <f aca="false">IF(BX136=0,"",BX136)</f>
        <v/>
      </c>
      <c r="G136" s="63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  <c r="AC136" s="61"/>
      <c r="AD136" s="61"/>
      <c r="AE136" s="61"/>
      <c r="AF136" s="61"/>
      <c r="AG136" s="61"/>
      <c r="AH136" s="61"/>
      <c r="AI136" s="61"/>
      <c r="AJ136" s="61"/>
      <c r="AK136" s="61"/>
      <c r="AL136" s="61"/>
      <c r="AM136" s="61"/>
      <c r="AN136" s="61"/>
      <c r="AO136" s="61"/>
      <c r="AP136" s="61"/>
      <c r="AQ136" s="61"/>
      <c r="AR136" s="61"/>
      <c r="AS136" s="61"/>
      <c r="AT136" s="61"/>
      <c r="AU136" s="61"/>
      <c r="AV136" s="61"/>
      <c r="AW136" s="61"/>
      <c r="AX136" s="61"/>
      <c r="AY136" s="61"/>
      <c r="AZ136" s="61"/>
      <c r="BA136" s="61"/>
      <c r="BB136" s="61"/>
      <c r="BC136" s="61"/>
      <c r="BD136" s="61"/>
      <c r="BE136" s="61"/>
      <c r="BF136" s="61"/>
      <c r="BG136" s="61"/>
      <c r="BH136" s="61"/>
      <c r="BI136" s="61"/>
      <c r="BJ136" s="61"/>
      <c r="BK136" s="61"/>
      <c r="BL136" s="61"/>
      <c r="BM136" s="61"/>
      <c r="BN136" s="61"/>
      <c r="BO136" s="61"/>
      <c r="BP136" s="61"/>
      <c r="BQ136" s="61"/>
      <c r="BR136" s="61"/>
      <c r="BS136" s="61"/>
      <c r="BT136" s="31" t="n">
        <f aca="false">SUM(H136:BS136)</f>
        <v>0</v>
      </c>
      <c r="BU136" s="36" t="s">
        <v>17</v>
      </c>
      <c r="BV136" s="36" t="n">
        <f aca="false">COUNTIF(H136:BS136,"停")+COUNTIF(H136:BS136,"忌")</f>
        <v>0</v>
      </c>
      <c r="BW136" s="36" t="s">
        <v>18</v>
      </c>
      <c r="BX136" s="36" t="n">
        <f aca="false">COUNTIF(H136:BS136,"公")</f>
        <v>0</v>
      </c>
      <c r="BY136" s="37" t="s">
        <v>19</v>
      </c>
    </row>
    <row r="137" customFormat="false" ht="17.1" hidden="false" customHeight="true" outlineLevel="0" collapsed="false">
      <c r="B137" s="40" t="n">
        <v>32</v>
      </c>
      <c r="C137" s="41" t="str">
        <f aca="false">C37</f>
        <v>未定義</v>
      </c>
      <c r="D137" s="42" t="str">
        <f aca="false">IF(BT137=0,"",BT137)</f>
        <v/>
      </c>
      <c r="E137" s="43" t="str">
        <f aca="false">IF(BV137=0,"",BV137)</f>
        <v/>
      </c>
      <c r="F137" s="46" t="str">
        <f aca="false">IF(BX137=0,"",BX137)</f>
        <v/>
      </c>
      <c r="G137" s="41"/>
      <c r="H137" s="45"/>
      <c r="I137" s="45"/>
      <c r="J137" s="45"/>
      <c r="K137" s="45"/>
      <c r="L137" s="45"/>
      <c r="M137" s="45"/>
      <c r="N137" s="45"/>
      <c r="O137" s="45"/>
      <c r="P137" s="45"/>
      <c r="Q137" s="45"/>
      <c r="R137" s="45"/>
      <c r="S137" s="45"/>
      <c r="T137" s="45"/>
      <c r="U137" s="45"/>
      <c r="V137" s="45"/>
      <c r="W137" s="45"/>
      <c r="X137" s="45"/>
      <c r="Y137" s="45"/>
      <c r="Z137" s="45"/>
      <c r="AA137" s="45"/>
      <c r="AB137" s="45"/>
      <c r="AC137" s="45"/>
      <c r="AD137" s="45"/>
      <c r="AE137" s="45"/>
      <c r="AF137" s="45"/>
      <c r="AG137" s="45"/>
      <c r="AH137" s="45"/>
      <c r="AI137" s="45"/>
      <c r="AJ137" s="45"/>
      <c r="AK137" s="45"/>
      <c r="AL137" s="45"/>
      <c r="AM137" s="45"/>
      <c r="AN137" s="45"/>
      <c r="AO137" s="45"/>
      <c r="AP137" s="45"/>
      <c r="AQ137" s="45"/>
      <c r="AR137" s="45"/>
      <c r="AS137" s="45"/>
      <c r="AT137" s="45"/>
      <c r="AU137" s="45"/>
      <c r="AV137" s="45"/>
      <c r="AW137" s="45"/>
      <c r="AX137" s="45"/>
      <c r="AY137" s="45"/>
      <c r="AZ137" s="45"/>
      <c r="BA137" s="45"/>
      <c r="BB137" s="45"/>
      <c r="BC137" s="45"/>
      <c r="BD137" s="45"/>
      <c r="BE137" s="45"/>
      <c r="BF137" s="45"/>
      <c r="BG137" s="45"/>
      <c r="BH137" s="45"/>
      <c r="BI137" s="45"/>
      <c r="BJ137" s="45"/>
      <c r="BK137" s="45"/>
      <c r="BL137" s="45"/>
      <c r="BM137" s="45"/>
      <c r="BN137" s="45"/>
      <c r="BO137" s="45"/>
      <c r="BP137" s="45"/>
      <c r="BQ137" s="45"/>
      <c r="BR137" s="45"/>
      <c r="BS137" s="45"/>
      <c r="BT137" s="42" t="n">
        <f aca="false">SUM(H137:BS137)</f>
        <v>0</v>
      </c>
      <c r="BU137" s="46" t="s">
        <v>17</v>
      </c>
      <c r="BV137" s="46" t="n">
        <f aca="false">COUNTIF(H137:BS137,"停")+COUNTIF(H137:BS137,"忌")</f>
        <v>0</v>
      </c>
      <c r="BW137" s="46" t="s">
        <v>18</v>
      </c>
      <c r="BX137" s="46" t="n">
        <f aca="false">COUNTIF(H137:BS137,"公")</f>
        <v>0</v>
      </c>
      <c r="BY137" s="47" t="s">
        <v>19</v>
      </c>
    </row>
    <row r="138" customFormat="false" ht="17.1" hidden="false" customHeight="true" outlineLevel="0" collapsed="false">
      <c r="B138" s="40" t="n">
        <v>33</v>
      </c>
      <c r="C138" s="41" t="str">
        <f aca="false">C38</f>
        <v>未定義</v>
      </c>
      <c r="D138" s="42" t="str">
        <f aca="false">IF(BT138=0,"",BT138)</f>
        <v/>
      </c>
      <c r="E138" s="43" t="str">
        <f aca="false">IF(BV138=0,"",BV138)</f>
        <v/>
      </c>
      <c r="F138" s="46" t="str">
        <f aca="false">IF(BX138=0,"",BX138)</f>
        <v/>
      </c>
      <c r="G138" s="41"/>
      <c r="H138" s="45"/>
      <c r="I138" s="45"/>
      <c r="J138" s="45"/>
      <c r="K138" s="45"/>
      <c r="L138" s="45"/>
      <c r="M138" s="45"/>
      <c r="N138" s="45"/>
      <c r="O138" s="45"/>
      <c r="P138" s="45"/>
      <c r="Q138" s="45"/>
      <c r="R138" s="45"/>
      <c r="S138" s="45"/>
      <c r="T138" s="45"/>
      <c r="U138" s="45"/>
      <c r="V138" s="45"/>
      <c r="W138" s="45"/>
      <c r="X138" s="45"/>
      <c r="Y138" s="45"/>
      <c r="Z138" s="45"/>
      <c r="AA138" s="45"/>
      <c r="AB138" s="45"/>
      <c r="AC138" s="45"/>
      <c r="AD138" s="45"/>
      <c r="AE138" s="45"/>
      <c r="AF138" s="45"/>
      <c r="AG138" s="45"/>
      <c r="AH138" s="45"/>
      <c r="AI138" s="45"/>
      <c r="AJ138" s="45"/>
      <c r="AK138" s="45"/>
      <c r="AL138" s="45"/>
      <c r="AM138" s="45"/>
      <c r="AN138" s="45"/>
      <c r="AO138" s="45"/>
      <c r="AP138" s="45"/>
      <c r="AQ138" s="45"/>
      <c r="AR138" s="45"/>
      <c r="AS138" s="45"/>
      <c r="AT138" s="45"/>
      <c r="AU138" s="45"/>
      <c r="AV138" s="45"/>
      <c r="AW138" s="45"/>
      <c r="AX138" s="45"/>
      <c r="AY138" s="45"/>
      <c r="AZ138" s="45"/>
      <c r="BA138" s="45"/>
      <c r="BB138" s="45"/>
      <c r="BC138" s="45"/>
      <c r="BD138" s="45"/>
      <c r="BE138" s="45"/>
      <c r="BF138" s="45"/>
      <c r="BG138" s="45"/>
      <c r="BH138" s="45"/>
      <c r="BI138" s="45"/>
      <c r="BJ138" s="45"/>
      <c r="BK138" s="45"/>
      <c r="BL138" s="45"/>
      <c r="BM138" s="45"/>
      <c r="BN138" s="45"/>
      <c r="BO138" s="45"/>
      <c r="BP138" s="45"/>
      <c r="BQ138" s="45"/>
      <c r="BR138" s="45"/>
      <c r="BS138" s="45"/>
      <c r="BT138" s="42" t="n">
        <f aca="false">SUM(H138:BS138)</f>
        <v>0</v>
      </c>
      <c r="BU138" s="46" t="s">
        <v>17</v>
      </c>
      <c r="BV138" s="46" t="n">
        <f aca="false">COUNTIF(H138:BS138,"停")+COUNTIF(H138:BS138,"忌")</f>
        <v>0</v>
      </c>
      <c r="BW138" s="46" t="s">
        <v>18</v>
      </c>
      <c r="BX138" s="46" t="n">
        <f aca="false">COUNTIF(H138:BS138,"公")</f>
        <v>0</v>
      </c>
      <c r="BY138" s="47" t="s">
        <v>19</v>
      </c>
    </row>
    <row r="139" customFormat="false" ht="17.1" hidden="false" customHeight="true" outlineLevel="0" collapsed="false">
      <c r="B139" s="40" t="n">
        <v>34</v>
      </c>
      <c r="C139" s="41" t="str">
        <f aca="false">C39</f>
        <v>未定義</v>
      </c>
      <c r="D139" s="42" t="str">
        <f aca="false">IF(BT139=0,"",BT139)</f>
        <v/>
      </c>
      <c r="E139" s="43" t="str">
        <f aca="false">IF(BV139=0,"",BV139)</f>
        <v/>
      </c>
      <c r="F139" s="46" t="str">
        <f aca="false">IF(BX139=0,"",BX139)</f>
        <v/>
      </c>
      <c r="G139" s="41"/>
      <c r="H139" s="45"/>
      <c r="I139" s="45"/>
      <c r="J139" s="45"/>
      <c r="K139" s="45"/>
      <c r="L139" s="45"/>
      <c r="M139" s="45"/>
      <c r="N139" s="45"/>
      <c r="O139" s="45"/>
      <c r="P139" s="45"/>
      <c r="Q139" s="45"/>
      <c r="R139" s="45"/>
      <c r="S139" s="45"/>
      <c r="T139" s="45"/>
      <c r="U139" s="45"/>
      <c r="V139" s="45"/>
      <c r="W139" s="45"/>
      <c r="X139" s="45"/>
      <c r="Y139" s="45"/>
      <c r="Z139" s="45"/>
      <c r="AA139" s="45"/>
      <c r="AB139" s="45"/>
      <c r="AC139" s="45"/>
      <c r="AD139" s="45"/>
      <c r="AE139" s="45"/>
      <c r="AF139" s="45"/>
      <c r="AG139" s="45"/>
      <c r="AH139" s="45"/>
      <c r="AI139" s="45"/>
      <c r="AJ139" s="45"/>
      <c r="AK139" s="45"/>
      <c r="AL139" s="45"/>
      <c r="AM139" s="45"/>
      <c r="AN139" s="45"/>
      <c r="AO139" s="45"/>
      <c r="AP139" s="45"/>
      <c r="AQ139" s="45"/>
      <c r="AR139" s="45"/>
      <c r="AS139" s="45"/>
      <c r="AT139" s="45"/>
      <c r="AU139" s="45"/>
      <c r="AV139" s="45"/>
      <c r="AW139" s="45"/>
      <c r="AX139" s="45"/>
      <c r="AY139" s="45"/>
      <c r="AZ139" s="45"/>
      <c r="BA139" s="45"/>
      <c r="BB139" s="45"/>
      <c r="BC139" s="45"/>
      <c r="BD139" s="45"/>
      <c r="BE139" s="45"/>
      <c r="BF139" s="45"/>
      <c r="BG139" s="45"/>
      <c r="BH139" s="45"/>
      <c r="BI139" s="45"/>
      <c r="BJ139" s="45"/>
      <c r="BK139" s="45"/>
      <c r="BL139" s="45"/>
      <c r="BM139" s="45"/>
      <c r="BN139" s="45"/>
      <c r="BO139" s="45"/>
      <c r="BP139" s="45"/>
      <c r="BQ139" s="45"/>
      <c r="BR139" s="45"/>
      <c r="BS139" s="45"/>
      <c r="BT139" s="42" t="n">
        <f aca="false">SUM(H139:BS139)</f>
        <v>0</v>
      </c>
      <c r="BU139" s="46" t="s">
        <v>17</v>
      </c>
      <c r="BV139" s="46" t="n">
        <f aca="false">COUNTIF(H139:BS139,"停")+COUNTIF(H139:BS139,"忌")</f>
        <v>0</v>
      </c>
      <c r="BW139" s="46" t="s">
        <v>18</v>
      </c>
      <c r="BX139" s="46" t="n">
        <f aca="false">COUNTIF(H139:BS139,"公")</f>
        <v>0</v>
      </c>
      <c r="BY139" s="47" t="s">
        <v>19</v>
      </c>
    </row>
    <row r="140" customFormat="false" ht="17.1" hidden="false" customHeight="true" outlineLevel="0" collapsed="false">
      <c r="B140" s="67" t="n">
        <v>35</v>
      </c>
      <c r="C140" s="68" t="str">
        <f aca="false">C40</f>
        <v>未定義</v>
      </c>
      <c r="D140" s="52" t="str">
        <f aca="false">IF(BT140=0,"",BT140)</f>
        <v/>
      </c>
      <c r="E140" s="53" t="str">
        <f aca="false">IF(BV140=0,"",BV140)</f>
        <v/>
      </c>
      <c r="F140" s="56" t="str">
        <f aca="false">IF(BX140=0,"",BX140)</f>
        <v/>
      </c>
      <c r="G140" s="68"/>
      <c r="H140" s="55"/>
      <c r="I140" s="55"/>
      <c r="J140" s="55"/>
      <c r="K140" s="55"/>
      <c r="L140" s="55"/>
      <c r="M140" s="55"/>
      <c r="N140" s="55"/>
      <c r="O140" s="55"/>
      <c r="P140" s="55"/>
      <c r="Q140" s="55"/>
      <c r="R140" s="55"/>
      <c r="S140" s="55"/>
      <c r="T140" s="55"/>
      <c r="U140" s="55"/>
      <c r="V140" s="55"/>
      <c r="W140" s="55"/>
      <c r="X140" s="55"/>
      <c r="Y140" s="55"/>
      <c r="Z140" s="55"/>
      <c r="AA140" s="55"/>
      <c r="AB140" s="55"/>
      <c r="AC140" s="55"/>
      <c r="AD140" s="55"/>
      <c r="AE140" s="55"/>
      <c r="AF140" s="55"/>
      <c r="AG140" s="55"/>
      <c r="AH140" s="55"/>
      <c r="AI140" s="55"/>
      <c r="AJ140" s="55"/>
      <c r="AK140" s="55"/>
      <c r="AL140" s="55"/>
      <c r="AM140" s="55"/>
      <c r="AN140" s="55"/>
      <c r="AO140" s="55"/>
      <c r="AP140" s="55"/>
      <c r="AQ140" s="55"/>
      <c r="AR140" s="55"/>
      <c r="AS140" s="55"/>
      <c r="AT140" s="55"/>
      <c r="AU140" s="55"/>
      <c r="AV140" s="55"/>
      <c r="AW140" s="55"/>
      <c r="AX140" s="55"/>
      <c r="AY140" s="55"/>
      <c r="AZ140" s="55"/>
      <c r="BA140" s="55"/>
      <c r="BB140" s="55"/>
      <c r="BC140" s="55"/>
      <c r="BD140" s="55"/>
      <c r="BE140" s="55"/>
      <c r="BF140" s="55"/>
      <c r="BG140" s="55"/>
      <c r="BH140" s="55"/>
      <c r="BI140" s="55"/>
      <c r="BJ140" s="55"/>
      <c r="BK140" s="55"/>
      <c r="BL140" s="55"/>
      <c r="BM140" s="55"/>
      <c r="BN140" s="55"/>
      <c r="BO140" s="55"/>
      <c r="BP140" s="55"/>
      <c r="BQ140" s="55"/>
      <c r="BR140" s="55"/>
      <c r="BS140" s="55"/>
      <c r="BT140" s="52" t="n">
        <f aca="false">SUM(H140:BS140)</f>
        <v>0</v>
      </c>
      <c r="BU140" s="56" t="s">
        <v>17</v>
      </c>
      <c r="BV140" s="56" t="n">
        <f aca="false">COUNTIF(H140:BS140,"停")+COUNTIF(H140:BS140,"忌")</f>
        <v>0</v>
      </c>
      <c r="BW140" s="56" t="s">
        <v>18</v>
      </c>
      <c r="BX140" s="56" t="n">
        <f aca="false">COUNTIF(H140:BS140,"公")</f>
        <v>0</v>
      </c>
      <c r="BY140" s="57" t="s">
        <v>19</v>
      </c>
    </row>
    <row r="141" customFormat="false" ht="17.1" hidden="false" customHeight="true" outlineLevel="0" collapsed="false">
      <c r="B141" s="29" t="n">
        <v>36</v>
      </c>
      <c r="C141" s="30" t="str">
        <f aca="false">C41</f>
        <v>未定義</v>
      </c>
      <c r="D141" s="31" t="str">
        <f aca="false">IF(BT141=0,"",BT141)</f>
        <v/>
      </c>
      <c r="E141" s="60" t="str">
        <f aca="false">IF(BV141=0,"",BV141)</f>
        <v/>
      </c>
      <c r="F141" s="36" t="str">
        <f aca="false">IF(BX141=0,"",BX141)</f>
        <v/>
      </c>
      <c r="G141" s="30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1"/>
      <c r="AA141" s="61"/>
      <c r="AB141" s="61"/>
      <c r="AC141" s="61"/>
      <c r="AD141" s="61"/>
      <c r="AE141" s="61"/>
      <c r="AF141" s="61"/>
      <c r="AG141" s="61"/>
      <c r="AH141" s="61"/>
      <c r="AI141" s="61"/>
      <c r="AJ141" s="61"/>
      <c r="AK141" s="61"/>
      <c r="AL141" s="61"/>
      <c r="AM141" s="61"/>
      <c r="AN141" s="61"/>
      <c r="AO141" s="61"/>
      <c r="AP141" s="61"/>
      <c r="AQ141" s="61"/>
      <c r="AR141" s="61"/>
      <c r="AS141" s="61"/>
      <c r="AT141" s="61"/>
      <c r="AU141" s="61"/>
      <c r="AV141" s="61"/>
      <c r="AW141" s="61"/>
      <c r="AX141" s="61"/>
      <c r="AY141" s="61"/>
      <c r="AZ141" s="61"/>
      <c r="BA141" s="61"/>
      <c r="BB141" s="61"/>
      <c r="BC141" s="61"/>
      <c r="BD141" s="61"/>
      <c r="BE141" s="61"/>
      <c r="BF141" s="61"/>
      <c r="BG141" s="61"/>
      <c r="BH141" s="61"/>
      <c r="BI141" s="61"/>
      <c r="BJ141" s="61"/>
      <c r="BK141" s="61"/>
      <c r="BL141" s="61"/>
      <c r="BM141" s="61"/>
      <c r="BN141" s="61"/>
      <c r="BO141" s="61"/>
      <c r="BP141" s="61"/>
      <c r="BQ141" s="61"/>
      <c r="BR141" s="61"/>
      <c r="BS141" s="61"/>
      <c r="BT141" s="31" t="n">
        <f aca="false">SUM(H141:BS141)</f>
        <v>0</v>
      </c>
      <c r="BU141" s="36" t="s">
        <v>17</v>
      </c>
      <c r="BV141" s="36" t="n">
        <f aca="false">COUNTIF(H141:BS141,"停")+COUNTIF(H141:BS141,"忌")</f>
        <v>0</v>
      </c>
      <c r="BW141" s="36" t="s">
        <v>18</v>
      </c>
      <c r="BX141" s="36" t="n">
        <f aca="false">COUNTIF(H141:BS141,"公")</f>
        <v>0</v>
      </c>
      <c r="BY141" s="37" t="s">
        <v>19</v>
      </c>
    </row>
    <row r="142" customFormat="false" ht="17.1" hidden="false" customHeight="true" outlineLevel="0" collapsed="false">
      <c r="B142" s="40" t="n">
        <v>37</v>
      </c>
      <c r="C142" s="41" t="str">
        <f aca="false">C42</f>
        <v>未定義</v>
      </c>
      <c r="D142" s="42" t="str">
        <f aca="false">IF(BT142=0,"",BT142)</f>
        <v/>
      </c>
      <c r="E142" s="43" t="str">
        <f aca="false">IF(BV142=0,"",BV142)</f>
        <v/>
      </c>
      <c r="F142" s="46" t="str">
        <f aca="false">IF(BX142=0,"",BX142)</f>
        <v/>
      </c>
      <c r="G142" s="41"/>
      <c r="H142" s="45"/>
      <c r="I142" s="45"/>
      <c r="J142" s="45"/>
      <c r="K142" s="45"/>
      <c r="L142" s="45"/>
      <c r="M142" s="45"/>
      <c r="N142" s="45"/>
      <c r="O142" s="45"/>
      <c r="P142" s="45"/>
      <c r="Q142" s="45"/>
      <c r="R142" s="45"/>
      <c r="S142" s="45"/>
      <c r="T142" s="45"/>
      <c r="U142" s="45"/>
      <c r="V142" s="45"/>
      <c r="W142" s="45"/>
      <c r="X142" s="45"/>
      <c r="Y142" s="45"/>
      <c r="Z142" s="45"/>
      <c r="AA142" s="45"/>
      <c r="AB142" s="45"/>
      <c r="AC142" s="45"/>
      <c r="AD142" s="45"/>
      <c r="AE142" s="45"/>
      <c r="AF142" s="45"/>
      <c r="AG142" s="45"/>
      <c r="AH142" s="45"/>
      <c r="AI142" s="45"/>
      <c r="AJ142" s="45"/>
      <c r="AK142" s="45"/>
      <c r="AL142" s="45"/>
      <c r="AM142" s="45"/>
      <c r="AN142" s="45"/>
      <c r="AO142" s="45"/>
      <c r="AP142" s="45"/>
      <c r="AQ142" s="45"/>
      <c r="AR142" s="45"/>
      <c r="AS142" s="45"/>
      <c r="AT142" s="45"/>
      <c r="AU142" s="45"/>
      <c r="AV142" s="45"/>
      <c r="AW142" s="45"/>
      <c r="AX142" s="45"/>
      <c r="AY142" s="45"/>
      <c r="AZ142" s="45"/>
      <c r="BA142" s="45"/>
      <c r="BB142" s="45"/>
      <c r="BC142" s="45"/>
      <c r="BD142" s="45"/>
      <c r="BE142" s="45"/>
      <c r="BF142" s="45"/>
      <c r="BG142" s="45"/>
      <c r="BH142" s="45"/>
      <c r="BI142" s="45"/>
      <c r="BJ142" s="45"/>
      <c r="BK142" s="45"/>
      <c r="BL142" s="45"/>
      <c r="BM142" s="45"/>
      <c r="BN142" s="45"/>
      <c r="BO142" s="45"/>
      <c r="BP142" s="45"/>
      <c r="BQ142" s="45"/>
      <c r="BR142" s="45"/>
      <c r="BS142" s="45"/>
      <c r="BT142" s="42" t="n">
        <f aca="false">SUM(H142:BS142)</f>
        <v>0</v>
      </c>
      <c r="BU142" s="46" t="s">
        <v>17</v>
      </c>
      <c r="BV142" s="46" t="n">
        <f aca="false">COUNTIF(H142:BS142,"停")+COUNTIF(H142:BS142,"忌")</f>
        <v>0</v>
      </c>
      <c r="BW142" s="46" t="s">
        <v>18</v>
      </c>
      <c r="BX142" s="46" t="n">
        <f aca="false">COUNTIF(H142:BS142,"公")</f>
        <v>0</v>
      </c>
      <c r="BY142" s="47" t="s">
        <v>19</v>
      </c>
    </row>
    <row r="143" customFormat="false" ht="17.1" hidden="false" customHeight="true" outlineLevel="0" collapsed="false">
      <c r="B143" s="40" t="n">
        <v>38</v>
      </c>
      <c r="C143" s="41" t="str">
        <f aca="false">C43</f>
        <v>未定義</v>
      </c>
      <c r="D143" s="42" t="str">
        <f aca="false">IF(BT143=0,"",BT143)</f>
        <v/>
      </c>
      <c r="E143" s="43" t="str">
        <f aca="false">IF(BV143=0,"",BV143)</f>
        <v/>
      </c>
      <c r="F143" s="46" t="str">
        <f aca="false">IF(BX143=0,"",BX143)</f>
        <v/>
      </c>
      <c r="G143" s="41"/>
      <c r="H143" s="45"/>
      <c r="I143" s="45"/>
      <c r="J143" s="45"/>
      <c r="K143" s="45"/>
      <c r="L143" s="45"/>
      <c r="M143" s="45"/>
      <c r="N143" s="45"/>
      <c r="O143" s="45"/>
      <c r="P143" s="45"/>
      <c r="Q143" s="45"/>
      <c r="R143" s="45"/>
      <c r="S143" s="45"/>
      <c r="T143" s="45"/>
      <c r="U143" s="45"/>
      <c r="V143" s="45"/>
      <c r="W143" s="45"/>
      <c r="X143" s="45"/>
      <c r="Y143" s="45"/>
      <c r="Z143" s="45"/>
      <c r="AA143" s="45"/>
      <c r="AB143" s="45"/>
      <c r="AC143" s="45"/>
      <c r="AD143" s="45"/>
      <c r="AE143" s="45"/>
      <c r="AF143" s="45"/>
      <c r="AG143" s="45"/>
      <c r="AH143" s="45"/>
      <c r="AI143" s="45"/>
      <c r="AJ143" s="45"/>
      <c r="AK143" s="45"/>
      <c r="AL143" s="45"/>
      <c r="AM143" s="45"/>
      <c r="AN143" s="45"/>
      <c r="AO143" s="45"/>
      <c r="AP143" s="45"/>
      <c r="AQ143" s="45"/>
      <c r="AR143" s="45"/>
      <c r="AS143" s="45"/>
      <c r="AT143" s="45"/>
      <c r="AU143" s="45"/>
      <c r="AV143" s="45"/>
      <c r="AW143" s="45"/>
      <c r="AX143" s="45"/>
      <c r="AY143" s="45"/>
      <c r="AZ143" s="45"/>
      <c r="BA143" s="45"/>
      <c r="BB143" s="45"/>
      <c r="BC143" s="45"/>
      <c r="BD143" s="45"/>
      <c r="BE143" s="45"/>
      <c r="BF143" s="45"/>
      <c r="BG143" s="45"/>
      <c r="BH143" s="45"/>
      <c r="BI143" s="45"/>
      <c r="BJ143" s="45"/>
      <c r="BK143" s="45"/>
      <c r="BL143" s="45"/>
      <c r="BM143" s="45"/>
      <c r="BN143" s="45"/>
      <c r="BO143" s="45"/>
      <c r="BP143" s="45"/>
      <c r="BQ143" s="45"/>
      <c r="BR143" s="45"/>
      <c r="BS143" s="45"/>
      <c r="BT143" s="42" t="n">
        <f aca="false">SUM(H143:BS143)</f>
        <v>0</v>
      </c>
      <c r="BU143" s="46" t="s">
        <v>17</v>
      </c>
      <c r="BV143" s="46" t="n">
        <f aca="false">COUNTIF(H143:BS143,"停")+COUNTIF(H143:BS143,"忌")</f>
        <v>0</v>
      </c>
      <c r="BW143" s="46" t="s">
        <v>18</v>
      </c>
      <c r="BX143" s="46" t="n">
        <f aca="false">COUNTIF(H143:BS143,"公")</f>
        <v>0</v>
      </c>
      <c r="BY143" s="47" t="s">
        <v>19</v>
      </c>
    </row>
    <row r="144" customFormat="false" ht="17.1" hidden="false" customHeight="true" outlineLevel="0" collapsed="false">
      <c r="B144" s="40" t="n">
        <v>39</v>
      </c>
      <c r="C144" s="41" t="str">
        <f aca="false">C44</f>
        <v>未定義</v>
      </c>
      <c r="D144" s="42" t="str">
        <f aca="false">IF(BT144=0,"",BT144)</f>
        <v/>
      </c>
      <c r="E144" s="43" t="str">
        <f aca="false">IF(BV144=0,"",BV144)</f>
        <v/>
      </c>
      <c r="F144" s="46" t="str">
        <f aca="false">IF(BX144=0,"",BX144)</f>
        <v/>
      </c>
      <c r="G144" s="41"/>
      <c r="H144" s="45"/>
      <c r="I144" s="45"/>
      <c r="J144" s="45"/>
      <c r="K144" s="45"/>
      <c r="L144" s="45"/>
      <c r="M144" s="45"/>
      <c r="N144" s="45"/>
      <c r="O144" s="45"/>
      <c r="P144" s="45"/>
      <c r="Q144" s="45"/>
      <c r="R144" s="45"/>
      <c r="S144" s="45"/>
      <c r="T144" s="45"/>
      <c r="U144" s="45"/>
      <c r="V144" s="45"/>
      <c r="W144" s="45"/>
      <c r="X144" s="45"/>
      <c r="Y144" s="45"/>
      <c r="Z144" s="45"/>
      <c r="AA144" s="45"/>
      <c r="AB144" s="45"/>
      <c r="AC144" s="45"/>
      <c r="AD144" s="45"/>
      <c r="AE144" s="45"/>
      <c r="AF144" s="45"/>
      <c r="AG144" s="45"/>
      <c r="AH144" s="45"/>
      <c r="AI144" s="45"/>
      <c r="AJ144" s="45"/>
      <c r="AK144" s="45"/>
      <c r="AL144" s="45"/>
      <c r="AM144" s="45"/>
      <c r="AN144" s="45"/>
      <c r="AO144" s="45"/>
      <c r="AP144" s="45"/>
      <c r="AQ144" s="45"/>
      <c r="AR144" s="45"/>
      <c r="AS144" s="45"/>
      <c r="AT144" s="45"/>
      <c r="AU144" s="45"/>
      <c r="AV144" s="45"/>
      <c r="AW144" s="45"/>
      <c r="AX144" s="45"/>
      <c r="AY144" s="45"/>
      <c r="AZ144" s="45"/>
      <c r="BA144" s="45"/>
      <c r="BB144" s="45"/>
      <c r="BC144" s="45"/>
      <c r="BD144" s="45"/>
      <c r="BE144" s="45"/>
      <c r="BF144" s="45"/>
      <c r="BG144" s="45"/>
      <c r="BH144" s="45"/>
      <c r="BI144" s="45"/>
      <c r="BJ144" s="45"/>
      <c r="BK144" s="45"/>
      <c r="BL144" s="45"/>
      <c r="BM144" s="45"/>
      <c r="BN144" s="45"/>
      <c r="BO144" s="45"/>
      <c r="BP144" s="45"/>
      <c r="BQ144" s="45"/>
      <c r="BR144" s="45"/>
      <c r="BS144" s="45"/>
      <c r="BT144" s="42" t="n">
        <f aca="false">SUM(H144:BS144)</f>
        <v>0</v>
      </c>
      <c r="BU144" s="46" t="s">
        <v>17</v>
      </c>
      <c r="BV144" s="46" t="n">
        <f aca="false">COUNTIF(H144:BS144,"停")+COUNTIF(H144:BS144,"忌")</f>
        <v>0</v>
      </c>
      <c r="BW144" s="46" t="s">
        <v>18</v>
      </c>
      <c r="BX144" s="46" t="n">
        <f aca="false">COUNTIF(H144:BS144,"公")</f>
        <v>0</v>
      </c>
      <c r="BY144" s="47" t="s">
        <v>19</v>
      </c>
    </row>
    <row r="145" customFormat="false" ht="17.1" hidden="false" customHeight="true" outlineLevel="0" collapsed="false">
      <c r="B145" s="50" t="n">
        <v>40</v>
      </c>
      <c r="C145" s="51" t="str">
        <f aca="false">C45</f>
        <v>未定義</v>
      </c>
      <c r="D145" s="52" t="str">
        <f aca="false">IF(BT145=0,"",BT145)</f>
        <v/>
      </c>
      <c r="E145" s="53" t="str">
        <f aca="false">IF(BV145=0,"",BV145)</f>
        <v/>
      </c>
      <c r="F145" s="56" t="str">
        <f aca="false">IF(BX145=0,"",BX145)</f>
        <v/>
      </c>
      <c r="G145" s="51"/>
      <c r="H145" s="55"/>
      <c r="I145" s="55"/>
      <c r="J145" s="55"/>
      <c r="K145" s="55"/>
      <c r="L145" s="55"/>
      <c r="M145" s="55"/>
      <c r="N145" s="55"/>
      <c r="O145" s="55"/>
      <c r="P145" s="55"/>
      <c r="Q145" s="55"/>
      <c r="R145" s="55"/>
      <c r="S145" s="55"/>
      <c r="T145" s="55"/>
      <c r="U145" s="55"/>
      <c r="V145" s="55"/>
      <c r="W145" s="55"/>
      <c r="X145" s="55"/>
      <c r="Y145" s="55"/>
      <c r="Z145" s="55"/>
      <c r="AA145" s="55"/>
      <c r="AB145" s="55"/>
      <c r="AC145" s="55"/>
      <c r="AD145" s="55"/>
      <c r="AE145" s="55"/>
      <c r="AF145" s="55"/>
      <c r="AG145" s="55"/>
      <c r="AH145" s="55"/>
      <c r="AI145" s="55"/>
      <c r="AJ145" s="55"/>
      <c r="AK145" s="55"/>
      <c r="AL145" s="55"/>
      <c r="AM145" s="55"/>
      <c r="AN145" s="55"/>
      <c r="AO145" s="55"/>
      <c r="AP145" s="55"/>
      <c r="AQ145" s="55"/>
      <c r="AR145" s="55"/>
      <c r="AS145" s="55"/>
      <c r="AT145" s="55"/>
      <c r="AU145" s="55"/>
      <c r="AV145" s="55"/>
      <c r="AW145" s="55"/>
      <c r="AX145" s="55"/>
      <c r="AY145" s="55"/>
      <c r="AZ145" s="55"/>
      <c r="BA145" s="55"/>
      <c r="BB145" s="55"/>
      <c r="BC145" s="55"/>
      <c r="BD145" s="55"/>
      <c r="BE145" s="55"/>
      <c r="BF145" s="55"/>
      <c r="BG145" s="55"/>
      <c r="BH145" s="55"/>
      <c r="BI145" s="55"/>
      <c r="BJ145" s="55"/>
      <c r="BK145" s="55"/>
      <c r="BL145" s="55"/>
      <c r="BM145" s="55"/>
      <c r="BN145" s="55"/>
      <c r="BO145" s="55"/>
      <c r="BP145" s="55"/>
      <c r="BQ145" s="55"/>
      <c r="BR145" s="55"/>
      <c r="BS145" s="55"/>
      <c r="BT145" s="52" t="n">
        <f aca="false">SUM(H145:BS145)</f>
        <v>0</v>
      </c>
      <c r="BU145" s="56" t="s">
        <v>17</v>
      </c>
      <c r="BV145" s="56" t="n">
        <f aca="false">COUNTIF(H145:BS145,"停")+COUNTIF(H145:BS145,"忌")</f>
        <v>0</v>
      </c>
      <c r="BW145" s="56" t="s">
        <v>18</v>
      </c>
      <c r="BX145" s="56" t="n">
        <f aca="false">COUNTIF(H145:BS145,"公")</f>
        <v>0</v>
      </c>
      <c r="BY145" s="57" t="s">
        <v>19</v>
      </c>
    </row>
    <row r="146" customFormat="false" ht="17.1" hidden="false" customHeight="true" outlineLevel="0" collapsed="false">
      <c r="B146" s="29" t="n">
        <v>41</v>
      </c>
      <c r="C146" s="30" t="str">
        <f aca="false">C46</f>
        <v>未定義</v>
      </c>
      <c r="D146" s="31" t="str">
        <f aca="false">IF(BT146=0,"",BT146)</f>
        <v/>
      </c>
      <c r="E146" s="60" t="str">
        <f aca="false">IF(BV146=0,"",BV146)</f>
        <v/>
      </c>
      <c r="F146" s="36" t="str">
        <f aca="false">IF(BX146=0,"",BX146)</f>
        <v/>
      </c>
      <c r="G146" s="30"/>
      <c r="H146" s="61"/>
      <c r="I146" s="61"/>
      <c r="J146" s="61"/>
      <c r="K146" s="61"/>
      <c r="L146" s="61"/>
      <c r="M146" s="61"/>
      <c r="N146" s="61"/>
      <c r="O146" s="61"/>
      <c r="P146" s="61"/>
      <c r="Q146" s="61"/>
      <c r="R146" s="61"/>
      <c r="S146" s="61"/>
      <c r="T146" s="61"/>
      <c r="U146" s="61"/>
      <c r="V146" s="61"/>
      <c r="W146" s="61"/>
      <c r="X146" s="61"/>
      <c r="Y146" s="61"/>
      <c r="Z146" s="61"/>
      <c r="AA146" s="61"/>
      <c r="AB146" s="61"/>
      <c r="AC146" s="61"/>
      <c r="AD146" s="61"/>
      <c r="AE146" s="61"/>
      <c r="AF146" s="61"/>
      <c r="AG146" s="61"/>
      <c r="AH146" s="61"/>
      <c r="AI146" s="61"/>
      <c r="AJ146" s="61"/>
      <c r="AK146" s="61"/>
      <c r="AL146" s="61"/>
      <c r="AM146" s="61"/>
      <c r="AN146" s="61"/>
      <c r="AO146" s="61"/>
      <c r="AP146" s="61"/>
      <c r="AQ146" s="61"/>
      <c r="AR146" s="61"/>
      <c r="AS146" s="61"/>
      <c r="AT146" s="61"/>
      <c r="AU146" s="61"/>
      <c r="AV146" s="61"/>
      <c r="AW146" s="61"/>
      <c r="AX146" s="61"/>
      <c r="AY146" s="61"/>
      <c r="AZ146" s="61"/>
      <c r="BA146" s="61"/>
      <c r="BB146" s="61"/>
      <c r="BC146" s="61"/>
      <c r="BD146" s="61"/>
      <c r="BE146" s="61"/>
      <c r="BF146" s="61"/>
      <c r="BG146" s="61"/>
      <c r="BH146" s="61"/>
      <c r="BI146" s="61"/>
      <c r="BJ146" s="61"/>
      <c r="BK146" s="61"/>
      <c r="BL146" s="61"/>
      <c r="BM146" s="61"/>
      <c r="BN146" s="61"/>
      <c r="BO146" s="61"/>
      <c r="BP146" s="61"/>
      <c r="BQ146" s="61"/>
      <c r="BR146" s="61"/>
      <c r="BS146" s="61"/>
      <c r="BT146" s="31" t="n">
        <f aca="false">SUM(H146:BS146)</f>
        <v>0</v>
      </c>
      <c r="BU146" s="36" t="s">
        <v>17</v>
      </c>
      <c r="BV146" s="36" t="n">
        <f aca="false">COUNTIF(H146:BS146,"停")+COUNTIF(H146:BS146,"忌")</f>
        <v>0</v>
      </c>
      <c r="BW146" s="36" t="s">
        <v>18</v>
      </c>
      <c r="BX146" s="36" t="n">
        <f aca="false">COUNTIF(H146:BS146,"公")</f>
        <v>0</v>
      </c>
      <c r="BY146" s="37" t="s">
        <v>19</v>
      </c>
    </row>
    <row r="147" customFormat="false" ht="17.1" hidden="false" customHeight="true" outlineLevel="0" collapsed="false">
      <c r="B147" s="40" t="n">
        <v>42</v>
      </c>
      <c r="C147" s="41" t="str">
        <f aca="false">C47</f>
        <v>未定義</v>
      </c>
      <c r="D147" s="42" t="str">
        <f aca="false">IF(BT147=0,"",BT147)</f>
        <v/>
      </c>
      <c r="E147" s="43" t="str">
        <f aca="false">IF(BV147=0,"",BV147)</f>
        <v/>
      </c>
      <c r="F147" s="46" t="str">
        <f aca="false">IF(BX147=0,"",BX147)</f>
        <v/>
      </c>
      <c r="G147" s="41"/>
      <c r="H147" s="45"/>
      <c r="I147" s="45"/>
      <c r="J147" s="45"/>
      <c r="K147" s="45"/>
      <c r="L147" s="45"/>
      <c r="M147" s="45"/>
      <c r="N147" s="45"/>
      <c r="O147" s="45"/>
      <c r="P147" s="45"/>
      <c r="Q147" s="45"/>
      <c r="R147" s="45"/>
      <c r="S147" s="45"/>
      <c r="T147" s="45"/>
      <c r="U147" s="45"/>
      <c r="V147" s="45"/>
      <c r="W147" s="45"/>
      <c r="X147" s="45"/>
      <c r="Y147" s="45"/>
      <c r="Z147" s="45"/>
      <c r="AA147" s="45"/>
      <c r="AB147" s="45"/>
      <c r="AC147" s="45"/>
      <c r="AD147" s="45"/>
      <c r="AE147" s="45"/>
      <c r="AF147" s="45"/>
      <c r="AG147" s="45"/>
      <c r="AH147" s="45"/>
      <c r="AI147" s="45"/>
      <c r="AJ147" s="45"/>
      <c r="AK147" s="45"/>
      <c r="AL147" s="45"/>
      <c r="AM147" s="45"/>
      <c r="AN147" s="45"/>
      <c r="AO147" s="45"/>
      <c r="AP147" s="45"/>
      <c r="AQ147" s="45"/>
      <c r="AR147" s="45"/>
      <c r="AS147" s="45"/>
      <c r="AT147" s="45"/>
      <c r="AU147" s="45"/>
      <c r="AV147" s="45"/>
      <c r="AW147" s="45"/>
      <c r="AX147" s="45"/>
      <c r="AY147" s="45"/>
      <c r="AZ147" s="45"/>
      <c r="BA147" s="45"/>
      <c r="BB147" s="45"/>
      <c r="BC147" s="45"/>
      <c r="BD147" s="45"/>
      <c r="BE147" s="45"/>
      <c r="BF147" s="45"/>
      <c r="BG147" s="45"/>
      <c r="BH147" s="45"/>
      <c r="BI147" s="45"/>
      <c r="BJ147" s="45"/>
      <c r="BK147" s="45"/>
      <c r="BL147" s="45"/>
      <c r="BM147" s="45"/>
      <c r="BN147" s="45"/>
      <c r="BO147" s="45"/>
      <c r="BP147" s="45"/>
      <c r="BQ147" s="45"/>
      <c r="BR147" s="45"/>
      <c r="BS147" s="45"/>
      <c r="BT147" s="42" t="n">
        <f aca="false">SUM(H147:BS147)</f>
        <v>0</v>
      </c>
      <c r="BU147" s="46" t="s">
        <v>17</v>
      </c>
      <c r="BV147" s="46" t="n">
        <f aca="false">COUNTIF(H147:BS147,"停")+COUNTIF(H147:BS147,"忌")</f>
        <v>0</v>
      </c>
      <c r="BW147" s="46" t="s">
        <v>18</v>
      </c>
      <c r="BX147" s="46" t="n">
        <f aca="false">COUNTIF(H147:BS147,"公")</f>
        <v>0</v>
      </c>
      <c r="BY147" s="47" t="s">
        <v>19</v>
      </c>
    </row>
    <row r="148" customFormat="false" ht="17.1" hidden="false" customHeight="true" outlineLevel="0" collapsed="false">
      <c r="B148" s="40" t="n">
        <v>43</v>
      </c>
      <c r="C148" s="41" t="str">
        <f aca="false">C48</f>
        <v>未定義</v>
      </c>
      <c r="D148" s="42" t="str">
        <f aca="false">IF(BT148=0,"",BT148)</f>
        <v/>
      </c>
      <c r="E148" s="43" t="str">
        <f aca="false">IF(BV148=0,"",BV148)</f>
        <v/>
      </c>
      <c r="F148" s="46" t="str">
        <f aca="false">IF(BX148=0,"",BX148)</f>
        <v/>
      </c>
      <c r="G148" s="41"/>
      <c r="H148" s="45"/>
      <c r="I148" s="45"/>
      <c r="J148" s="45"/>
      <c r="K148" s="45"/>
      <c r="L148" s="45"/>
      <c r="M148" s="45"/>
      <c r="N148" s="45"/>
      <c r="O148" s="45"/>
      <c r="P148" s="45"/>
      <c r="Q148" s="45"/>
      <c r="R148" s="45"/>
      <c r="S148" s="45"/>
      <c r="T148" s="45"/>
      <c r="U148" s="45"/>
      <c r="V148" s="45"/>
      <c r="W148" s="45"/>
      <c r="X148" s="45"/>
      <c r="Y148" s="45"/>
      <c r="Z148" s="45"/>
      <c r="AA148" s="45"/>
      <c r="AB148" s="45"/>
      <c r="AC148" s="45"/>
      <c r="AD148" s="45"/>
      <c r="AE148" s="45"/>
      <c r="AF148" s="45"/>
      <c r="AG148" s="45"/>
      <c r="AH148" s="45"/>
      <c r="AI148" s="45"/>
      <c r="AJ148" s="45"/>
      <c r="AK148" s="45"/>
      <c r="AL148" s="45"/>
      <c r="AM148" s="45"/>
      <c r="AN148" s="45"/>
      <c r="AO148" s="45"/>
      <c r="AP148" s="45"/>
      <c r="AQ148" s="45"/>
      <c r="AR148" s="45"/>
      <c r="AS148" s="45"/>
      <c r="AT148" s="45"/>
      <c r="AU148" s="45"/>
      <c r="AV148" s="45"/>
      <c r="AW148" s="45"/>
      <c r="AX148" s="45"/>
      <c r="AY148" s="45"/>
      <c r="AZ148" s="45"/>
      <c r="BA148" s="45"/>
      <c r="BB148" s="45"/>
      <c r="BC148" s="45"/>
      <c r="BD148" s="45"/>
      <c r="BE148" s="45"/>
      <c r="BF148" s="45"/>
      <c r="BG148" s="45"/>
      <c r="BH148" s="45"/>
      <c r="BI148" s="45"/>
      <c r="BJ148" s="45"/>
      <c r="BK148" s="45"/>
      <c r="BL148" s="45"/>
      <c r="BM148" s="45"/>
      <c r="BN148" s="45"/>
      <c r="BO148" s="45"/>
      <c r="BP148" s="45"/>
      <c r="BQ148" s="45"/>
      <c r="BR148" s="45"/>
      <c r="BS148" s="45"/>
      <c r="BT148" s="42" t="n">
        <f aca="false">SUM(H148:BS148)</f>
        <v>0</v>
      </c>
      <c r="BU148" s="46" t="s">
        <v>17</v>
      </c>
      <c r="BV148" s="46" t="n">
        <f aca="false">COUNTIF(H148:BS148,"停")+COUNTIF(H148:BS148,"忌")</f>
        <v>0</v>
      </c>
      <c r="BW148" s="46" t="s">
        <v>18</v>
      </c>
      <c r="BX148" s="46" t="n">
        <f aca="false">COUNTIF(H148:BS148,"公")</f>
        <v>0</v>
      </c>
      <c r="BY148" s="47" t="s">
        <v>19</v>
      </c>
    </row>
    <row r="149" customFormat="false" ht="17.1" hidden="false" customHeight="true" outlineLevel="0" collapsed="false">
      <c r="B149" s="40" t="n">
        <v>44</v>
      </c>
      <c r="C149" s="41" t="str">
        <f aca="false">C49</f>
        <v>未定義</v>
      </c>
      <c r="D149" s="42" t="str">
        <f aca="false">IF(BT149=0,"",BT149)</f>
        <v/>
      </c>
      <c r="E149" s="43" t="str">
        <f aca="false">IF(BV149=0,"",BV149)</f>
        <v/>
      </c>
      <c r="F149" s="46" t="str">
        <f aca="false">IF(BX149=0,"",BX149)</f>
        <v/>
      </c>
      <c r="G149" s="41"/>
      <c r="H149" s="45"/>
      <c r="I149" s="45"/>
      <c r="J149" s="45"/>
      <c r="K149" s="45"/>
      <c r="L149" s="45"/>
      <c r="M149" s="45"/>
      <c r="N149" s="45"/>
      <c r="O149" s="45"/>
      <c r="P149" s="45"/>
      <c r="Q149" s="45"/>
      <c r="R149" s="45"/>
      <c r="S149" s="45"/>
      <c r="T149" s="45"/>
      <c r="U149" s="45"/>
      <c r="V149" s="45"/>
      <c r="W149" s="45"/>
      <c r="X149" s="45"/>
      <c r="Y149" s="45"/>
      <c r="Z149" s="45"/>
      <c r="AA149" s="45"/>
      <c r="AB149" s="45"/>
      <c r="AC149" s="45"/>
      <c r="AD149" s="45"/>
      <c r="AE149" s="45"/>
      <c r="AF149" s="45"/>
      <c r="AG149" s="45"/>
      <c r="AH149" s="45"/>
      <c r="AI149" s="45"/>
      <c r="AJ149" s="45"/>
      <c r="AK149" s="45"/>
      <c r="AL149" s="45"/>
      <c r="AM149" s="45"/>
      <c r="AN149" s="45"/>
      <c r="AO149" s="45"/>
      <c r="AP149" s="45"/>
      <c r="AQ149" s="45"/>
      <c r="AR149" s="45"/>
      <c r="AS149" s="45"/>
      <c r="AT149" s="45"/>
      <c r="AU149" s="45"/>
      <c r="AV149" s="45"/>
      <c r="AW149" s="45"/>
      <c r="AX149" s="45"/>
      <c r="AY149" s="45"/>
      <c r="AZ149" s="45"/>
      <c r="BA149" s="45"/>
      <c r="BB149" s="45"/>
      <c r="BC149" s="45"/>
      <c r="BD149" s="45"/>
      <c r="BE149" s="45"/>
      <c r="BF149" s="45"/>
      <c r="BG149" s="45"/>
      <c r="BH149" s="45"/>
      <c r="BI149" s="45"/>
      <c r="BJ149" s="45"/>
      <c r="BK149" s="45"/>
      <c r="BL149" s="45"/>
      <c r="BM149" s="45"/>
      <c r="BN149" s="45"/>
      <c r="BO149" s="45"/>
      <c r="BP149" s="45"/>
      <c r="BQ149" s="45"/>
      <c r="BR149" s="45"/>
      <c r="BS149" s="45"/>
      <c r="BT149" s="42" t="n">
        <f aca="false">SUM(H149:BS149)</f>
        <v>0</v>
      </c>
      <c r="BU149" s="46" t="s">
        <v>17</v>
      </c>
      <c r="BV149" s="46" t="n">
        <f aca="false">COUNTIF(H149:BS149,"停")+COUNTIF(H149:BS149,"忌")</f>
        <v>0</v>
      </c>
      <c r="BW149" s="46" t="s">
        <v>18</v>
      </c>
      <c r="BX149" s="46" t="n">
        <f aca="false">COUNTIF(H149:BS149,"公")</f>
        <v>0</v>
      </c>
      <c r="BY149" s="47" t="s">
        <v>19</v>
      </c>
    </row>
    <row r="150" customFormat="false" ht="17.1" hidden="false" customHeight="true" outlineLevel="0" collapsed="false">
      <c r="B150" s="50" t="n">
        <v>45</v>
      </c>
      <c r="C150" s="51" t="str">
        <f aca="false">C50</f>
        <v>未定義</v>
      </c>
      <c r="D150" s="52" t="str">
        <f aca="false">IF(BT150=0,"",BT150)</f>
        <v/>
      </c>
      <c r="E150" s="53" t="str">
        <f aca="false">IF(BV150=0,"",BV150)</f>
        <v/>
      </c>
      <c r="F150" s="56" t="str">
        <f aca="false">IF(BX150=0,"",BX150)</f>
        <v/>
      </c>
      <c r="G150" s="51"/>
      <c r="H150" s="55"/>
      <c r="I150" s="55"/>
      <c r="J150" s="55"/>
      <c r="K150" s="55"/>
      <c r="L150" s="55"/>
      <c r="M150" s="55"/>
      <c r="N150" s="55"/>
      <c r="O150" s="55"/>
      <c r="P150" s="55"/>
      <c r="Q150" s="55"/>
      <c r="R150" s="55"/>
      <c r="S150" s="55"/>
      <c r="T150" s="55"/>
      <c r="U150" s="55"/>
      <c r="V150" s="55"/>
      <c r="W150" s="55"/>
      <c r="X150" s="55"/>
      <c r="Y150" s="55"/>
      <c r="Z150" s="55"/>
      <c r="AA150" s="55"/>
      <c r="AB150" s="55"/>
      <c r="AC150" s="55"/>
      <c r="AD150" s="55"/>
      <c r="AE150" s="55"/>
      <c r="AF150" s="55"/>
      <c r="AG150" s="55"/>
      <c r="AH150" s="55"/>
      <c r="AI150" s="55"/>
      <c r="AJ150" s="55"/>
      <c r="AK150" s="55"/>
      <c r="AL150" s="55"/>
      <c r="AM150" s="55"/>
      <c r="AN150" s="55"/>
      <c r="AO150" s="55"/>
      <c r="AP150" s="55"/>
      <c r="AQ150" s="55"/>
      <c r="AR150" s="55"/>
      <c r="AS150" s="55"/>
      <c r="AT150" s="55"/>
      <c r="AU150" s="55"/>
      <c r="AV150" s="55"/>
      <c r="AW150" s="55"/>
      <c r="AX150" s="55"/>
      <c r="AY150" s="55"/>
      <c r="AZ150" s="55"/>
      <c r="BA150" s="55"/>
      <c r="BB150" s="55"/>
      <c r="BC150" s="55"/>
      <c r="BD150" s="55"/>
      <c r="BE150" s="55"/>
      <c r="BF150" s="55"/>
      <c r="BG150" s="55"/>
      <c r="BH150" s="55"/>
      <c r="BI150" s="55"/>
      <c r="BJ150" s="55"/>
      <c r="BK150" s="55"/>
      <c r="BL150" s="55"/>
      <c r="BM150" s="55"/>
      <c r="BN150" s="55"/>
      <c r="BO150" s="55"/>
      <c r="BP150" s="55"/>
      <c r="BQ150" s="55"/>
      <c r="BR150" s="55"/>
      <c r="BS150" s="55"/>
      <c r="BT150" s="52" t="n">
        <f aca="false">SUM(H150:BS150)</f>
        <v>0</v>
      </c>
      <c r="BU150" s="56" t="s">
        <v>17</v>
      </c>
      <c r="BV150" s="56" t="n">
        <f aca="false">COUNTIF(H150:BS150,"停")+COUNTIF(H150:BS150,"忌")</f>
        <v>0</v>
      </c>
      <c r="BW150" s="56" t="s">
        <v>18</v>
      </c>
      <c r="BX150" s="56" t="n">
        <f aca="false">COUNTIF(H150:BS150,"公")</f>
        <v>0</v>
      </c>
      <c r="BY150" s="57" t="s">
        <v>19</v>
      </c>
    </row>
  </sheetData>
  <mergeCells count="35">
    <mergeCell ref="B2:F3"/>
    <mergeCell ref="CA2:CT2"/>
    <mergeCell ref="CA3:CE3"/>
    <mergeCell ref="CF3:CJ3"/>
    <mergeCell ref="CK3:CO3"/>
    <mergeCell ref="CP3:CT3"/>
    <mergeCell ref="B4:C4"/>
    <mergeCell ref="E4:F4"/>
    <mergeCell ref="CA4:CB4"/>
    <mergeCell ref="CC4:CE4"/>
    <mergeCell ref="CF4:CG4"/>
    <mergeCell ref="CH4:CJ4"/>
    <mergeCell ref="CK4:CL4"/>
    <mergeCell ref="CM4:CO4"/>
    <mergeCell ref="CP4:CQ4"/>
    <mergeCell ref="CR4:CT4"/>
    <mergeCell ref="B5:C5"/>
    <mergeCell ref="BO5:BQ5"/>
    <mergeCell ref="BR5:BS5"/>
    <mergeCell ref="CA5:CB5"/>
    <mergeCell ref="CF5:CG5"/>
    <mergeCell ref="CK5:CL5"/>
    <mergeCell ref="CP5:CQ5"/>
    <mergeCell ref="B52:F53"/>
    <mergeCell ref="B54:C54"/>
    <mergeCell ref="E54:F54"/>
    <mergeCell ref="B55:C55"/>
    <mergeCell ref="BO55:BQ55"/>
    <mergeCell ref="BR55:BS55"/>
    <mergeCell ref="B102:F103"/>
    <mergeCell ref="B104:C104"/>
    <mergeCell ref="E104:F104"/>
    <mergeCell ref="B105:C105"/>
    <mergeCell ref="BO105:BQ105"/>
    <mergeCell ref="BR105:BS105"/>
  </mergeCells>
  <conditionalFormatting sqref="A1:CB65536 CC51:CC65536 CC1:CC5 CD1:CG65536 CH51:CH65536 CH1:CH5 CI1:CL65536 CN1:IV65536 CM1:CM5 CM51:CM65536">
    <cfRule type="cellIs" priority="2" operator="equal" aboveAverage="0" equalAverage="0" bottom="0" percent="0" rank="0" text="" dxfId="77">
      <formula>"超"</formula>
    </cfRule>
    <cfRule type="cellIs" priority="3" operator="equal" aboveAverage="0" equalAverage="0" bottom="0" percent="0" rank="0" text="" dxfId="78">
      <formula>"未定義"</formula>
    </cfRule>
  </conditionalFormatting>
  <conditionalFormatting sqref="CC6:CC50">
    <cfRule type="cellIs" priority="4" operator="equal" aboveAverage="0" equalAverage="0" bottom="0" percent="0" rank="0" text="" dxfId="79">
      <formula>"超"</formula>
    </cfRule>
    <cfRule type="cellIs" priority="5" operator="equal" aboveAverage="0" equalAverage="0" bottom="0" percent="0" rank="0" text="" dxfId="80">
      <formula>"未定義"</formula>
    </cfRule>
    <cfRule type="cellIs" priority="6" operator="greaterThanOrEqual" aboveAverage="0" equalAverage="0" bottom="0" percent="0" rank="0" text="" dxfId="81">
      <formula>$CC$4*1/2</formula>
    </cfRule>
  </conditionalFormatting>
  <conditionalFormatting sqref="CH6:CH50">
    <cfRule type="cellIs" priority="7" operator="equal" aboveAverage="0" equalAverage="0" bottom="0" percent="0" rank="0" text="" dxfId="82">
      <formula>"超"</formula>
    </cfRule>
    <cfRule type="cellIs" priority="8" operator="equal" aboveAverage="0" equalAverage="0" bottom="0" percent="0" rank="0" text="" dxfId="83">
      <formula>"未定義"</formula>
    </cfRule>
    <cfRule type="cellIs" priority="9" operator="greaterThanOrEqual" aboveAverage="0" equalAverage="0" bottom="0" percent="0" rank="0" text="" dxfId="84">
      <formula>$CH$4*1/2</formula>
    </cfRule>
  </conditionalFormatting>
  <conditionalFormatting sqref="CM6:CM50">
    <cfRule type="cellIs" priority="10" operator="equal" aboveAverage="0" equalAverage="0" bottom="0" percent="0" rank="0" text="" dxfId="85">
      <formula>"超"</formula>
    </cfRule>
    <cfRule type="cellIs" priority="11" operator="equal" aboveAverage="0" equalAverage="0" bottom="0" percent="0" rank="0" text="" dxfId="86">
      <formula>"未定義"</formula>
    </cfRule>
    <cfRule type="cellIs" priority="12" operator="greaterThanOrEqual" aboveAverage="0" equalAverage="0" bottom="0" percent="0" rank="0" text="" dxfId="87">
      <formula>$CM$4*1/2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2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1" man="true" max="16383" min="0"/>
  </rowBreaks>
  <colBreaks count="2" manualBreakCount="2">
    <brk id="1" man="true" max="65535" min="0"/>
    <brk id="7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V150"/>
  <sheetViews>
    <sheetView showFormulas="false" showGridLines="true" showRowColHeaders="true" showZeros="true" rightToLeft="false" tabSelected="false" showOutlineSymbols="true" defaultGridColor="true" view="normal" topLeftCell="BL83" colorId="64" zoomScale="100" zoomScaleNormal="100" zoomScalePageLayoutView="100" workbookViewId="0">
      <selection pane="topLeft" activeCell="BN105" activeCellId="0" sqref="BN105:BN106"/>
    </sheetView>
  </sheetViews>
  <sheetFormatPr defaultColWidth="8.9921875" defaultRowHeight="17.1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5.12"/>
    <col collapsed="false" customWidth="true" hidden="false" outlineLevel="0" max="3" min="3" style="1" width="13.25"/>
    <col collapsed="false" customWidth="true" hidden="false" outlineLevel="0" max="6" min="4" style="1" width="5.75"/>
    <col collapsed="false" customWidth="true" hidden="false" outlineLevel="0" max="7" min="7" style="1" width="7.99"/>
    <col collapsed="false" customWidth="true" hidden="false" outlineLevel="0" max="71" min="8" style="1" width="3.62"/>
    <col collapsed="false" customWidth="true" hidden="false" outlineLevel="0" max="72" min="72" style="1" width="7.62"/>
    <col collapsed="false" customWidth="true" hidden="false" outlineLevel="0" max="73" min="73" style="1" width="1.49"/>
    <col collapsed="false" customWidth="true" hidden="false" outlineLevel="0" max="74" min="74" style="1" width="5.75"/>
    <col collapsed="false" customWidth="true" hidden="false" outlineLevel="0" max="75" min="75" style="1" width="1.25"/>
    <col collapsed="false" customWidth="true" hidden="false" outlineLevel="0" max="76" min="76" style="1" width="4.25"/>
    <col collapsed="false" customWidth="true" hidden="false" outlineLevel="0" max="77" min="77" style="1" width="1.49"/>
    <col collapsed="false" customWidth="false" hidden="false" outlineLevel="0" max="78" min="78" style="1" width="8.99"/>
    <col collapsed="false" customWidth="true" hidden="false" outlineLevel="0" max="79" min="79" style="1" width="5.12"/>
    <col collapsed="false" customWidth="true" hidden="false" outlineLevel="0" max="80" min="80" style="1" width="13.25"/>
    <col collapsed="false" customWidth="true" hidden="false" outlineLevel="0" max="83" min="81" style="1" width="5.75"/>
    <col collapsed="false" customWidth="true" hidden="false" outlineLevel="0" max="84" min="84" style="1" width="5.12"/>
    <col collapsed="false" customWidth="true" hidden="false" outlineLevel="0" max="85" min="85" style="1" width="13.25"/>
    <col collapsed="false" customWidth="true" hidden="false" outlineLevel="0" max="88" min="86" style="1" width="5.75"/>
    <col collapsed="false" customWidth="true" hidden="false" outlineLevel="0" max="89" min="89" style="1" width="5.12"/>
    <col collapsed="false" customWidth="true" hidden="false" outlineLevel="0" max="90" min="90" style="1" width="13.25"/>
    <col collapsed="false" customWidth="true" hidden="false" outlineLevel="0" max="93" min="91" style="1" width="5.75"/>
    <col collapsed="false" customWidth="true" hidden="false" outlineLevel="0" max="94" min="94" style="1" width="5.12"/>
    <col collapsed="false" customWidth="true" hidden="false" outlineLevel="0" max="95" min="95" style="1" width="13.25"/>
    <col collapsed="false" customWidth="true" hidden="false" outlineLevel="0" max="96" min="96" style="1" width="8.49"/>
    <col collapsed="false" customWidth="true" hidden="false" outlineLevel="0" max="98" min="97" style="1" width="5.75"/>
    <col collapsed="false" customWidth="true" hidden="false" outlineLevel="0" max="99" min="99" style="1" width="11.37"/>
    <col collapsed="false" customWidth="true" hidden="false" outlineLevel="0" max="100" min="100" style="1" width="5.75"/>
    <col collapsed="false" customWidth="false" hidden="false" outlineLevel="0" max="257" min="101" style="1" width="8.99"/>
  </cols>
  <sheetData>
    <row r="1" customFormat="false" ht="3" hidden="false" customHeight="true" outlineLevel="0" collapsed="false"/>
    <row r="2" customFormat="false" ht="17.1" hidden="false" customHeight="true" outlineLevel="0" collapsed="false">
      <c r="B2" s="2" t="s">
        <v>0</v>
      </c>
      <c r="C2" s="2"/>
      <c r="D2" s="2"/>
      <c r="E2" s="2"/>
      <c r="F2" s="2"/>
      <c r="G2" s="3" t="s">
        <v>1</v>
      </c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5"/>
      <c r="CA2" s="6" t="s">
        <v>2</v>
      </c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</row>
    <row r="3" customFormat="false" ht="17.1" hidden="false" customHeight="true" outlineLevel="0" collapsed="false">
      <c r="B3" s="2"/>
      <c r="C3" s="2"/>
      <c r="D3" s="2"/>
      <c r="E3" s="2"/>
      <c r="F3" s="2"/>
      <c r="G3" s="7" t="s">
        <v>3</v>
      </c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9"/>
      <c r="CA3" s="10" t="s">
        <v>4</v>
      </c>
      <c r="CB3" s="10"/>
      <c r="CC3" s="10"/>
      <c r="CD3" s="10"/>
      <c r="CE3" s="10"/>
      <c r="CF3" s="10" t="s">
        <v>5</v>
      </c>
      <c r="CG3" s="10"/>
      <c r="CH3" s="10"/>
      <c r="CI3" s="10"/>
      <c r="CJ3" s="10"/>
      <c r="CK3" s="10" t="s">
        <v>6</v>
      </c>
      <c r="CL3" s="10"/>
      <c r="CM3" s="10"/>
      <c r="CN3" s="10"/>
      <c r="CO3" s="10"/>
      <c r="CP3" s="10" t="s">
        <v>7</v>
      </c>
      <c r="CQ3" s="10"/>
      <c r="CR3" s="10"/>
      <c r="CS3" s="10"/>
      <c r="CT3" s="10"/>
    </row>
    <row r="4" customFormat="false" ht="17.1" hidden="false" customHeight="true" outlineLevel="0" collapsed="false">
      <c r="B4" s="11" t="n">
        <f aca="false">名表!Z3</f>
        <v>0</v>
      </c>
      <c r="C4" s="11"/>
      <c r="D4" s="12" t="s">
        <v>8</v>
      </c>
      <c r="E4" s="13" t="n">
        <f aca="false">SUM(H5:BN5)</f>
        <v>0</v>
      </c>
      <c r="F4" s="13"/>
      <c r="G4" s="14" t="s">
        <v>9</v>
      </c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6"/>
      <c r="CA4" s="10" t="s">
        <v>10</v>
      </c>
      <c r="CB4" s="10"/>
      <c r="CC4" s="17" t="n">
        <f aca="false">E4</f>
        <v>0</v>
      </c>
      <c r="CD4" s="17"/>
      <c r="CE4" s="17"/>
      <c r="CF4" s="10" t="s">
        <v>10</v>
      </c>
      <c r="CG4" s="10"/>
      <c r="CH4" s="17" t="n">
        <f aca="false">E54</f>
        <v>0</v>
      </c>
      <c r="CI4" s="17"/>
      <c r="CJ4" s="17"/>
      <c r="CK4" s="10" t="s">
        <v>10</v>
      </c>
      <c r="CL4" s="10"/>
      <c r="CM4" s="17" t="n">
        <f aca="false">E104</f>
        <v>0</v>
      </c>
      <c r="CN4" s="17"/>
      <c r="CO4" s="17"/>
      <c r="CP4" s="10" t="s">
        <v>10</v>
      </c>
      <c r="CQ4" s="10"/>
      <c r="CR4" s="17" t="n">
        <f aca="false">CC4+CH4+CM4</f>
        <v>0</v>
      </c>
      <c r="CS4" s="17"/>
      <c r="CT4" s="17"/>
    </row>
    <row r="5" customFormat="false" ht="17.1" hidden="false" customHeight="true" outlineLevel="0" collapsed="false">
      <c r="B5" s="18" t="s">
        <v>11</v>
      </c>
      <c r="C5" s="18"/>
      <c r="D5" s="19" t="s">
        <v>12</v>
      </c>
      <c r="E5" s="20" t="s">
        <v>13</v>
      </c>
      <c r="F5" s="21" t="s">
        <v>14</v>
      </c>
      <c r="G5" s="22" t="s">
        <v>15</v>
      </c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4" t="s">
        <v>16</v>
      </c>
      <c r="BP5" s="24"/>
      <c r="BQ5" s="24"/>
      <c r="BR5" s="25" t="n">
        <f aca="false">SUM(H5:BN5)</f>
        <v>0</v>
      </c>
      <c r="BS5" s="25"/>
      <c r="BT5" s="26" t="s">
        <v>12</v>
      </c>
      <c r="BU5" s="27" t="s">
        <v>17</v>
      </c>
      <c r="BV5" s="27" t="s">
        <v>13</v>
      </c>
      <c r="BW5" s="27" t="s">
        <v>18</v>
      </c>
      <c r="BX5" s="27" t="s">
        <v>14</v>
      </c>
      <c r="BY5" s="21" t="s">
        <v>19</v>
      </c>
      <c r="CA5" s="18" t="s">
        <v>11</v>
      </c>
      <c r="CB5" s="18"/>
      <c r="CC5" s="20" t="s">
        <v>12</v>
      </c>
      <c r="CD5" s="20" t="s">
        <v>13</v>
      </c>
      <c r="CE5" s="21" t="s">
        <v>14</v>
      </c>
      <c r="CF5" s="18" t="s">
        <v>11</v>
      </c>
      <c r="CG5" s="18"/>
      <c r="CH5" s="20" t="s">
        <v>12</v>
      </c>
      <c r="CI5" s="20" t="s">
        <v>13</v>
      </c>
      <c r="CJ5" s="21" t="s">
        <v>14</v>
      </c>
      <c r="CK5" s="18" t="s">
        <v>11</v>
      </c>
      <c r="CL5" s="18"/>
      <c r="CM5" s="20" t="s">
        <v>12</v>
      </c>
      <c r="CN5" s="20" t="s">
        <v>13</v>
      </c>
      <c r="CO5" s="21" t="s">
        <v>14</v>
      </c>
      <c r="CP5" s="18" t="s">
        <v>11</v>
      </c>
      <c r="CQ5" s="18"/>
      <c r="CR5" s="20" t="s">
        <v>12</v>
      </c>
      <c r="CS5" s="20" t="s">
        <v>13</v>
      </c>
      <c r="CT5" s="21" t="s">
        <v>14</v>
      </c>
      <c r="CU5" s="26" t="s">
        <v>20</v>
      </c>
      <c r="CV5" s="28" t="s">
        <v>21</v>
      </c>
    </row>
    <row r="6" customFormat="false" ht="17.1" hidden="false" customHeight="true" outlineLevel="0" collapsed="false">
      <c r="B6" s="29" t="n">
        <v>1</v>
      </c>
      <c r="C6" s="30" t="str">
        <f aca="false">IF(名表!AA5="","未定義",名表!AA5)</f>
        <v>未定義</v>
      </c>
      <c r="D6" s="31" t="str">
        <f aca="false">IF(BT6=0,"",BT6)</f>
        <v/>
      </c>
      <c r="E6" s="32" t="str">
        <f aca="false">IF(BV6=0,"",BV6)</f>
        <v/>
      </c>
      <c r="F6" s="36" t="str">
        <f aca="false">IF(BX6=0,"",BX6)</f>
        <v/>
      </c>
      <c r="G6" s="34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1" t="n">
        <f aca="false">SUM(H6:BS6)</f>
        <v>0</v>
      </c>
      <c r="BU6" s="36" t="s">
        <v>17</v>
      </c>
      <c r="BV6" s="36" t="n">
        <f aca="false">COUNTIF(H6:BS6,"停")+COUNTIF(H6:BS6,"忌")</f>
        <v>0</v>
      </c>
      <c r="BW6" s="36" t="s">
        <v>18</v>
      </c>
      <c r="BX6" s="36" t="n">
        <f aca="false">COUNTIF(H6:BS6,"公")</f>
        <v>0</v>
      </c>
      <c r="BY6" s="37" t="s">
        <v>19</v>
      </c>
      <c r="CA6" s="29" t="n">
        <v>1</v>
      </c>
      <c r="CB6" s="30" t="str">
        <f aca="false">C56</f>
        <v>未定義</v>
      </c>
      <c r="CC6" s="31" t="str">
        <f aca="false">D6</f>
        <v/>
      </c>
      <c r="CD6" s="32" t="str">
        <f aca="false">E6</f>
        <v/>
      </c>
      <c r="CE6" s="37" t="str">
        <f aca="false">F6</f>
        <v/>
      </c>
      <c r="CF6" s="29" t="n">
        <v>1</v>
      </c>
      <c r="CG6" s="30" t="str">
        <f aca="false">CB6</f>
        <v>未定義</v>
      </c>
      <c r="CH6" s="31" t="str">
        <f aca="false">D56</f>
        <v/>
      </c>
      <c r="CI6" s="32" t="str">
        <f aca="false">E56</f>
        <v/>
      </c>
      <c r="CJ6" s="37" t="str">
        <f aca="false">F56</f>
        <v/>
      </c>
      <c r="CK6" s="29" t="n">
        <v>1</v>
      </c>
      <c r="CL6" s="30" t="str">
        <f aca="false">CB6</f>
        <v>未定義</v>
      </c>
      <c r="CM6" s="31" t="str">
        <f aca="false">D106</f>
        <v/>
      </c>
      <c r="CN6" s="32" t="str">
        <f aca="false">E106</f>
        <v/>
      </c>
      <c r="CO6" s="37" t="str">
        <f aca="false">F106</f>
        <v/>
      </c>
      <c r="CP6" s="29" t="n">
        <v>1</v>
      </c>
      <c r="CQ6" s="30" t="str">
        <f aca="false">CB6</f>
        <v>未定義</v>
      </c>
      <c r="CR6" s="31" t="str">
        <f aca="false">IF(SUM(CC6,CH6,CM6)=0,"",SUM(CC6,CH6,CM6))</f>
        <v/>
      </c>
      <c r="CS6" s="32" t="str">
        <f aca="false">IF(SUM(CD6,CI6,CN6)=0,"",SUM(CD6,CI6,CN6))</f>
        <v/>
      </c>
      <c r="CT6" s="37" t="str">
        <f aca="false">IF(SUM(CE6,CJ6,CO6)=0,"",SUM(CE6,CJ6,CO6))</f>
        <v/>
      </c>
      <c r="CU6" s="38" t="n">
        <f aca="false">IF(CR6="",0,CR6/$CR$4*100)</f>
        <v>0</v>
      </c>
      <c r="CV6" s="39" t="str">
        <f aca="false">IF(CU6/100&gt;1/3,"超","")</f>
        <v/>
      </c>
    </row>
    <row r="7" customFormat="false" ht="17.1" hidden="false" customHeight="true" outlineLevel="0" collapsed="false">
      <c r="B7" s="40" t="n">
        <v>2</v>
      </c>
      <c r="C7" s="41" t="str">
        <f aca="false">IF(名表!AA6="","未定義",名表!AA6)</f>
        <v>未定義</v>
      </c>
      <c r="D7" s="42" t="str">
        <f aca="false">IF(BT7=0,"",BT7)</f>
        <v/>
      </c>
      <c r="E7" s="43" t="str">
        <f aca="false">IF(BV7=0,"",BV7)</f>
        <v/>
      </c>
      <c r="F7" s="46" t="str">
        <f aca="false">IF(BX7=0,"",BX7)</f>
        <v/>
      </c>
      <c r="G7" s="41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2" t="n">
        <f aca="false">SUM(H7:BS7)</f>
        <v>0</v>
      </c>
      <c r="BU7" s="46" t="s">
        <v>17</v>
      </c>
      <c r="BV7" s="46" t="n">
        <f aca="false">COUNTIF(H7:BS7,"停")+COUNTIF(H7:BS7,"忌")</f>
        <v>0</v>
      </c>
      <c r="BW7" s="46" t="s">
        <v>18</v>
      </c>
      <c r="BX7" s="46" t="n">
        <f aca="false">COUNTIF(H7:BS7,"公")</f>
        <v>0</v>
      </c>
      <c r="BY7" s="47" t="s">
        <v>19</v>
      </c>
      <c r="CA7" s="40" t="n">
        <v>2</v>
      </c>
      <c r="CB7" s="41" t="str">
        <f aca="false">C57</f>
        <v>未定義</v>
      </c>
      <c r="CC7" s="42" t="str">
        <f aca="false">D7</f>
        <v/>
      </c>
      <c r="CD7" s="43" t="str">
        <f aca="false">E7</f>
        <v/>
      </c>
      <c r="CE7" s="47" t="str">
        <f aca="false">F7</f>
        <v/>
      </c>
      <c r="CF7" s="40" t="n">
        <v>2</v>
      </c>
      <c r="CG7" s="41" t="str">
        <f aca="false">CB7</f>
        <v>未定義</v>
      </c>
      <c r="CH7" s="42" t="str">
        <f aca="false">D57</f>
        <v/>
      </c>
      <c r="CI7" s="43" t="str">
        <f aca="false">E57</f>
        <v/>
      </c>
      <c r="CJ7" s="47" t="str">
        <f aca="false">F57</f>
        <v/>
      </c>
      <c r="CK7" s="40" t="n">
        <v>2</v>
      </c>
      <c r="CL7" s="41" t="str">
        <f aca="false">CB7</f>
        <v>未定義</v>
      </c>
      <c r="CM7" s="42" t="str">
        <f aca="false">D107</f>
        <v/>
      </c>
      <c r="CN7" s="43" t="str">
        <f aca="false">E107</f>
        <v/>
      </c>
      <c r="CO7" s="47" t="str">
        <f aca="false">F107</f>
        <v/>
      </c>
      <c r="CP7" s="40" t="n">
        <v>2</v>
      </c>
      <c r="CQ7" s="41" t="str">
        <f aca="false">CB7</f>
        <v>未定義</v>
      </c>
      <c r="CR7" s="42" t="str">
        <f aca="false">IF(SUM(CC7,CH7,CM7)=0,"",SUM(CC7,CH7,CM7))</f>
        <v/>
      </c>
      <c r="CS7" s="43" t="str">
        <f aca="false">IF(SUM(CD7,CI7,CN7)=0,"",SUM(CD7,CI7,CN7))</f>
        <v/>
      </c>
      <c r="CT7" s="47" t="str">
        <f aca="false">IF(SUM(CE7,CJ7,CO7)=0,"",SUM(CE7,CJ7,CO7))</f>
        <v/>
      </c>
      <c r="CU7" s="48" t="n">
        <f aca="false">IF(CR7="",0,CR7/$CR$4*100)</f>
        <v>0</v>
      </c>
      <c r="CV7" s="49" t="str">
        <f aca="false">IF(CU7/100&gt;1/3,"超","")</f>
        <v/>
      </c>
    </row>
    <row r="8" customFormat="false" ht="17.1" hidden="false" customHeight="true" outlineLevel="0" collapsed="false">
      <c r="B8" s="40" t="n">
        <v>3</v>
      </c>
      <c r="C8" s="41" t="str">
        <f aca="false">IF(名表!AA7="","未定義",名表!AA7)</f>
        <v>未定義</v>
      </c>
      <c r="D8" s="42" t="str">
        <f aca="false">IF(BT8=0,"",BT8)</f>
        <v/>
      </c>
      <c r="E8" s="43" t="str">
        <f aca="false">IF(BV8=0,"",BV8)</f>
        <v/>
      </c>
      <c r="F8" s="46" t="str">
        <f aca="false">IF(BX8=0,"",BX8)</f>
        <v/>
      </c>
      <c r="G8" s="41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2" t="n">
        <f aca="false">SUM(H8:BS8)</f>
        <v>0</v>
      </c>
      <c r="BU8" s="46" t="s">
        <v>17</v>
      </c>
      <c r="BV8" s="46" t="n">
        <f aca="false">COUNTIF(H8:BS8,"停")+COUNTIF(H8:BS8,"忌")</f>
        <v>0</v>
      </c>
      <c r="BW8" s="46" t="s">
        <v>18</v>
      </c>
      <c r="BX8" s="46" t="n">
        <f aca="false">COUNTIF(H8:BS8,"公")</f>
        <v>0</v>
      </c>
      <c r="BY8" s="47" t="s">
        <v>19</v>
      </c>
      <c r="CA8" s="40" t="n">
        <v>3</v>
      </c>
      <c r="CB8" s="41" t="str">
        <f aca="false">C58</f>
        <v>未定義</v>
      </c>
      <c r="CC8" s="42" t="str">
        <f aca="false">D8</f>
        <v/>
      </c>
      <c r="CD8" s="43" t="str">
        <f aca="false">E8</f>
        <v/>
      </c>
      <c r="CE8" s="47" t="str">
        <f aca="false">F8</f>
        <v/>
      </c>
      <c r="CF8" s="40" t="n">
        <v>3</v>
      </c>
      <c r="CG8" s="41" t="str">
        <f aca="false">CB8</f>
        <v>未定義</v>
      </c>
      <c r="CH8" s="42" t="str">
        <f aca="false">D58</f>
        <v/>
      </c>
      <c r="CI8" s="43" t="str">
        <f aca="false">E58</f>
        <v/>
      </c>
      <c r="CJ8" s="47" t="str">
        <f aca="false">F58</f>
        <v/>
      </c>
      <c r="CK8" s="40" t="n">
        <v>3</v>
      </c>
      <c r="CL8" s="41" t="str">
        <f aca="false">CB8</f>
        <v>未定義</v>
      </c>
      <c r="CM8" s="42" t="str">
        <f aca="false">D108</f>
        <v/>
      </c>
      <c r="CN8" s="43" t="str">
        <f aca="false">E108</f>
        <v/>
      </c>
      <c r="CO8" s="47" t="str">
        <f aca="false">F108</f>
        <v/>
      </c>
      <c r="CP8" s="40" t="n">
        <v>3</v>
      </c>
      <c r="CQ8" s="41" t="str">
        <f aca="false">CB8</f>
        <v>未定義</v>
      </c>
      <c r="CR8" s="42" t="str">
        <f aca="false">IF(SUM(CC8,CH8,CM8)=0,"",SUM(CC8,CH8,CM8))</f>
        <v/>
      </c>
      <c r="CS8" s="43" t="str">
        <f aca="false">IF(SUM(CD8,CI8,CN8)=0,"",SUM(CD8,CI8,CN8))</f>
        <v/>
      </c>
      <c r="CT8" s="47" t="str">
        <f aca="false">IF(SUM(CE8,CJ8,CO8)=0,"",SUM(CE8,CJ8,CO8))</f>
        <v/>
      </c>
      <c r="CU8" s="48" t="n">
        <f aca="false">IF(CR8="",0,CR8/$CR$4*100)</f>
        <v>0</v>
      </c>
      <c r="CV8" s="49" t="str">
        <f aca="false">IF(CU8/100&gt;1/3,"超","")</f>
        <v/>
      </c>
    </row>
    <row r="9" customFormat="false" ht="17.1" hidden="false" customHeight="true" outlineLevel="0" collapsed="false">
      <c r="B9" s="40" t="n">
        <v>4</v>
      </c>
      <c r="C9" s="41" t="str">
        <f aca="false">IF(名表!AA8="","未定義",名表!AA8)</f>
        <v>未定義</v>
      </c>
      <c r="D9" s="42" t="str">
        <f aca="false">IF(BT9=0,"",BT9)</f>
        <v/>
      </c>
      <c r="E9" s="43" t="str">
        <f aca="false">IF(BV9=0,"",BV9)</f>
        <v/>
      </c>
      <c r="F9" s="46" t="str">
        <f aca="false">IF(BX9=0,"",BX9)</f>
        <v/>
      </c>
      <c r="G9" s="41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2" t="n">
        <f aca="false">SUM(H9:BS9)</f>
        <v>0</v>
      </c>
      <c r="BU9" s="46" t="s">
        <v>17</v>
      </c>
      <c r="BV9" s="46" t="n">
        <f aca="false">COUNTIF(H9:BS9,"停")+COUNTIF(H9:BS9,"忌")</f>
        <v>0</v>
      </c>
      <c r="BW9" s="46" t="s">
        <v>18</v>
      </c>
      <c r="BX9" s="46" t="n">
        <f aca="false">COUNTIF(H9:BS9,"公")</f>
        <v>0</v>
      </c>
      <c r="BY9" s="47" t="s">
        <v>19</v>
      </c>
      <c r="CA9" s="40" t="n">
        <v>4</v>
      </c>
      <c r="CB9" s="41" t="str">
        <f aca="false">C59</f>
        <v>未定義</v>
      </c>
      <c r="CC9" s="42" t="str">
        <f aca="false">D9</f>
        <v/>
      </c>
      <c r="CD9" s="43" t="str">
        <f aca="false">E9</f>
        <v/>
      </c>
      <c r="CE9" s="47" t="str">
        <f aca="false">F9</f>
        <v/>
      </c>
      <c r="CF9" s="40" t="n">
        <v>4</v>
      </c>
      <c r="CG9" s="41" t="str">
        <f aca="false">CB9</f>
        <v>未定義</v>
      </c>
      <c r="CH9" s="42" t="str">
        <f aca="false">D59</f>
        <v/>
      </c>
      <c r="CI9" s="43" t="str">
        <f aca="false">E59</f>
        <v/>
      </c>
      <c r="CJ9" s="47" t="str">
        <f aca="false">F59</f>
        <v/>
      </c>
      <c r="CK9" s="40" t="n">
        <v>4</v>
      </c>
      <c r="CL9" s="41" t="str">
        <f aca="false">CB9</f>
        <v>未定義</v>
      </c>
      <c r="CM9" s="42" t="str">
        <f aca="false">D109</f>
        <v/>
      </c>
      <c r="CN9" s="43" t="str">
        <f aca="false">E109</f>
        <v/>
      </c>
      <c r="CO9" s="47" t="str">
        <f aca="false">F109</f>
        <v/>
      </c>
      <c r="CP9" s="40" t="n">
        <v>4</v>
      </c>
      <c r="CQ9" s="41" t="str">
        <f aca="false">CB9</f>
        <v>未定義</v>
      </c>
      <c r="CR9" s="42" t="str">
        <f aca="false">IF(SUM(CC9,CH9,CM9)=0,"",SUM(CC9,CH9,CM9))</f>
        <v/>
      </c>
      <c r="CS9" s="43" t="str">
        <f aca="false">IF(SUM(CD9,CI9,CN9)=0,"",SUM(CD9,CI9,CN9))</f>
        <v/>
      </c>
      <c r="CT9" s="47" t="str">
        <f aca="false">IF(SUM(CE9,CJ9,CO9)=0,"",SUM(CE9,CJ9,CO9))</f>
        <v/>
      </c>
      <c r="CU9" s="48" t="n">
        <f aca="false">IF(CR9="",0,CR9/$CR$4*100)</f>
        <v>0</v>
      </c>
      <c r="CV9" s="49" t="str">
        <f aca="false">IF(CU9/100&gt;1/3,"超","")</f>
        <v/>
      </c>
    </row>
    <row r="10" customFormat="false" ht="17.1" hidden="false" customHeight="true" outlineLevel="0" collapsed="false">
      <c r="B10" s="50" t="n">
        <v>5</v>
      </c>
      <c r="C10" s="51" t="str">
        <f aca="false">IF(名表!AA9="","未定義",名表!AA9)</f>
        <v>未定義</v>
      </c>
      <c r="D10" s="52" t="str">
        <f aca="false">IF(BT10=0,"",BT10)</f>
        <v/>
      </c>
      <c r="E10" s="53" t="str">
        <f aca="false">IF(BV10=0,"",BV10)</f>
        <v/>
      </c>
      <c r="F10" s="56" t="str">
        <f aca="false">IF(BX10=0,"",BX10)</f>
        <v/>
      </c>
      <c r="G10" s="51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5"/>
      <c r="AK10" s="55"/>
      <c r="AL10" s="55"/>
      <c r="AM10" s="55"/>
      <c r="AN10" s="55"/>
      <c r="AO10" s="55"/>
      <c r="AP10" s="55"/>
      <c r="AQ10" s="55"/>
      <c r="AR10" s="55"/>
      <c r="AS10" s="55"/>
      <c r="AT10" s="55"/>
      <c r="AU10" s="55"/>
      <c r="AV10" s="55"/>
      <c r="AW10" s="55"/>
      <c r="AX10" s="55"/>
      <c r="AY10" s="55"/>
      <c r="AZ10" s="55"/>
      <c r="BA10" s="55"/>
      <c r="BB10" s="55"/>
      <c r="BC10" s="55"/>
      <c r="BD10" s="55"/>
      <c r="BE10" s="55"/>
      <c r="BF10" s="55"/>
      <c r="BG10" s="55"/>
      <c r="BH10" s="55"/>
      <c r="BI10" s="55"/>
      <c r="BJ10" s="55"/>
      <c r="BK10" s="55"/>
      <c r="BL10" s="55"/>
      <c r="BM10" s="55"/>
      <c r="BN10" s="55"/>
      <c r="BO10" s="55"/>
      <c r="BP10" s="55"/>
      <c r="BQ10" s="55"/>
      <c r="BR10" s="55"/>
      <c r="BS10" s="55"/>
      <c r="BT10" s="52" t="n">
        <f aca="false">SUM(H10:BS10)</f>
        <v>0</v>
      </c>
      <c r="BU10" s="56" t="s">
        <v>17</v>
      </c>
      <c r="BV10" s="56" t="n">
        <f aca="false">COUNTIF(H10:BS10,"停")+COUNTIF(H10:BS10,"忌")</f>
        <v>0</v>
      </c>
      <c r="BW10" s="56" t="s">
        <v>18</v>
      </c>
      <c r="BX10" s="56" t="n">
        <f aca="false">COUNTIF(H10:BS10,"公")</f>
        <v>0</v>
      </c>
      <c r="BY10" s="57" t="s">
        <v>19</v>
      </c>
      <c r="CA10" s="50" t="n">
        <v>5</v>
      </c>
      <c r="CB10" s="51" t="str">
        <f aca="false">C60</f>
        <v>未定義</v>
      </c>
      <c r="CC10" s="52" t="str">
        <f aca="false">D10</f>
        <v/>
      </c>
      <c r="CD10" s="53" t="str">
        <f aca="false">E10</f>
        <v/>
      </c>
      <c r="CE10" s="57" t="str">
        <f aca="false">F10</f>
        <v/>
      </c>
      <c r="CF10" s="50" t="n">
        <v>5</v>
      </c>
      <c r="CG10" s="51" t="str">
        <f aca="false">CB10</f>
        <v>未定義</v>
      </c>
      <c r="CH10" s="52" t="str">
        <f aca="false">D60</f>
        <v/>
      </c>
      <c r="CI10" s="53" t="str">
        <f aca="false">E60</f>
        <v/>
      </c>
      <c r="CJ10" s="57" t="str">
        <f aca="false">F60</f>
        <v/>
      </c>
      <c r="CK10" s="50" t="n">
        <v>5</v>
      </c>
      <c r="CL10" s="51" t="str">
        <f aca="false">CB10</f>
        <v>未定義</v>
      </c>
      <c r="CM10" s="52" t="str">
        <f aca="false">D110</f>
        <v/>
      </c>
      <c r="CN10" s="53" t="str">
        <f aca="false">E110</f>
        <v/>
      </c>
      <c r="CO10" s="57" t="str">
        <f aca="false">F110</f>
        <v/>
      </c>
      <c r="CP10" s="50" t="n">
        <v>5</v>
      </c>
      <c r="CQ10" s="51" t="str">
        <f aca="false">CB10</f>
        <v>未定義</v>
      </c>
      <c r="CR10" s="52" t="str">
        <f aca="false">IF(SUM(CC10,CH10,CM10)=0,"",SUM(CC10,CH10,CM10))</f>
        <v/>
      </c>
      <c r="CS10" s="53" t="str">
        <f aca="false">IF(SUM(CD10,CI10,CN10)=0,"",SUM(CD10,CI10,CN10))</f>
        <v/>
      </c>
      <c r="CT10" s="57" t="str">
        <f aca="false">IF(SUM(CE10,CJ10,CO10)=0,"",SUM(CE10,CJ10,CO10))</f>
        <v/>
      </c>
      <c r="CU10" s="58" t="n">
        <f aca="false">IF(CR10="",0,CR10/$CR$4*100)</f>
        <v>0</v>
      </c>
      <c r="CV10" s="59" t="str">
        <f aca="false">IF(CU10/100&gt;1/3,"超","")</f>
        <v/>
      </c>
    </row>
    <row r="11" customFormat="false" ht="17.1" hidden="false" customHeight="true" outlineLevel="0" collapsed="false">
      <c r="B11" s="29" t="n">
        <v>6</v>
      </c>
      <c r="C11" s="30" t="str">
        <f aca="false">IF(名表!AA10="","未定義",名表!AA10)</f>
        <v>未定義</v>
      </c>
      <c r="D11" s="31" t="str">
        <f aca="false">IF(BT11=0,"",BT11)</f>
        <v/>
      </c>
      <c r="E11" s="60" t="str">
        <f aca="false">IF(BV11=0,"",BV11)</f>
        <v/>
      </c>
      <c r="F11" s="36" t="str">
        <f aca="false">IF(BX11=0,"",BX11)</f>
        <v/>
      </c>
      <c r="G11" s="30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  <c r="AI11" s="61"/>
      <c r="AJ11" s="61"/>
      <c r="AK11" s="61"/>
      <c r="AL11" s="61"/>
      <c r="AM11" s="61"/>
      <c r="AN11" s="61"/>
      <c r="AO11" s="61"/>
      <c r="AP11" s="61"/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1"/>
      <c r="BL11" s="61"/>
      <c r="BM11" s="61"/>
      <c r="BN11" s="61"/>
      <c r="BO11" s="61"/>
      <c r="BP11" s="61"/>
      <c r="BQ11" s="61"/>
      <c r="BR11" s="61"/>
      <c r="BS11" s="61"/>
      <c r="BT11" s="31" t="n">
        <f aca="false">SUM(H11:BS11)</f>
        <v>0</v>
      </c>
      <c r="BU11" s="36" t="s">
        <v>17</v>
      </c>
      <c r="BV11" s="36" t="n">
        <f aca="false">COUNTIF(H11:BS11,"停")+COUNTIF(H11:BS11,"忌")</f>
        <v>0</v>
      </c>
      <c r="BW11" s="36" t="s">
        <v>18</v>
      </c>
      <c r="BX11" s="36" t="n">
        <f aca="false">COUNTIF(H11:BS11,"公")</f>
        <v>0</v>
      </c>
      <c r="BY11" s="37" t="s">
        <v>19</v>
      </c>
      <c r="CA11" s="29" t="n">
        <v>6</v>
      </c>
      <c r="CB11" s="30" t="str">
        <f aca="false">C61</f>
        <v>未定義</v>
      </c>
      <c r="CC11" s="31" t="str">
        <f aca="false">D11</f>
        <v/>
      </c>
      <c r="CD11" s="60" t="str">
        <f aca="false">E11</f>
        <v/>
      </c>
      <c r="CE11" s="37" t="str">
        <f aca="false">F11</f>
        <v/>
      </c>
      <c r="CF11" s="29" t="n">
        <v>6</v>
      </c>
      <c r="CG11" s="30" t="str">
        <f aca="false">CB11</f>
        <v>未定義</v>
      </c>
      <c r="CH11" s="31" t="str">
        <f aca="false">D61</f>
        <v/>
      </c>
      <c r="CI11" s="60" t="str">
        <f aca="false">E61</f>
        <v/>
      </c>
      <c r="CJ11" s="37" t="str">
        <f aca="false">F61</f>
        <v/>
      </c>
      <c r="CK11" s="29" t="n">
        <v>6</v>
      </c>
      <c r="CL11" s="30" t="str">
        <f aca="false">CB11</f>
        <v>未定義</v>
      </c>
      <c r="CM11" s="31" t="str">
        <f aca="false">D111</f>
        <v/>
      </c>
      <c r="CN11" s="60" t="str">
        <f aca="false">E111</f>
        <v/>
      </c>
      <c r="CO11" s="37" t="str">
        <f aca="false">F111</f>
        <v/>
      </c>
      <c r="CP11" s="29" t="n">
        <v>6</v>
      </c>
      <c r="CQ11" s="30" t="str">
        <f aca="false">CB11</f>
        <v>未定義</v>
      </c>
      <c r="CR11" s="31" t="str">
        <f aca="false">IF(SUM(CC11,CH11,CM11)=0,"",SUM(CC11,CH11,CM11))</f>
        <v/>
      </c>
      <c r="CS11" s="60" t="str">
        <f aca="false">IF(SUM(CD11,CI11,CN11)=0,"",SUM(CD11,CI11,CN11))</f>
        <v/>
      </c>
      <c r="CT11" s="37" t="str">
        <f aca="false">IF(SUM(CE11,CJ11,CO11)=0,"",SUM(CE11,CJ11,CO11))</f>
        <v/>
      </c>
      <c r="CU11" s="38" t="n">
        <f aca="false">IF(CR11="",0,CR11/$CR$4*100)</f>
        <v>0</v>
      </c>
      <c r="CV11" s="39" t="str">
        <f aca="false">IF(CU11/100&gt;1/3,"超","")</f>
        <v/>
      </c>
    </row>
    <row r="12" customFormat="false" ht="17.1" hidden="false" customHeight="true" outlineLevel="0" collapsed="false">
      <c r="B12" s="40" t="n">
        <v>7</v>
      </c>
      <c r="C12" s="41" t="str">
        <f aca="false">IF(名表!AA11="","未定義",名表!AA11)</f>
        <v>未定義</v>
      </c>
      <c r="D12" s="42" t="str">
        <f aca="false">IF(BT12=0,"",BT12)</f>
        <v/>
      </c>
      <c r="E12" s="43" t="str">
        <f aca="false">IF(BV12=0,"",BV12)</f>
        <v/>
      </c>
      <c r="F12" s="46" t="str">
        <f aca="false">IF(BX12=0,"",BX12)</f>
        <v/>
      </c>
      <c r="G12" s="41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2" t="n">
        <f aca="false">SUM(H12:BS12)</f>
        <v>0</v>
      </c>
      <c r="BU12" s="46" t="s">
        <v>17</v>
      </c>
      <c r="BV12" s="46" t="n">
        <f aca="false">COUNTIF(H12:BS12,"停")+COUNTIF(H12:BS12,"忌")</f>
        <v>0</v>
      </c>
      <c r="BW12" s="46" t="s">
        <v>18</v>
      </c>
      <c r="BX12" s="46" t="n">
        <f aca="false">COUNTIF(H12:BS12,"公")</f>
        <v>0</v>
      </c>
      <c r="BY12" s="47" t="s">
        <v>19</v>
      </c>
      <c r="CA12" s="40" t="n">
        <v>7</v>
      </c>
      <c r="CB12" s="41" t="str">
        <f aca="false">C62</f>
        <v>未定義</v>
      </c>
      <c r="CC12" s="42" t="str">
        <f aca="false">D12</f>
        <v/>
      </c>
      <c r="CD12" s="43" t="str">
        <f aca="false">E12</f>
        <v/>
      </c>
      <c r="CE12" s="47" t="str">
        <f aca="false">F12</f>
        <v/>
      </c>
      <c r="CF12" s="40" t="n">
        <v>7</v>
      </c>
      <c r="CG12" s="41" t="str">
        <f aca="false">CB12</f>
        <v>未定義</v>
      </c>
      <c r="CH12" s="42" t="str">
        <f aca="false">D62</f>
        <v/>
      </c>
      <c r="CI12" s="43" t="str">
        <f aca="false">E62</f>
        <v/>
      </c>
      <c r="CJ12" s="47" t="str">
        <f aca="false">F62</f>
        <v/>
      </c>
      <c r="CK12" s="40" t="n">
        <v>7</v>
      </c>
      <c r="CL12" s="41" t="str">
        <f aca="false">CB12</f>
        <v>未定義</v>
      </c>
      <c r="CM12" s="42" t="str">
        <f aca="false">D112</f>
        <v/>
      </c>
      <c r="CN12" s="43" t="str">
        <f aca="false">E112</f>
        <v/>
      </c>
      <c r="CO12" s="47" t="str">
        <f aca="false">F112</f>
        <v/>
      </c>
      <c r="CP12" s="40" t="n">
        <v>7</v>
      </c>
      <c r="CQ12" s="41" t="str">
        <f aca="false">CB12</f>
        <v>未定義</v>
      </c>
      <c r="CR12" s="42" t="str">
        <f aca="false">IF(SUM(CC12,CH12,CM12)=0,"",SUM(CC12,CH12,CM12))</f>
        <v/>
      </c>
      <c r="CS12" s="43" t="str">
        <f aca="false">IF(SUM(CD12,CI12,CN12)=0,"",SUM(CD12,CI12,CN12))</f>
        <v/>
      </c>
      <c r="CT12" s="47" t="str">
        <f aca="false">IF(SUM(CE12,CJ12,CO12)=0,"",SUM(CE12,CJ12,CO12))</f>
        <v/>
      </c>
      <c r="CU12" s="48" t="n">
        <f aca="false">IF(CR12="",0,CR12/$CR$4*100)</f>
        <v>0</v>
      </c>
      <c r="CV12" s="49" t="str">
        <f aca="false">IF(CU12/100&gt;1/3,"超","")</f>
        <v/>
      </c>
    </row>
    <row r="13" customFormat="false" ht="17.1" hidden="false" customHeight="true" outlineLevel="0" collapsed="false">
      <c r="B13" s="40" t="n">
        <v>8</v>
      </c>
      <c r="C13" s="41" t="str">
        <f aca="false">IF(名表!AA12="","未定義",名表!AA12)</f>
        <v>未定義</v>
      </c>
      <c r="D13" s="42" t="str">
        <f aca="false">IF(BT13=0,"",BT13)</f>
        <v/>
      </c>
      <c r="E13" s="43" t="str">
        <f aca="false">IF(BV13=0,"",BV13)</f>
        <v/>
      </c>
      <c r="F13" s="46" t="str">
        <f aca="false">IF(BX13=0,"",BX13)</f>
        <v/>
      </c>
      <c r="G13" s="41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2" t="n">
        <f aca="false">SUM(H13:BS13)</f>
        <v>0</v>
      </c>
      <c r="BU13" s="46" t="s">
        <v>17</v>
      </c>
      <c r="BV13" s="46" t="n">
        <f aca="false">COUNTIF(H13:BS13,"停")+COUNTIF(H13:BS13,"忌")</f>
        <v>0</v>
      </c>
      <c r="BW13" s="46" t="s">
        <v>18</v>
      </c>
      <c r="BX13" s="46" t="n">
        <f aca="false">COUNTIF(H13:BS13,"公")</f>
        <v>0</v>
      </c>
      <c r="BY13" s="47" t="s">
        <v>19</v>
      </c>
      <c r="CA13" s="40" t="n">
        <v>8</v>
      </c>
      <c r="CB13" s="41" t="str">
        <f aca="false">C63</f>
        <v>未定義</v>
      </c>
      <c r="CC13" s="42" t="str">
        <f aca="false">D13</f>
        <v/>
      </c>
      <c r="CD13" s="43" t="str">
        <f aca="false">E13</f>
        <v/>
      </c>
      <c r="CE13" s="47" t="str">
        <f aca="false">F13</f>
        <v/>
      </c>
      <c r="CF13" s="40" t="n">
        <v>8</v>
      </c>
      <c r="CG13" s="41" t="str">
        <f aca="false">CB13</f>
        <v>未定義</v>
      </c>
      <c r="CH13" s="42" t="str">
        <f aca="false">D63</f>
        <v/>
      </c>
      <c r="CI13" s="43" t="str">
        <f aca="false">E63</f>
        <v/>
      </c>
      <c r="CJ13" s="47" t="str">
        <f aca="false">F63</f>
        <v/>
      </c>
      <c r="CK13" s="40" t="n">
        <v>8</v>
      </c>
      <c r="CL13" s="41" t="str">
        <f aca="false">CB13</f>
        <v>未定義</v>
      </c>
      <c r="CM13" s="42" t="str">
        <f aca="false">D113</f>
        <v/>
      </c>
      <c r="CN13" s="43" t="str">
        <f aca="false">E113</f>
        <v/>
      </c>
      <c r="CO13" s="47" t="str">
        <f aca="false">F113</f>
        <v/>
      </c>
      <c r="CP13" s="40" t="n">
        <v>8</v>
      </c>
      <c r="CQ13" s="41" t="str">
        <f aca="false">CB13</f>
        <v>未定義</v>
      </c>
      <c r="CR13" s="42" t="str">
        <f aca="false">IF(SUM(CC13,CH13,CM13)=0,"",SUM(CC13,CH13,CM13))</f>
        <v/>
      </c>
      <c r="CS13" s="43" t="str">
        <f aca="false">IF(SUM(CD13,CI13,CN13)=0,"",SUM(CD13,CI13,CN13))</f>
        <v/>
      </c>
      <c r="CT13" s="47" t="str">
        <f aca="false">IF(SUM(CE13,CJ13,CO13)=0,"",SUM(CE13,CJ13,CO13))</f>
        <v/>
      </c>
      <c r="CU13" s="48" t="n">
        <f aca="false">IF(CR13="",0,CR13/$CR$4*100)</f>
        <v>0</v>
      </c>
      <c r="CV13" s="49" t="str">
        <f aca="false">IF(CU13/100&gt;1/3,"超","")</f>
        <v/>
      </c>
    </row>
    <row r="14" customFormat="false" ht="17.1" hidden="false" customHeight="true" outlineLevel="0" collapsed="false">
      <c r="B14" s="40" t="n">
        <v>9</v>
      </c>
      <c r="C14" s="41" t="str">
        <f aca="false">IF(名表!AA13="","未定義",名表!AA13)</f>
        <v>未定義</v>
      </c>
      <c r="D14" s="42" t="str">
        <f aca="false">IF(BT14=0,"",BT14)</f>
        <v/>
      </c>
      <c r="E14" s="43" t="str">
        <f aca="false">IF(BV14=0,"",BV14)</f>
        <v/>
      </c>
      <c r="F14" s="46" t="str">
        <f aca="false">IF(BX14=0,"",BX14)</f>
        <v/>
      </c>
      <c r="G14" s="41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2" t="n">
        <f aca="false">SUM(H14:BS14)</f>
        <v>0</v>
      </c>
      <c r="BU14" s="46" t="s">
        <v>17</v>
      </c>
      <c r="BV14" s="46" t="n">
        <f aca="false">COUNTIF(H14:BS14,"停")+COUNTIF(H14:BS14,"忌")</f>
        <v>0</v>
      </c>
      <c r="BW14" s="46" t="s">
        <v>18</v>
      </c>
      <c r="BX14" s="46" t="n">
        <f aca="false">COUNTIF(H14:BS14,"公")</f>
        <v>0</v>
      </c>
      <c r="BY14" s="47" t="s">
        <v>19</v>
      </c>
      <c r="CA14" s="40" t="n">
        <v>9</v>
      </c>
      <c r="CB14" s="41" t="str">
        <f aca="false">C64</f>
        <v>未定義</v>
      </c>
      <c r="CC14" s="42" t="str">
        <f aca="false">D14</f>
        <v/>
      </c>
      <c r="CD14" s="43" t="str">
        <f aca="false">E14</f>
        <v/>
      </c>
      <c r="CE14" s="47" t="str">
        <f aca="false">F14</f>
        <v/>
      </c>
      <c r="CF14" s="40" t="n">
        <v>9</v>
      </c>
      <c r="CG14" s="41" t="str">
        <f aca="false">CB14</f>
        <v>未定義</v>
      </c>
      <c r="CH14" s="42" t="str">
        <f aca="false">D64</f>
        <v/>
      </c>
      <c r="CI14" s="43" t="str">
        <f aca="false">E64</f>
        <v/>
      </c>
      <c r="CJ14" s="47" t="str">
        <f aca="false">F64</f>
        <v/>
      </c>
      <c r="CK14" s="40" t="n">
        <v>9</v>
      </c>
      <c r="CL14" s="41" t="str">
        <f aca="false">CB14</f>
        <v>未定義</v>
      </c>
      <c r="CM14" s="42" t="str">
        <f aca="false">D114</f>
        <v/>
      </c>
      <c r="CN14" s="43" t="str">
        <f aca="false">E114</f>
        <v/>
      </c>
      <c r="CO14" s="47" t="str">
        <f aca="false">F114</f>
        <v/>
      </c>
      <c r="CP14" s="40" t="n">
        <v>9</v>
      </c>
      <c r="CQ14" s="41" t="str">
        <f aca="false">CB14</f>
        <v>未定義</v>
      </c>
      <c r="CR14" s="42" t="str">
        <f aca="false">IF(SUM(CC14,CH14,CM14)=0,"",SUM(CC14,CH14,CM14))</f>
        <v/>
      </c>
      <c r="CS14" s="43" t="str">
        <f aca="false">IF(SUM(CD14,CI14,CN14)=0,"",SUM(CD14,CI14,CN14))</f>
        <v/>
      </c>
      <c r="CT14" s="47" t="str">
        <f aca="false">IF(SUM(CE14,CJ14,CO14)=0,"",SUM(CE14,CJ14,CO14))</f>
        <v/>
      </c>
      <c r="CU14" s="48" t="n">
        <f aca="false">IF(CR14="",0,CR14/$CR$4*100)</f>
        <v>0</v>
      </c>
      <c r="CV14" s="49" t="str">
        <f aca="false">IF(CU14/100&gt;1/3,"超","")</f>
        <v/>
      </c>
    </row>
    <row r="15" customFormat="false" ht="17.1" hidden="false" customHeight="true" outlineLevel="0" collapsed="false">
      <c r="B15" s="50" t="n">
        <v>10</v>
      </c>
      <c r="C15" s="51" t="str">
        <f aca="false">IF(名表!AA14="","未定義",名表!AA14)</f>
        <v>未定義</v>
      </c>
      <c r="D15" s="52" t="str">
        <f aca="false">IF(BT15=0,"",BT15)</f>
        <v/>
      </c>
      <c r="E15" s="53" t="str">
        <f aca="false">IF(BV15=0,"",BV15)</f>
        <v/>
      </c>
      <c r="F15" s="56" t="str">
        <f aca="false">IF(BX15=0,"",BX15)</f>
        <v/>
      </c>
      <c r="G15" s="51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55"/>
      <c r="BJ15" s="55"/>
      <c r="BK15" s="55"/>
      <c r="BL15" s="55"/>
      <c r="BM15" s="55"/>
      <c r="BN15" s="55"/>
      <c r="BO15" s="55"/>
      <c r="BP15" s="55"/>
      <c r="BQ15" s="55"/>
      <c r="BR15" s="55"/>
      <c r="BS15" s="55"/>
      <c r="BT15" s="52" t="n">
        <f aca="false">SUM(H15:BS15)</f>
        <v>0</v>
      </c>
      <c r="BU15" s="56" t="s">
        <v>17</v>
      </c>
      <c r="BV15" s="56" t="n">
        <f aca="false">COUNTIF(H15:BS15,"停")+COUNTIF(H15:BS15,"忌")</f>
        <v>0</v>
      </c>
      <c r="BW15" s="56" t="s">
        <v>18</v>
      </c>
      <c r="BX15" s="56" t="n">
        <f aca="false">COUNTIF(H15:BS15,"公")</f>
        <v>0</v>
      </c>
      <c r="BY15" s="57" t="s">
        <v>19</v>
      </c>
      <c r="CA15" s="50" t="n">
        <v>10</v>
      </c>
      <c r="CB15" s="51" t="str">
        <f aca="false">C65</f>
        <v>未定義</v>
      </c>
      <c r="CC15" s="52" t="str">
        <f aca="false">D15</f>
        <v/>
      </c>
      <c r="CD15" s="53" t="str">
        <f aca="false">E15</f>
        <v/>
      </c>
      <c r="CE15" s="57" t="str">
        <f aca="false">F15</f>
        <v/>
      </c>
      <c r="CF15" s="50" t="n">
        <v>10</v>
      </c>
      <c r="CG15" s="51" t="str">
        <f aca="false">CB15</f>
        <v>未定義</v>
      </c>
      <c r="CH15" s="52" t="str">
        <f aca="false">D65</f>
        <v/>
      </c>
      <c r="CI15" s="53" t="str">
        <f aca="false">E65</f>
        <v/>
      </c>
      <c r="CJ15" s="57" t="str">
        <f aca="false">F65</f>
        <v/>
      </c>
      <c r="CK15" s="50" t="n">
        <v>10</v>
      </c>
      <c r="CL15" s="51" t="str">
        <f aca="false">CB15</f>
        <v>未定義</v>
      </c>
      <c r="CM15" s="52" t="str">
        <f aca="false">D115</f>
        <v/>
      </c>
      <c r="CN15" s="53" t="str">
        <f aca="false">E115</f>
        <v/>
      </c>
      <c r="CO15" s="57" t="str">
        <f aca="false">F115</f>
        <v/>
      </c>
      <c r="CP15" s="50" t="n">
        <v>10</v>
      </c>
      <c r="CQ15" s="51" t="str">
        <f aca="false">CB15</f>
        <v>未定義</v>
      </c>
      <c r="CR15" s="52" t="str">
        <f aca="false">IF(SUM(CC15,CH15,CM15)=0,"",SUM(CC15,CH15,CM15))</f>
        <v/>
      </c>
      <c r="CS15" s="53" t="str">
        <f aca="false">IF(SUM(CD15,CI15,CN15)=0,"",SUM(CD15,CI15,CN15))</f>
        <v/>
      </c>
      <c r="CT15" s="57" t="str">
        <f aca="false">IF(SUM(CE15,CJ15,CO15)=0,"",SUM(CE15,CJ15,CO15))</f>
        <v/>
      </c>
      <c r="CU15" s="58" t="n">
        <f aca="false">IF(CR15="",0,CR15/$CR$4*100)</f>
        <v>0</v>
      </c>
      <c r="CV15" s="59" t="str">
        <f aca="false">IF(CU15/100&gt;1/3,"超","")</f>
        <v/>
      </c>
    </row>
    <row r="16" customFormat="false" ht="17.1" hidden="false" customHeight="true" outlineLevel="0" collapsed="false">
      <c r="B16" s="29" t="n">
        <v>11</v>
      </c>
      <c r="C16" s="30" t="str">
        <f aca="false">IF(名表!AA15="","未定義",名表!AA15)</f>
        <v>未定義</v>
      </c>
      <c r="D16" s="31" t="str">
        <f aca="false">IF(BT16=0,"",BT16)</f>
        <v/>
      </c>
      <c r="E16" s="60" t="str">
        <f aca="false">IF(BV16=0,"",BV16)</f>
        <v/>
      </c>
      <c r="F16" s="36" t="str">
        <f aca="false">IF(BX16=0,"",BX16)</f>
        <v/>
      </c>
      <c r="G16" s="30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61"/>
      <c r="BS16" s="61"/>
      <c r="BT16" s="31" t="n">
        <f aca="false">SUM(H16:BS16)</f>
        <v>0</v>
      </c>
      <c r="BU16" s="36" t="s">
        <v>17</v>
      </c>
      <c r="BV16" s="36" t="n">
        <f aca="false">COUNTIF(H16:BS16,"停")+COUNTIF(H16:BS16,"忌")</f>
        <v>0</v>
      </c>
      <c r="BW16" s="36" t="s">
        <v>18</v>
      </c>
      <c r="BX16" s="36" t="n">
        <f aca="false">COUNTIF(H16:BS16,"公")</f>
        <v>0</v>
      </c>
      <c r="BY16" s="37" t="s">
        <v>19</v>
      </c>
      <c r="CA16" s="29" t="n">
        <v>11</v>
      </c>
      <c r="CB16" s="30" t="str">
        <f aca="false">C66</f>
        <v>未定義</v>
      </c>
      <c r="CC16" s="31" t="str">
        <f aca="false">D16</f>
        <v/>
      </c>
      <c r="CD16" s="60" t="str">
        <f aca="false">E16</f>
        <v/>
      </c>
      <c r="CE16" s="37" t="str">
        <f aca="false">F16</f>
        <v/>
      </c>
      <c r="CF16" s="29" t="n">
        <v>11</v>
      </c>
      <c r="CG16" s="30" t="str">
        <f aca="false">CB16</f>
        <v>未定義</v>
      </c>
      <c r="CH16" s="31" t="str">
        <f aca="false">D66</f>
        <v/>
      </c>
      <c r="CI16" s="60" t="str">
        <f aca="false">E66</f>
        <v/>
      </c>
      <c r="CJ16" s="37" t="str">
        <f aca="false">F66</f>
        <v/>
      </c>
      <c r="CK16" s="29" t="n">
        <v>11</v>
      </c>
      <c r="CL16" s="30" t="str">
        <f aca="false">CB16</f>
        <v>未定義</v>
      </c>
      <c r="CM16" s="31" t="str">
        <f aca="false">D116</f>
        <v/>
      </c>
      <c r="CN16" s="60" t="str">
        <f aca="false">E116</f>
        <v/>
      </c>
      <c r="CO16" s="37" t="str">
        <f aca="false">F116</f>
        <v/>
      </c>
      <c r="CP16" s="29" t="n">
        <v>11</v>
      </c>
      <c r="CQ16" s="30" t="str">
        <f aca="false">CB16</f>
        <v>未定義</v>
      </c>
      <c r="CR16" s="31" t="str">
        <f aca="false">IF(SUM(CC16,CH16,CM16)=0,"",SUM(CC16,CH16,CM16))</f>
        <v/>
      </c>
      <c r="CS16" s="60" t="str">
        <f aca="false">IF(SUM(CD16,CI16,CN16)=0,"",SUM(CD16,CI16,CN16))</f>
        <v/>
      </c>
      <c r="CT16" s="37" t="str">
        <f aca="false">IF(SUM(CE16,CJ16,CO16)=0,"",SUM(CE16,CJ16,CO16))</f>
        <v/>
      </c>
      <c r="CU16" s="38" t="n">
        <f aca="false">IF(CR16="",0,CR16/$CR$4*100)</f>
        <v>0</v>
      </c>
      <c r="CV16" s="39" t="str">
        <f aca="false">IF(CU16/100&gt;1/3,"超","")</f>
        <v/>
      </c>
    </row>
    <row r="17" customFormat="false" ht="17.1" hidden="false" customHeight="true" outlineLevel="0" collapsed="false">
      <c r="B17" s="40" t="n">
        <v>12</v>
      </c>
      <c r="C17" s="41" t="str">
        <f aca="false">IF(名表!AA16="","未定義",名表!AA16)</f>
        <v>未定義</v>
      </c>
      <c r="D17" s="42" t="str">
        <f aca="false">IF(BT17=0,"",BT17)</f>
        <v/>
      </c>
      <c r="E17" s="43" t="str">
        <f aca="false">IF(BV17=0,"",BV17)</f>
        <v/>
      </c>
      <c r="F17" s="46" t="str">
        <f aca="false">IF(BX17=0,"",BX17)</f>
        <v/>
      </c>
      <c r="G17" s="41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2" t="n">
        <f aca="false">SUM(H17:BS17)</f>
        <v>0</v>
      </c>
      <c r="BU17" s="46" t="s">
        <v>17</v>
      </c>
      <c r="BV17" s="46" t="n">
        <f aca="false">COUNTIF(H17:BS17,"停")+COUNTIF(H17:BS17,"忌")</f>
        <v>0</v>
      </c>
      <c r="BW17" s="46" t="s">
        <v>18</v>
      </c>
      <c r="BX17" s="46" t="n">
        <f aca="false">COUNTIF(H17:BS17,"公")</f>
        <v>0</v>
      </c>
      <c r="BY17" s="47" t="s">
        <v>19</v>
      </c>
      <c r="CA17" s="40" t="n">
        <v>12</v>
      </c>
      <c r="CB17" s="41" t="str">
        <f aca="false">C67</f>
        <v>未定義</v>
      </c>
      <c r="CC17" s="42" t="str">
        <f aca="false">D17</f>
        <v/>
      </c>
      <c r="CD17" s="43" t="str">
        <f aca="false">E17</f>
        <v/>
      </c>
      <c r="CE17" s="47" t="str">
        <f aca="false">F17</f>
        <v/>
      </c>
      <c r="CF17" s="40" t="n">
        <v>12</v>
      </c>
      <c r="CG17" s="41" t="str">
        <f aca="false">CB17</f>
        <v>未定義</v>
      </c>
      <c r="CH17" s="42" t="str">
        <f aca="false">D67</f>
        <v/>
      </c>
      <c r="CI17" s="43" t="str">
        <f aca="false">E67</f>
        <v/>
      </c>
      <c r="CJ17" s="47" t="str">
        <f aca="false">F67</f>
        <v/>
      </c>
      <c r="CK17" s="40" t="n">
        <v>12</v>
      </c>
      <c r="CL17" s="41" t="str">
        <f aca="false">CB17</f>
        <v>未定義</v>
      </c>
      <c r="CM17" s="42" t="str">
        <f aca="false">D117</f>
        <v/>
      </c>
      <c r="CN17" s="43" t="str">
        <f aca="false">E117</f>
        <v/>
      </c>
      <c r="CO17" s="47" t="str">
        <f aca="false">F117</f>
        <v/>
      </c>
      <c r="CP17" s="40" t="n">
        <v>12</v>
      </c>
      <c r="CQ17" s="41" t="str">
        <f aca="false">CB17</f>
        <v>未定義</v>
      </c>
      <c r="CR17" s="42" t="str">
        <f aca="false">IF(SUM(CC17,CH17,CM17)=0,"",SUM(CC17,CH17,CM17))</f>
        <v/>
      </c>
      <c r="CS17" s="43" t="str">
        <f aca="false">IF(SUM(CD17,CI17,CN17)=0,"",SUM(CD17,CI17,CN17))</f>
        <v/>
      </c>
      <c r="CT17" s="47" t="str">
        <f aca="false">IF(SUM(CE17,CJ17,CO17)=0,"",SUM(CE17,CJ17,CO17))</f>
        <v/>
      </c>
      <c r="CU17" s="48" t="n">
        <f aca="false">IF(CR17="",0,CR17/$CR$4*100)</f>
        <v>0</v>
      </c>
      <c r="CV17" s="49" t="str">
        <f aca="false">IF(CU17/100&gt;1/3,"超","")</f>
        <v/>
      </c>
    </row>
    <row r="18" customFormat="false" ht="17.1" hidden="false" customHeight="true" outlineLevel="0" collapsed="false">
      <c r="B18" s="40" t="n">
        <v>13</v>
      </c>
      <c r="C18" s="41" t="str">
        <f aca="false">IF(名表!AA17="","未定義",名表!AA17)</f>
        <v>未定義</v>
      </c>
      <c r="D18" s="42" t="str">
        <f aca="false">IF(BT18=0,"",BT18)</f>
        <v/>
      </c>
      <c r="E18" s="43" t="str">
        <f aca="false">IF(BV18=0,"",BV18)</f>
        <v/>
      </c>
      <c r="F18" s="46" t="str">
        <f aca="false">IF(BX18=0,"",BX18)</f>
        <v/>
      </c>
      <c r="G18" s="41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2" t="n">
        <f aca="false">SUM(H18:BS18)</f>
        <v>0</v>
      </c>
      <c r="BU18" s="46" t="s">
        <v>17</v>
      </c>
      <c r="BV18" s="46" t="n">
        <f aca="false">COUNTIF(H18:BS18,"停")+COUNTIF(H18:BS18,"忌")</f>
        <v>0</v>
      </c>
      <c r="BW18" s="46" t="s">
        <v>18</v>
      </c>
      <c r="BX18" s="46" t="n">
        <f aca="false">COUNTIF(H18:BS18,"公")</f>
        <v>0</v>
      </c>
      <c r="BY18" s="47" t="s">
        <v>19</v>
      </c>
      <c r="CA18" s="40" t="n">
        <v>13</v>
      </c>
      <c r="CB18" s="41" t="str">
        <f aca="false">C68</f>
        <v>未定義</v>
      </c>
      <c r="CC18" s="42" t="str">
        <f aca="false">D18</f>
        <v/>
      </c>
      <c r="CD18" s="43" t="str">
        <f aca="false">E18</f>
        <v/>
      </c>
      <c r="CE18" s="47" t="str">
        <f aca="false">F18</f>
        <v/>
      </c>
      <c r="CF18" s="40" t="n">
        <v>13</v>
      </c>
      <c r="CG18" s="41" t="str">
        <f aca="false">CB18</f>
        <v>未定義</v>
      </c>
      <c r="CH18" s="42" t="str">
        <f aca="false">D68</f>
        <v/>
      </c>
      <c r="CI18" s="43" t="str">
        <f aca="false">E68</f>
        <v/>
      </c>
      <c r="CJ18" s="47" t="str">
        <f aca="false">F68</f>
        <v/>
      </c>
      <c r="CK18" s="40" t="n">
        <v>13</v>
      </c>
      <c r="CL18" s="41" t="str">
        <f aca="false">CB18</f>
        <v>未定義</v>
      </c>
      <c r="CM18" s="42" t="str">
        <f aca="false">D118</f>
        <v/>
      </c>
      <c r="CN18" s="43" t="str">
        <f aca="false">E118</f>
        <v/>
      </c>
      <c r="CO18" s="47" t="str">
        <f aca="false">F118</f>
        <v/>
      </c>
      <c r="CP18" s="40" t="n">
        <v>13</v>
      </c>
      <c r="CQ18" s="41" t="str">
        <f aca="false">CB18</f>
        <v>未定義</v>
      </c>
      <c r="CR18" s="42" t="str">
        <f aca="false">IF(SUM(CC18,CH18,CM18)=0,"",SUM(CC18,CH18,CM18))</f>
        <v/>
      </c>
      <c r="CS18" s="43" t="str">
        <f aca="false">IF(SUM(CD18,CI18,CN18)=0,"",SUM(CD18,CI18,CN18))</f>
        <v/>
      </c>
      <c r="CT18" s="47" t="str">
        <f aca="false">IF(SUM(CE18,CJ18,CO18)=0,"",SUM(CE18,CJ18,CO18))</f>
        <v/>
      </c>
      <c r="CU18" s="48" t="n">
        <f aca="false">IF(CR18="",0,CR18/$CR$4*100)</f>
        <v>0</v>
      </c>
      <c r="CV18" s="49" t="str">
        <f aca="false">IF(CU18/100&gt;1/3,"超","")</f>
        <v/>
      </c>
    </row>
    <row r="19" customFormat="false" ht="17.1" hidden="false" customHeight="true" outlineLevel="0" collapsed="false">
      <c r="B19" s="40" t="n">
        <v>14</v>
      </c>
      <c r="C19" s="41" t="str">
        <f aca="false">IF(名表!AA18="","未定義",名表!AA18)</f>
        <v>未定義</v>
      </c>
      <c r="D19" s="42" t="str">
        <f aca="false">IF(BT19=0,"",BT19)</f>
        <v/>
      </c>
      <c r="E19" s="43" t="str">
        <f aca="false">IF(BV19=0,"",BV19)</f>
        <v/>
      </c>
      <c r="F19" s="46" t="str">
        <f aca="false">IF(BX19=0,"",BX19)</f>
        <v/>
      </c>
      <c r="G19" s="41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2" t="n">
        <f aca="false">SUM(H19:BS19)</f>
        <v>0</v>
      </c>
      <c r="BU19" s="46" t="s">
        <v>17</v>
      </c>
      <c r="BV19" s="46" t="n">
        <f aca="false">COUNTIF(H19:BS19,"停")+COUNTIF(H19:BS19,"忌")</f>
        <v>0</v>
      </c>
      <c r="BW19" s="46" t="s">
        <v>18</v>
      </c>
      <c r="BX19" s="46" t="n">
        <f aca="false">COUNTIF(H19:BS19,"公")</f>
        <v>0</v>
      </c>
      <c r="BY19" s="47" t="s">
        <v>19</v>
      </c>
      <c r="CA19" s="40" t="n">
        <v>14</v>
      </c>
      <c r="CB19" s="41" t="str">
        <f aca="false">C69</f>
        <v>未定義</v>
      </c>
      <c r="CC19" s="42" t="str">
        <f aca="false">D19</f>
        <v/>
      </c>
      <c r="CD19" s="43" t="str">
        <f aca="false">E19</f>
        <v/>
      </c>
      <c r="CE19" s="47" t="str">
        <f aca="false">F19</f>
        <v/>
      </c>
      <c r="CF19" s="40" t="n">
        <v>14</v>
      </c>
      <c r="CG19" s="41" t="str">
        <f aca="false">CB19</f>
        <v>未定義</v>
      </c>
      <c r="CH19" s="42" t="str">
        <f aca="false">D69</f>
        <v/>
      </c>
      <c r="CI19" s="43" t="str">
        <f aca="false">E69</f>
        <v/>
      </c>
      <c r="CJ19" s="47" t="str">
        <f aca="false">F69</f>
        <v/>
      </c>
      <c r="CK19" s="40" t="n">
        <v>14</v>
      </c>
      <c r="CL19" s="41" t="str">
        <f aca="false">CB19</f>
        <v>未定義</v>
      </c>
      <c r="CM19" s="42" t="str">
        <f aca="false">D119</f>
        <v/>
      </c>
      <c r="CN19" s="43" t="str">
        <f aca="false">E119</f>
        <v/>
      </c>
      <c r="CO19" s="47" t="str">
        <f aca="false">F119</f>
        <v/>
      </c>
      <c r="CP19" s="40" t="n">
        <v>14</v>
      </c>
      <c r="CQ19" s="41" t="str">
        <f aca="false">CB19</f>
        <v>未定義</v>
      </c>
      <c r="CR19" s="42" t="str">
        <f aca="false">IF(SUM(CC19,CH19,CM19)=0,"",SUM(CC19,CH19,CM19))</f>
        <v/>
      </c>
      <c r="CS19" s="43" t="str">
        <f aca="false">IF(SUM(CD19,CI19,CN19)=0,"",SUM(CD19,CI19,CN19))</f>
        <v/>
      </c>
      <c r="CT19" s="47" t="str">
        <f aca="false">IF(SUM(CE19,CJ19,CO19)=0,"",SUM(CE19,CJ19,CO19))</f>
        <v/>
      </c>
      <c r="CU19" s="48" t="n">
        <f aca="false">IF(CR19="",0,CR19/$CR$4*100)</f>
        <v>0</v>
      </c>
      <c r="CV19" s="49" t="str">
        <f aca="false">IF(CU19/100&gt;1/3,"超","")</f>
        <v/>
      </c>
    </row>
    <row r="20" customFormat="false" ht="17.1" hidden="false" customHeight="true" outlineLevel="0" collapsed="false">
      <c r="B20" s="50" t="n">
        <v>15</v>
      </c>
      <c r="C20" s="51" t="str">
        <f aca="false">IF(名表!AA19="","未定義",名表!AA19)</f>
        <v>未定義</v>
      </c>
      <c r="D20" s="52" t="str">
        <f aca="false">IF(BT20=0,"",BT20)</f>
        <v/>
      </c>
      <c r="E20" s="53" t="str">
        <f aca="false">IF(BV20=0,"",BV20)</f>
        <v/>
      </c>
      <c r="F20" s="56" t="str">
        <f aca="false">IF(BX20=0,"",BX20)</f>
        <v/>
      </c>
      <c r="G20" s="51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2" t="n">
        <f aca="false">SUM(H20:BS20)</f>
        <v>0</v>
      </c>
      <c r="BU20" s="56" t="s">
        <v>17</v>
      </c>
      <c r="BV20" s="56" t="n">
        <f aca="false">COUNTIF(H20:BS20,"停")+COUNTIF(H20:BS20,"忌")</f>
        <v>0</v>
      </c>
      <c r="BW20" s="56" t="s">
        <v>18</v>
      </c>
      <c r="BX20" s="56" t="n">
        <f aca="false">COUNTIF(H20:BS20,"公")</f>
        <v>0</v>
      </c>
      <c r="BY20" s="57" t="s">
        <v>19</v>
      </c>
      <c r="CA20" s="50" t="n">
        <v>15</v>
      </c>
      <c r="CB20" s="51" t="str">
        <f aca="false">C70</f>
        <v>未定義</v>
      </c>
      <c r="CC20" s="52" t="str">
        <f aca="false">D20</f>
        <v/>
      </c>
      <c r="CD20" s="53" t="str">
        <f aca="false">E20</f>
        <v/>
      </c>
      <c r="CE20" s="57" t="str">
        <f aca="false">F20</f>
        <v/>
      </c>
      <c r="CF20" s="50" t="n">
        <v>15</v>
      </c>
      <c r="CG20" s="51" t="str">
        <f aca="false">CB20</f>
        <v>未定義</v>
      </c>
      <c r="CH20" s="52" t="str">
        <f aca="false">D70</f>
        <v/>
      </c>
      <c r="CI20" s="53" t="str">
        <f aca="false">E70</f>
        <v/>
      </c>
      <c r="CJ20" s="57" t="str">
        <f aca="false">F70</f>
        <v/>
      </c>
      <c r="CK20" s="50" t="n">
        <v>15</v>
      </c>
      <c r="CL20" s="51" t="str">
        <f aca="false">CB20</f>
        <v>未定義</v>
      </c>
      <c r="CM20" s="52" t="str">
        <f aca="false">D120</f>
        <v/>
      </c>
      <c r="CN20" s="53" t="str">
        <f aca="false">E120</f>
        <v/>
      </c>
      <c r="CO20" s="57" t="str">
        <f aca="false">F120</f>
        <v/>
      </c>
      <c r="CP20" s="50" t="n">
        <v>15</v>
      </c>
      <c r="CQ20" s="51" t="str">
        <f aca="false">CB20</f>
        <v>未定義</v>
      </c>
      <c r="CR20" s="52" t="str">
        <f aca="false">IF(SUM(CC20,CH20,CM20)=0,"",SUM(CC20,CH20,CM20))</f>
        <v/>
      </c>
      <c r="CS20" s="53" t="str">
        <f aca="false">IF(SUM(CD20,CI20,CN20)=0,"",SUM(CD20,CI20,CN20))</f>
        <v/>
      </c>
      <c r="CT20" s="57" t="str">
        <f aca="false">IF(SUM(CE20,CJ20,CO20)=0,"",SUM(CE20,CJ20,CO20))</f>
        <v/>
      </c>
      <c r="CU20" s="58" t="n">
        <f aca="false">IF(CR20="",0,CR20/$CR$4*100)</f>
        <v>0</v>
      </c>
      <c r="CV20" s="59" t="str">
        <f aca="false">IF(CU20/100&gt;1/3,"超","")</f>
        <v/>
      </c>
    </row>
    <row r="21" customFormat="false" ht="17.1" hidden="false" customHeight="true" outlineLevel="0" collapsed="false">
      <c r="B21" s="29" t="n">
        <v>16</v>
      </c>
      <c r="C21" s="30" t="str">
        <f aca="false">IF(名表!AA20="","未定義",名表!AA20)</f>
        <v>未定義</v>
      </c>
      <c r="D21" s="31" t="str">
        <f aca="false">IF(BT21=0,"",BT21)</f>
        <v/>
      </c>
      <c r="E21" s="60" t="str">
        <f aca="false">IF(BV21=0,"",BV21)</f>
        <v/>
      </c>
      <c r="F21" s="36" t="str">
        <f aca="false">IF(BX21=0,"",BX21)</f>
        <v/>
      </c>
      <c r="G21" s="30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31" t="n">
        <f aca="false">SUM(H21:BS21)</f>
        <v>0</v>
      </c>
      <c r="BU21" s="36" t="s">
        <v>17</v>
      </c>
      <c r="BV21" s="36" t="n">
        <f aca="false">COUNTIF(H21:BS21,"停")+COUNTIF(H21:BS21,"忌")</f>
        <v>0</v>
      </c>
      <c r="BW21" s="36" t="s">
        <v>18</v>
      </c>
      <c r="BX21" s="36" t="n">
        <f aca="false">COUNTIF(H21:BS21,"公")</f>
        <v>0</v>
      </c>
      <c r="BY21" s="37" t="s">
        <v>19</v>
      </c>
      <c r="CA21" s="29" t="n">
        <v>16</v>
      </c>
      <c r="CB21" s="30" t="str">
        <f aca="false">C71</f>
        <v>未定義</v>
      </c>
      <c r="CC21" s="31" t="str">
        <f aca="false">D21</f>
        <v/>
      </c>
      <c r="CD21" s="60" t="str">
        <f aca="false">E21</f>
        <v/>
      </c>
      <c r="CE21" s="37" t="str">
        <f aca="false">F21</f>
        <v/>
      </c>
      <c r="CF21" s="29" t="n">
        <v>16</v>
      </c>
      <c r="CG21" s="30" t="str">
        <f aca="false">CB21</f>
        <v>未定義</v>
      </c>
      <c r="CH21" s="31" t="str">
        <f aca="false">D71</f>
        <v/>
      </c>
      <c r="CI21" s="60" t="str">
        <f aca="false">E71</f>
        <v/>
      </c>
      <c r="CJ21" s="37" t="str">
        <f aca="false">F71</f>
        <v/>
      </c>
      <c r="CK21" s="29" t="n">
        <v>16</v>
      </c>
      <c r="CL21" s="30" t="str">
        <f aca="false">CB21</f>
        <v>未定義</v>
      </c>
      <c r="CM21" s="31" t="str">
        <f aca="false">D121</f>
        <v/>
      </c>
      <c r="CN21" s="60" t="str">
        <f aca="false">E121</f>
        <v/>
      </c>
      <c r="CO21" s="37" t="str">
        <f aca="false">F121</f>
        <v/>
      </c>
      <c r="CP21" s="29" t="n">
        <v>16</v>
      </c>
      <c r="CQ21" s="30" t="str">
        <f aca="false">CB21</f>
        <v>未定義</v>
      </c>
      <c r="CR21" s="31" t="str">
        <f aca="false">IF(SUM(CC21,CH21,CM21)=0,"",SUM(CC21,CH21,CM21))</f>
        <v/>
      </c>
      <c r="CS21" s="60" t="str">
        <f aca="false">IF(SUM(CD21,CI21,CN21)=0,"",SUM(CD21,CI21,CN21))</f>
        <v/>
      </c>
      <c r="CT21" s="37" t="str">
        <f aca="false">IF(SUM(CE21,CJ21,CO21)=0,"",SUM(CE21,CJ21,CO21))</f>
        <v/>
      </c>
      <c r="CU21" s="38" t="n">
        <f aca="false">IF(CR21="",0,CR21/$CR$4*100)</f>
        <v>0</v>
      </c>
      <c r="CV21" s="39" t="str">
        <f aca="false">IF(CU21/100&gt;1/3,"超","")</f>
        <v/>
      </c>
    </row>
    <row r="22" customFormat="false" ht="17.1" hidden="false" customHeight="true" outlineLevel="0" collapsed="false">
      <c r="B22" s="40" t="n">
        <v>17</v>
      </c>
      <c r="C22" s="41" t="str">
        <f aca="false">IF(名表!AA21="","未定義",名表!AA21)</f>
        <v>未定義</v>
      </c>
      <c r="D22" s="42" t="str">
        <f aca="false">IF(BT22=0,"",BT22)</f>
        <v/>
      </c>
      <c r="E22" s="43" t="str">
        <f aca="false">IF(BV22=0,"",BV22)</f>
        <v/>
      </c>
      <c r="F22" s="46" t="str">
        <f aca="false">IF(BX22=0,"",BX22)</f>
        <v/>
      </c>
      <c r="G22" s="41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2" t="n">
        <f aca="false">SUM(H22:BS22)</f>
        <v>0</v>
      </c>
      <c r="BU22" s="46" t="s">
        <v>17</v>
      </c>
      <c r="BV22" s="46" t="n">
        <f aca="false">COUNTIF(H22:BS22,"停")+COUNTIF(H22:BS22,"忌")</f>
        <v>0</v>
      </c>
      <c r="BW22" s="46" t="s">
        <v>18</v>
      </c>
      <c r="BX22" s="46" t="n">
        <f aca="false">COUNTIF(H22:BS22,"公")</f>
        <v>0</v>
      </c>
      <c r="BY22" s="47" t="s">
        <v>19</v>
      </c>
      <c r="CA22" s="40" t="n">
        <v>17</v>
      </c>
      <c r="CB22" s="41" t="str">
        <f aca="false">C72</f>
        <v>未定義</v>
      </c>
      <c r="CC22" s="42" t="str">
        <f aca="false">D22</f>
        <v/>
      </c>
      <c r="CD22" s="43" t="str">
        <f aca="false">E22</f>
        <v/>
      </c>
      <c r="CE22" s="47" t="str">
        <f aca="false">F22</f>
        <v/>
      </c>
      <c r="CF22" s="40" t="n">
        <v>17</v>
      </c>
      <c r="CG22" s="41" t="str">
        <f aca="false">CB22</f>
        <v>未定義</v>
      </c>
      <c r="CH22" s="42" t="str">
        <f aca="false">D72</f>
        <v/>
      </c>
      <c r="CI22" s="43" t="str">
        <f aca="false">E72</f>
        <v/>
      </c>
      <c r="CJ22" s="47" t="str">
        <f aca="false">F72</f>
        <v/>
      </c>
      <c r="CK22" s="40" t="n">
        <v>17</v>
      </c>
      <c r="CL22" s="41" t="str">
        <f aca="false">CB22</f>
        <v>未定義</v>
      </c>
      <c r="CM22" s="42" t="str">
        <f aca="false">D122</f>
        <v/>
      </c>
      <c r="CN22" s="43" t="str">
        <f aca="false">E122</f>
        <v/>
      </c>
      <c r="CO22" s="47" t="str">
        <f aca="false">F122</f>
        <v/>
      </c>
      <c r="CP22" s="40" t="n">
        <v>17</v>
      </c>
      <c r="CQ22" s="41" t="str">
        <f aca="false">CB22</f>
        <v>未定義</v>
      </c>
      <c r="CR22" s="42" t="str">
        <f aca="false">IF(SUM(CC22,CH22,CM22)=0,"",SUM(CC22,CH22,CM22))</f>
        <v/>
      </c>
      <c r="CS22" s="43" t="str">
        <f aca="false">IF(SUM(CD22,CI22,CN22)=0,"",SUM(CD22,CI22,CN22))</f>
        <v/>
      </c>
      <c r="CT22" s="47" t="str">
        <f aca="false">IF(SUM(CE22,CJ22,CO22)=0,"",SUM(CE22,CJ22,CO22))</f>
        <v/>
      </c>
      <c r="CU22" s="48" t="n">
        <f aca="false">IF(CR22="",0,CR22/$CR$4*100)</f>
        <v>0</v>
      </c>
      <c r="CV22" s="49" t="str">
        <f aca="false">IF(CU22/100&gt;1/3,"超","")</f>
        <v/>
      </c>
    </row>
    <row r="23" customFormat="false" ht="17.1" hidden="false" customHeight="true" outlineLevel="0" collapsed="false">
      <c r="B23" s="40" t="n">
        <v>18</v>
      </c>
      <c r="C23" s="41" t="str">
        <f aca="false">IF(名表!AA22="","未定義",名表!AA22)</f>
        <v>未定義</v>
      </c>
      <c r="D23" s="42" t="str">
        <f aca="false">IF(BT23=0,"",BT23)</f>
        <v/>
      </c>
      <c r="E23" s="43" t="str">
        <f aca="false">IF(BV23=0,"",BV23)</f>
        <v/>
      </c>
      <c r="F23" s="46" t="str">
        <f aca="false">IF(BX23=0,"",BX23)</f>
        <v/>
      </c>
      <c r="G23" s="41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2" t="n">
        <f aca="false">SUM(H23:BS23)</f>
        <v>0</v>
      </c>
      <c r="BU23" s="46" t="s">
        <v>17</v>
      </c>
      <c r="BV23" s="46" t="n">
        <f aca="false">COUNTIF(H23:BS23,"停")+COUNTIF(H23:BS23,"忌")</f>
        <v>0</v>
      </c>
      <c r="BW23" s="46" t="s">
        <v>18</v>
      </c>
      <c r="BX23" s="46" t="n">
        <f aca="false">COUNTIF(H23:BS23,"公")</f>
        <v>0</v>
      </c>
      <c r="BY23" s="47" t="s">
        <v>19</v>
      </c>
      <c r="CA23" s="40" t="n">
        <v>18</v>
      </c>
      <c r="CB23" s="41" t="str">
        <f aca="false">C73</f>
        <v>未定義</v>
      </c>
      <c r="CC23" s="42" t="str">
        <f aca="false">D23</f>
        <v/>
      </c>
      <c r="CD23" s="43" t="str">
        <f aca="false">E23</f>
        <v/>
      </c>
      <c r="CE23" s="47" t="str">
        <f aca="false">F23</f>
        <v/>
      </c>
      <c r="CF23" s="40" t="n">
        <v>18</v>
      </c>
      <c r="CG23" s="41" t="str">
        <f aca="false">CB23</f>
        <v>未定義</v>
      </c>
      <c r="CH23" s="42" t="str">
        <f aca="false">D73</f>
        <v/>
      </c>
      <c r="CI23" s="43" t="str">
        <f aca="false">E73</f>
        <v/>
      </c>
      <c r="CJ23" s="47" t="str">
        <f aca="false">F73</f>
        <v/>
      </c>
      <c r="CK23" s="40" t="n">
        <v>18</v>
      </c>
      <c r="CL23" s="41" t="str">
        <f aca="false">CB23</f>
        <v>未定義</v>
      </c>
      <c r="CM23" s="42" t="str">
        <f aca="false">D123</f>
        <v/>
      </c>
      <c r="CN23" s="43" t="str">
        <f aca="false">E123</f>
        <v/>
      </c>
      <c r="CO23" s="47" t="str">
        <f aca="false">F123</f>
        <v/>
      </c>
      <c r="CP23" s="40" t="n">
        <v>18</v>
      </c>
      <c r="CQ23" s="41" t="str">
        <f aca="false">CB23</f>
        <v>未定義</v>
      </c>
      <c r="CR23" s="42" t="str">
        <f aca="false">IF(SUM(CC23,CH23,CM23)=0,"",SUM(CC23,CH23,CM23))</f>
        <v/>
      </c>
      <c r="CS23" s="43" t="str">
        <f aca="false">IF(SUM(CD23,CI23,CN23)=0,"",SUM(CD23,CI23,CN23))</f>
        <v/>
      </c>
      <c r="CT23" s="47" t="str">
        <f aca="false">IF(SUM(CE23,CJ23,CO23)=0,"",SUM(CE23,CJ23,CO23))</f>
        <v/>
      </c>
      <c r="CU23" s="48" t="n">
        <f aca="false">IF(CR23="",0,CR23/$CR$4*100)</f>
        <v>0</v>
      </c>
      <c r="CV23" s="49" t="str">
        <f aca="false">IF(CU23/100&gt;1/3,"超","")</f>
        <v/>
      </c>
    </row>
    <row r="24" customFormat="false" ht="17.1" hidden="false" customHeight="true" outlineLevel="0" collapsed="false">
      <c r="B24" s="40" t="n">
        <v>19</v>
      </c>
      <c r="C24" s="41" t="str">
        <f aca="false">IF(名表!AA23="","未定義",名表!AA23)</f>
        <v>未定義</v>
      </c>
      <c r="D24" s="42" t="str">
        <f aca="false">IF(BT24=0,"",BT24)</f>
        <v/>
      </c>
      <c r="E24" s="43" t="str">
        <f aca="false">IF(BV24=0,"",BV24)</f>
        <v/>
      </c>
      <c r="F24" s="46" t="str">
        <f aca="false">IF(BX24=0,"",BX24)</f>
        <v/>
      </c>
      <c r="G24" s="41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2" t="n">
        <f aca="false">SUM(H24:BS24)</f>
        <v>0</v>
      </c>
      <c r="BU24" s="46" t="s">
        <v>17</v>
      </c>
      <c r="BV24" s="46" t="n">
        <f aca="false">COUNTIF(H24:BS24,"停")+COUNTIF(H24:BS24,"忌")</f>
        <v>0</v>
      </c>
      <c r="BW24" s="46" t="s">
        <v>18</v>
      </c>
      <c r="BX24" s="46" t="n">
        <f aca="false">COUNTIF(H24:BS24,"公")</f>
        <v>0</v>
      </c>
      <c r="BY24" s="47" t="s">
        <v>19</v>
      </c>
      <c r="CA24" s="40" t="n">
        <v>19</v>
      </c>
      <c r="CB24" s="41" t="str">
        <f aca="false">C74</f>
        <v>未定義</v>
      </c>
      <c r="CC24" s="42" t="str">
        <f aca="false">D24</f>
        <v/>
      </c>
      <c r="CD24" s="43" t="str">
        <f aca="false">E24</f>
        <v/>
      </c>
      <c r="CE24" s="47" t="str">
        <f aca="false">F24</f>
        <v/>
      </c>
      <c r="CF24" s="40" t="n">
        <v>19</v>
      </c>
      <c r="CG24" s="41" t="str">
        <f aca="false">CB24</f>
        <v>未定義</v>
      </c>
      <c r="CH24" s="42" t="str">
        <f aca="false">D74</f>
        <v/>
      </c>
      <c r="CI24" s="43" t="str">
        <f aca="false">E74</f>
        <v/>
      </c>
      <c r="CJ24" s="47" t="str">
        <f aca="false">F74</f>
        <v/>
      </c>
      <c r="CK24" s="40" t="n">
        <v>19</v>
      </c>
      <c r="CL24" s="41" t="str">
        <f aca="false">CB24</f>
        <v>未定義</v>
      </c>
      <c r="CM24" s="42" t="str">
        <f aca="false">D124</f>
        <v/>
      </c>
      <c r="CN24" s="43" t="str">
        <f aca="false">E124</f>
        <v/>
      </c>
      <c r="CO24" s="47" t="str">
        <f aca="false">F124</f>
        <v/>
      </c>
      <c r="CP24" s="40" t="n">
        <v>19</v>
      </c>
      <c r="CQ24" s="41" t="str">
        <f aca="false">CB24</f>
        <v>未定義</v>
      </c>
      <c r="CR24" s="42" t="str">
        <f aca="false">IF(SUM(CC24,CH24,CM24)=0,"",SUM(CC24,CH24,CM24))</f>
        <v/>
      </c>
      <c r="CS24" s="43" t="str">
        <f aca="false">IF(SUM(CD24,CI24,CN24)=0,"",SUM(CD24,CI24,CN24))</f>
        <v/>
      </c>
      <c r="CT24" s="47" t="str">
        <f aca="false">IF(SUM(CE24,CJ24,CO24)=0,"",SUM(CE24,CJ24,CO24))</f>
        <v/>
      </c>
      <c r="CU24" s="48" t="n">
        <f aca="false">IF(CR24="",0,CR24/$CR$4*100)</f>
        <v>0</v>
      </c>
      <c r="CV24" s="49" t="str">
        <f aca="false">IF(CU24/100&gt;1/3,"超","")</f>
        <v/>
      </c>
    </row>
    <row r="25" customFormat="false" ht="17.1" hidden="false" customHeight="true" outlineLevel="0" collapsed="false">
      <c r="B25" s="50" t="n">
        <v>20</v>
      </c>
      <c r="C25" s="51" t="str">
        <f aca="false">IF(名表!AA24="","未定義",名表!AA24)</f>
        <v>未定義</v>
      </c>
      <c r="D25" s="52" t="str">
        <f aca="false">IF(BT25=0,"",BT25)</f>
        <v/>
      </c>
      <c r="E25" s="53" t="str">
        <f aca="false">IF(BV25=0,"",BV25)</f>
        <v/>
      </c>
      <c r="F25" s="56" t="str">
        <f aca="false">IF(BX25=0,"",BX25)</f>
        <v/>
      </c>
      <c r="G25" s="51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2" t="n">
        <f aca="false">SUM(H25:BS25)</f>
        <v>0</v>
      </c>
      <c r="BU25" s="56" t="s">
        <v>17</v>
      </c>
      <c r="BV25" s="56" t="n">
        <f aca="false">COUNTIF(H25:BS25,"停")+COUNTIF(H25:BS25,"忌")</f>
        <v>0</v>
      </c>
      <c r="BW25" s="56" t="s">
        <v>18</v>
      </c>
      <c r="BX25" s="56" t="n">
        <f aca="false">COUNTIF(H25:BS25,"公")</f>
        <v>0</v>
      </c>
      <c r="BY25" s="57" t="s">
        <v>19</v>
      </c>
      <c r="CA25" s="50" t="n">
        <v>20</v>
      </c>
      <c r="CB25" s="51" t="str">
        <f aca="false">C75</f>
        <v>未定義</v>
      </c>
      <c r="CC25" s="52" t="str">
        <f aca="false">D25</f>
        <v/>
      </c>
      <c r="CD25" s="53" t="str">
        <f aca="false">E25</f>
        <v/>
      </c>
      <c r="CE25" s="57" t="str">
        <f aca="false">F25</f>
        <v/>
      </c>
      <c r="CF25" s="50" t="n">
        <v>20</v>
      </c>
      <c r="CG25" s="51" t="str">
        <f aca="false">CB25</f>
        <v>未定義</v>
      </c>
      <c r="CH25" s="52" t="str">
        <f aca="false">D75</f>
        <v/>
      </c>
      <c r="CI25" s="53" t="str">
        <f aca="false">E75</f>
        <v/>
      </c>
      <c r="CJ25" s="57" t="str">
        <f aca="false">F75</f>
        <v/>
      </c>
      <c r="CK25" s="50" t="n">
        <v>20</v>
      </c>
      <c r="CL25" s="51" t="str">
        <f aca="false">CB25</f>
        <v>未定義</v>
      </c>
      <c r="CM25" s="52" t="str">
        <f aca="false">D125</f>
        <v/>
      </c>
      <c r="CN25" s="53" t="str">
        <f aca="false">E125</f>
        <v/>
      </c>
      <c r="CO25" s="57" t="str">
        <f aca="false">F125</f>
        <v/>
      </c>
      <c r="CP25" s="50" t="n">
        <v>20</v>
      </c>
      <c r="CQ25" s="51" t="str">
        <f aca="false">CB25</f>
        <v>未定義</v>
      </c>
      <c r="CR25" s="52" t="str">
        <f aca="false">IF(SUM(CC25,CH25,CM25)=0,"",SUM(CC25,CH25,CM25))</f>
        <v/>
      </c>
      <c r="CS25" s="53" t="str">
        <f aca="false">IF(SUM(CD25,CI25,CN25)=0,"",SUM(CD25,CI25,CN25))</f>
        <v/>
      </c>
      <c r="CT25" s="57" t="str">
        <f aca="false">IF(SUM(CE25,CJ25,CO25)=0,"",SUM(CE25,CJ25,CO25))</f>
        <v/>
      </c>
      <c r="CU25" s="58" t="n">
        <f aca="false">IF(CR25="",0,CR25/$CR$4*100)</f>
        <v>0</v>
      </c>
      <c r="CV25" s="59" t="str">
        <f aca="false">IF(CU25/100&gt;1/3,"超","")</f>
        <v/>
      </c>
    </row>
    <row r="26" customFormat="false" ht="17.1" hidden="false" customHeight="true" outlineLevel="0" collapsed="false">
      <c r="B26" s="29" t="n">
        <v>21</v>
      </c>
      <c r="C26" s="30" t="str">
        <f aca="false">IF(名表!AA25="","未定義",名表!AA25)</f>
        <v>未定義</v>
      </c>
      <c r="D26" s="31" t="str">
        <f aca="false">IF(BT26=0,"",BT26)</f>
        <v/>
      </c>
      <c r="E26" s="60" t="str">
        <f aca="false">IF(BV26=0,"",BV26)</f>
        <v/>
      </c>
      <c r="F26" s="36" t="str">
        <f aca="false">IF(BX26=0,"",BX26)</f>
        <v/>
      </c>
      <c r="G26" s="30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1"/>
      <c r="BT26" s="31" t="n">
        <f aca="false">SUM(H26:BS26)</f>
        <v>0</v>
      </c>
      <c r="BU26" s="36" t="s">
        <v>17</v>
      </c>
      <c r="BV26" s="36" t="n">
        <f aca="false">COUNTIF(H26:BS26,"停")+COUNTIF(H26:BS26,"忌")</f>
        <v>0</v>
      </c>
      <c r="BW26" s="36" t="s">
        <v>18</v>
      </c>
      <c r="BX26" s="36" t="n">
        <f aca="false">COUNTIF(H26:BS26,"公")</f>
        <v>0</v>
      </c>
      <c r="BY26" s="37" t="s">
        <v>19</v>
      </c>
      <c r="CA26" s="29" t="n">
        <v>21</v>
      </c>
      <c r="CB26" s="30" t="str">
        <f aca="false">C76</f>
        <v>未定義</v>
      </c>
      <c r="CC26" s="31" t="str">
        <f aca="false">D26</f>
        <v/>
      </c>
      <c r="CD26" s="60" t="str">
        <f aca="false">E26</f>
        <v/>
      </c>
      <c r="CE26" s="37" t="str">
        <f aca="false">F26</f>
        <v/>
      </c>
      <c r="CF26" s="29" t="n">
        <v>21</v>
      </c>
      <c r="CG26" s="30" t="str">
        <f aca="false">CB26</f>
        <v>未定義</v>
      </c>
      <c r="CH26" s="31" t="str">
        <f aca="false">D76</f>
        <v/>
      </c>
      <c r="CI26" s="60" t="str">
        <f aca="false">E76</f>
        <v/>
      </c>
      <c r="CJ26" s="37" t="str">
        <f aca="false">F76</f>
        <v/>
      </c>
      <c r="CK26" s="29" t="n">
        <v>21</v>
      </c>
      <c r="CL26" s="30" t="str">
        <f aca="false">CB26</f>
        <v>未定義</v>
      </c>
      <c r="CM26" s="31" t="str">
        <f aca="false">D126</f>
        <v/>
      </c>
      <c r="CN26" s="60" t="str">
        <f aca="false">E126</f>
        <v/>
      </c>
      <c r="CO26" s="37" t="str">
        <f aca="false">F126</f>
        <v/>
      </c>
      <c r="CP26" s="29" t="n">
        <v>21</v>
      </c>
      <c r="CQ26" s="30" t="str">
        <f aca="false">CB26</f>
        <v>未定義</v>
      </c>
      <c r="CR26" s="31" t="str">
        <f aca="false">IF(SUM(CC26,CH26,CM26)=0,"",SUM(CC26,CH26,CM26))</f>
        <v/>
      </c>
      <c r="CS26" s="60" t="str">
        <f aca="false">IF(SUM(CD26,CI26,CN26)=0,"",SUM(CD26,CI26,CN26))</f>
        <v/>
      </c>
      <c r="CT26" s="37" t="str">
        <f aca="false">IF(SUM(CE26,CJ26,CO26)=0,"",SUM(CE26,CJ26,CO26))</f>
        <v/>
      </c>
      <c r="CU26" s="38" t="n">
        <f aca="false">IF(CR26="",0,CR26/$CR$4*100)</f>
        <v>0</v>
      </c>
      <c r="CV26" s="39" t="str">
        <f aca="false">IF(CU26/100&gt;1/3,"超","")</f>
        <v/>
      </c>
    </row>
    <row r="27" customFormat="false" ht="17.1" hidden="false" customHeight="true" outlineLevel="0" collapsed="false">
      <c r="B27" s="40" t="n">
        <v>22</v>
      </c>
      <c r="C27" s="41" t="str">
        <f aca="false">IF(名表!AA26="","未定義",名表!AA26)</f>
        <v>未定義</v>
      </c>
      <c r="D27" s="42" t="str">
        <f aca="false">IF(BT27=0,"",BT27)</f>
        <v/>
      </c>
      <c r="E27" s="43" t="str">
        <f aca="false">IF(BV27=0,"",BV27)</f>
        <v/>
      </c>
      <c r="F27" s="46" t="str">
        <f aca="false">IF(BX27=0,"",BX27)</f>
        <v/>
      </c>
      <c r="G27" s="41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2" t="n">
        <f aca="false">SUM(H27:BS27)</f>
        <v>0</v>
      </c>
      <c r="BU27" s="46" t="s">
        <v>17</v>
      </c>
      <c r="BV27" s="46" t="n">
        <f aca="false">COUNTIF(H27:BS27,"停")+COUNTIF(H27:BS27,"忌")</f>
        <v>0</v>
      </c>
      <c r="BW27" s="46" t="s">
        <v>18</v>
      </c>
      <c r="BX27" s="46" t="n">
        <f aca="false">COUNTIF(H27:BS27,"公")</f>
        <v>0</v>
      </c>
      <c r="BY27" s="47" t="s">
        <v>19</v>
      </c>
      <c r="CA27" s="40" t="n">
        <v>22</v>
      </c>
      <c r="CB27" s="41" t="str">
        <f aca="false">C77</f>
        <v>未定義</v>
      </c>
      <c r="CC27" s="42" t="str">
        <f aca="false">D27</f>
        <v/>
      </c>
      <c r="CD27" s="43" t="str">
        <f aca="false">E27</f>
        <v/>
      </c>
      <c r="CE27" s="47" t="str">
        <f aca="false">F27</f>
        <v/>
      </c>
      <c r="CF27" s="40" t="n">
        <v>22</v>
      </c>
      <c r="CG27" s="41" t="str">
        <f aca="false">CB27</f>
        <v>未定義</v>
      </c>
      <c r="CH27" s="42" t="str">
        <f aca="false">D77</f>
        <v/>
      </c>
      <c r="CI27" s="43" t="str">
        <f aca="false">E77</f>
        <v/>
      </c>
      <c r="CJ27" s="47" t="str">
        <f aca="false">F77</f>
        <v/>
      </c>
      <c r="CK27" s="40" t="n">
        <v>22</v>
      </c>
      <c r="CL27" s="41" t="str">
        <f aca="false">CB27</f>
        <v>未定義</v>
      </c>
      <c r="CM27" s="42" t="str">
        <f aca="false">D127</f>
        <v/>
      </c>
      <c r="CN27" s="43" t="str">
        <f aca="false">E127</f>
        <v/>
      </c>
      <c r="CO27" s="47" t="str">
        <f aca="false">F127</f>
        <v/>
      </c>
      <c r="CP27" s="40" t="n">
        <v>22</v>
      </c>
      <c r="CQ27" s="41" t="str">
        <f aca="false">CB27</f>
        <v>未定義</v>
      </c>
      <c r="CR27" s="42" t="str">
        <f aca="false">IF(SUM(CC27,CH27,CM27)=0,"",SUM(CC27,CH27,CM27))</f>
        <v/>
      </c>
      <c r="CS27" s="43" t="str">
        <f aca="false">IF(SUM(CD27,CI27,CN27)=0,"",SUM(CD27,CI27,CN27))</f>
        <v/>
      </c>
      <c r="CT27" s="47" t="str">
        <f aca="false">IF(SUM(CE27,CJ27,CO27)=0,"",SUM(CE27,CJ27,CO27))</f>
        <v/>
      </c>
      <c r="CU27" s="48" t="n">
        <f aca="false">IF(CR27="",0,CR27/$CR$4*100)</f>
        <v>0</v>
      </c>
      <c r="CV27" s="49" t="str">
        <f aca="false">IF(CU27/100&gt;1/3,"超","")</f>
        <v/>
      </c>
    </row>
    <row r="28" customFormat="false" ht="17.1" hidden="false" customHeight="true" outlineLevel="0" collapsed="false">
      <c r="B28" s="40" t="n">
        <v>23</v>
      </c>
      <c r="C28" s="41" t="str">
        <f aca="false">IF(名表!AA27="","未定義",名表!AA27)</f>
        <v>未定義</v>
      </c>
      <c r="D28" s="42" t="str">
        <f aca="false">IF(BT28=0,"",BT28)</f>
        <v/>
      </c>
      <c r="E28" s="43" t="str">
        <f aca="false">IF(BV28=0,"",BV28)</f>
        <v/>
      </c>
      <c r="F28" s="46" t="str">
        <f aca="false">IF(BX28=0,"",BX28)</f>
        <v/>
      </c>
      <c r="G28" s="41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2" t="n">
        <f aca="false">SUM(H28:BS28)</f>
        <v>0</v>
      </c>
      <c r="BU28" s="46" t="s">
        <v>17</v>
      </c>
      <c r="BV28" s="46" t="n">
        <f aca="false">COUNTIF(H28:BS28,"停")+COUNTIF(H28:BS28,"忌")</f>
        <v>0</v>
      </c>
      <c r="BW28" s="46" t="s">
        <v>18</v>
      </c>
      <c r="BX28" s="46" t="n">
        <f aca="false">COUNTIF(H28:BS28,"公")</f>
        <v>0</v>
      </c>
      <c r="BY28" s="47" t="s">
        <v>19</v>
      </c>
      <c r="CA28" s="40" t="n">
        <v>23</v>
      </c>
      <c r="CB28" s="41" t="str">
        <f aca="false">C78</f>
        <v>未定義</v>
      </c>
      <c r="CC28" s="42" t="str">
        <f aca="false">D28</f>
        <v/>
      </c>
      <c r="CD28" s="43" t="str">
        <f aca="false">E28</f>
        <v/>
      </c>
      <c r="CE28" s="47" t="str">
        <f aca="false">F28</f>
        <v/>
      </c>
      <c r="CF28" s="40" t="n">
        <v>23</v>
      </c>
      <c r="CG28" s="41" t="str">
        <f aca="false">CB28</f>
        <v>未定義</v>
      </c>
      <c r="CH28" s="42" t="str">
        <f aca="false">D78</f>
        <v/>
      </c>
      <c r="CI28" s="43" t="str">
        <f aca="false">E78</f>
        <v/>
      </c>
      <c r="CJ28" s="47" t="str">
        <f aca="false">F78</f>
        <v/>
      </c>
      <c r="CK28" s="40" t="n">
        <v>23</v>
      </c>
      <c r="CL28" s="41" t="str">
        <f aca="false">CB28</f>
        <v>未定義</v>
      </c>
      <c r="CM28" s="42" t="str">
        <f aca="false">D128</f>
        <v/>
      </c>
      <c r="CN28" s="43" t="str">
        <f aca="false">E128</f>
        <v/>
      </c>
      <c r="CO28" s="47" t="str">
        <f aca="false">F128</f>
        <v/>
      </c>
      <c r="CP28" s="40" t="n">
        <v>23</v>
      </c>
      <c r="CQ28" s="41" t="str">
        <f aca="false">CB28</f>
        <v>未定義</v>
      </c>
      <c r="CR28" s="42" t="str">
        <f aca="false">IF(SUM(CC28,CH28,CM28)=0,"",SUM(CC28,CH28,CM28))</f>
        <v/>
      </c>
      <c r="CS28" s="43" t="str">
        <f aca="false">IF(SUM(CD28,CI28,CN28)=0,"",SUM(CD28,CI28,CN28))</f>
        <v/>
      </c>
      <c r="CT28" s="47" t="str">
        <f aca="false">IF(SUM(CE28,CJ28,CO28)=0,"",SUM(CE28,CJ28,CO28))</f>
        <v/>
      </c>
      <c r="CU28" s="48" t="n">
        <f aca="false">IF(CR28="",0,CR28/$CR$4*100)</f>
        <v>0</v>
      </c>
      <c r="CV28" s="49" t="str">
        <f aca="false">IF(CU28/100&gt;1/3,"超","")</f>
        <v/>
      </c>
    </row>
    <row r="29" customFormat="false" ht="17.1" hidden="false" customHeight="true" outlineLevel="0" collapsed="false">
      <c r="B29" s="40" t="n">
        <v>24</v>
      </c>
      <c r="C29" s="41" t="str">
        <f aca="false">IF(名表!AA28="","未定義",名表!AA28)</f>
        <v>未定義</v>
      </c>
      <c r="D29" s="42" t="str">
        <f aca="false">IF(BT29=0,"",BT29)</f>
        <v/>
      </c>
      <c r="E29" s="43" t="str">
        <f aca="false">IF(BV29=0,"",BV29)</f>
        <v/>
      </c>
      <c r="F29" s="46" t="str">
        <f aca="false">IF(BX29=0,"",BX29)</f>
        <v/>
      </c>
      <c r="G29" s="41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2" t="n">
        <f aca="false">SUM(H29:BS29)</f>
        <v>0</v>
      </c>
      <c r="BU29" s="46" t="s">
        <v>17</v>
      </c>
      <c r="BV29" s="46" t="n">
        <f aca="false">COUNTIF(H29:BS29,"停")+COUNTIF(H29:BS29,"忌")</f>
        <v>0</v>
      </c>
      <c r="BW29" s="46" t="s">
        <v>18</v>
      </c>
      <c r="BX29" s="46" t="n">
        <f aca="false">COUNTIF(H29:BS29,"公")</f>
        <v>0</v>
      </c>
      <c r="BY29" s="47" t="s">
        <v>19</v>
      </c>
      <c r="CA29" s="40" t="n">
        <v>24</v>
      </c>
      <c r="CB29" s="41" t="str">
        <f aca="false">C79</f>
        <v>未定義</v>
      </c>
      <c r="CC29" s="42" t="str">
        <f aca="false">D29</f>
        <v/>
      </c>
      <c r="CD29" s="43" t="str">
        <f aca="false">E29</f>
        <v/>
      </c>
      <c r="CE29" s="47" t="str">
        <f aca="false">F29</f>
        <v/>
      </c>
      <c r="CF29" s="40" t="n">
        <v>24</v>
      </c>
      <c r="CG29" s="41" t="str">
        <f aca="false">CB29</f>
        <v>未定義</v>
      </c>
      <c r="CH29" s="42" t="str">
        <f aca="false">D79</f>
        <v/>
      </c>
      <c r="CI29" s="43" t="str">
        <f aca="false">E79</f>
        <v/>
      </c>
      <c r="CJ29" s="47" t="str">
        <f aca="false">F79</f>
        <v/>
      </c>
      <c r="CK29" s="40" t="n">
        <v>24</v>
      </c>
      <c r="CL29" s="41" t="str">
        <f aca="false">CB29</f>
        <v>未定義</v>
      </c>
      <c r="CM29" s="42" t="str">
        <f aca="false">D129</f>
        <v/>
      </c>
      <c r="CN29" s="43" t="str">
        <f aca="false">E129</f>
        <v/>
      </c>
      <c r="CO29" s="47" t="str">
        <f aca="false">F129</f>
        <v/>
      </c>
      <c r="CP29" s="40" t="n">
        <v>24</v>
      </c>
      <c r="CQ29" s="41" t="str">
        <f aca="false">CB29</f>
        <v>未定義</v>
      </c>
      <c r="CR29" s="42" t="str">
        <f aca="false">IF(SUM(CC29,CH29,CM29)=0,"",SUM(CC29,CH29,CM29))</f>
        <v/>
      </c>
      <c r="CS29" s="43" t="str">
        <f aca="false">IF(SUM(CD29,CI29,CN29)=0,"",SUM(CD29,CI29,CN29))</f>
        <v/>
      </c>
      <c r="CT29" s="47" t="str">
        <f aca="false">IF(SUM(CE29,CJ29,CO29)=0,"",SUM(CE29,CJ29,CO29))</f>
        <v/>
      </c>
      <c r="CU29" s="48" t="n">
        <f aca="false">IF(CR29="",0,CR29/$CR$4*100)</f>
        <v>0</v>
      </c>
      <c r="CV29" s="49" t="str">
        <f aca="false">IF(CU29/100&gt;1/3,"超","")</f>
        <v/>
      </c>
    </row>
    <row r="30" customFormat="false" ht="17.1" hidden="false" customHeight="true" outlineLevel="0" collapsed="false">
      <c r="B30" s="50" t="n">
        <v>25</v>
      </c>
      <c r="C30" s="51" t="str">
        <f aca="false">IF(名表!AA29="","未定義",名表!AA29)</f>
        <v>未定義</v>
      </c>
      <c r="D30" s="52" t="str">
        <f aca="false">IF(BT30=0,"",BT30)</f>
        <v/>
      </c>
      <c r="E30" s="53" t="str">
        <f aca="false">IF(BV30=0,"",BV30)</f>
        <v/>
      </c>
      <c r="F30" s="56" t="str">
        <f aca="false">IF(BX30=0,"",BX30)</f>
        <v/>
      </c>
      <c r="G30" s="51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55"/>
      <c r="BL30" s="55"/>
      <c r="BM30" s="55"/>
      <c r="BN30" s="55"/>
      <c r="BO30" s="55"/>
      <c r="BP30" s="55"/>
      <c r="BQ30" s="55"/>
      <c r="BR30" s="55"/>
      <c r="BS30" s="55"/>
      <c r="BT30" s="52" t="n">
        <f aca="false">SUM(H30:BS30)</f>
        <v>0</v>
      </c>
      <c r="BU30" s="56" t="s">
        <v>17</v>
      </c>
      <c r="BV30" s="56" t="n">
        <f aca="false">COUNTIF(H30:BS30,"停")+COUNTIF(H30:BS30,"忌")</f>
        <v>0</v>
      </c>
      <c r="BW30" s="56" t="s">
        <v>18</v>
      </c>
      <c r="BX30" s="56" t="n">
        <f aca="false">COUNTIF(H30:BS30,"公")</f>
        <v>0</v>
      </c>
      <c r="BY30" s="57" t="s">
        <v>19</v>
      </c>
      <c r="CA30" s="50" t="n">
        <v>25</v>
      </c>
      <c r="CB30" s="51" t="str">
        <f aca="false">C80</f>
        <v>未定義</v>
      </c>
      <c r="CC30" s="52" t="str">
        <f aca="false">D30</f>
        <v/>
      </c>
      <c r="CD30" s="53" t="str">
        <f aca="false">E30</f>
        <v/>
      </c>
      <c r="CE30" s="57" t="str">
        <f aca="false">F30</f>
        <v/>
      </c>
      <c r="CF30" s="50" t="n">
        <v>25</v>
      </c>
      <c r="CG30" s="51" t="str">
        <f aca="false">CB30</f>
        <v>未定義</v>
      </c>
      <c r="CH30" s="52" t="str">
        <f aca="false">D80</f>
        <v/>
      </c>
      <c r="CI30" s="53" t="str">
        <f aca="false">E80</f>
        <v/>
      </c>
      <c r="CJ30" s="57" t="str">
        <f aca="false">F80</f>
        <v/>
      </c>
      <c r="CK30" s="50" t="n">
        <v>25</v>
      </c>
      <c r="CL30" s="51" t="str">
        <f aca="false">CB30</f>
        <v>未定義</v>
      </c>
      <c r="CM30" s="52" t="str">
        <f aca="false">D130</f>
        <v/>
      </c>
      <c r="CN30" s="53" t="str">
        <f aca="false">E130</f>
        <v/>
      </c>
      <c r="CO30" s="57" t="str">
        <f aca="false">F130</f>
        <v/>
      </c>
      <c r="CP30" s="50" t="n">
        <v>25</v>
      </c>
      <c r="CQ30" s="51" t="str">
        <f aca="false">CB30</f>
        <v>未定義</v>
      </c>
      <c r="CR30" s="52" t="str">
        <f aca="false">IF(SUM(CC30,CH30,CM30)=0,"",SUM(CC30,CH30,CM30))</f>
        <v/>
      </c>
      <c r="CS30" s="53" t="str">
        <f aca="false">IF(SUM(CD30,CI30,CN30)=0,"",SUM(CD30,CI30,CN30))</f>
        <v/>
      </c>
      <c r="CT30" s="57" t="str">
        <f aca="false">IF(SUM(CE30,CJ30,CO30)=0,"",SUM(CE30,CJ30,CO30))</f>
        <v/>
      </c>
      <c r="CU30" s="58" t="n">
        <f aca="false">IF(CR30="",0,CR30/$CR$4*100)</f>
        <v>0</v>
      </c>
      <c r="CV30" s="59" t="str">
        <f aca="false">IF(CU30/100&gt;1/3,"超","")</f>
        <v/>
      </c>
    </row>
    <row r="31" customFormat="false" ht="17.1" hidden="false" customHeight="true" outlineLevel="0" collapsed="false">
      <c r="B31" s="29" t="n">
        <v>26</v>
      </c>
      <c r="C31" s="30" t="str">
        <f aca="false">IF(名表!AA30="","未定義",名表!AA30)</f>
        <v>未定義</v>
      </c>
      <c r="D31" s="31" t="str">
        <f aca="false">IF(BT31=0,"",BT31)</f>
        <v/>
      </c>
      <c r="E31" s="60" t="str">
        <f aca="false">IF(BV31=0,"",BV31)</f>
        <v/>
      </c>
      <c r="F31" s="36" t="str">
        <f aca="false">IF(BX31=0,"",BX31)</f>
        <v/>
      </c>
      <c r="G31" s="30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31" t="n">
        <f aca="false">SUM(H31:BS31)</f>
        <v>0</v>
      </c>
      <c r="BU31" s="36" t="s">
        <v>17</v>
      </c>
      <c r="BV31" s="36" t="n">
        <f aca="false">COUNTIF(H31:BS31,"停")+COUNTIF(H31:BS31,"忌")</f>
        <v>0</v>
      </c>
      <c r="BW31" s="36" t="s">
        <v>18</v>
      </c>
      <c r="BX31" s="36" t="n">
        <f aca="false">COUNTIF(H31:BS31,"公")</f>
        <v>0</v>
      </c>
      <c r="BY31" s="37" t="s">
        <v>19</v>
      </c>
      <c r="CA31" s="29" t="n">
        <v>26</v>
      </c>
      <c r="CB31" s="30" t="str">
        <f aca="false">C81</f>
        <v>未定義</v>
      </c>
      <c r="CC31" s="31" t="str">
        <f aca="false">D31</f>
        <v/>
      </c>
      <c r="CD31" s="60" t="str">
        <f aca="false">E31</f>
        <v/>
      </c>
      <c r="CE31" s="37" t="str">
        <f aca="false">F31</f>
        <v/>
      </c>
      <c r="CF31" s="29" t="n">
        <v>26</v>
      </c>
      <c r="CG31" s="30" t="str">
        <f aca="false">CB31</f>
        <v>未定義</v>
      </c>
      <c r="CH31" s="31" t="str">
        <f aca="false">D81</f>
        <v/>
      </c>
      <c r="CI31" s="60" t="str">
        <f aca="false">E81</f>
        <v/>
      </c>
      <c r="CJ31" s="37" t="str">
        <f aca="false">F81</f>
        <v/>
      </c>
      <c r="CK31" s="29" t="n">
        <v>26</v>
      </c>
      <c r="CL31" s="30" t="str">
        <f aca="false">CB31</f>
        <v>未定義</v>
      </c>
      <c r="CM31" s="31" t="str">
        <f aca="false">D131</f>
        <v/>
      </c>
      <c r="CN31" s="60" t="str">
        <f aca="false">E131</f>
        <v/>
      </c>
      <c r="CO31" s="37" t="str">
        <f aca="false">F131</f>
        <v/>
      </c>
      <c r="CP31" s="29" t="n">
        <v>26</v>
      </c>
      <c r="CQ31" s="30" t="str">
        <f aca="false">CB31</f>
        <v>未定義</v>
      </c>
      <c r="CR31" s="31" t="str">
        <f aca="false">IF(SUM(CC31,CH31,CM31)=0,"",SUM(CC31,CH31,CM31))</f>
        <v/>
      </c>
      <c r="CS31" s="60" t="str">
        <f aca="false">IF(SUM(CD31,CI31,CN31)=0,"",SUM(CD31,CI31,CN31))</f>
        <v/>
      </c>
      <c r="CT31" s="37" t="str">
        <f aca="false">IF(SUM(CE31,CJ31,CO31)=0,"",SUM(CE31,CJ31,CO31))</f>
        <v/>
      </c>
      <c r="CU31" s="38" t="n">
        <f aca="false">IF(CR31="",0,CR31/$CR$4*100)</f>
        <v>0</v>
      </c>
      <c r="CV31" s="39" t="str">
        <f aca="false">IF(CU31/100&gt;1/3,"超","")</f>
        <v/>
      </c>
    </row>
    <row r="32" customFormat="false" ht="17.1" hidden="false" customHeight="true" outlineLevel="0" collapsed="false">
      <c r="B32" s="40" t="n">
        <v>27</v>
      </c>
      <c r="C32" s="41" t="str">
        <f aca="false">IF(名表!AA31="","未定義",名表!AA31)</f>
        <v>未定義</v>
      </c>
      <c r="D32" s="42" t="str">
        <f aca="false">IF(BT32=0,"",BT32)</f>
        <v/>
      </c>
      <c r="E32" s="43" t="str">
        <f aca="false">IF(BV32=0,"",BV32)</f>
        <v/>
      </c>
      <c r="F32" s="46" t="str">
        <f aca="false">IF(BX32=0,"",BX32)</f>
        <v/>
      </c>
      <c r="G32" s="41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2" t="n">
        <f aca="false">SUM(H32:BS32)</f>
        <v>0</v>
      </c>
      <c r="BU32" s="46" t="s">
        <v>17</v>
      </c>
      <c r="BV32" s="46" t="n">
        <f aca="false">COUNTIF(H32:BS32,"停")+COUNTIF(H32:BS32,"忌")</f>
        <v>0</v>
      </c>
      <c r="BW32" s="46" t="s">
        <v>18</v>
      </c>
      <c r="BX32" s="46" t="n">
        <f aca="false">COUNTIF(H32:BS32,"公")</f>
        <v>0</v>
      </c>
      <c r="BY32" s="47" t="s">
        <v>19</v>
      </c>
      <c r="CA32" s="40" t="n">
        <v>27</v>
      </c>
      <c r="CB32" s="41" t="str">
        <f aca="false">C82</f>
        <v>未定義</v>
      </c>
      <c r="CC32" s="42" t="str">
        <f aca="false">D32</f>
        <v/>
      </c>
      <c r="CD32" s="43" t="str">
        <f aca="false">E32</f>
        <v/>
      </c>
      <c r="CE32" s="47" t="str">
        <f aca="false">F32</f>
        <v/>
      </c>
      <c r="CF32" s="40" t="n">
        <v>27</v>
      </c>
      <c r="CG32" s="41" t="str">
        <f aca="false">CB32</f>
        <v>未定義</v>
      </c>
      <c r="CH32" s="42" t="str">
        <f aca="false">D82</f>
        <v/>
      </c>
      <c r="CI32" s="43" t="str">
        <f aca="false">E82</f>
        <v/>
      </c>
      <c r="CJ32" s="47" t="str">
        <f aca="false">F82</f>
        <v/>
      </c>
      <c r="CK32" s="40" t="n">
        <v>27</v>
      </c>
      <c r="CL32" s="41" t="str">
        <f aca="false">CB32</f>
        <v>未定義</v>
      </c>
      <c r="CM32" s="42" t="str">
        <f aca="false">D132</f>
        <v/>
      </c>
      <c r="CN32" s="43" t="str">
        <f aca="false">E132</f>
        <v/>
      </c>
      <c r="CO32" s="47" t="str">
        <f aca="false">F132</f>
        <v/>
      </c>
      <c r="CP32" s="40" t="n">
        <v>27</v>
      </c>
      <c r="CQ32" s="41" t="str">
        <f aca="false">CB32</f>
        <v>未定義</v>
      </c>
      <c r="CR32" s="42" t="str">
        <f aca="false">IF(SUM(CC32,CH32,CM32)=0,"",SUM(CC32,CH32,CM32))</f>
        <v/>
      </c>
      <c r="CS32" s="43" t="str">
        <f aca="false">IF(SUM(CD32,CI32,CN32)=0,"",SUM(CD32,CI32,CN32))</f>
        <v/>
      </c>
      <c r="CT32" s="47" t="str">
        <f aca="false">IF(SUM(CE32,CJ32,CO32)=0,"",SUM(CE32,CJ32,CO32))</f>
        <v/>
      </c>
      <c r="CU32" s="48" t="n">
        <f aca="false">IF(CR32="",0,CR32/$CR$4*100)</f>
        <v>0</v>
      </c>
      <c r="CV32" s="49" t="str">
        <f aca="false">IF(CU32/100&gt;1/3,"超","")</f>
        <v/>
      </c>
    </row>
    <row r="33" customFormat="false" ht="17.1" hidden="false" customHeight="true" outlineLevel="0" collapsed="false">
      <c r="B33" s="40" t="n">
        <v>28</v>
      </c>
      <c r="C33" s="41" t="str">
        <f aca="false">IF(名表!AA32="","未定義",名表!AA32)</f>
        <v>未定義</v>
      </c>
      <c r="D33" s="42" t="str">
        <f aca="false">IF(BT33=0,"",BT33)</f>
        <v/>
      </c>
      <c r="E33" s="43" t="str">
        <f aca="false">IF(BV33=0,"",BV33)</f>
        <v/>
      </c>
      <c r="F33" s="46" t="str">
        <f aca="false">IF(BX33=0,"",BX33)</f>
        <v/>
      </c>
      <c r="G33" s="41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2" t="n">
        <f aca="false">SUM(H33:BS33)</f>
        <v>0</v>
      </c>
      <c r="BU33" s="46" t="s">
        <v>17</v>
      </c>
      <c r="BV33" s="46" t="n">
        <f aca="false">COUNTIF(H33:BS33,"停")+COUNTIF(H33:BS33,"忌")</f>
        <v>0</v>
      </c>
      <c r="BW33" s="46" t="s">
        <v>18</v>
      </c>
      <c r="BX33" s="46" t="n">
        <f aca="false">COUNTIF(H33:BS33,"公")</f>
        <v>0</v>
      </c>
      <c r="BY33" s="47" t="s">
        <v>19</v>
      </c>
      <c r="CA33" s="40" t="n">
        <v>28</v>
      </c>
      <c r="CB33" s="41" t="str">
        <f aca="false">C83</f>
        <v>未定義</v>
      </c>
      <c r="CC33" s="42" t="str">
        <f aca="false">D33</f>
        <v/>
      </c>
      <c r="CD33" s="43" t="str">
        <f aca="false">E33</f>
        <v/>
      </c>
      <c r="CE33" s="47" t="str">
        <f aca="false">F33</f>
        <v/>
      </c>
      <c r="CF33" s="40" t="n">
        <v>28</v>
      </c>
      <c r="CG33" s="41" t="str">
        <f aca="false">CB33</f>
        <v>未定義</v>
      </c>
      <c r="CH33" s="42" t="str">
        <f aca="false">D83</f>
        <v/>
      </c>
      <c r="CI33" s="43" t="str">
        <f aca="false">E83</f>
        <v/>
      </c>
      <c r="CJ33" s="47" t="str">
        <f aca="false">F83</f>
        <v/>
      </c>
      <c r="CK33" s="40" t="n">
        <v>28</v>
      </c>
      <c r="CL33" s="41" t="str">
        <f aca="false">CB33</f>
        <v>未定義</v>
      </c>
      <c r="CM33" s="42" t="str">
        <f aca="false">D133</f>
        <v/>
      </c>
      <c r="CN33" s="43" t="str">
        <f aca="false">E133</f>
        <v/>
      </c>
      <c r="CO33" s="47" t="str">
        <f aca="false">F133</f>
        <v/>
      </c>
      <c r="CP33" s="40" t="n">
        <v>28</v>
      </c>
      <c r="CQ33" s="41" t="str">
        <f aca="false">CB33</f>
        <v>未定義</v>
      </c>
      <c r="CR33" s="42" t="str">
        <f aca="false">IF(SUM(CC33,CH33,CM33)=0,"",SUM(CC33,CH33,CM33))</f>
        <v/>
      </c>
      <c r="CS33" s="43" t="str">
        <f aca="false">IF(SUM(CD33,CI33,CN33)=0,"",SUM(CD33,CI33,CN33))</f>
        <v/>
      </c>
      <c r="CT33" s="47" t="str">
        <f aca="false">IF(SUM(CE33,CJ33,CO33)=0,"",SUM(CE33,CJ33,CO33))</f>
        <v/>
      </c>
      <c r="CU33" s="48" t="n">
        <f aca="false">IF(CR33="",0,CR33/$CR$4*100)</f>
        <v>0</v>
      </c>
      <c r="CV33" s="49" t="str">
        <f aca="false">IF(CU33/100&gt;1/3,"超","")</f>
        <v/>
      </c>
    </row>
    <row r="34" customFormat="false" ht="17.1" hidden="false" customHeight="true" outlineLevel="0" collapsed="false">
      <c r="B34" s="40" t="n">
        <v>29</v>
      </c>
      <c r="C34" s="41" t="str">
        <f aca="false">IF(名表!AA33="","未定義",名表!AA33)</f>
        <v>未定義</v>
      </c>
      <c r="D34" s="42" t="str">
        <f aca="false">IF(BT34=0,"",BT34)</f>
        <v/>
      </c>
      <c r="E34" s="43" t="str">
        <f aca="false">IF(BV34=0,"",BV34)</f>
        <v/>
      </c>
      <c r="F34" s="46" t="str">
        <f aca="false">IF(BX34=0,"",BX34)</f>
        <v/>
      </c>
      <c r="G34" s="41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2" t="n">
        <f aca="false">SUM(H34:BS34)</f>
        <v>0</v>
      </c>
      <c r="BU34" s="46" t="s">
        <v>17</v>
      </c>
      <c r="BV34" s="46" t="n">
        <f aca="false">COUNTIF(H34:BS34,"停")+COUNTIF(H34:BS34,"忌")</f>
        <v>0</v>
      </c>
      <c r="BW34" s="46" t="s">
        <v>18</v>
      </c>
      <c r="BX34" s="46" t="n">
        <f aca="false">COUNTIF(H34:BS34,"公")</f>
        <v>0</v>
      </c>
      <c r="BY34" s="47" t="s">
        <v>19</v>
      </c>
      <c r="CA34" s="40" t="n">
        <v>29</v>
      </c>
      <c r="CB34" s="41" t="str">
        <f aca="false">C84</f>
        <v>未定義</v>
      </c>
      <c r="CC34" s="42" t="str">
        <f aca="false">D34</f>
        <v/>
      </c>
      <c r="CD34" s="43" t="str">
        <f aca="false">E34</f>
        <v/>
      </c>
      <c r="CE34" s="47" t="str">
        <f aca="false">F34</f>
        <v/>
      </c>
      <c r="CF34" s="40" t="n">
        <v>29</v>
      </c>
      <c r="CG34" s="41" t="str">
        <f aca="false">CB34</f>
        <v>未定義</v>
      </c>
      <c r="CH34" s="42" t="str">
        <f aca="false">D84</f>
        <v/>
      </c>
      <c r="CI34" s="43" t="str">
        <f aca="false">E84</f>
        <v/>
      </c>
      <c r="CJ34" s="47" t="str">
        <f aca="false">F84</f>
        <v/>
      </c>
      <c r="CK34" s="40" t="n">
        <v>29</v>
      </c>
      <c r="CL34" s="41" t="str">
        <f aca="false">CB34</f>
        <v>未定義</v>
      </c>
      <c r="CM34" s="42" t="str">
        <f aca="false">D134</f>
        <v/>
      </c>
      <c r="CN34" s="43" t="str">
        <f aca="false">E134</f>
        <v/>
      </c>
      <c r="CO34" s="47" t="str">
        <f aca="false">F134</f>
        <v/>
      </c>
      <c r="CP34" s="40" t="n">
        <v>29</v>
      </c>
      <c r="CQ34" s="41" t="str">
        <f aca="false">CB34</f>
        <v>未定義</v>
      </c>
      <c r="CR34" s="42" t="str">
        <f aca="false">IF(SUM(CC34,CH34,CM34)=0,"",SUM(CC34,CH34,CM34))</f>
        <v/>
      </c>
      <c r="CS34" s="43" t="str">
        <f aca="false">IF(SUM(CD34,CI34,CN34)=0,"",SUM(CD34,CI34,CN34))</f>
        <v/>
      </c>
      <c r="CT34" s="47" t="str">
        <f aca="false">IF(SUM(CE34,CJ34,CO34)=0,"",SUM(CE34,CJ34,CO34))</f>
        <v/>
      </c>
      <c r="CU34" s="48" t="n">
        <f aca="false">IF(CR34="",0,CR34/$CR$4*100)</f>
        <v>0</v>
      </c>
      <c r="CV34" s="49" t="str">
        <f aca="false">IF(CU34/100&gt;1/3,"超","")</f>
        <v/>
      </c>
    </row>
    <row r="35" customFormat="false" ht="17.1" hidden="false" customHeight="true" outlineLevel="0" collapsed="false">
      <c r="B35" s="50" t="n">
        <v>30</v>
      </c>
      <c r="C35" s="51" t="str">
        <f aca="false">IF(名表!AA34="","未定義",名表!AA34)</f>
        <v>未定義</v>
      </c>
      <c r="D35" s="52" t="str">
        <f aca="false">IF(BT35=0,"",BT35)</f>
        <v/>
      </c>
      <c r="E35" s="53" t="str">
        <f aca="false">IF(BV35=0,"",BV35)</f>
        <v/>
      </c>
      <c r="F35" s="56" t="str">
        <f aca="false">IF(BX35=0,"",BX35)</f>
        <v/>
      </c>
      <c r="G35" s="51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55"/>
      <c r="BF35" s="55"/>
      <c r="BG35" s="55"/>
      <c r="BH35" s="55"/>
      <c r="BI35" s="55"/>
      <c r="BJ35" s="55"/>
      <c r="BK35" s="55"/>
      <c r="BL35" s="55"/>
      <c r="BM35" s="55"/>
      <c r="BN35" s="55"/>
      <c r="BO35" s="55"/>
      <c r="BP35" s="55"/>
      <c r="BQ35" s="55"/>
      <c r="BR35" s="55"/>
      <c r="BS35" s="55"/>
      <c r="BT35" s="52" t="n">
        <f aca="false">SUM(H35:BS35)</f>
        <v>0</v>
      </c>
      <c r="BU35" s="56" t="s">
        <v>17</v>
      </c>
      <c r="BV35" s="56" t="n">
        <f aca="false">COUNTIF(H35:BS35,"停")+COUNTIF(H35:BS35,"忌")</f>
        <v>0</v>
      </c>
      <c r="BW35" s="56" t="s">
        <v>18</v>
      </c>
      <c r="BX35" s="56" t="n">
        <f aca="false">COUNTIF(H35:BS35,"公")</f>
        <v>0</v>
      </c>
      <c r="BY35" s="57" t="s">
        <v>19</v>
      </c>
      <c r="CA35" s="50" t="n">
        <v>30</v>
      </c>
      <c r="CB35" s="51" t="str">
        <f aca="false">C85</f>
        <v>未定義</v>
      </c>
      <c r="CC35" s="52" t="str">
        <f aca="false">D35</f>
        <v/>
      </c>
      <c r="CD35" s="53" t="str">
        <f aca="false">E35</f>
        <v/>
      </c>
      <c r="CE35" s="57" t="str">
        <f aca="false">F35</f>
        <v/>
      </c>
      <c r="CF35" s="50" t="n">
        <v>30</v>
      </c>
      <c r="CG35" s="51" t="str">
        <f aca="false">CB35</f>
        <v>未定義</v>
      </c>
      <c r="CH35" s="52" t="str">
        <f aca="false">D85</f>
        <v/>
      </c>
      <c r="CI35" s="53" t="str">
        <f aca="false">E85</f>
        <v/>
      </c>
      <c r="CJ35" s="57" t="str">
        <f aca="false">F85</f>
        <v/>
      </c>
      <c r="CK35" s="50" t="n">
        <v>30</v>
      </c>
      <c r="CL35" s="51" t="str">
        <f aca="false">CB35</f>
        <v>未定義</v>
      </c>
      <c r="CM35" s="52" t="str">
        <f aca="false">D135</f>
        <v/>
      </c>
      <c r="CN35" s="53" t="str">
        <f aca="false">E135</f>
        <v/>
      </c>
      <c r="CO35" s="57" t="str">
        <f aca="false">F135</f>
        <v/>
      </c>
      <c r="CP35" s="50" t="n">
        <v>30</v>
      </c>
      <c r="CQ35" s="51" t="str">
        <f aca="false">CB35</f>
        <v>未定義</v>
      </c>
      <c r="CR35" s="52" t="str">
        <f aca="false">IF(SUM(CC35,CH35,CM35)=0,"",SUM(CC35,CH35,CM35))</f>
        <v/>
      </c>
      <c r="CS35" s="53" t="str">
        <f aca="false">IF(SUM(CD35,CI35,CN35)=0,"",SUM(CD35,CI35,CN35))</f>
        <v/>
      </c>
      <c r="CT35" s="57" t="str">
        <f aca="false">IF(SUM(CE35,CJ35,CO35)=0,"",SUM(CE35,CJ35,CO35))</f>
        <v/>
      </c>
      <c r="CU35" s="58" t="n">
        <f aca="false">IF(CR35="",0,CR35/$CR$4*100)</f>
        <v>0</v>
      </c>
      <c r="CV35" s="59" t="str">
        <f aca="false">IF(CU35/100&gt;1/3,"超","")</f>
        <v/>
      </c>
    </row>
    <row r="36" customFormat="false" ht="17.1" hidden="false" customHeight="true" outlineLevel="0" collapsed="false">
      <c r="B36" s="62" t="n">
        <v>31</v>
      </c>
      <c r="C36" s="63" t="str">
        <f aca="false">IF(名表!AA35="","未定義",名表!AA35)</f>
        <v>未定義</v>
      </c>
      <c r="D36" s="31" t="str">
        <f aca="false">IF(BT36=0,"",BT36)</f>
        <v/>
      </c>
      <c r="E36" s="60" t="str">
        <f aca="false">IF(BV36=0,"",BV36)</f>
        <v/>
      </c>
      <c r="F36" s="36" t="str">
        <f aca="false">IF(BX36=0,"",BX36)</f>
        <v/>
      </c>
      <c r="G36" s="63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31" t="n">
        <f aca="false">SUM(H36:BS36)</f>
        <v>0</v>
      </c>
      <c r="BU36" s="36" t="s">
        <v>17</v>
      </c>
      <c r="BV36" s="36" t="n">
        <f aca="false">COUNTIF(H36:BS36,"停")+COUNTIF(H36:BS36,"忌")</f>
        <v>0</v>
      </c>
      <c r="BW36" s="36" t="s">
        <v>18</v>
      </c>
      <c r="BX36" s="36" t="n">
        <f aca="false">COUNTIF(H36:BS36,"公")</f>
        <v>0</v>
      </c>
      <c r="BY36" s="37" t="s">
        <v>19</v>
      </c>
      <c r="CA36" s="62" t="n">
        <v>31</v>
      </c>
      <c r="CB36" s="63" t="str">
        <f aca="false">C86</f>
        <v>未定義</v>
      </c>
      <c r="CC36" s="31" t="str">
        <f aca="false">D36</f>
        <v/>
      </c>
      <c r="CD36" s="60" t="str">
        <f aca="false">E36</f>
        <v/>
      </c>
      <c r="CE36" s="37" t="str">
        <f aca="false">F36</f>
        <v/>
      </c>
      <c r="CF36" s="62" t="n">
        <v>31</v>
      </c>
      <c r="CG36" s="63" t="str">
        <f aca="false">CB36</f>
        <v>未定義</v>
      </c>
      <c r="CH36" s="64" t="str">
        <f aca="false">D86</f>
        <v/>
      </c>
      <c r="CI36" s="65" t="str">
        <f aca="false">E86</f>
        <v/>
      </c>
      <c r="CJ36" s="66" t="str">
        <f aca="false">F86</f>
        <v/>
      </c>
      <c r="CK36" s="62" t="n">
        <v>31</v>
      </c>
      <c r="CL36" s="63" t="str">
        <f aca="false">CB36</f>
        <v>未定義</v>
      </c>
      <c r="CM36" s="31" t="str">
        <f aca="false">D136</f>
        <v/>
      </c>
      <c r="CN36" s="60" t="str">
        <f aca="false">E136</f>
        <v/>
      </c>
      <c r="CO36" s="37" t="str">
        <f aca="false">F136</f>
        <v/>
      </c>
      <c r="CP36" s="62" t="n">
        <v>31</v>
      </c>
      <c r="CQ36" s="63" t="str">
        <f aca="false">CB36</f>
        <v>未定義</v>
      </c>
      <c r="CR36" s="31" t="str">
        <f aca="false">IF(SUM(CC36,CH36,CM36)=0,"",SUM(CC36,CH36,CM36))</f>
        <v/>
      </c>
      <c r="CS36" s="60" t="str">
        <f aca="false">IF(SUM(CD36,CI36,CN36)=0,"",SUM(CD36,CI36,CN36))</f>
        <v/>
      </c>
      <c r="CT36" s="37" t="str">
        <f aca="false">IF(SUM(CE36,CJ36,CO36)=0,"",SUM(CE36,CJ36,CO36))</f>
        <v/>
      </c>
      <c r="CU36" s="38" t="n">
        <f aca="false">IF(CR36="",0,CR36/$CR$4*100)</f>
        <v>0</v>
      </c>
      <c r="CV36" s="39" t="str">
        <f aca="false">IF(CU36/100&gt;1/3,"超","")</f>
        <v/>
      </c>
    </row>
    <row r="37" customFormat="false" ht="17.1" hidden="false" customHeight="true" outlineLevel="0" collapsed="false">
      <c r="B37" s="40" t="n">
        <v>32</v>
      </c>
      <c r="C37" s="41" t="str">
        <f aca="false">IF(名表!AA36="","未定義",名表!AA36)</f>
        <v>未定義</v>
      </c>
      <c r="D37" s="42" t="str">
        <f aca="false">IF(BT37=0,"",BT37)</f>
        <v/>
      </c>
      <c r="E37" s="43" t="str">
        <f aca="false">IF(BV37=0,"",BV37)</f>
        <v/>
      </c>
      <c r="F37" s="46" t="str">
        <f aca="false">IF(BX37=0,"",BX37)</f>
        <v/>
      </c>
      <c r="G37" s="41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2" t="n">
        <f aca="false">SUM(H37:BS37)</f>
        <v>0</v>
      </c>
      <c r="BU37" s="46" t="s">
        <v>17</v>
      </c>
      <c r="BV37" s="46" t="n">
        <f aca="false">COUNTIF(H37:BS37,"停")+COUNTIF(H37:BS37,"忌")</f>
        <v>0</v>
      </c>
      <c r="BW37" s="46" t="s">
        <v>18</v>
      </c>
      <c r="BX37" s="46" t="n">
        <f aca="false">COUNTIF(H37:BS37,"公")</f>
        <v>0</v>
      </c>
      <c r="BY37" s="47" t="s">
        <v>19</v>
      </c>
      <c r="CA37" s="40" t="n">
        <v>32</v>
      </c>
      <c r="CB37" s="41" t="str">
        <f aca="false">C87</f>
        <v>未定義</v>
      </c>
      <c r="CC37" s="42" t="str">
        <f aca="false">D37</f>
        <v/>
      </c>
      <c r="CD37" s="43" t="str">
        <f aca="false">E37</f>
        <v/>
      </c>
      <c r="CE37" s="47" t="str">
        <f aca="false">F37</f>
        <v/>
      </c>
      <c r="CF37" s="40" t="n">
        <v>32</v>
      </c>
      <c r="CG37" s="41" t="str">
        <f aca="false">CB37</f>
        <v>未定義</v>
      </c>
      <c r="CH37" s="42" t="str">
        <f aca="false">D87</f>
        <v/>
      </c>
      <c r="CI37" s="43" t="str">
        <f aca="false">E87</f>
        <v/>
      </c>
      <c r="CJ37" s="47" t="str">
        <f aca="false">F87</f>
        <v/>
      </c>
      <c r="CK37" s="40" t="n">
        <v>32</v>
      </c>
      <c r="CL37" s="41" t="str">
        <f aca="false">CB37</f>
        <v>未定義</v>
      </c>
      <c r="CM37" s="42" t="str">
        <f aca="false">D137</f>
        <v/>
      </c>
      <c r="CN37" s="43" t="str">
        <f aca="false">E137</f>
        <v/>
      </c>
      <c r="CO37" s="47" t="str">
        <f aca="false">F137</f>
        <v/>
      </c>
      <c r="CP37" s="40" t="n">
        <v>32</v>
      </c>
      <c r="CQ37" s="41" t="str">
        <f aca="false">CB37</f>
        <v>未定義</v>
      </c>
      <c r="CR37" s="42" t="str">
        <f aca="false">IF(SUM(CC37,CH37,CM37)=0,"",SUM(CC37,CH37,CM37))</f>
        <v/>
      </c>
      <c r="CS37" s="43" t="str">
        <f aca="false">IF(SUM(CD37,CI37,CN37)=0,"",SUM(CD37,CI37,CN37))</f>
        <v/>
      </c>
      <c r="CT37" s="47" t="str">
        <f aca="false">IF(SUM(CE37,CJ37,CO37)=0,"",SUM(CE37,CJ37,CO37))</f>
        <v/>
      </c>
      <c r="CU37" s="48" t="n">
        <f aca="false">IF(CR37="",0,CR37/$CR$4*100)</f>
        <v>0</v>
      </c>
      <c r="CV37" s="49" t="str">
        <f aca="false">IF(CU37/100&gt;1/3,"超","")</f>
        <v/>
      </c>
    </row>
    <row r="38" customFormat="false" ht="17.1" hidden="false" customHeight="true" outlineLevel="0" collapsed="false">
      <c r="B38" s="40" t="n">
        <v>33</v>
      </c>
      <c r="C38" s="41" t="str">
        <f aca="false">IF(名表!AA37="","未定義",名表!AA37)</f>
        <v>未定義</v>
      </c>
      <c r="D38" s="42" t="str">
        <f aca="false">IF(BT38=0,"",BT38)</f>
        <v/>
      </c>
      <c r="E38" s="43" t="str">
        <f aca="false">IF(BV38=0,"",BV38)</f>
        <v/>
      </c>
      <c r="F38" s="46" t="str">
        <f aca="false">IF(BX38=0,"",BX38)</f>
        <v/>
      </c>
      <c r="G38" s="41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2" t="n">
        <f aca="false">SUM(H38:BS38)</f>
        <v>0</v>
      </c>
      <c r="BU38" s="46" t="s">
        <v>17</v>
      </c>
      <c r="BV38" s="46" t="n">
        <f aca="false">COUNTIF(H38:BS38,"停")+COUNTIF(H38:BS38,"忌")</f>
        <v>0</v>
      </c>
      <c r="BW38" s="46" t="s">
        <v>18</v>
      </c>
      <c r="BX38" s="46" t="n">
        <f aca="false">COUNTIF(H38:BS38,"公")</f>
        <v>0</v>
      </c>
      <c r="BY38" s="47" t="s">
        <v>19</v>
      </c>
      <c r="CA38" s="40" t="n">
        <v>33</v>
      </c>
      <c r="CB38" s="41" t="str">
        <f aca="false">C88</f>
        <v>未定義</v>
      </c>
      <c r="CC38" s="42" t="str">
        <f aca="false">D38</f>
        <v/>
      </c>
      <c r="CD38" s="43" t="str">
        <f aca="false">E38</f>
        <v/>
      </c>
      <c r="CE38" s="47" t="str">
        <f aca="false">F38</f>
        <v/>
      </c>
      <c r="CF38" s="40" t="n">
        <v>33</v>
      </c>
      <c r="CG38" s="41" t="str">
        <f aca="false">CB38</f>
        <v>未定義</v>
      </c>
      <c r="CH38" s="42" t="str">
        <f aca="false">D88</f>
        <v/>
      </c>
      <c r="CI38" s="43" t="str">
        <f aca="false">E88</f>
        <v/>
      </c>
      <c r="CJ38" s="47" t="str">
        <f aca="false">F88</f>
        <v/>
      </c>
      <c r="CK38" s="40" t="n">
        <v>33</v>
      </c>
      <c r="CL38" s="41" t="str">
        <f aca="false">CB38</f>
        <v>未定義</v>
      </c>
      <c r="CM38" s="42" t="str">
        <f aca="false">D138</f>
        <v/>
      </c>
      <c r="CN38" s="43" t="str">
        <f aca="false">E138</f>
        <v/>
      </c>
      <c r="CO38" s="47" t="str">
        <f aca="false">F138</f>
        <v/>
      </c>
      <c r="CP38" s="40" t="n">
        <v>33</v>
      </c>
      <c r="CQ38" s="41" t="str">
        <f aca="false">CB38</f>
        <v>未定義</v>
      </c>
      <c r="CR38" s="42" t="str">
        <f aca="false">IF(SUM(CC38,CH38,CM38)=0,"",SUM(CC38,CH38,CM38))</f>
        <v/>
      </c>
      <c r="CS38" s="43" t="str">
        <f aca="false">IF(SUM(CD38,CI38,CN38)=0,"",SUM(CD38,CI38,CN38))</f>
        <v/>
      </c>
      <c r="CT38" s="47" t="str">
        <f aca="false">IF(SUM(CE38,CJ38,CO38)=0,"",SUM(CE38,CJ38,CO38))</f>
        <v/>
      </c>
      <c r="CU38" s="48" t="n">
        <f aca="false">IF(CR38="",0,CR38/$CR$4*100)</f>
        <v>0</v>
      </c>
      <c r="CV38" s="49" t="str">
        <f aca="false">IF(CU38/100&gt;1/3,"超","")</f>
        <v/>
      </c>
    </row>
    <row r="39" customFormat="false" ht="17.1" hidden="false" customHeight="true" outlineLevel="0" collapsed="false">
      <c r="B39" s="40" t="n">
        <v>34</v>
      </c>
      <c r="C39" s="41" t="str">
        <f aca="false">IF(名表!AA38="","未定義",名表!AA38)</f>
        <v>未定義</v>
      </c>
      <c r="D39" s="42" t="str">
        <f aca="false">IF(BT39=0,"",BT39)</f>
        <v/>
      </c>
      <c r="E39" s="43" t="str">
        <f aca="false">IF(BV39=0,"",BV39)</f>
        <v/>
      </c>
      <c r="F39" s="46" t="str">
        <f aca="false">IF(BX39=0,"",BX39)</f>
        <v/>
      </c>
      <c r="G39" s="41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2" t="n">
        <f aca="false">SUM(H39:BS39)</f>
        <v>0</v>
      </c>
      <c r="BU39" s="46" t="s">
        <v>17</v>
      </c>
      <c r="BV39" s="46" t="n">
        <f aca="false">COUNTIF(H39:BS39,"停")+COUNTIF(H39:BS39,"忌")</f>
        <v>0</v>
      </c>
      <c r="BW39" s="46" t="s">
        <v>18</v>
      </c>
      <c r="BX39" s="46" t="n">
        <f aca="false">COUNTIF(H39:BS39,"公")</f>
        <v>0</v>
      </c>
      <c r="BY39" s="47" t="s">
        <v>19</v>
      </c>
      <c r="CA39" s="40" t="n">
        <v>34</v>
      </c>
      <c r="CB39" s="41" t="str">
        <f aca="false">C89</f>
        <v>未定義</v>
      </c>
      <c r="CC39" s="42" t="str">
        <f aca="false">D39</f>
        <v/>
      </c>
      <c r="CD39" s="43" t="str">
        <f aca="false">E39</f>
        <v/>
      </c>
      <c r="CE39" s="47" t="str">
        <f aca="false">F39</f>
        <v/>
      </c>
      <c r="CF39" s="40" t="n">
        <v>34</v>
      </c>
      <c r="CG39" s="41" t="str">
        <f aca="false">CB39</f>
        <v>未定義</v>
      </c>
      <c r="CH39" s="42" t="str">
        <f aca="false">D89</f>
        <v/>
      </c>
      <c r="CI39" s="43" t="str">
        <f aca="false">E89</f>
        <v/>
      </c>
      <c r="CJ39" s="47" t="str">
        <f aca="false">F89</f>
        <v/>
      </c>
      <c r="CK39" s="40" t="n">
        <v>34</v>
      </c>
      <c r="CL39" s="41" t="str">
        <f aca="false">CB39</f>
        <v>未定義</v>
      </c>
      <c r="CM39" s="42" t="str">
        <f aca="false">D139</f>
        <v/>
      </c>
      <c r="CN39" s="43" t="str">
        <f aca="false">E139</f>
        <v/>
      </c>
      <c r="CO39" s="47" t="str">
        <f aca="false">F139</f>
        <v/>
      </c>
      <c r="CP39" s="40" t="n">
        <v>34</v>
      </c>
      <c r="CQ39" s="41" t="str">
        <f aca="false">CB39</f>
        <v>未定義</v>
      </c>
      <c r="CR39" s="42" t="str">
        <f aca="false">IF(SUM(CC39,CH39,CM39)=0,"",SUM(CC39,CH39,CM39))</f>
        <v/>
      </c>
      <c r="CS39" s="43" t="str">
        <f aca="false">IF(SUM(CD39,CI39,CN39)=0,"",SUM(CD39,CI39,CN39))</f>
        <v/>
      </c>
      <c r="CT39" s="47" t="str">
        <f aca="false">IF(SUM(CE39,CJ39,CO39)=0,"",SUM(CE39,CJ39,CO39))</f>
        <v/>
      </c>
      <c r="CU39" s="48" t="n">
        <f aca="false">IF(CR39="",0,CR39/$CR$4*100)</f>
        <v>0</v>
      </c>
      <c r="CV39" s="49" t="str">
        <f aca="false">IF(CU39/100&gt;1/3,"超","")</f>
        <v/>
      </c>
    </row>
    <row r="40" customFormat="false" ht="17.1" hidden="false" customHeight="true" outlineLevel="0" collapsed="false">
      <c r="B40" s="67" t="n">
        <v>35</v>
      </c>
      <c r="C40" s="68" t="str">
        <f aca="false">IF(名表!AA39="","未定義",名表!AA39)</f>
        <v>未定義</v>
      </c>
      <c r="D40" s="52" t="str">
        <f aca="false">IF(BT40=0,"",BT40)</f>
        <v/>
      </c>
      <c r="E40" s="53" t="str">
        <f aca="false">IF(BV40=0,"",BV40)</f>
        <v/>
      </c>
      <c r="F40" s="56" t="str">
        <f aca="false">IF(BX40=0,"",BX40)</f>
        <v/>
      </c>
      <c r="G40" s="68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55"/>
      <c r="AR40" s="55"/>
      <c r="AS40" s="55"/>
      <c r="AT40" s="55"/>
      <c r="AU40" s="55"/>
      <c r="AV40" s="55"/>
      <c r="AW40" s="55"/>
      <c r="AX40" s="55"/>
      <c r="AY40" s="55"/>
      <c r="AZ40" s="55"/>
      <c r="BA40" s="55"/>
      <c r="BB40" s="55"/>
      <c r="BC40" s="55"/>
      <c r="BD40" s="55"/>
      <c r="BE40" s="55"/>
      <c r="BF40" s="55"/>
      <c r="BG40" s="55"/>
      <c r="BH40" s="55"/>
      <c r="BI40" s="55"/>
      <c r="BJ40" s="55"/>
      <c r="BK40" s="55"/>
      <c r="BL40" s="55"/>
      <c r="BM40" s="55"/>
      <c r="BN40" s="55"/>
      <c r="BO40" s="55"/>
      <c r="BP40" s="55"/>
      <c r="BQ40" s="55"/>
      <c r="BR40" s="55"/>
      <c r="BS40" s="55"/>
      <c r="BT40" s="52" t="n">
        <f aca="false">SUM(H40:BS40)</f>
        <v>0</v>
      </c>
      <c r="BU40" s="56" t="s">
        <v>17</v>
      </c>
      <c r="BV40" s="56" t="n">
        <f aca="false">COUNTIF(H40:BS40,"停")+COUNTIF(H40:BS40,"忌")</f>
        <v>0</v>
      </c>
      <c r="BW40" s="56" t="s">
        <v>18</v>
      </c>
      <c r="BX40" s="56" t="n">
        <f aca="false">COUNTIF(H40:BS40,"公")</f>
        <v>0</v>
      </c>
      <c r="BY40" s="57" t="s">
        <v>19</v>
      </c>
      <c r="CA40" s="67" t="n">
        <v>35</v>
      </c>
      <c r="CB40" s="68" t="str">
        <f aca="false">C90</f>
        <v>未定義</v>
      </c>
      <c r="CC40" s="52" t="str">
        <f aca="false">D40</f>
        <v/>
      </c>
      <c r="CD40" s="53" t="str">
        <f aca="false">E40</f>
        <v/>
      </c>
      <c r="CE40" s="57" t="str">
        <f aca="false">F40</f>
        <v/>
      </c>
      <c r="CF40" s="67" t="n">
        <v>35</v>
      </c>
      <c r="CG40" s="68" t="str">
        <f aca="false">CB40</f>
        <v>未定義</v>
      </c>
      <c r="CH40" s="69" t="str">
        <f aca="false">D90</f>
        <v/>
      </c>
      <c r="CI40" s="70" t="str">
        <f aca="false">E90</f>
        <v/>
      </c>
      <c r="CJ40" s="71" t="str">
        <f aca="false">F90</f>
        <v/>
      </c>
      <c r="CK40" s="67" t="n">
        <v>35</v>
      </c>
      <c r="CL40" s="68" t="str">
        <f aca="false">CB40</f>
        <v>未定義</v>
      </c>
      <c r="CM40" s="52" t="str">
        <f aca="false">D140</f>
        <v/>
      </c>
      <c r="CN40" s="53" t="str">
        <f aca="false">E140</f>
        <v/>
      </c>
      <c r="CO40" s="57" t="str">
        <f aca="false">F140</f>
        <v/>
      </c>
      <c r="CP40" s="67" t="n">
        <v>35</v>
      </c>
      <c r="CQ40" s="68" t="str">
        <f aca="false">CB40</f>
        <v>未定義</v>
      </c>
      <c r="CR40" s="52" t="str">
        <f aca="false">IF(SUM(CC40,CH40,CM40)=0,"",SUM(CC40,CH40,CM40))</f>
        <v/>
      </c>
      <c r="CS40" s="53" t="str">
        <f aca="false">IF(SUM(CD40,CI40,CN40)=0,"",SUM(CD40,CI40,CN40))</f>
        <v/>
      </c>
      <c r="CT40" s="57" t="str">
        <f aca="false">IF(SUM(CE40,CJ40,CO40)=0,"",SUM(CE40,CJ40,CO40))</f>
        <v/>
      </c>
      <c r="CU40" s="58" t="n">
        <f aca="false">IF(CR40="",0,CR40/$CR$4*100)</f>
        <v>0</v>
      </c>
      <c r="CV40" s="59" t="str">
        <f aca="false">IF(CU40/100&gt;1/3,"超","")</f>
        <v/>
      </c>
    </row>
    <row r="41" customFormat="false" ht="17.1" hidden="false" customHeight="true" outlineLevel="0" collapsed="false">
      <c r="B41" s="29" t="n">
        <v>36</v>
      </c>
      <c r="C41" s="30" t="str">
        <f aca="false">IF(名表!AA40="","未定義",名表!AA40)</f>
        <v>未定義</v>
      </c>
      <c r="D41" s="31" t="str">
        <f aca="false">IF(BT41=0,"",BT41)</f>
        <v/>
      </c>
      <c r="E41" s="60" t="str">
        <f aca="false">IF(BV41=0,"",BV41)</f>
        <v/>
      </c>
      <c r="F41" s="36" t="str">
        <f aca="false">IF(BX41=0,"",BX41)</f>
        <v/>
      </c>
      <c r="G41" s="30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31" t="n">
        <f aca="false">SUM(H41:BS41)</f>
        <v>0</v>
      </c>
      <c r="BU41" s="36" t="s">
        <v>17</v>
      </c>
      <c r="BV41" s="36" t="n">
        <f aca="false">COUNTIF(H41:BS41,"停")+COUNTIF(H41:BS41,"忌")</f>
        <v>0</v>
      </c>
      <c r="BW41" s="36" t="s">
        <v>18</v>
      </c>
      <c r="BX41" s="36" t="n">
        <f aca="false">COUNTIF(H41:BS41,"公")</f>
        <v>0</v>
      </c>
      <c r="BY41" s="37" t="s">
        <v>19</v>
      </c>
      <c r="CA41" s="29" t="n">
        <v>36</v>
      </c>
      <c r="CB41" s="30" t="str">
        <f aca="false">C91</f>
        <v>未定義</v>
      </c>
      <c r="CC41" s="31" t="str">
        <f aca="false">D41</f>
        <v/>
      </c>
      <c r="CD41" s="60" t="str">
        <f aca="false">E41</f>
        <v/>
      </c>
      <c r="CE41" s="37" t="str">
        <f aca="false">F41</f>
        <v/>
      </c>
      <c r="CF41" s="29" t="n">
        <v>36</v>
      </c>
      <c r="CG41" s="30" t="str">
        <f aca="false">CB41</f>
        <v>未定義</v>
      </c>
      <c r="CH41" s="31" t="str">
        <f aca="false">D91</f>
        <v/>
      </c>
      <c r="CI41" s="60" t="str">
        <f aca="false">E91</f>
        <v/>
      </c>
      <c r="CJ41" s="37" t="str">
        <f aca="false">F91</f>
        <v/>
      </c>
      <c r="CK41" s="29" t="n">
        <v>36</v>
      </c>
      <c r="CL41" s="30" t="str">
        <f aca="false">CB41</f>
        <v>未定義</v>
      </c>
      <c r="CM41" s="31" t="str">
        <f aca="false">D141</f>
        <v/>
      </c>
      <c r="CN41" s="60" t="str">
        <f aca="false">E141</f>
        <v/>
      </c>
      <c r="CO41" s="37" t="str">
        <f aca="false">F141</f>
        <v/>
      </c>
      <c r="CP41" s="29" t="n">
        <v>36</v>
      </c>
      <c r="CQ41" s="30" t="str">
        <f aca="false">CB41</f>
        <v>未定義</v>
      </c>
      <c r="CR41" s="31" t="str">
        <f aca="false">IF(SUM(CC41,CH41,CM41)=0,"",SUM(CC41,CH41,CM41))</f>
        <v/>
      </c>
      <c r="CS41" s="60" t="str">
        <f aca="false">IF(SUM(CD41,CI41,CN41)=0,"",SUM(CD41,CI41,CN41))</f>
        <v/>
      </c>
      <c r="CT41" s="37" t="str">
        <f aca="false">IF(SUM(CE41,CJ41,CO41)=0,"",SUM(CE41,CJ41,CO41))</f>
        <v/>
      </c>
      <c r="CU41" s="38" t="n">
        <f aca="false">IF(CR41="",0,CR41/$CR$4*100)</f>
        <v>0</v>
      </c>
      <c r="CV41" s="39" t="str">
        <f aca="false">IF(CU41/100&gt;1/3,"超","")</f>
        <v/>
      </c>
    </row>
    <row r="42" customFormat="false" ht="17.1" hidden="false" customHeight="true" outlineLevel="0" collapsed="false">
      <c r="B42" s="40" t="n">
        <v>37</v>
      </c>
      <c r="C42" s="41" t="str">
        <f aca="false">IF(名表!AA41="","未定義",名表!AA41)</f>
        <v>未定義</v>
      </c>
      <c r="D42" s="42" t="str">
        <f aca="false">IF(BT42=0,"",BT42)</f>
        <v/>
      </c>
      <c r="E42" s="43" t="str">
        <f aca="false">IF(BV42=0,"",BV42)</f>
        <v/>
      </c>
      <c r="F42" s="46" t="str">
        <f aca="false">IF(BX42=0,"",BX42)</f>
        <v/>
      </c>
      <c r="G42" s="41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2" t="n">
        <f aca="false">SUM(H42:BS42)</f>
        <v>0</v>
      </c>
      <c r="BU42" s="46" t="s">
        <v>17</v>
      </c>
      <c r="BV42" s="46" t="n">
        <f aca="false">COUNTIF(H42:BS42,"停")+COUNTIF(H42:BS42,"忌")</f>
        <v>0</v>
      </c>
      <c r="BW42" s="46" t="s">
        <v>18</v>
      </c>
      <c r="BX42" s="46" t="n">
        <f aca="false">COUNTIF(H42:BS42,"公")</f>
        <v>0</v>
      </c>
      <c r="BY42" s="47" t="s">
        <v>19</v>
      </c>
      <c r="CA42" s="40" t="n">
        <v>37</v>
      </c>
      <c r="CB42" s="41" t="str">
        <f aca="false">C92</f>
        <v>未定義</v>
      </c>
      <c r="CC42" s="42" t="str">
        <f aca="false">D42</f>
        <v/>
      </c>
      <c r="CD42" s="43" t="str">
        <f aca="false">E42</f>
        <v/>
      </c>
      <c r="CE42" s="47" t="str">
        <f aca="false">F42</f>
        <v/>
      </c>
      <c r="CF42" s="40" t="n">
        <v>37</v>
      </c>
      <c r="CG42" s="41" t="str">
        <f aca="false">CB42</f>
        <v>未定義</v>
      </c>
      <c r="CH42" s="42" t="str">
        <f aca="false">D92</f>
        <v/>
      </c>
      <c r="CI42" s="43" t="str">
        <f aca="false">E92</f>
        <v/>
      </c>
      <c r="CJ42" s="47" t="str">
        <f aca="false">F92</f>
        <v/>
      </c>
      <c r="CK42" s="40" t="n">
        <v>37</v>
      </c>
      <c r="CL42" s="41" t="str">
        <f aca="false">CB42</f>
        <v>未定義</v>
      </c>
      <c r="CM42" s="42" t="str">
        <f aca="false">D142</f>
        <v/>
      </c>
      <c r="CN42" s="43" t="str">
        <f aca="false">E142</f>
        <v/>
      </c>
      <c r="CO42" s="47" t="str">
        <f aca="false">F142</f>
        <v/>
      </c>
      <c r="CP42" s="40" t="n">
        <v>37</v>
      </c>
      <c r="CQ42" s="41" t="str">
        <f aca="false">CB42</f>
        <v>未定義</v>
      </c>
      <c r="CR42" s="42" t="str">
        <f aca="false">IF(SUM(CC42,CH42,CM42)=0,"",SUM(CC42,CH42,CM42))</f>
        <v/>
      </c>
      <c r="CS42" s="43" t="str">
        <f aca="false">IF(SUM(CD42,CI42,CN42)=0,"",SUM(CD42,CI42,CN42))</f>
        <v/>
      </c>
      <c r="CT42" s="47" t="str">
        <f aca="false">IF(SUM(CE42,CJ42,CO42)=0,"",SUM(CE42,CJ42,CO42))</f>
        <v/>
      </c>
      <c r="CU42" s="48" t="n">
        <f aca="false">IF(CR42="",0,CR42/$CR$4*100)</f>
        <v>0</v>
      </c>
      <c r="CV42" s="49" t="str">
        <f aca="false">IF(CU42/100&gt;1/3,"超","")</f>
        <v/>
      </c>
    </row>
    <row r="43" customFormat="false" ht="17.1" hidden="false" customHeight="true" outlineLevel="0" collapsed="false">
      <c r="B43" s="40" t="n">
        <v>38</v>
      </c>
      <c r="C43" s="41" t="str">
        <f aca="false">IF(名表!AA42="","未定義",名表!AA42)</f>
        <v>未定義</v>
      </c>
      <c r="D43" s="42" t="str">
        <f aca="false">IF(BT43=0,"",BT43)</f>
        <v/>
      </c>
      <c r="E43" s="43" t="str">
        <f aca="false">IF(BV43=0,"",BV43)</f>
        <v/>
      </c>
      <c r="F43" s="46" t="str">
        <f aca="false">IF(BX43=0,"",BX43)</f>
        <v/>
      </c>
      <c r="G43" s="41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2" t="n">
        <f aca="false">SUM(H43:BS43)</f>
        <v>0</v>
      </c>
      <c r="BU43" s="46" t="s">
        <v>17</v>
      </c>
      <c r="BV43" s="46" t="n">
        <f aca="false">COUNTIF(H43:BS43,"停")+COUNTIF(H43:BS43,"忌")</f>
        <v>0</v>
      </c>
      <c r="BW43" s="46" t="s">
        <v>18</v>
      </c>
      <c r="BX43" s="46" t="n">
        <f aca="false">COUNTIF(H43:BS43,"公")</f>
        <v>0</v>
      </c>
      <c r="BY43" s="47" t="s">
        <v>19</v>
      </c>
      <c r="CA43" s="40" t="n">
        <v>38</v>
      </c>
      <c r="CB43" s="41" t="str">
        <f aca="false">C93</f>
        <v>未定義</v>
      </c>
      <c r="CC43" s="42" t="str">
        <f aca="false">D43</f>
        <v/>
      </c>
      <c r="CD43" s="43" t="str">
        <f aca="false">E43</f>
        <v/>
      </c>
      <c r="CE43" s="47" t="str">
        <f aca="false">F43</f>
        <v/>
      </c>
      <c r="CF43" s="40" t="n">
        <v>38</v>
      </c>
      <c r="CG43" s="41" t="str">
        <f aca="false">CB43</f>
        <v>未定義</v>
      </c>
      <c r="CH43" s="42" t="str">
        <f aca="false">D93</f>
        <v/>
      </c>
      <c r="CI43" s="43" t="str">
        <f aca="false">E93</f>
        <v/>
      </c>
      <c r="CJ43" s="47" t="str">
        <f aca="false">F93</f>
        <v/>
      </c>
      <c r="CK43" s="40" t="n">
        <v>38</v>
      </c>
      <c r="CL43" s="41" t="str">
        <f aca="false">CB43</f>
        <v>未定義</v>
      </c>
      <c r="CM43" s="42" t="str">
        <f aca="false">D143</f>
        <v/>
      </c>
      <c r="CN43" s="43" t="str">
        <f aca="false">E143</f>
        <v/>
      </c>
      <c r="CO43" s="47" t="str">
        <f aca="false">F143</f>
        <v/>
      </c>
      <c r="CP43" s="40" t="n">
        <v>38</v>
      </c>
      <c r="CQ43" s="41" t="str">
        <f aca="false">CB43</f>
        <v>未定義</v>
      </c>
      <c r="CR43" s="42" t="str">
        <f aca="false">IF(SUM(CC43,CH43,CM43)=0,"",SUM(CC43,CH43,CM43))</f>
        <v/>
      </c>
      <c r="CS43" s="43" t="str">
        <f aca="false">IF(SUM(CD43,CI43,CN43)=0,"",SUM(CD43,CI43,CN43))</f>
        <v/>
      </c>
      <c r="CT43" s="47" t="str">
        <f aca="false">IF(SUM(CE43,CJ43,CO43)=0,"",SUM(CE43,CJ43,CO43))</f>
        <v/>
      </c>
      <c r="CU43" s="48" t="n">
        <f aca="false">IF(CR43="",0,CR43/$CR$4*100)</f>
        <v>0</v>
      </c>
      <c r="CV43" s="49" t="str">
        <f aca="false">IF(CU43/100&gt;1/3,"超","")</f>
        <v/>
      </c>
    </row>
    <row r="44" customFormat="false" ht="17.1" hidden="false" customHeight="true" outlineLevel="0" collapsed="false">
      <c r="B44" s="40" t="n">
        <v>39</v>
      </c>
      <c r="C44" s="41" t="str">
        <f aca="false">IF(名表!AA43="","未定義",名表!AA43)</f>
        <v>未定義</v>
      </c>
      <c r="D44" s="42" t="str">
        <f aca="false">IF(BT44=0,"",BT44)</f>
        <v/>
      </c>
      <c r="E44" s="43" t="str">
        <f aca="false">IF(BV44=0,"",BV44)</f>
        <v/>
      </c>
      <c r="F44" s="46" t="str">
        <f aca="false">IF(BX44=0,"",BX44)</f>
        <v/>
      </c>
      <c r="G44" s="41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2" t="n">
        <f aca="false">SUM(H44:BS44)</f>
        <v>0</v>
      </c>
      <c r="BU44" s="46" t="s">
        <v>17</v>
      </c>
      <c r="BV44" s="46" t="n">
        <f aca="false">COUNTIF(H44:BS44,"停")+COUNTIF(H44:BS44,"忌")</f>
        <v>0</v>
      </c>
      <c r="BW44" s="46" t="s">
        <v>18</v>
      </c>
      <c r="BX44" s="46" t="n">
        <f aca="false">COUNTIF(H44:BS44,"公")</f>
        <v>0</v>
      </c>
      <c r="BY44" s="47" t="s">
        <v>19</v>
      </c>
      <c r="CA44" s="40" t="n">
        <v>39</v>
      </c>
      <c r="CB44" s="41" t="str">
        <f aca="false">C94</f>
        <v>未定義</v>
      </c>
      <c r="CC44" s="42" t="str">
        <f aca="false">D44</f>
        <v/>
      </c>
      <c r="CD44" s="43" t="str">
        <f aca="false">E44</f>
        <v/>
      </c>
      <c r="CE44" s="47" t="str">
        <f aca="false">F44</f>
        <v/>
      </c>
      <c r="CF44" s="40" t="n">
        <v>39</v>
      </c>
      <c r="CG44" s="41" t="str">
        <f aca="false">CB44</f>
        <v>未定義</v>
      </c>
      <c r="CH44" s="42" t="str">
        <f aca="false">D94</f>
        <v/>
      </c>
      <c r="CI44" s="43" t="str">
        <f aca="false">E94</f>
        <v/>
      </c>
      <c r="CJ44" s="47" t="str">
        <f aca="false">F94</f>
        <v/>
      </c>
      <c r="CK44" s="40" t="n">
        <v>39</v>
      </c>
      <c r="CL44" s="41" t="str">
        <f aca="false">CB44</f>
        <v>未定義</v>
      </c>
      <c r="CM44" s="42" t="str">
        <f aca="false">D144</f>
        <v/>
      </c>
      <c r="CN44" s="43" t="str">
        <f aca="false">E144</f>
        <v/>
      </c>
      <c r="CO44" s="47" t="str">
        <f aca="false">F144</f>
        <v/>
      </c>
      <c r="CP44" s="40" t="n">
        <v>39</v>
      </c>
      <c r="CQ44" s="41" t="str">
        <f aca="false">CB44</f>
        <v>未定義</v>
      </c>
      <c r="CR44" s="42" t="str">
        <f aca="false">IF(SUM(CC44,CH44,CM44)=0,"",SUM(CC44,CH44,CM44))</f>
        <v/>
      </c>
      <c r="CS44" s="43" t="str">
        <f aca="false">IF(SUM(CD44,CI44,CN44)=0,"",SUM(CD44,CI44,CN44))</f>
        <v/>
      </c>
      <c r="CT44" s="47" t="str">
        <f aca="false">IF(SUM(CE44,CJ44,CO44)=0,"",SUM(CE44,CJ44,CO44))</f>
        <v/>
      </c>
      <c r="CU44" s="48" t="n">
        <f aca="false">IF(CR44="",0,CR44/$CR$4*100)</f>
        <v>0</v>
      </c>
      <c r="CV44" s="49" t="str">
        <f aca="false">IF(CU44/100&gt;1/3,"超","")</f>
        <v/>
      </c>
    </row>
    <row r="45" customFormat="false" ht="17.1" hidden="false" customHeight="true" outlineLevel="0" collapsed="false">
      <c r="B45" s="50" t="n">
        <v>40</v>
      </c>
      <c r="C45" s="51" t="str">
        <f aca="false">IF(名表!AA44="","未定義",名表!AA44)</f>
        <v>未定義</v>
      </c>
      <c r="D45" s="52" t="str">
        <f aca="false">IF(BT45=0,"",BT45)</f>
        <v/>
      </c>
      <c r="E45" s="53" t="str">
        <f aca="false">IF(BV45=0,"",BV45)</f>
        <v/>
      </c>
      <c r="F45" s="56" t="str">
        <f aca="false">IF(BX45=0,"",BX45)</f>
        <v/>
      </c>
      <c r="G45" s="51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55"/>
      <c r="BK45" s="55"/>
      <c r="BL45" s="55"/>
      <c r="BM45" s="55"/>
      <c r="BN45" s="55"/>
      <c r="BO45" s="55"/>
      <c r="BP45" s="55"/>
      <c r="BQ45" s="55"/>
      <c r="BR45" s="55"/>
      <c r="BS45" s="55"/>
      <c r="BT45" s="52" t="n">
        <f aca="false">SUM(H45:BS45)</f>
        <v>0</v>
      </c>
      <c r="BU45" s="56" t="s">
        <v>17</v>
      </c>
      <c r="BV45" s="56" t="n">
        <f aca="false">COUNTIF(H45:BS45,"停")+COUNTIF(H45:BS45,"忌")</f>
        <v>0</v>
      </c>
      <c r="BW45" s="56" t="s">
        <v>18</v>
      </c>
      <c r="BX45" s="56" t="n">
        <f aca="false">COUNTIF(H45:BS45,"公")</f>
        <v>0</v>
      </c>
      <c r="BY45" s="57" t="s">
        <v>19</v>
      </c>
      <c r="CA45" s="50" t="n">
        <v>40</v>
      </c>
      <c r="CB45" s="51" t="str">
        <f aca="false">C95</f>
        <v>未定義</v>
      </c>
      <c r="CC45" s="52" t="str">
        <f aca="false">D45</f>
        <v/>
      </c>
      <c r="CD45" s="53" t="str">
        <f aca="false">E45</f>
        <v/>
      </c>
      <c r="CE45" s="57" t="str">
        <f aca="false">F45</f>
        <v/>
      </c>
      <c r="CF45" s="50" t="n">
        <v>40</v>
      </c>
      <c r="CG45" s="51" t="str">
        <f aca="false">CB45</f>
        <v>未定義</v>
      </c>
      <c r="CH45" s="52" t="str">
        <f aca="false">D95</f>
        <v/>
      </c>
      <c r="CI45" s="53" t="str">
        <f aca="false">E95</f>
        <v/>
      </c>
      <c r="CJ45" s="57" t="str">
        <f aca="false">F95</f>
        <v/>
      </c>
      <c r="CK45" s="50" t="n">
        <v>40</v>
      </c>
      <c r="CL45" s="51" t="str">
        <f aca="false">CB45</f>
        <v>未定義</v>
      </c>
      <c r="CM45" s="52" t="str">
        <f aca="false">D145</f>
        <v/>
      </c>
      <c r="CN45" s="53" t="str">
        <f aca="false">E145</f>
        <v/>
      </c>
      <c r="CO45" s="57" t="str">
        <f aca="false">F145</f>
        <v/>
      </c>
      <c r="CP45" s="50" t="n">
        <v>40</v>
      </c>
      <c r="CQ45" s="51" t="str">
        <f aca="false">CB45</f>
        <v>未定義</v>
      </c>
      <c r="CR45" s="52" t="str">
        <f aca="false">IF(SUM(CC45,CH45,CM45)=0,"",SUM(CC45,CH45,CM45))</f>
        <v/>
      </c>
      <c r="CS45" s="53" t="str">
        <f aca="false">IF(SUM(CD45,CI45,CN45)=0,"",SUM(CD45,CI45,CN45))</f>
        <v/>
      </c>
      <c r="CT45" s="57" t="str">
        <f aca="false">IF(SUM(CE45,CJ45,CO45)=0,"",SUM(CE45,CJ45,CO45))</f>
        <v/>
      </c>
      <c r="CU45" s="58" t="n">
        <f aca="false">IF(CR45="",0,CR45/$CR$4*100)</f>
        <v>0</v>
      </c>
      <c r="CV45" s="59" t="str">
        <f aca="false">IF(CU45/100&gt;1/3,"超","")</f>
        <v/>
      </c>
    </row>
    <row r="46" customFormat="false" ht="17.1" hidden="false" customHeight="true" outlineLevel="0" collapsed="false">
      <c r="B46" s="29" t="n">
        <v>41</v>
      </c>
      <c r="C46" s="30" t="str">
        <f aca="false">IF(名表!AA45="","未定義",名表!AA45)</f>
        <v>未定義</v>
      </c>
      <c r="D46" s="31" t="str">
        <f aca="false">IF(BT46=0,"",BT46)</f>
        <v/>
      </c>
      <c r="E46" s="60" t="str">
        <f aca="false">IF(BV46=0,"",BV46)</f>
        <v/>
      </c>
      <c r="F46" s="36" t="str">
        <f aca="false">IF(BX46=0,"",BX46)</f>
        <v/>
      </c>
      <c r="G46" s="30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31" t="n">
        <f aca="false">SUM(H46:BS46)</f>
        <v>0</v>
      </c>
      <c r="BU46" s="36" t="s">
        <v>17</v>
      </c>
      <c r="BV46" s="36" t="n">
        <f aca="false">COUNTIF(H46:BS46,"停")+COUNTIF(H46:BS46,"忌")</f>
        <v>0</v>
      </c>
      <c r="BW46" s="36" t="s">
        <v>18</v>
      </c>
      <c r="BX46" s="36" t="n">
        <f aca="false">COUNTIF(H46:BS46,"公")</f>
        <v>0</v>
      </c>
      <c r="BY46" s="37" t="s">
        <v>19</v>
      </c>
      <c r="CA46" s="29" t="n">
        <v>41</v>
      </c>
      <c r="CB46" s="30" t="str">
        <f aca="false">C96</f>
        <v>未定義</v>
      </c>
      <c r="CC46" s="31" t="str">
        <f aca="false">D46</f>
        <v/>
      </c>
      <c r="CD46" s="60" t="str">
        <f aca="false">E46</f>
        <v/>
      </c>
      <c r="CE46" s="37" t="str">
        <f aca="false">F46</f>
        <v/>
      </c>
      <c r="CF46" s="29" t="n">
        <v>41</v>
      </c>
      <c r="CG46" s="30" t="str">
        <f aca="false">CB46</f>
        <v>未定義</v>
      </c>
      <c r="CH46" s="31" t="str">
        <f aca="false">D96</f>
        <v/>
      </c>
      <c r="CI46" s="60" t="str">
        <f aca="false">E96</f>
        <v/>
      </c>
      <c r="CJ46" s="37" t="str">
        <f aca="false">F96</f>
        <v/>
      </c>
      <c r="CK46" s="29" t="n">
        <v>41</v>
      </c>
      <c r="CL46" s="30" t="str">
        <f aca="false">CB46</f>
        <v>未定義</v>
      </c>
      <c r="CM46" s="31" t="str">
        <f aca="false">D146</f>
        <v/>
      </c>
      <c r="CN46" s="60" t="str">
        <f aca="false">E146</f>
        <v/>
      </c>
      <c r="CO46" s="37" t="str">
        <f aca="false">F146</f>
        <v/>
      </c>
      <c r="CP46" s="29" t="n">
        <v>41</v>
      </c>
      <c r="CQ46" s="30" t="str">
        <f aca="false">CB46</f>
        <v>未定義</v>
      </c>
      <c r="CR46" s="31" t="str">
        <f aca="false">IF(SUM(CC46,CH46,CM46)=0,"",SUM(CC46,CH46,CM46))</f>
        <v/>
      </c>
      <c r="CS46" s="60" t="str">
        <f aca="false">IF(SUM(CD46,CI46,CN46)=0,"",SUM(CD46,CI46,CN46))</f>
        <v/>
      </c>
      <c r="CT46" s="37" t="str">
        <f aca="false">IF(SUM(CE46,CJ46,CO46)=0,"",SUM(CE46,CJ46,CO46))</f>
        <v/>
      </c>
      <c r="CU46" s="38" t="n">
        <f aca="false">IF(CR46="",0,CR46/$CR$4*100)</f>
        <v>0</v>
      </c>
      <c r="CV46" s="39" t="str">
        <f aca="false">IF(CU46/100&gt;1/3,"超","")</f>
        <v/>
      </c>
    </row>
    <row r="47" customFormat="false" ht="17.1" hidden="false" customHeight="true" outlineLevel="0" collapsed="false">
      <c r="B47" s="40" t="n">
        <v>42</v>
      </c>
      <c r="C47" s="41" t="str">
        <f aca="false">IF(名表!AA46="","未定義",名表!AA46)</f>
        <v>未定義</v>
      </c>
      <c r="D47" s="42" t="str">
        <f aca="false">IF(BT47=0,"",BT47)</f>
        <v/>
      </c>
      <c r="E47" s="43" t="str">
        <f aca="false">IF(BV47=0,"",BV47)</f>
        <v/>
      </c>
      <c r="F47" s="46" t="str">
        <f aca="false">IF(BX47=0,"",BX47)</f>
        <v/>
      </c>
      <c r="G47" s="41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2" t="n">
        <f aca="false">SUM(H47:BS47)</f>
        <v>0</v>
      </c>
      <c r="BU47" s="46" t="s">
        <v>17</v>
      </c>
      <c r="BV47" s="46" t="n">
        <f aca="false">COUNTIF(H47:BS47,"停")+COUNTIF(H47:BS47,"忌")</f>
        <v>0</v>
      </c>
      <c r="BW47" s="46" t="s">
        <v>18</v>
      </c>
      <c r="BX47" s="46" t="n">
        <f aca="false">COUNTIF(H47:BS47,"公")</f>
        <v>0</v>
      </c>
      <c r="BY47" s="47" t="s">
        <v>19</v>
      </c>
      <c r="CA47" s="40" t="n">
        <v>42</v>
      </c>
      <c r="CB47" s="41" t="str">
        <f aca="false">C97</f>
        <v>未定義</v>
      </c>
      <c r="CC47" s="42" t="str">
        <f aca="false">D47</f>
        <v/>
      </c>
      <c r="CD47" s="43" t="str">
        <f aca="false">E47</f>
        <v/>
      </c>
      <c r="CE47" s="47" t="str">
        <f aca="false">F47</f>
        <v/>
      </c>
      <c r="CF47" s="40" t="n">
        <v>42</v>
      </c>
      <c r="CG47" s="41" t="str">
        <f aca="false">CB47</f>
        <v>未定義</v>
      </c>
      <c r="CH47" s="42" t="str">
        <f aca="false">D97</f>
        <v/>
      </c>
      <c r="CI47" s="43" t="str">
        <f aca="false">E97</f>
        <v/>
      </c>
      <c r="CJ47" s="47" t="str">
        <f aca="false">F97</f>
        <v/>
      </c>
      <c r="CK47" s="40" t="n">
        <v>42</v>
      </c>
      <c r="CL47" s="41" t="str">
        <f aca="false">CB47</f>
        <v>未定義</v>
      </c>
      <c r="CM47" s="42" t="str">
        <f aca="false">D147</f>
        <v/>
      </c>
      <c r="CN47" s="43" t="str">
        <f aca="false">E147</f>
        <v/>
      </c>
      <c r="CO47" s="47" t="str">
        <f aca="false">F147</f>
        <v/>
      </c>
      <c r="CP47" s="40" t="n">
        <v>42</v>
      </c>
      <c r="CQ47" s="41" t="str">
        <f aca="false">CB47</f>
        <v>未定義</v>
      </c>
      <c r="CR47" s="42" t="str">
        <f aca="false">IF(SUM(CC47,CH47,CM47)=0,"",SUM(CC47,CH47,CM47))</f>
        <v/>
      </c>
      <c r="CS47" s="43" t="str">
        <f aca="false">IF(SUM(CD47,CI47,CN47)=0,"",SUM(CD47,CI47,CN47))</f>
        <v/>
      </c>
      <c r="CT47" s="47" t="str">
        <f aca="false">IF(SUM(CE47,CJ47,CO47)=0,"",SUM(CE47,CJ47,CO47))</f>
        <v/>
      </c>
      <c r="CU47" s="48" t="n">
        <f aca="false">IF(CR47="",0,CR47/$CR$4*100)</f>
        <v>0</v>
      </c>
      <c r="CV47" s="49" t="str">
        <f aca="false">IF(CU47/100&gt;1/3,"超","")</f>
        <v/>
      </c>
    </row>
    <row r="48" customFormat="false" ht="17.1" hidden="false" customHeight="true" outlineLevel="0" collapsed="false">
      <c r="B48" s="40" t="n">
        <v>43</v>
      </c>
      <c r="C48" s="41" t="str">
        <f aca="false">IF(名表!AA47="","未定義",名表!AA47)</f>
        <v>未定義</v>
      </c>
      <c r="D48" s="42" t="str">
        <f aca="false">IF(BT48=0,"",BT48)</f>
        <v/>
      </c>
      <c r="E48" s="43" t="str">
        <f aca="false">IF(BV48=0,"",BV48)</f>
        <v/>
      </c>
      <c r="F48" s="46" t="str">
        <f aca="false">IF(BX48=0,"",BX48)</f>
        <v/>
      </c>
      <c r="G48" s="41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2" t="n">
        <f aca="false">SUM(H48:BS48)</f>
        <v>0</v>
      </c>
      <c r="BU48" s="46" t="s">
        <v>17</v>
      </c>
      <c r="BV48" s="46" t="n">
        <f aca="false">COUNTIF(H48:BS48,"停")+COUNTIF(H48:BS48,"忌")</f>
        <v>0</v>
      </c>
      <c r="BW48" s="46" t="s">
        <v>18</v>
      </c>
      <c r="BX48" s="46" t="n">
        <f aca="false">COUNTIF(H48:BS48,"公")</f>
        <v>0</v>
      </c>
      <c r="BY48" s="47" t="s">
        <v>19</v>
      </c>
      <c r="CA48" s="40" t="n">
        <v>43</v>
      </c>
      <c r="CB48" s="41" t="str">
        <f aca="false">C98</f>
        <v>未定義</v>
      </c>
      <c r="CC48" s="42" t="str">
        <f aca="false">D48</f>
        <v/>
      </c>
      <c r="CD48" s="43" t="str">
        <f aca="false">E48</f>
        <v/>
      </c>
      <c r="CE48" s="47" t="str">
        <f aca="false">F48</f>
        <v/>
      </c>
      <c r="CF48" s="40" t="n">
        <v>43</v>
      </c>
      <c r="CG48" s="41" t="str">
        <f aca="false">CB48</f>
        <v>未定義</v>
      </c>
      <c r="CH48" s="42" t="str">
        <f aca="false">D98</f>
        <v/>
      </c>
      <c r="CI48" s="43" t="str">
        <f aca="false">E98</f>
        <v/>
      </c>
      <c r="CJ48" s="47" t="str">
        <f aca="false">F98</f>
        <v/>
      </c>
      <c r="CK48" s="40" t="n">
        <v>43</v>
      </c>
      <c r="CL48" s="41" t="str">
        <f aca="false">CB48</f>
        <v>未定義</v>
      </c>
      <c r="CM48" s="42" t="str">
        <f aca="false">D148</f>
        <v/>
      </c>
      <c r="CN48" s="43" t="str">
        <f aca="false">E148</f>
        <v/>
      </c>
      <c r="CO48" s="47" t="str">
        <f aca="false">F148</f>
        <v/>
      </c>
      <c r="CP48" s="40" t="n">
        <v>43</v>
      </c>
      <c r="CQ48" s="41" t="str">
        <f aca="false">CB48</f>
        <v>未定義</v>
      </c>
      <c r="CR48" s="42" t="str">
        <f aca="false">IF(SUM(CC48,CH48,CM48)=0,"",SUM(CC48,CH48,CM48))</f>
        <v/>
      </c>
      <c r="CS48" s="43" t="str">
        <f aca="false">IF(SUM(CD48,CI48,CN48)=0,"",SUM(CD48,CI48,CN48))</f>
        <v/>
      </c>
      <c r="CT48" s="47" t="str">
        <f aca="false">IF(SUM(CE48,CJ48,CO48)=0,"",SUM(CE48,CJ48,CO48))</f>
        <v/>
      </c>
      <c r="CU48" s="48" t="n">
        <f aca="false">IF(CR48="",0,CR48/$CR$4*100)</f>
        <v>0</v>
      </c>
      <c r="CV48" s="49" t="str">
        <f aca="false">IF(CU48/100&gt;1/3,"超","")</f>
        <v/>
      </c>
    </row>
    <row r="49" customFormat="false" ht="17.1" hidden="false" customHeight="true" outlineLevel="0" collapsed="false">
      <c r="B49" s="40" t="n">
        <v>44</v>
      </c>
      <c r="C49" s="41" t="str">
        <f aca="false">IF(名表!AA48="","未定義",名表!AA48)</f>
        <v>未定義</v>
      </c>
      <c r="D49" s="42" t="str">
        <f aca="false">IF(BT49=0,"",BT49)</f>
        <v/>
      </c>
      <c r="E49" s="43" t="str">
        <f aca="false">IF(BV49=0,"",BV49)</f>
        <v/>
      </c>
      <c r="F49" s="46" t="str">
        <f aca="false">IF(BX49=0,"",BX49)</f>
        <v/>
      </c>
      <c r="G49" s="41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2" t="n">
        <f aca="false">SUM(H49:BS49)</f>
        <v>0</v>
      </c>
      <c r="BU49" s="46" t="s">
        <v>17</v>
      </c>
      <c r="BV49" s="46" t="n">
        <f aca="false">COUNTIF(H49:BS49,"停")+COUNTIF(H49:BS49,"忌")</f>
        <v>0</v>
      </c>
      <c r="BW49" s="46" t="s">
        <v>18</v>
      </c>
      <c r="BX49" s="46" t="n">
        <f aca="false">COUNTIF(H49:BS49,"公")</f>
        <v>0</v>
      </c>
      <c r="BY49" s="47" t="s">
        <v>19</v>
      </c>
      <c r="CA49" s="40" t="n">
        <v>44</v>
      </c>
      <c r="CB49" s="41" t="str">
        <f aca="false">C99</f>
        <v>未定義</v>
      </c>
      <c r="CC49" s="42" t="str">
        <f aca="false">D49</f>
        <v/>
      </c>
      <c r="CD49" s="43" t="str">
        <f aca="false">E49</f>
        <v/>
      </c>
      <c r="CE49" s="47" t="str">
        <f aca="false">F49</f>
        <v/>
      </c>
      <c r="CF49" s="40" t="n">
        <v>44</v>
      </c>
      <c r="CG49" s="41" t="str">
        <f aca="false">CB49</f>
        <v>未定義</v>
      </c>
      <c r="CH49" s="42" t="str">
        <f aca="false">D99</f>
        <v/>
      </c>
      <c r="CI49" s="43" t="str">
        <f aca="false">E99</f>
        <v/>
      </c>
      <c r="CJ49" s="47" t="str">
        <f aca="false">F99</f>
        <v/>
      </c>
      <c r="CK49" s="40" t="n">
        <v>44</v>
      </c>
      <c r="CL49" s="41" t="str">
        <f aca="false">CB49</f>
        <v>未定義</v>
      </c>
      <c r="CM49" s="42" t="str">
        <f aca="false">D149</f>
        <v/>
      </c>
      <c r="CN49" s="43" t="str">
        <f aca="false">E149</f>
        <v/>
      </c>
      <c r="CO49" s="47" t="str">
        <f aca="false">F149</f>
        <v/>
      </c>
      <c r="CP49" s="40" t="n">
        <v>44</v>
      </c>
      <c r="CQ49" s="41" t="str">
        <f aca="false">CB49</f>
        <v>未定義</v>
      </c>
      <c r="CR49" s="42" t="str">
        <f aca="false">IF(SUM(CC49,CH49,CM49)=0,"",SUM(CC49,CH49,CM49))</f>
        <v/>
      </c>
      <c r="CS49" s="43" t="str">
        <f aca="false">IF(SUM(CD49,CI49,CN49)=0,"",SUM(CD49,CI49,CN49))</f>
        <v/>
      </c>
      <c r="CT49" s="47" t="str">
        <f aca="false">IF(SUM(CE49,CJ49,CO49)=0,"",SUM(CE49,CJ49,CO49))</f>
        <v/>
      </c>
      <c r="CU49" s="48" t="n">
        <f aca="false">IF(CR49="",0,CR49/$CR$4*100)</f>
        <v>0</v>
      </c>
      <c r="CV49" s="49" t="str">
        <f aca="false">IF(CU49/100&gt;1/3,"超","")</f>
        <v/>
      </c>
    </row>
    <row r="50" customFormat="false" ht="17.1" hidden="false" customHeight="true" outlineLevel="0" collapsed="false">
      <c r="B50" s="50" t="n">
        <v>45</v>
      </c>
      <c r="C50" s="51" t="str">
        <f aca="false">IF(名表!AA49="","未定義",名表!AA49)</f>
        <v>未定義</v>
      </c>
      <c r="D50" s="52" t="str">
        <f aca="false">IF(BT50=0,"",BT50)</f>
        <v/>
      </c>
      <c r="E50" s="53" t="str">
        <f aca="false">IF(BV50=0,"",BV50)</f>
        <v/>
      </c>
      <c r="F50" s="56" t="str">
        <f aca="false">IF(BX50=0,"",BX50)</f>
        <v/>
      </c>
      <c r="G50" s="51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5"/>
      <c r="BT50" s="52" t="n">
        <f aca="false">SUM(H50:BS50)</f>
        <v>0</v>
      </c>
      <c r="BU50" s="56" t="s">
        <v>17</v>
      </c>
      <c r="BV50" s="56" t="n">
        <f aca="false">COUNTIF(H50:BS50,"停")+COUNTIF(H50:BS50,"忌")</f>
        <v>0</v>
      </c>
      <c r="BW50" s="56" t="s">
        <v>18</v>
      </c>
      <c r="BX50" s="56" t="n">
        <f aca="false">COUNTIF(H50:BS50,"公")</f>
        <v>0</v>
      </c>
      <c r="BY50" s="57" t="s">
        <v>19</v>
      </c>
      <c r="CA50" s="50" t="n">
        <v>45</v>
      </c>
      <c r="CB50" s="51" t="str">
        <f aca="false">C100</f>
        <v>未定義</v>
      </c>
      <c r="CC50" s="52" t="str">
        <f aca="false">D50</f>
        <v/>
      </c>
      <c r="CD50" s="53" t="str">
        <f aca="false">E50</f>
        <v/>
      </c>
      <c r="CE50" s="57" t="str">
        <f aca="false">F50</f>
        <v/>
      </c>
      <c r="CF50" s="50" t="n">
        <v>45</v>
      </c>
      <c r="CG50" s="51" t="str">
        <f aca="false">CB50</f>
        <v>未定義</v>
      </c>
      <c r="CH50" s="52" t="str">
        <f aca="false">D100</f>
        <v/>
      </c>
      <c r="CI50" s="53" t="str">
        <f aca="false">E100</f>
        <v/>
      </c>
      <c r="CJ50" s="57" t="str">
        <f aca="false">F100</f>
        <v/>
      </c>
      <c r="CK50" s="50" t="n">
        <v>45</v>
      </c>
      <c r="CL50" s="51" t="str">
        <f aca="false">CB50</f>
        <v>未定義</v>
      </c>
      <c r="CM50" s="52" t="str">
        <f aca="false">D150</f>
        <v/>
      </c>
      <c r="CN50" s="53" t="str">
        <f aca="false">E150</f>
        <v/>
      </c>
      <c r="CO50" s="57" t="str">
        <f aca="false">F150</f>
        <v/>
      </c>
      <c r="CP50" s="50" t="n">
        <v>45</v>
      </c>
      <c r="CQ50" s="51" t="str">
        <f aca="false">CB50</f>
        <v>未定義</v>
      </c>
      <c r="CR50" s="52" t="str">
        <f aca="false">IF(SUM(CC50,CH50,CM50)=0,"",SUM(CC50,CH50,CM50))</f>
        <v/>
      </c>
      <c r="CS50" s="53" t="str">
        <f aca="false">IF(SUM(CD50,CI50,CN50)=0,"",SUM(CD50,CI50,CN50))</f>
        <v/>
      </c>
      <c r="CT50" s="57" t="str">
        <f aca="false">IF(SUM(CE50,CJ50,CO50)=0,"",SUM(CE50,CJ50,CO50))</f>
        <v/>
      </c>
      <c r="CU50" s="58" t="n">
        <f aca="false">IF(CR50="",0,CR50/$CR$4*100)</f>
        <v>0</v>
      </c>
      <c r="CV50" s="59" t="str">
        <f aca="false">IF(CU50/100&gt;1/3,"超","")</f>
        <v/>
      </c>
    </row>
    <row r="52" customFormat="false" ht="17.1" hidden="false" customHeight="true" outlineLevel="0" collapsed="false">
      <c r="B52" s="2" t="s">
        <v>22</v>
      </c>
      <c r="C52" s="2"/>
      <c r="D52" s="2"/>
      <c r="E52" s="2"/>
      <c r="F52" s="2"/>
      <c r="G52" s="3" t="s">
        <v>1</v>
      </c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5"/>
    </row>
    <row r="53" customFormat="false" ht="17.1" hidden="false" customHeight="true" outlineLevel="0" collapsed="false">
      <c r="B53" s="2"/>
      <c r="C53" s="2"/>
      <c r="D53" s="2"/>
      <c r="E53" s="2"/>
      <c r="F53" s="2"/>
      <c r="G53" s="7" t="s">
        <v>3</v>
      </c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  <c r="BC53" s="8"/>
      <c r="BD53" s="8"/>
      <c r="BE53" s="8"/>
      <c r="BF53" s="8"/>
      <c r="BG53" s="8"/>
      <c r="BH53" s="8"/>
      <c r="BI53" s="8"/>
      <c r="BJ53" s="8"/>
      <c r="BK53" s="8"/>
      <c r="BL53" s="8"/>
      <c r="BM53" s="8"/>
      <c r="BN53" s="8"/>
      <c r="BO53" s="8"/>
      <c r="BP53" s="8"/>
      <c r="BQ53" s="8"/>
      <c r="BR53" s="8"/>
      <c r="BS53" s="9"/>
    </row>
    <row r="54" customFormat="false" ht="17.1" hidden="false" customHeight="true" outlineLevel="0" collapsed="false">
      <c r="B54" s="11" t="n">
        <f aca="false">B4</f>
        <v>0</v>
      </c>
      <c r="C54" s="11"/>
      <c r="D54" s="12" t="s">
        <v>8</v>
      </c>
      <c r="E54" s="13" t="n">
        <f aca="false">SUM(H55:BN55)</f>
        <v>0</v>
      </c>
      <c r="F54" s="13"/>
      <c r="G54" s="14" t="s">
        <v>9</v>
      </c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6"/>
    </row>
    <row r="55" customFormat="false" ht="17.1" hidden="false" customHeight="true" outlineLevel="0" collapsed="false">
      <c r="B55" s="18" t="s">
        <v>11</v>
      </c>
      <c r="C55" s="18"/>
      <c r="D55" s="20" t="s">
        <v>12</v>
      </c>
      <c r="E55" s="20" t="s">
        <v>13</v>
      </c>
      <c r="F55" s="21" t="s">
        <v>14</v>
      </c>
      <c r="G55" s="22" t="s">
        <v>15</v>
      </c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4" t="s">
        <v>16</v>
      </c>
      <c r="BP55" s="24"/>
      <c r="BQ55" s="24"/>
      <c r="BR55" s="25" t="n">
        <f aca="false">SUM(H55:BN55)</f>
        <v>0</v>
      </c>
      <c r="BS55" s="25"/>
      <c r="BT55" s="26" t="s">
        <v>12</v>
      </c>
      <c r="BU55" s="27" t="s">
        <v>17</v>
      </c>
      <c r="BV55" s="27" t="s">
        <v>13</v>
      </c>
      <c r="BW55" s="27" t="s">
        <v>18</v>
      </c>
      <c r="BX55" s="27" t="s">
        <v>14</v>
      </c>
      <c r="BY55" s="21" t="s">
        <v>19</v>
      </c>
    </row>
    <row r="56" customFormat="false" ht="17.1" hidden="false" customHeight="true" outlineLevel="0" collapsed="false">
      <c r="B56" s="29" t="n">
        <v>1</v>
      </c>
      <c r="C56" s="30" t="str">
        <f aca="false">C6</f>
        <v>未定義</v>
      </c>
      <c r="D56" s="31" t="str">
        <f aca="false">IF(BT56=0,"",BT56)</f>
        <v/>
      </c>
      <c r="E56" s="32" t="str">
        <f aca="false">IF(BV56=0,"",BV56)</f>
        <v/>
      </c>
      <c r="F56" s="36" t="str">
        <f aca="false">IF(BX56=0,"",BX56)</f>
        <v/>
      </c>
      <c r="G56" s="34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1" t="n">
        <f aca="false">SUM(H56:BS56)</f>
        <v>0</v>
      </c>
      <c r="BU56" s="36" t="s">
        <v>17</v>
      </c>
      <c r="BV56" s="36" t="n">
        <f aca="false">COUNTIF(H56:BS56,"停")+COUNTIF(H56:BS56,"忌")</f>
        <v>0</v>
      </c>
      <c r="BW56" s="36" t="s">
        <v>18</v>
      </c>
      <c r="BX56" s="36" t="n">
        <f aca="false">COUNTIF(H56:BS56,"公")</f>
        <v>0</v>
      </c>
      <c r="BY56" s="37" t="s">
        <v>19</v>
      </c>
    </row>
    <row r="57" customFormat="false" ht="17.1" hidden="false" customHeight="true" outlineLevel="0" collapsed="false">
      <c r="B57" s="40" t="n">
        <v>2</v>
      </c>
      <c r="C57" s="41" t="str">
        <f aca="false">C7</f>
        <v>未定義</v>
      </c>
      <c r="D57" s="42" t="str">
        <f aca="false">IF(BT57=0,"",BT57)</f>
        <v/>
      </c>
      <c r="E57" s="43" t="str">
        <f aca="false">IF(BV57=0,"",BV57)</f>
        <v/>
      </c>
      <c r="F57" s="46" t="str">
        <f aca="false">IF(BX57=0,"",BX57)</f>
        <v/>
      </c>
      <c r="G57" s="41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  <c r="BE57" s="45"/>
      <c r="BF57" s="45"/>
      <c r="BG57" s="45"/>
      <c r="BH57" s="45"/>
      <c r="BI57" s="45"/>
      <c r="BJ57" s="45"/>
      <c r="BK57" s="45"/>
      <c r="BL57" s="45"/>
      <c r="BM57" s="45"/>
      <c r="BN57" s="45"/>
      <c r="BO57" s="45"/>
      <c r="BP57" s="45"/>
      <c r="BQ57" s="45"/>
      <c r="BR57" s="45"/>
      <c r="BS57" s="45"/>
      <c r="BT57" s="42" t="n">
        <f aca="false">SUM(H57:BS57)</f>
        <v>0</v>
      </c>
      <c r="BU57" s="46" t="s">
        <v>17</v>
      </c>
      <c r="BV57" s="46" t="n">
        <f aca="false">COUNTIF(H57:BS57,"停")+COUNTIF(H57:BS57,"忌")</f>
        <v>0</v>
      </c>
      <c r="BW57" s="46" t="s">
        <v>18</v>
      </c>
      <c r="BX57" s="46" t="n">
        <f aca="false">COUNTIF(H57:BS57,"公")</f>
        <v>0</v>
      </c>
      <c r="BY57" s="47" t="s">
        <v>19</v>
      </c>
    </row>
    <row r="58" customFormat="false" ht="17.1" hidden="false" customHeight="true" outlineLevel="0" collapsed="false">
      <c r="B58" s="40" t="n">
        <v>3</v>
      </c>
      <c r="C58" s="41" t="str">
        <f aca="false">C8</f>
        <v>未定義</v>
      </c>
      <c r="D58" s="42" t="str">
        <f aca="false">IF(BT58=0,"",BT58)</f>
        <v/>
      </c>
      <c r="E58" s="43" t="str">
        <f aca="false">IF(BV58=0,"",BV58)</f>
        <v/>
      </c>
      <c r="F58" s="46" t="str">
        <f aca="false">IF(BX58=0,"",BX58)</f>
        <v/>
      </c>
      <c r="G58" s="41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45"/>
      <c r="BD58" s="45"/>
      <c r="BE58" s="45"/>
      <c r="BF58" s="45"/>
      <c r="BG58" s="45"/>
      <c r="BH58" s="45"/>
      <c r="BI58" s="45"/>
      <c r="BJ58" s="45"/>
      <c r="BK58" s="45"/>
      <c r="BL58" s="45"/>
      <c r="BM58" s="45"/>
      <c r="BN58" s="45"/>
      <c r="BO58" s="45"/>
      <c r="BP58" s="45"/>
      <c r="BQ58" s="45"/>
      <c r="BR58" s="45"/>
      <c r="BS58" s="45"/>
      <c r="BT58" s="42" t="n">
        <f aca="false">SUM(H58:BS58)</f>
        <v>0</v>
      </c>
      <c r="BU58" s="46" t="s">
        <v>17</v>
      </c>
      <c r="BV58" s="46" t="n">
        <f aca="false">COUNTIF(H58:BS58,"停")+COUNTIF(H58:BS58,"忌")</f>
        <v>0</v>
      </c>
      <c r="BW58" s="46" t="s">
        <v>18</v>
      </c>
      <c r="BX58" s="46" t="n">
        <f aca="false">COUNTIF(H58:BS58,"公")</f>
        <v>0</v>
      </c>
      <c r="BY58" s="47" t="s">
        <v>19</v>
      </c>
    </row>
    <row r="59" customFormat="false" ht="17.1" hidden="false" customHeight="true" outlineLevel="0" collapsed="false">
      <c r="B59" s="40" t="n">
        <v>4</v>
      </c>
      <c r="C59" s="41" t="str">
        <f aca="false">C9</f>
        <v>未定義</v>
      </c>
      <c r="D59" s="42" t="str">
        <f aca="false">IF(BT59=0,"",BT59)</f>
        <v/>
      </c>
      <c r="E59" s="43" t="str">
        <f aca="false">IF(BV59=0,"",BV59)</f>
        <v/>
      </c>
      <c r="F59" s="46" t="str">
        <f aca="false">IF(BX59=0,"",BX59)</f>
        <v/>
      </c>
      <c r="G59" s="41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45"/>
      <c r="BF59" s="45"/>
      <c r="BG59" s="45"/>
      <c r="BH59" s="45"/>
      <c r="BI59" s="45"/>
      <c r="BJ59" s="45"/>
      <c r="BK59" s="45"/>
      <c r="BL59" s="45"/>
      <c r="BM59" s="45"/>
      <c r="BN59" s="45"/>
      <c r="BO59" s="45"/>
      <c r="BP59" s="45"/>
      <c r="BQ59" s="45"/>
      <c r="BR59" s="45"/>
      <c r="BS59" s="45"/>
      <c r="BT59" s="42" t="n">
        <f aca="false">SUM(H59:BS59)</f>
        <v>0</v>
      </c>
      <c r="BU59" s="46" t="s">
        <v>17</v>
      </c>
      <c r="BV59" s="46" t="n">
        <f aca="false">COUNTIF(H59:BS59,"停")+COUNTIF(H59:BS59,"忌")</f>
        <v>0</v>
      </c>
      <c r="BW59" s="46" t="s">
        <v>18</v>
      </c>
      <c r="BX59" s="46" t="n">
        <f aca="false">COUNTIF(H59:BS59,"公")</f>
        <v>0</v>
      </c>
      <c r="BY59" s="47" t="s">
        <v>19</v>
      </c>
    </row>
    <row r="60" customFormat="false" ht="17.1" hidden="false" customHeight="true" outlineLevel="0" collapsed="false">
      <c r="B60" s="50" t="n">
        <v>5</v>
      </c>
      <c r="C60" s="51" t="str">
        <f aca="false">C10</f>
        <v>未定義</v>
      </c>
      <c r="D60" s="52" t="str">
        <f aca="false">IF(BT60=0,"",BT60)</f>
        <v/>
      </c>
      <c r="E60" s="53" t="str">
        <f aca="false">IF(BV60=0,"",BV60)</f>
        <v/>
      </c>
      <c r="F60" s="56" t="str">
        <f aca="false">IF(BX60=0,"",BX60)</f>
        <v/>
      </c>
      <c r="G60" s="51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5"/>
      <c r="AP60" s="55"/>
      <c r="AQ60" s="55"/>
      <c r="AR60" s="55"/>
      <c r="AS60" s="55"/>
      <c r="AT60" s="55"/>
      <c r="AU60" s="55"/>
      <c r="AV60" s="55"/>
      <c r="AW60" s="55"/>
      <c r="AX60" s="55"/>
      <c r="AY60" s="55"/>
      <c r="AZ60" s="55"/>
      <c r="BA60" s="55"/>
      <c r="BB60" s="55"/>
      <c r="BC60" s="55"/>
      <c r="BD60" s="55"/>
      <c r="BE60" s="55"/>
      <c r="BF60" s="55"/>
      <c r="BG60" s="55"/>
      <c r="BH60" s="55"/>
      <c r="BI60" s="55"/>
      <c r="BJ60" s="55"/>
      <c r="BK60" s="55"/>
      <c r="BL60" s="55"/>
      <c r="BM60" s="55"/>
      <c r="BN60" s="55"/>
      <c r="BO60" s="55"/>
      <c r="BP60" s="55"/>
      <c r="BQ60" s="55"/>
      <c r="BR60" s="55"/>
      <c r="BS60" s="55"/>
      <c r="BT60" s="52" t="n">
        <f aca="false">SUM(H60:BS60)</f>
        <v>0</v>
      </c>
      <c r="BU60" s="56" t="s">
        <v>17</v>
      </c>
      <c r="BV60" s="56" t="n">
        <f aca="false">COUNTIF(H60:BS60,"停")+COUNTIF(H60:BS60,"忌")</f>
        <v>0</v>
      </c>
      <c r="BW60" s="56" t="s">
        <v>18</v>
      </c>
      <c r="BX60" s="56" t="n">
        <f aca="false">COUNTIF(H60:BS60,"公")</f>
        <v>0</v>
      </c>
      <c r="BY60" s="57" t="s">
        <v>19</v>
      </c>
    </row>
    <row r="61" customFormat="false" ht="17.1" hidden="false" customHeight="true" outlineLevel="0" collapsed="false">
      <c r="B61" s="29" t="n">
        <v>6</v>
      </c>
      <c r="C61" s="30" t="str">
        <f aca="false">C11</f>
        <v>未定義</v>
      </c>
      <c r="D61" s="31" t="str">
        <f aca="false">IF(BT61=0,"",BT61)</f>
        <v/>
      </c>
      <c r="E61" s="60" t="str">
        <f aca="false">IF(BV61=0,"",BV61)</f>
        <v/>
      </c>
      <c r="F61" s="36" t="str">
        <f aca="false">IF(BX61=0,"",BX61)</f>
        <v/>
      </c>
      <c r="G61" s="30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31" t="n">
        <f aca="false">SUM(H61:BS61)</f>
        <v>0</v>
      </c>
      <c r="BU61" s="36" t="s">
        <v>17</v>
      </c>
      <c r="BV61" s="36" t="n">
        <f aca="false">COUNTIF(H61:BS61,"停")+COUNTIF(H61:BS61,"忌")</f>
        <v>0</v>
      </c>
      <c r="BW61" s="36" t="s">
        <v>18</v>
      </c>
      <c r="BX61" s="36" t="n">
        <f aca="false">COUNTIF(H61:BS61,"公")</f>
        <v>0</v>
      </c>
      <c r="BY61" s="37" t="s">
        <v>19</v>
      </c>
    </row>
    <row r="62" customFormat="false" ht="17.1" hidden="false" customHeight="true" outlineLevel="0" collapsed="false">
      <c r="B62" s="40" t="n">
        <v>7</v>
      </c>
      <c r="C62" s="41" t="str">
        <f aca="false">C12</f>
        <v>未定義</v>
      </c>
      <c r="D62" s="42" t="str">
        <f aca="false">IF(BT62=0,"",BT62)</f>
        <v/>
      </c>
      <c r="E62" s="43" t="str">
        <f aca="false">IF(BV62=0,"",BV62)</f>
        <v/>
      </c>
      <c r="F62" s="46" t="str">
        <f aca="false">IF(BX62=0,"",BX62)</f>
        <v/>
      </c>
      <c r="G62" s="41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5"/>
      <c r="BK62" s="45"/>
      <c r="BL62" s="45"/>
      <c r="BM62" s="45"/>
      <c r="BN62" s="45"/>
      <c r="BO62" s="45"/>
      <c r="BP62" s="45"/>
      <c r="BQ62" s="45"/>
      <c r="BR62" s="45"/>
      <c r="BS62" s="45"/>
      <c r="BT62" s="42" t="n">
        <f aca="false">SUM(H62:BS62)</f>
        <v>0</v>
      </c>
      <c r="BU62" s="46" t="s">
        <v>17</v>
      </c>
      <c r="BV62" s="46" t="n">
        <f aca="false">COUNTIF(H62:BS62,"停")+COUNTIF(H62:BS62,"忌")</f>
        <v>0</v>
      </c>
      <c r="BW62" s="46" t="s">
        <v>18</v>
      </c>
      <c r="BX62" s="46" t="n">
        <f aca="false">COUNTIF(H62:BS62,"公")</f>
        <v>0</v>
      </c>
      <c r="BY62" s="47" t="s">
        <v>19</v>
      </c>
    </row>
    <row r="63" customFormat="false" ht="17.1" hidden="false" customHeight="true" outlineLevel="0" collapsed="false">
      <c r="B63" s="40" t="n">
        <v>8</v>
      </c>
      <c r="C63" s="41" t="str">
        <f aca="false">C13</f>
        <v>未定義</v>
      </c>
      <c r="D63" s="42" t="str">
        <f aca="false">IF(BT63=0,"",BT63)</f>
        <v/>
      </c>
      <c r="E63" s="43" t="str">
        <f aca="false">IF(BV63=0,"",BV63)</f>
        <v/>
      </c>
      <c r="F63" s="46" t="str">
        <f aca="false">IF(BX63=0,"",BX63)</f>
        <v/>
      </c>
      <c r="G63" s="41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  <c r="BJ63" s="45"/>
      <c r="BK63" s="45"/>
      <c r="BL63" s="45"/>
      <c r="BM63" s="45"/>
      <c r="BN63" s="45"/>
      <c r="BO63" s="45"/>
      <c r="BP63" s="45"/>
      <c r="BQ63" s="45"/>
      <c r="BR63" s="45"/>
      <c r="BS63" s="45"/>
      <c r="BT63" s="42" t="n">
        <f aca="false">SUM(H63:BS63)</f>
        <v>0</v>
      </c>
      <c r="BU63" s="46" t="s">
        <v>17</v>
      </c>
      <c r="BV63" s="46" t="n">
        <f aca="false">COUNTIF(H63:BS63,"停")+COUNTIF(H63:BS63,"忌")</f>
        <v>0</v>
      </c>
      <c r="BW63" s="46" t="s">
        <v>18</v>
      </c>
      <c r="BX63" s="46" t="n">
        <f aca="false">COUNTIF(H63:BS63,"公")</f>
        <v>0</v>
      </c>
      <c r="BY63" s="47" t="s">
        <v>19</v>
      </c>
    </row>
    <row r="64" customFormat="false" ht="17.1" hidden="false" customHeight="true" outlineLevel="0" collapsed="false">
      <c r="B64" s="40" t="n">
        <v>9</v>
      </c>
      <c r="C64" s="41" t="str">
        <f aca="false">C14</f>
        <v>未定義</v>
      </c>
      <c r="D64" s="42" t="str">
        <f aca="false">IF(BT64=0,"",BT64)</f>
        <v/>
      </c>
      <c r="E64" s="43" t="str">
        <f aca="false">IF(BV64=0,"",BV64)</f>
        <v/>
      </c>
      <c r="F64" s="46" t="str">
        <f aca="false">IF(BX64=0,"",BX64)</f>
        <v/>
      </c>
      <c r="G64" s="41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5"/>
      <c r="BK64" s="45"/>
      <c r="BL64" s="45"/>
      <c r="BM64" s="45"/>
      <c r="BN64" s="45"/>
      <c r="BO64" s="45"/>
      <c r="BP64" s="45"/>
      <c r="BQ64" s="45"/>
      <c r="BR64" s="45"/>
      <c r="BS64" s="45"/>
      <c r="BT64" s="42" t="n">
        <f aca="false">SUM(H64:BS64)</f>
        <v>0</v>
      </c>
      <c r="BU64" s="46" t="s">
        <v>17</v>
      </c>
      <c r="BV64" s="46" t="n">
        <f aca="false">COUNTIF(H64:BS64,"停")+COUNTIF(H64:BS64,"忌")</f>
        <v>0</v>
      </c>
      <c r="BW64" s="46" t="s">
        <v>18</v>
      </c>
      <c r="BX64" s="46" t="n">
        <f aca="false">COUNTIF(H64:BS64,"公")</f>
        <v>0</v>
      </c>
      <c r="BY64" s="47" t="s">
        <v>19</v>
      </c>
    </row>
    <row r="65" customFormat="false" ht="17.1" hidden="false" customHeight="true" outlineLevel="0" collapsed="false">
      <c r="B65" s="50" t="n">
        <v>10</v>
      </c>
      <c r="C65" s="51" t="str">
        <f aca="false">C15</f>
        <v>未定義</v>
      </c>
      <c r="D65" s="52" t="str">
        <f aca="false">IF(BT65=0,"",BT65)</f>
        <v/>
      </c>
      <c r="E65" s="53" t="str">
        <f aca="false">IF(BV65=0,"",BV65)</f>
        <v/>
      </c>
      <c r="F65" s="56" t="str">
        <f aca="false">IF(BX65=0,"",BX65)</f>
        <v/>
      </c>
      <c r="G65" s="51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5"/>
      <c r="AJ65" s="55"/>
      <c r="AK65" s="55"/>
      <c r="AL65" s="55"/>
      <c r="AM65" s="55"/>
      <c r="AN65" s="55"/>
      <c r="AO65" s="55"/>
      <c r="AP65" s="55"/>
      <c r="AQ65" s="55"/>
      <c r="AR65" s="55"/>
      <c r="AS65" s="55"/>
      <c r="AT65" s="55"/>
      <c r="AU65" s="55"/>
      <c r="AV65" s="55"/>
      <c r="AW65" s="55"/>
      <c r="AX65" s="55"/>
      <c r="AY65" s="55"/>
      <c r="AZ65" s="55"/>
      <c r="BA65" s="55"/>
      <c r="BB65" s="55"/>
      <c r="BC65" s="55"/>
      <c r="BD65" s="55"/>
      <c r="BE65" s="55"/>
      <c r="BF65" s="55"/>
      <c r="BG65" s="55"/>
      <c r="BH65" s="55"/>
      <c r="BI65" s="55"/>
      <c r="BJ65" s="55"/>
      <c r="BK65" s="55"/>
      <c r="BL65" s="55"/>
      <c r="BM65" s="55"/>
      <c r="BN65" s="55"/>
      <c r="BO65" s="55"/>
      <c r="BP65" s="55"/>
      <c r="BQ65" s="55"/>
      <c r="BR65" s="55"/>
      <c r="BS65" s="55"/>
      <c r="BT65" s="52" t="n">
        <f aca="false">SUM(H65:BS65)</f>
        <v>0</v>
      </c>
      <c r="BU65" s="56" t="s">
        <v>17</v>
      </c>
      <c r="BV65" s="56" t="n">
        <f aca="false">COUNTIF(H65:BS65,"停")+COUNTIF(H65:BS65,"忌")</f>
        <v>0</v>
      </c>
      <c r="BW65" s="56" t="s">
        <v>18</v>
      </c>
      <c r="BX65" s="56" t="n">
        <f aca="false">COUNTIF(H65:BS65,"公")</f>
        <v>0</v>
      </c>
      <c r="BY65" s="57" t="s">
        <v>19</v>
      </c>
    </row>
    <row r="66" customFormat="false" ht="17.1" hidden="false" customHeight="true" outlineLevel="0" collapsed="false">
      <c r="B66" s="29" t="n">
        <v>11</v>
      </c>
      <c r="C66" s="30" t="str">
        <f aca="false">C16</f>
        <v>未定義</v>
      </c>
      <c r="D66" s="31" t="str">
        <f aca="false">IF(BT66=0,"",BT66)</f>
        <v/>
      </c>
      <c r="E66" s="60" t="str">
        <f aca="false">IF(BV66=0,"",BV66)</f>
        <v/>
      </c>
      <c r="F66" s="36" t="str">
        <f aca="false">IF(BX66=0,"",BX66)</f>
        <v/>
      </c>
      <c r="G66" s="3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31" t="n">
        <f aca="false">SUM(H66:BS66)</f>
        <v>0</v>
      </c>
      <c r="BU66" s="36" t="s">
        <v>17</v>
      </c>
      <c r="BV66" s="36" t="n">
        <f aca="false">COUNTIF(H66:BS66,"停")+COUNTIF(H66:BS66,"忌")</f>
        <v>0</v>
      </c>
      <c r="BW66" s="36" t="s">
        <v>18</v>
      </c>
      <c r="BX66" s="36" t="n">
        <f aca="false">COUNTIF(H66:BS66,"公")</f>
        <v>0</v>
      </c>
      <c r="BY66" s="37" t="s">
        <v>19</v>
      </c>
    </row>
    <row r="67" customFormat="false" ht="17.1" hidden="false" customHeight="true" outlineLevel="0" collapsed="false">
      <c r="B67" s="40" t="n">
        <v>12</v>
      </c>
      <c r="C67" s="41" t="str">
        <f aca="false">C17</f>
        <v>未定義</v>
      </c>
      <c r="D67" s="42" t="str">
        <f aca="false">IF(BT67=0,"",BT67)</f>
        <v/>
      </c>
      <c r="E67" s="43" t="str">
        <f aca="false">IF(BV67=0,"",BV67)</f>
        <v/>
      </c>
      <c r="F67" s="46" t="str">
        <f aca="false">IF(BX67=0,"",BX67)</f>
        <v/>
      </c>
      <c r="G67" s="41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5"/>
      <c r="AO67" s="45"/>
      <c r="AP67" s="45"/>
      <c r="AQ67" s="45"/>
      <c r="AR67" s="45"/>
      <c r="AS67" s="45"/>
      <c r="AT67" s="45"/>
      <c r="AU67" s="45"/>
      <c r="AV67" s="45"/>
      <c r="AW67" s="45"/>
      <c r="AX67" s="45"/>
      <c r="AY67" s="45"/>
      <c r="AZ67" s="45"/>
      <c r="BA67" s="45"/>
      <c r="BB67" s="45"/>
      <c r="BC67" s="45"/>
      <c r="BD67" s="45"/>
      <c r="BE67" s="45"/>
      <c r="BF67" s="45"/>
      <c r="BG67" s="45"/>
      <c r="BH67" s="45"/>
      <c r="BI67" s="45"/>
      <c r="BJ67" s="45"/>
      <c r="BK67" s="45"/>
      <c r="BL67" s="45"/>
      <c r="BM67" s="45"/>
      <c r="BN67" s="45"/>
      <c r="BO67" s="45"/>
      <c r="BP67" s="45"/>
      <c r="BQ67" s="45"/>
      <c r="BR67" s="45"/>
      <c r="BS67" s="45"/>
      <c r="BT67" s="42" t="n">
        <f aca="false">SUM(H67:BS67)</f>
        <v>0</v>
      </c>
      <c r="BU67" s="46" t="s">
        <v>17</v>
      </c>
      <c r="BV67" s="46" t="n">
        <f aca="false">COUNTIF(H67:BS67,"停")+COUNTIF(H67:BS67,"忌")</f>
        <v>0</v>
      </c>
      <c r="BW67" s="46" t="s">
        <v>18</v>
      </c>
      <c r="BX67" s="46" t="n">
        <f aca="false">COUNTIF(H67:BS67,"公")</f>
        <v>0</v>
      </c>
      <c r="BY67" s="47" t="s">
        <v>19</v>
      </c>
    </row>
    <row r="68" customFormat="false" ht="17.1" hidden="false" customHeight="true" outlineLevel="0" collapsed="false">
      <c r="B68" s="40" t="n">
        <v>13</v>
      </c>
      <c r="C68" s="41" t="str">
        <f aca="false">C18</f>
        <v>未定義</v>
      </c>
      <c r="D68" s="42" t="str">
        <f aca="false">IF(BT68=0,"",BT68)</f>
        <v/>
      </c>
      <c r="E68" s="43" t="str">
        <f aca="false">IF(BV68=0,"",BV68)</f>
        <v/>
      </c>
      <c r="F68" s="46" t="str">
        <f aca="false">IF(BX68=0,"",BX68)</f>
        <v/>
      </c>
      <c r="G68" s="41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45"/>
      <c r="AI68" s="45"/>
      <c r="AJ68" s="45"/>
      <c r="AK68" s="45"/>
      <c r="AL68" s="45"/>
      <c r="AM68" s="45"/>
      <c r="AN68" s="45"/>
      <c r="AO68" s="45"/>
      <c r="AP68" s="45"/>
      <c r="AQ68" s="45"/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5"/>
      <c r="BC68" s="45"/>
      <c r="BD68" s="45"/>
      <c r="BE68" s="45"/>
      <c r="BF68" s="45"/>
      <c r="BG68" s="45"/>
      <c r="BH68" s="45"/>
      <c r="BI68" s="45"/>
      <c r="BJ68" s="45"/>
      <c r="BK68" s="45"/>
      <c r="BL68" s="45"/>
      <c r="BM68" s="45"/>
      <c r="BN68" s="45"/>
      <c r="BO68" s="45"/>
      <c r="BP68" s="45"/>
      <c r="BQ68" s="45"/>
      <c r="BR68" s="45"/>
      <c r="BS68" s="45"/>
      <c r="BT68" s="42" t="n">
        <f aca="false">SUM(H68:BS68)</f>
        <v>0</v>
      </c>
      <c r="BU68" s="46" t="s">
        <v>17</v>
      </c>
      <c r="BV68" s="46" t="n">
        <f aca="false">COUNTIF(H68:BS68,"停")+COUNTIF(H68:BS68,"忌")</f>
        <v>0</v>
      </c>
      <c r="BW68" s="46" t="s">
        <v>18</v>
      </c>
      <c r="BX68" s="46" t="n">
        <f aca="false">COUNTIF(H68:BS68,"公")</f>
        <v>0</v>
      </c>
      <c r="BY68" s="47" t="s">
        <v>19</v>
      </c>
    </row>
    <row r="69" customFormat="false" ht="17.1" hidden="false" customHeight="true" outlineLevel="0" collapsed="false">
      <c r="B69" s="40" t="n">
        <v>14</v>
      </c>
      <c r="C69" s="41" t="str">
        <f aca="false">C19</f>
        <v>未定義</v>
      </c>
      <c r="D69" s="42" t="str">
        <f aca="false">IF(BT69=0,"",BT69)</f>
        <v/>
      </c>
      <c r="E69" s="43" t="str">
        <f aca="false">IF(BV69=0,"",BV69)</f>
        <v/>
      </c>
      <c r="F69" s="46" t="str">
        <f aca="false">IF(BX69=0,"",BX69)</f>
        <v/>
      </c>
      <c r="G69" s="41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45"/>
      <c r="AI69" s="45"/>
      <c r="AJ69" s="45"/>
      <c r="AK69" s="45"/>
      <c r="AL69" s="45"/>
      <c r="AM69" s="45"/>
      <c r="AN69" s="45"/>
      <c r="AO69" s="45"/>
      <c r="AP69" s="45"/>
      <c r="AQ69" s="45"/>
      <c r="AR69" s="45"/>
      <c r="AS69" s="45"/>
      <c r="AT69" s="45"/>
      <c r="AU69" s="45"/>
      <c r="AV69" s="45"/>
      <c r="AW69" s="45"/>
      <c r="AX69" s="45"/>
      <c r="AY69" s="45"/>
      <c r="AZ69" s="45"/>
      <c r="BA69" s="45"/>
      <c r="BB69" s="45"/>
      <c r="BC69" s="45"/>
      <c r="BD69" s="45"/>
      <c r="BE69" s="45"/>
      <c r="BF69" s="45"/>
      <c r="BG69" s="45"/>
      <c r="BH69" s="45"/>
      <c r="BI69" s="45"/>
      <c r="BJ69" s="45"/>
      <c r="BK69" s="45"/>
      <c r="BL69" s="45"/>
      <c r="BM69" s="45"/>
      <c r="BN69" s="45"/>
      <c r="BO69" s="45"/>
      <c r="BP69" s="45"/>
      <c r="BQ69" s="45"/>
      <c r="BR69" s="45"/>
      <c r="BS69" s="45"/>
      <c r="BT69" s="42" t="n">
        <f aca="false">SUM(H69:BS69)</f>
        <v>0</v>
      </c>
      <c r="BU69" s="46" t="s">
        <v>17</v>
      </c>
      <c r="BV69" s="46" t="n">
        <f aca="false">COUNTIF(H69:BS69,"停")+COUNTIF(H69:BS69,"忌")</f>
        <v>0</v>
      </c>
      <c r="BW69" s="46" t="s">
        <v>18</v>
      </c>
      <c r="BX69" s="46" t="n">
        <f aca="false">COUNTIF(H69:BS69,"公")</f>
        <v>0</v>
      </c>
      <c r="BY69" s="47" t="s">
        <v>19</v>
      </c>
    </row>
    <row r="70" customFormat="false" ht="17.1" hidden="false" customHeight="true" outlineLevel="0" collapsed="false">
      <c r="B70" s="50" t="n">
        <v>15</v>
      </c>
      <c r="C70" s="51" t="str">
        <f aca="false">C20</f>
        <v>未定義</v>
      </c>
      <c r="D70" s="52" t="str">
        <f aca="false">IF(BT70=0,"",BT70)</f>
        <v/>
      </c>
      <c r="E70" s="53" t="str">
        <f aca="false">IF(BV70=0,"",BV70)</f>
        <v/>
      </c>
      <c r="F70" s="56" t="str">
        <f aca="false">IF(BX70=0,"",BX70)</f>
        <v/>
      </c>
      <c r="G70" s="51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  <c r="AG70" s="55"/>
      <c r="AH70" s="55"/>
      <c r="AI70" s="55"/>
      <c r="AJ70" s="55"/>
      <c r="AK70" s="55"/>
      <c r="AL70" s="55"/>
      <c r="AM70" s="55"/>
      <c r="AN70" s="55"/>
      <c r="AO70" s="55"/>
      <c r="AP70" s="55"/>
      <c r="AQ70" s="55"/>
      <c r="AR70" s="55"/>
      <c r="AS70" s="55"/>
      <c r="AT70" s="55"/>
      <c r="AU70" s="55"/>
      <c r="AV70" s="55"/>
      <c r="AW70" s="55"/>
      <c r="AX70" s="55"/>
      <c r="AY70" s="55"/>
      <c r="AZ70" s="55"/>
      <c r="BA70" s="55"/>
      <c r="BB70" s="55"/>
      <c r="BC70" s="55"/>
      <c r="BD70" s="55"/>
      <c r="BE70" s="55"/>
      <c r="BF70" s="55"/>
      <c r="BG70" s="55"/>
      <c r="BH70" s="55"/>
      <c r="BI70" s="55"/>
      <c r="BJ70" s="55"/>
      <c r="BK70" s="55"/>
      <c r="BL70" s="55"/>
      <c r="BM70" s="55"/>
      <c r="BN70" s="55"/>
      <c r="BO70" s="55"/>
      <c r="BP70" s="55"/>
      <c r="BQ70" s="55"/>
      <c r="BR70" s="55"/>
      <c r="BS70" s="55"/>
      <c r="BT70" s="52" t="n">
        <f aca="false">SUM(H70:BS70)</f>
        <v>0</v>
      </c>
      <c r="BU70" s="56" t="s">
        <v>17</v>
      </c>
      <c r="BV70" s="56" t="n">
        <f aca="false">COUNTIF(H70:BS70,"停")+COUNTIF(H70:BS70,"忌")</f>
        <v>0</v>
      </c>
      <c r="BW70" s="56" t="s">
        <v>18</v>
      </c>
      <c r="BX70" s="56" t="n">
        <f aca="false">COUNTIF(H70:BS70,"公")</f>
        <v>0</v>
      </c>
      <c r="BY70" s="57" t="s">
        <v>19</v>
      </c>
    </row>
    <row r="71" customFormat="false" ht="17.1" hidden="false" customHeight="true" outlineLevel="0" collapsed="false">
      <c r="B71" s="29" t="n">
        <v>16</v>
      </c>
      <c r="C71" s="30" t="str">
        <f aca="false">C21</f>
        <v>未定義</v>
      </c>
      <c r="D71" s="31" t="str">
        <f aca="false">IF(BT71=0,"",BT71)</f>
        <v/>
      </c>
      <c r="E71" s="60" t="str">
        <f aca="false">IF(BV71=0,"",BV71)</f>
        <v/>
      </c>
      <c r="F71" s="36" t="str">
        <f aca="false">IF(BX71=0,"",BX71)</f>
        <v/>
      </c>
      <c r="G71" s="3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61"/>
      <c r="BS71" s="61"/>
      <c r="BT71" s="31" t="n">
        <f aca="false">SUM(H71:BS71)</f>
        <v>0</v>
      </c>
      <c r="BU71" s="36" t="s">
        <v>17</v>
      </c>
      <c r="BV71" s="36" t="n">
        <f aca="false">COUNTIF(H71:BS71,"停")+COUNTIF(H71:BS71,"忌")</f>
        <v>0</v>
      </c>
      <c r="BW71" s="36" t="s">
        <v>18</v>
      </c>
      <c r="BX71" s="36" t="n">
        <f aca="false">COUNTIF(H71:BS71,"公")</f>
        <v>0</v>
      </c>
      <c r="BY71" s="37" t="s">
        <v>19</v>
      </c>
    </row>
    <row r="72" customFormat="false" ht="17.1" hidden="false" customHeight="true" outlineLevel="0" collapsed="false">
      <c r="B72" s="40" t="n">
        <v>17</v>
      </c>
      <c r="C72" s="41" t="str">
        <f aca="false">C22</f>
        <v>未定義</v>
      </c>
      <c r="D72" s="42" t="str">
        <f aca="false">IF(BT72=0,"",BT72)</f>
        <v/>
      </c>
      <c r="E72" s="43" t="str">
        <f aca="false">IF(BV72=0,"",BV72)</f>
        <v/>
      </c>
      <c r="F72" s="46" t="str">
        <f aca="false">IF(BX72=0,"",BX72)</f>
        <v/>
      </c>
      <c r="G72" s="41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R72" s="45"/>
      <c r="AS72" s="45"/>
      <c r="AT72" s="45"/>
      <c r="AU72" s="45"/>
      <c r="AV72" s="45"/>
      <c r="AW72" s="45"/>
      <c r="AX72" s="45"/>
      <c r="AY72" s="45"/>
      <c r="AZ72" s="45"/>
      <c r="BA72" s="45"/>
      <c r="BB72" s="45"/>
      <c r="BC72" s="45"/>
      <c r="BD72" s="45"/>
      <c r="BE72" s="45"/>
      <c r="BF72" s="45"/>
      <c r="BG72" s="45"/>
      <c r="BH72" s="45"/>
      <c r="BI72" s="45"/>
      <c r="BJ72" s="45"/>
      <c r="BK72" s="45"/>
      <c r="BL72" s="45"/>
      <c r="BM72" s="45"/>
      <c r="BN72" s="45"/>
      <c r="BO72" s="45"/>
      <c r="BP72" s="45"/>
      <c r="BQ72" s="45"/>
      <c r="BR72" s="45"/>
      <c r="BS72" s="45"/>
      <c r="BT72" s="42" t="n">
        <f aca="false">SUM(H72:BS72)</f>
        <v>0</v>
      </c>
      <c r="BU72" s="46" t="s">
        <v>17</v>
      </c>
      <c r="BV72" s="46" t="n">
        <f aca="false">COUNTIF(H72:BS72,"停")+COUNTIF(H72:BS72,"忌")</f>
        <v>0</v>
      </c>
      <c r="BW72" s="46" t="s">
        <v>18</v>
      </c>
      <c r="BX72" s="46" t="n">
        <f aca="false">COUNTIF(H72:BS72,"公")</f>
        <v>0</v>
      </c>
      <c r="BY72" s="47" t="s">
        <v>19</v>
      </c>
    </row>
    <row r="73" customFormat="false" ht="17.1" hidden="false" customHeight="true" outlineLevel="0" collapsed="false">
      <c r="B73" s="40" t="n">
        <v>18</v>
      </c>
      <c r="C73" s="41" t="str">
        <f aca="false">C23</f>
        <v>未定義</v>
      </c>
      <c r="D73" s="42" t="str">
        <f aca="false">IF(BT73=0,"",BT73)</f>
        <v/>
      </c>
      <c r="E73" s="43" t="str">
        <f aca="false">IF(BV73=0,"",BV73)</f>
        <v/>
      </c>
      <c r="F73" s="46" t="str">
        <f aca="false">IF(BX73=0,"",BX73)</f>
        <v/>
      </c>
      <c r="G73" s="41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5"/>
      <c r="AR73" s="45"/>
      <c r="AS73" s="45"/>
      <c r="AT73" s="45"/>
      <c r="AU73" s="45"/>
      <c r="AV73" s="45"/>
      <c r="AW73" s="45"/>
      <c r="AX73" s="45"/>
      <c r="AY73" s="45"/>
      <c r="AZ73" s="45"/>
      <c r="BA73" s="45"/>
      <c r="BB73" s="45"/>
      <c r="BC73" s="45"/>
      <c r="BD73" s="45"/>
      <c r="BE73" s="45"/>
      <c r="BF73" s="45"/>
      <c r="BG73" s="45"/>
      <c r="BH73" s="45"/>
      <c r="BI73" s="45"/>
      <c r="BJ73" s="45"/>
      <c r="BK73" s="45"/>
      <c r="BL73" s="45"/>
      <c r="BM73" s="45"/>
      <c r="BN73" s="45"/>
      <c r="BO73" s="45"/>
      <c r="BP73" s="45"/>
      <c r="BQ73" s="45"/>
      <c r="BR73" s="45"/>
      <c r="BS73" s="45"/>
      <c r="BT73" s="42" t="n">
        <f aca="false">SUM(H73:BS73)</f>
        <v>0</v>
      </c>
      <c r="BU73" s="46" t="s">
        <v>17</v>
      </c>
      <c r="BV73" s="46" t="n">
        <f aca="false">COUNTIF(H73:BS73,"停")+COUNTIF(H73:BS73,"忌")</f>
        <v>0</v>
      </c>
      <c r="BW73" s="46" t="s">
        <v>18</v>
      </c>
      <c r="BX73" s="46" t="n">
        <f aca="false">COUNTIF(H73:BS73,"公")</f>
        <v>0</v>
      </c>
      <c r="BY73" s="47" t="s">
        <v>19</v>
      </c>
    </row>
    <row r="74" customFormat="false" ht="17.1" hidden="false" customHeight="true" outlineLevel="0" collapsed="false">
      <c r="B74" s="40" t="n">
        <v>19</v>
      </c>
      <c r="C74" s="41" t="str">
        <f aca="false">C24</f>
        <v>未定義</v>
      </c>
      <c r="D74" s="42" t="str">
        <f aca="false">IF(BT74=0,"",BT74)</f>
        <v/>
      </c>
      <c r="E74" s="43" t="str">
        <f aca="false">IF(BV74=0,"",BV74)</f>
        <v/>
      </c>
      <c r="F74" s="46" t="str">
        <f aca="false">IF(BX74=0,"",BX74)</f>
        <v/>
      </c>
      <c r="G74" s="41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45"/>
      <c r="AI74" s="45"/>
      <c r="AJ74" s="45"/>
      <c r="AK74" s="45"/>
      <c r="AL74" s="45"/>
      <c r="AM74" s="45"/>
      <c r="AN74" s="45"/>
      <c r="AO74" s="45"/>
      <c r="AP74" s="45"/>
      <c r="AQ74" s="45"/>
      <c r="AR74" s="45"/>
      <c r="AS74" s="45"/>
      <c r="AT74" s="45"/>
      <c r="AU74" s="45"/>
      <c r="AV74" s="45"/>
      <c r="AW74" s="45"/>
      <c r="AX74" s="45"/>
      <c r="AY74" s="45"/>
      <c r="AZ74" s="45"/>
      <c r="BA74" s="45"/>
      <c r="BB74" s="45"/>
      <c r="BC74" s="45"/>
      <c r="BD74" s="45"/>
      <c r="BE74" s="45"/>
      <c r="BF74" s="45"/>
      <c r="BG74" s="45"/>
      <c r="BH74" s="45"/>
      <c r="BI74" s="45"/>
      <c r="BJ74" s="45"/>
      <c r="BK74" s="45"/>
      <c r="BL74" s="45"/>
      <c r="BM74" s="45"/>
      <c r="BN74" s="45"/>
      <c r="BO74" s="45"/>
      <c r="BP74" s="45"/>
      <c r="BQ74" s="45"/>
      <c r="BR74" s="45"/>
      <c r="BS74" s="45"/>
      <c r="BT74" s="42" t="n">
        <f aca="false">SUM(H74:BS74)</f>
        <v>0</v>
      </c>
      <c r="BU74" s="46" t="s">
        <v>17</v>
      </c>
      <c r="BV74" s="46" t="n">
        <f aca="false">COUNTIF(H74:BS74,"停")+COUNTIF(H74:BS74,"忌")</f>
        <v>0</v>
      </c>
      <c r="BW74" s="46" t="s">
        <v>18</v>
      </c>
      <c r="BX74" s="46" t="n">
        <f aca="false">COUNTIF(H74:BS74,"公")</f>
        <v>0</v>
      </c>
      <c r="BY74" s="47" t="s">
        <v>19</v>
      </c>
    </row>
    <row r="75" customFormat="false" ht="17.1" hidden="false" customHeight="true" outlineLevel="0" collapsed="false">
      <c r="B75" s="50" t="n">
        <v>20</v>
      </c>
      <c r="C75" s="51" t="str">
        <f aca="false">C25</f>
        <v>未定義</v>
      </c>
      <c r="D75" s="52" t="str">
        <f aca="false">IF(BT75=0,"",BT75)</f>
        <v/>
      </c>
      <c r="E75" s="53" t="str">
        <f aca="false">IF(BV75=0,"",BV75)</f>
        <v/>
      </c>
      <c r="F75" s="56" t="str">
        <f aca="false">IF(BX75=0,"",BX75)</f>
        <v/>
      </c>
      <c r="G75" s="51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AE75" s="55"/>
      <c r="AF75" s="55"/>
      <c r="AG75" s="55"/>
      <c r="AH75" s="55"/>
      <c r="AI75" s="55"/>
      <c r="AJ75" s="55"/>
      <c r="AK75" s="55"/>
      <c r="AL75" s="55"/>
      <c r="AM75" s="55"/>
      <c r="AN75" s="55"/>
      <c r="AO75" s="55"/>
      <c r="AP75" s="55"/>
      <c r="AQ75" s="55"/>
      <c r="AR75" s="55"/>
      <c r="AS75" s="55"/>
      <c r="AT75" s="55"/>
      <c r="AU75" s="55"/>
      <c r="AV75" s="55"/>
      <c r="AW75" s="55"/>
      <c r="AX75" s="55"/>
      <c r="AY75" s="55"/>
      <c r="AZ75" s="55"/>
      <c r="BA75" s="55"/>
      <c r="BB75" s="55"/>
      <c r="BC75" s="55"/>
      <c r="BD75" s="55"/>
      <c r="BE75" s="55"/>
      <c r="BF75" s="55"/>
      <c r="BG75" s="55"/>
      <c r="BH75" s="55"/>
      <c r="BI75" s="55"/>
      <c r="BJ75" s="55"/>
      <c r="BK75" s="55"/>
      <c r="BL75" s="55"/>
      <c r="BM75" s="55"/>
      <c r="BN75" s="55"/>
      <c r="BO75" s="55"/>
      <c r="BP75" s="55"/>
      <c r="BQ75" s="55"/>
      <c r="BR75" s="55"/>
      <c r="BS75" s="55"/>
      <c r="BT75" s="52" t="n">
        <f aca="false">SUM(H75:BS75)</f>
        <v>0</v>
      </c>
      <c r="BU75" s="56" t="s">
        <v>17</v>
      </c>
      <c r="BV75" s="56" t="n">
        <f aca="false">COUNTIF(H75:BS75,"停")+COUNTIF(H75:BS75,"忌")</f>
        <v>0</v>
      </c>
      <c r="BW75" s="56" t="s">
        <v>18</v>
      </c>
      <c r="BX75" s="56" t="n">
        <f aca="false">COUNTIF(H75:BS75,"公")</f>
        <v>0</v>
      </c>
      <c r="BY75" s="57" t="s">
        <v>19</v>
      </c>
    </row>
    <row r="76" customFormat="false" ht="17.1" hidden="false" customHeight="true" outlineLevel="0" collapsed="false">
      <c r="B76" s="29" t="n">
        <v>21</v>
      </c>
      <c r="C76" s="30" t="str">
        <f aca="false">C26</f>
        <v>未定義</v>
      </c>
      <c r="D76" s="31" t="str">
        <f aca="false">IF(BT76=0,"",BT76)</f>
        <v/>
      </c>
      <c r="E76" s="60" t="str">
        <f aca="false">IF(BV76=0,"",BV76)</f>
        <v/>
      </c>
      <c r="F76" s="36" t="str">
        <f aca="false">IF(BX76=0,"",BX76)</f>
        <v/>
      </c>
      <c r="G76" s="3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/>
      <c r="AG76" s="61"/>
      <c r="AH76" s="61"/>
      <c r="AI76" s="61"/>
      <c r="AJ76" s="61"/>
      <c r="AK76" s="61"/>
      <c r="AL76" s="61"/>
      <c r="AM76" s="61"/>
      <c r="AN76" s="61"/>
      <c r="AO76" s="61"/>
      <c r="AP76" s="61"/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  <c r="BQ76" s="61"/>
      <c r="BR76" s="61"/>
      <c r="BS76" s="61"/>
      <c r="BT76" s="31" t="n">
        <f aca="false">SUM(H76:BS76)</f>
        <v>0</v>
      </c>
      <c r="BU76" s="36" t="s">
        <v>17</v>
      </c>
      <c r="BV76" s="36" t="n">
        <f aca="false">COUNTIF(H76:BS76,"停")+COUNTIF(H76:BS76,"忌")</f>
        <v>0</v>
      </c>
      <c r="BW76" s="36" t="s">
        <v>18</v>
      </c>
      <c r="BX76" s="36" t="n">
        <f aca="false">COUNTIF(H76:BS76,"公")</f>
        <v>0</v>
      </c>
      <c r="BY76" s="37" t="s">
        <v>19</v>
      </c>
    </row>
    <row r="77" customFormat="false" ht="17.1" hidden="false" customHeight="true" outlineLevel="0" collapsed="false">
      <c r="B77" s="40" t="n">
        <v>22</v>
      </c>
      <c r="C77" s="41" t="str">
        <f aca="false">C27</f>
        <v>未定義</v>
      </c>
      <c r="D77" s="42" t="str">
        <f aca="false">IF(BT77=0,"",BT77)</f>
        <v/>
      </c>
      <c r="E77" s="43" t="str">
        <f aca="false">IF(BV77=0,"",BV77)</f>
        <v/>
      </c>
      <c r="F77" s="46" t="str">
        <f aca="false">IF(BX77=0,"",BX77)</f>
        <v/>
      </c>
      <c r="G77" s="41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S77" s="45"/>
      <c r="AT77" s="45"/>
      <c r="AU77" s="45"/>
      <c r="AV77" s="45"/>
      <c r="AW77" s="45"/>
      <c r="AX77" s="45"/>
      <c r="AY77" s="45"/>
      <c r="AZ77" s="45"/>
      <c r="BA77" s="45"/>
      <c r="BB77" s="45"/>
      <c r="BC77" s="45"/>
      <c r="BD77" s="45"/>
      <c r="BE77" s="45"/>
      <c r="BF77" s="45"/>
      <c r="BG77" s="45"/>
      <c r="BH77" s="45"/>
      <c r="BI77" s="45"/>
      <c r="BJ77" s="45"/>
      <c r="BK77" s="45"/>
      <c r="BL77" s="45"/>
      <c r="BM77" s="45"/>
      <c r="BN77" s="45"/>
      <c r="BO77" s="45"/>
      <c r="BP77" s="45"/>
      <c r="BQ77" s="45"/>
      <c r="BR77" s="45"/>
      <c r="BS77" s="45"/>
      <c r="BT77" s="42" t="n">
        <f aca="false">SUM(H77:BS77)</f>
        <v>0</v>
      </c>
      <c r="BU77" s="46" t="s">
        <v>17</v>
      </c>
      <c r="BV77" s="46" t="n">
        <f aca="false">COUNTIF(H77:BS77,"停")+COUNTIF(H77:BS77,"忌")</f>
        <v>0</v>
      </c>
      <c r="BW77" s="46" t="s">
        <v>18</v>
      </c>
      <c r="BX77" s="46" t="n">
        <f aca="false">COUNTIF(H77:BS77,"公")</f>
        <v>0</v>
      </c>
      <c r="BY77" s="47" t="s">
        <v>19</v>
      </c>
    </row>
    <row r="78" customFormat="false" ht="17.1" hidden="false" customHeight="true" outlineLevel="0" collapsed="false">
      <c r="B78" s="40" t="n">
        <v>23</v>
      </c>
      <c r="C78" s="41" t="str">
        <f aca="false">C28</f>
        <v>未定義</v>
      </c>
      <c r="D78" s="42" t="str">
        <f aca="false">IF(BT78=0,"",BT78)</f>
        <v/>
      </c>
      <c r="E78" s="43" t="str">
        <f aca="false">IF(BV78=0,"",BV78)</f>
        <v/>
      </c>
      <c r="F78" s="46" t="str">
        <f aca="false">IF(BX78=0,"",BX78)</f>
        <v/>
      </c>
      <c r="G78" s="41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  <c r="AQ78" s="45"/>
      <c r="AR78" s="45"/>
      <c r="AS78" s="45"/>
      <c r="AT78" s="45"/>
      <c r="AU78" s="45"/>
      <c r="AV78" s="45"/>
      <c r="AW78" s="45"/>
      <c r="AX78" s="45"/>
      <c r="AY78" s="45"/>
      <c r="AZ78" s="45"/>
      <c r="BA78" s="45"/>
      <c r="BB78" s="45"/>
      <c r="BC78" s="45"/>
      <c r="BD78" s="45"/>
      <c r="BE78" s="45"/>
      <c r="BF78" s="45"/>
      <c r="BG78" s="45"/>
      <c r="BH78" s="45"/>
      <c r="BI78" s="45"/>
      <c r="BJ78" s="45"/>
      <c r="BK78" s="45"/>
      <c r="BL78" s="45"/>
      <c r="BM78" s="45"/>
      <c r="BN78" s="45"/>
      <c r="BO78" s="45"/>
      <c r="BP78" s="45"/>
      <c r="BQ78" s="45"/>
      <c r="BR78" s="45"/>
      <c r="BS78" s="45"/>
      <c r="BT78" s="42" t="n">
        <f aca="false">SUM(H78:BS78)</f>
        <v>0</v>
      </c>
      <c r="BU78" s="46" t="s">
        <v>17</v>
      </c>
      <c r="BV78" s="46" t="n">
        <f aca="false">COUNTIF(H78:BS78,"停")+COUNTIF(H78:BS78,"忌")</f>
        <v>0</v>
      </c>
      <c r="BW78" s="46" t="s">
        <v>18</v>
      </c>
      <c r="BX78" s="46" t="n">
        <f aca="false">COUNTIF(H78:BS78,"公")</f>
        <v>0</v>
      </c>
      <c r="BY78" s="47" t="s">
        <v>19</v>
      </c>
    </row>
    <row r="79" customFormat="false" ht="17.1" hidden="false" customHeight="true" outlineLevel="0" collapsed="false">
      <c r="B79" s="40" t="n">
        <v>24</v>
      </c>
      <c r="C79" s="41" t="str">
        <f aca="false">C29</f>
        <v>未定義</v>
      </c>
      <c r="D79" s="42" t="str">
        <f aca="false">IF(BT79=0,"",BT79)</f>
        <v/>
      </c>
      <c r="E79" s="43" t="str">
        <f aca="false">IF(BV79=0,"",BV79)</f>
        <v/>
      </c>
      <c r="F79" s="46" t="str">
        <f aca="false">IF(BX79=0,"",BX79)</f>
        <v/>
      </c>
      <c r="G79" s="41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5"/>
      <c r="AP79" s="45"/>
      <c r="AQ79" s="45"/>
      <c r="AR79" s="45"/>
      <c r="AS79" s="45"/>
      <c r="AT79" s="45"/>
      <c r="AU79" s="45"/>
      <c r="AV79" s="45"/>
      <c r="AW79" s="45"/>
      <c r="AX79" s="45"/>
      <c r="AY79" s="45"/>
      <c r="AZ79" s="45"/>
      <c r="BA79" s="45"/>
      <c r="BB79" s="45"/>
      <c r="BC79" s="45"/>
      <c r="BD79" s="45"/>
      <c r="BE79" s="45"/>
      <c r="BF79" s="45"/>
      <c r="BG79" s="45"/>
      <c r="BH79" s="45"/>
      <c r="BI79" s="45"/>
      <c r="BJ79" s="45"/>
      <c r="BK79" s="45"/>
      <c r="BL79" s="45"/>
      <c r="BM79" s="45"/>
      <c r="BN79" s="45"/>
      <c r="BO79" s="45"/>
      <c r="BP79" s="45"/>
      <c r="BQ79" s="45"/>
      <c r="BR79" s="45"/>
      <c r="BS79" s="45"/>
      <c r="BT79" s="42" t="n">
        <f aca="false">SUM(H79:BS79)</f>
        <v>0</v>
      </c>
      <c r="BU79" s="46" t="s">
        <v>17</v>
      </c>
      <c r="BV79" s="46" t="n">
        <f aca="false">COUNTIF(H79:BS79,"停")+COUNTIF(H79:BS79,"忌")</f>
        <v>0</v>
      </c>
      <c r="BW79" s="46" t="s">
        <v>18</v>
      </c>
      <c r="BX79" s="46" t="n">
        <f aca="false">COUNTIF(H79:BS79,"公")</f>
        <v>0</v>
      </c>
      <c r="BY79" s="47" t="s">
        <v>19</v>
      </c>
    </row>
    <row r="80" customFormat="false" ht="17.1" hidden="false" customHeight="true" outlineLevel="0" collapsed="false">
      <c r="B80" s="50" t="n">
        <v>25</v>
      </c>
      <c r="C80" s="51" t="str">
        <f aca="false">C30</f>
        <v>未定義</v>
      </c>
      <c r="D80" s="52" t="str">
        <f aca="false">IF(BT80=0,"",BT80)</f>
        <v/>
      </c>
      <c r="E80" s="53" t="str">
        <f aca="false">IF(BV80=0,"",BV80)</f>
        <v/>
      </c>
      <c r="F80" s="56" t="str">
        <f aca="false">IF(BX80=0,"",BX80)</f>
        <v/>
      </c>
      <c r="G80" s="51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5"/>
      <c r="Y80" s="55"/>
      <c r="Z80" s="55"/>
      <c r="AA80" s="55"/>
      <c r="AB80" s="55"/>
      <c r="AC80" s="55"/>
      <c r="AD80" s="55"/>
      <c r="AE80" s="55"/>
      <c r="AF80" s="55"/>
      <c r="AG80" s="55"/>
      <c r="AH80" s="55"/>
      <c r="AI80" s="55"/>
      <c r="AJ80" s="55"/>
      <c r="AK80" s="55"/>
      <c r="AL80" s="55"/>
      <c r="AM80" s="55"/>
      <c r="AN80" s="55"/>
      <c r="AO80" s="55"/>
      <c r="AP80" s="55"/>
      <c r="AQ80" s="55"/>
      <c r="AR80" s="55"/>
      <c r="AS80" s="55"/>
      <c r="AT80" s="55"/>
      <c r="AU80" s="55"/>
      <c r="AV80" s="55"/>
      <c r="AW80" s="55"/>
      <c r="AX80" s="55"/>
      <c r="AY80" s="55"/>
      <c r="AZ80" s="55"/>
      <c r="BA80" s="55"/>
      <c r="BB80" s="55"/>
      <c r="BC80" s="55"/>
      <c r="BD80" s="55"/>
      <c r="BE80" s="55"/>
      <c r="BF80" s="55"/>
      <c r="BG80" s="55"/>
      <c r="BH80" s="55"/>
      <c r="BI80" s="55"/>
      <c r="BJ80" s="55"/>
      <c r="BK80" s="55"/>
      <c r="BL80" s="55"/>
      <c r="BM80" s="55"/>
      <c r="BN80" s="55"/>
      <c r="BO80" s="55"/>
      <c r="BP80" s="55"/>
      <c r="BQ80" s="55"/>
      <c r="BR80" s="55"/>
      <c r="BS80" s="55"/>
      <c r="BT80" s="52" t="n">
        <f aca="false">SUM(H80:BS80)</f>
        <v>0</v>
      </c>
      <c r="BU80" s="56" t="s">
        <v>17</v>
      </c>
      <c r="BV80" s="56" t="n">
        <f aca="false">COUNTIF(H80:BS80,"停")+COUNTIF(H80:BS80,"忌")</f>
        <v>0</v>
      </c>
      <c r="BW80" s="56" t="s">
        <v>18</v>
      </c>
      <c r="BX80" s="56" t="n">
        <f aca="false">COUNTIF(H80:BS80,"公")</f>
        <v>0</v>
      </c>
      <c r="BY80" s="57" t="s">
        <v>19</v>
      </c>
    </row>
    <row r="81" customFormat="false" ht="17.1" hidden="false" customHeight="true" outlineLevel="0" collapsed="false">
      <c r="B81" s="29" t="n">
        <v>26</v>
      </c>
      <c r="C81" s="30" t="str">
        <f aca="false">C31</f>
        <v>未定義</v>
      </c>
      <c r="D81" s="31" t="str">
        <f aca="false">IF(BT81=0,"",BT81)</f>
        <v/>
      </c>
      <c r="E81" s="60" t="str">
        <f aca="false">IF(BV81=0,"",BV81)</f>
        <v/>
      </c>
      <c r="F81" s="36" t="str">
        <f aca="false">IF(BX81=0,"",BX81)</f>
        <v/>
      </c>
      <c r="G81" s="30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1"/>
      <c r="AD81" s="61"/>
      <c r="AE81" s="61"/>
      <c r="AF81" s="61"/>
      <c r="AG81" s="61"/>
      <c r="AH81" s="61"/>
      <c r="AI81" s="61"/>
      <c r="AJ81" s="61"/>
      <c r="AK81" s="61"/>
      <c r="AL81" s="61"/>
      <c r="AM81" s="61"/>
      <c r="AN81" s="61"/>
      <c r="AO81" s="61"/>
      <c r="AP81" s="61"/>
      <c r="AQ81" s="61"/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61"/>
      <c r="BN81" s="61"/>
      <c r="BO81" s="61"/>
      <c r="BP81" s="61"/>
      <c r="BQ81" s="61"/>
      <c r="BR81" s="61"/>
      <c r="BS81" s="61"/>
      <c r="BT81" s="31" t="n">
        <f aca="false">SUM(H81:BS81)</f>
        <v>0</v>
      </c>
      <c r="BU81" s="36" t="s">
        <v>17</v>
      </c>
      <c r="BV81" s="36" t="n">
        <f aca="false">COUNTIF(H81:BS81,"停")+COUNTIF(H81:BS81,"忌")</f>
        <v>0</v>
      </c>
      <c r="BW81" s="36" t="s">
        <v>18</v>
      </c>
      <c r="BX81" s="36" t="n">
        <f aca="false">COUNTIF(H81:BS81,"公")</f>
        <v>0</v>
      </c>
      <c r="BY81" s="37" t="s">
        <v>19</v>
      </c>
    </row>
    <row r="82" customFormat="false" ht="17.1" hidden="false" customHeight="true" outlineLevel="0" collapsed="false">
      <c r="B82" s="40" t="n">
        <v>27</v>
      </c>
      <c r="C82" s="41" t="str">
        <f aca="false">C32</f>
        <v>未定義</v>
      </c>
      <c r="D82" s="42" t="str">
        <f aca="false">IF(BT82=0,"",BT82)</f>
        <v/>
      </c>
      <c r="E82" s="43" t="str">
        <f aca="false">IF(BV82=0,"",BV82)</f>
        <v/>
      </c>
      <c r="F82" s="46" t="str">
        <f aca="false">IF(BX82=0,"",BX82)</f>
        <v/>
      </c>
      <c r="G82" s="41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5"/>
      <c r="AN82" s="45"/>
      <c r="AO82" s="45"/>
      <c r="AP82" s="45"/>
      <c r="AQ82" s="45"/>
      <c r="AR82" s="45"/>
      <c r="AS82" s="45"/>
      <c r="AT82" s="45"/>
      <c r="AU82" s="45"/>
      <c r="AV82" s="45"/>
      <c r="AW82" s="45"/>
      <c r="AX82" s="45"/>
      <c r="AY82" s="45"/>
      <c r="AZ82" s="45"/>
      <c r="BA82" s="45"/>
      <c r="BB82" s="45"/>
      <c r="BC82" s="45"/>
      <c r="BD82" s="45"/>
      <c r="BE82" s="45"/>
      <c r="BF82" s="45"/>
      <c r="BG82" s="45"/>
      <c r="BH82" s="45"/>
      <c r="BI82" s="45"/>
      <c r="BJ82" s="45"/>
      <c r="BK82" s="45"/>
      <c r="BL82" s="45"/>
      <c r="BM82" s="45"/>
      <c r="BN82" s="45"/>
      <c r="BO82" s="45"/>
      <c r="BP82" s="45"/>
      <c r="BQ82" s="45"/>
      <c r="BR82" s="45"/>
      <c r="BS82" s="45"/>
      <c r="BT82" s="42" t="n">
        <f aca="false">SUM(H82:BS82)</f>
        <v>0</v>
      </c>
      <c r="BU82" s="46" t="s">
        <v>17</v>
      </c>
      <c r="BV82" s="46" t="n">
        <f aca="false">COUNTIF(H82:BS82,"停")+COUNTIF(H82:BS82,"忌")</f>
        <v>0</v>
      </c>
      <c r="BW82" s="46" t="s">
        <v>18</v>
      </c>
      <c r="BX82" s="46" t="n">
        <f aca="false">COUNTIF(H82:BS82,"公")</f>
        <v>0</v>
      </c>
      <c r="BY82" s="47" t="s">
        <v>19</v>
      </c>
    </row>
    <row r="83" customFormat="false" ht="17.1" hidden="false" customHeight="true" outlineLevel="0" collapsed="false">
      <c r="B83" s="40" t="n">
        <v>28</v>
      </c>
      <c r="C83" s="41" t="str">
        <f aca="false">C33</f>
        <v>未定義</v>
      </c>
      <c r="D83" s="42" t="str">
        <f aca="false">IF(BT83=0,"",BT83)</f>
        <v/>
      </c>
      <c r="E83" s="43" t="str">
        <f aca="false">IF(BV83=0,"",BV83)</f>
        <v/>
      </c>
      <c r="F83" s="46" t="str">
        <f aca="false">IF(BX83=0,"",BX83)</f>
        <v/>
      </c>
      <c r="G83" s="41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45"/>
      <c r="AN83" s="45"/>
      <c r="AO83" s="45"/>
      <c r="AP83" s="45"/>
      <c r="AQ83" s="45"/>
      <c r="AR83" s="45"/>
      <c r="AS83" s="45"/>
      <c r="AT83" s="45"/>
      <c r="AU83" s="45"/>
      <c r="AV83" s="45"/>
      <c r="AW83" s="45"/>
      <c r="AX83" s="45"/>
      <c r="AY83" s="45"/>
      <c r="AZ83" s="45"/>
      <c r="BA83" s="45"/>
      <c r="BB83" s="45"/>
      <c r="BC83" s="45"/>
      <c r="BD83" s="45"/>
      <c r="BE83" s="45"/>
      <c r="BF83" s="45"/>
      <c r="BG83" s="45"/>
      <c r="BH83" s="45"/>
      <c r="BI83" s="45"/>
      <c r="BJ83" s="45"/>
      <c r="BK83" s="45"/>
      <c r="BL83" s="45"/>
      <c r="BM83" s="45"/>
      <c r="BN83" s="45"/>
      <c r="BO83" s="45"/>
      <c r="BP83" s="45"/>
      <c r="BQ83" s="45"/>
      <c r="BR83" s="45"/>
      <c r="BS83" s="45"/>
      <c r="BT83" s="42" t="n">
        <f aca="false">SUM(H83:BS83)</f>
        <v>0</v>
      </c>
      <c r="BU83" s="46" t="s">
        <v>17</v>
      </c>
      <c r="BV83" s="46" t="n">
        <f aca="false">COUNTIF(H83:BS83,"停")+COUNTIF(H83:BS83,"忌")</f>
        <v>0</v>
      </c>
      <c r="BW83" s="46" t="s">
        <v>18</v>
      </c>
      <c r="BX83" s="46" t="n">
        <f aca="false">COUNTIF(H83:BS83,"公")</f>
        <v>0</v>
      </c>
      <c r="BY83" s="47" t="s">
        <v>19</v>
      </c>
    </row>
    <row r="84" customFormat="false" ht="17.1" hidden="false" customHeight="true" outlineLevel="0" collapsed="false">
      <c r="B84" s="40" t="n">
        <v>29</v>
      </c>
      <c r="C84" s="41" t="str">
        <f aca="false">C34</f>
        <v>未定義</v>
      </c>
      <c r="D84" s="42" t="str">
        <f aca="false">IF(BT84=0,"",BT84)</f>
        <v/>
      </c>
      <c r="E84" s="43" t="str">
        <f aca="false">IF(BV84=0,"",BV84)</f>
        <v/>
      </c>
      <c r="F84" s="46" t="str">
        <f aca="false">IF(BX84=0,"",BX84)</f>
        <v/>
      </c>
      <c r="G84" s="41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45"/>
      <c r="AP84" s="45"/>
      <c r="AQ84" s="45"/>
      <c r="AR84" s="45"/>
      <c r="AS84" s="45"/>
      <c r="AT84" s="45"/>
      <c r="AU84" s="45"/>
      <c r="AV84" s="45"/>
      <c r="AW84" s="45"/>
      <c r="AX84" s="45"/>
      <c r="AY84" s="45"/>
      <c r="AZ84" s="45"/>
      <c r="BA84" s="45"/>
      <c r="BB84" s="45"/>
      <c r="BC84" s="45"/>
      <c r="BD84" s="45"/>
      <c r="BE84" s="45"/>
      <c r="BF84" s="45"/>
      <c r="BG84" s="45"/>
      <c r="BH84" s="45"/>
      <c r="BI84" s="45"/>
      <c r="BJ84" s="45"/>
      <c r="BK84" s="45"/>
      <c r="BL84" s="45"/>
      <c r="BM84" s="45"/>
      <c r="BN84" s="45"/>
      <c r="BO84" s="45"/>
      <c r="BP84" s="45"/>
      <c r="BQ84" s="45"/>
      <c r="BR84" s="45"/>
      <c r="BS84" s="45"/>
      <c r="BT84" s="42" t="n">
        <f aca="false">SUM(H84:BS84)</f>
        <v>0</v>
      </c>
      <c r="BU84" s="46" t="s">
        <v>17</v>
      </c>
      <c r="BV84" s="46" t="n">
        <f aca="false">COUNTIF(H84:BS84,"停")+COUNTIF(H84:BS84,"忌")</f>
        <v>0</v>
      </c>
      <c r="BW84" s="46" t="s">
        <v>18</v>
      </c>
      <c r="BX84" s="46" t="n">
        <f aca="false">COUNTIF(H84:BS84,"公")</f>
        <v>0</v>
      </c>
      <c r="BY84" s="47" t="s">
        <v>19</v>
      </c>
    </row>
    <row r="85" customFormat="false" ht="17.1" hidden="false" customHeight="true" outlineLevel="0" collapsed="false">
      <c r="B85" s="50" t="n">
        <v>30</v>
      </c>
      <c r="C85" s="51" t="str">
        <f aca="false">C35</f>
        <v>未定義</v>
      </c>
      <c r="D85" s="52" t="str">
        <f aca="false">IF(BT85=0,"",BT85)</f>
        <v/>
      </c>
      <c r="E85" s="53" t="str">
        <f aca="false">IF(BV85=0,"",BV85)</f>
        <v/>
      </c>
      <c r="F85" s="56" t="str">
        <f aca="false">IF(BX85=0,"",BX85)</f>
        <v/>
      </c>
      <c r="G85" s="51"/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5"/>
      <c r="T85" s="55"/>
      <c r="U85" s="55"/>
      <c r="V85" s="55"/>
      <c r="W85" s="55"/>
      <c r="X85" s="55"/>
      <c r="Y85" s="55"/>
      <c r="Z85" s="55"/>
      <c r="AA85" s="55"/>
      <c r="AB85" s="55"/>
      <c r="AC85" s="55"/>
      <c r="AD85" s="55"/>
      <c r="AE85" s="55"/>
      <c r="AF85" s="55"/>
      <c r="AG85" s="55"/>
      <c r="AH85" s="55"/>
      <c r="AI85" s="55"/>
      <c r="AJ85" s="55"/>
      <c r="AK85" s="55"/>
      <c r="AL85" s="55"/>
      <c r="AM85" s="55"/>
      <c r="AN85" s="55"/>
      <c r="AO85" s="55"/>
      <c r="AP85" s="55"/>
      <c r="AQ85" s="55"/>
      <c r="AR85" s="55"/>
      <c r="AS85" s="55"/>
      <c r="AT85" s="55"/>
      <c r="AU85" s="55"/>
      <c r="AV85" s="55"/>
      <c r="AW85" s="55"/>
      <c r="AX85" s="55"/>
      <c r="AY85" s="55"/>
      <c r="AZ85" s="55"/>
      <c r="BA85" s="55"/>
      <c r="BB85" s="55"/>
      <c r="BC85" s="55"/>
      <c r="BD85" s="55"/>
      <c r="BE85" s="55"/>
      <c r="BF85" s="55"/>
      <c r="BG85" s="55"/>
      <c r="BH85" s="55"/>
      <c r="BI85" s="55"/>
      <c r="BJ85" s="55"/>
      <c r="BK85" s="55"/>
      <c r="BL85" s="55"/>
      <c r="BM85" s="55"/>
      <c r="BN85" s="55"/>
      <c r="BO85" s="55"/>
      <c r="BP85" s="55"/>
      <c r="BQ85" s="55"/>
      <c r="BR85" s="55"/>
      <c r="BS85" s="55"/>
      <c r="BT85" s="52" t="n">
        <f aca="false">SUM(H85:BS85)</f>
        <v>0</v>
      </c>
      <c r="BU85" s="56" t="s">
        <v>17</v>
      </c>
      <c r="BV85" s="56" t="n">
        <f aca="false">COUNTIF(H85:BS85,"停")+COUNTIF(H85:BS85,"忌")</f>
        <v>0</v>
      </c>
      <c r="BW85" s="56" t="s">
        <v>18</v>
      </c>
      <c r="BX85" s="56" t="n">
        <f aca="false">COUNTIF(H85:BS85,"公")</f>
        <v>0</v>
      </c>
      <c r="BY85" s="57" t="s">
        <v>19</v>
      </c>
    </row>
    <row r="86" customFormat="false" ht="17.1" hidden="false" customHeight="true" outlineLevel="0" collapsed="false">
      <c r="B86" s="62" t="n">
        <v>31</v>
      </c>
      <c r="C86" s="63" t="str">
        <f aca="false">C36</f>
        <v>未定義</v>
      </c>
      <c r="D86" s="31" t="str">
        <f aca="false">IF(BT86=0,"",BT86)</f>
        <v/>
      </c>
      <c r="E86" s="60" t="str">
        <f aca="false">IF(BV86=0,"",BV86)</f>
        <v/>
      </c>
      <c r="F86" s="36" t="str">
        <f aca="false">IF(BX86=0,"",BX86)</f>
        <v/>
      </c>
      <c r="G86" s="63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  <c r="AN86" s="61"/>
      <c r="AO86" s="61"/>
      <c r="AP86" s="61"/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31" t="n">
        <f aca="false">SUM(H86:BS86)</f>
        <v>0</v>
      </c>
      <c r="BU86" s="36" t="s">
        <v>17</v>
      </c>
      <c r="BV86" s="36" t="n">
        <f aca="false">COUNTIF(H86:BS86,"停")+COUNTIF(H86:BS86,"忌")</f>
        <v>0</v>
      </c>
      <c r="BW86" s="36" t="s">
        <v>18</v>
      </c>
      <c r="BX86" s="36" t="n">
        <f aca="false">COUNTIF(H86:BS86,"公")</f>
        <v>0</v>
      </c>
      <c r="BY86" s="37" t="s">
        <v>19</v>
      </c>
    </row>
    <row r="87" customFormat="false" ht="17.1" hidden="false" customHeight="true" outlineLevel="0" collapsed="false">
      <c r="B87" s="40" t="n">
        <v>32</v>
      </c>
      <c r="C87" s="41" t="str">
        <f aca="false">C37</f>
        <v>未定義</v>
      </c>
      <c r="D87" s="42" t="str">
        <f aca="false">IF(BT87=0,"",BT87)</f>
        <v/>
      </c>
      <c r="E87" s="43" t="str">
        <f aca="false">IF(BV87=0,"",BV87)</f>
        <v/>
      </c>
      <c r="F87" s="46" t="str">
        <f aca="false">IF(BX87=0,"",BX87)</f>
        <v/>
      </c>
      <c r="G87" s="41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  <c r="AH87" s="45"/>
      <c r="AI87" s="45"/>
      <c r="AJ87" s="45"/>
      <c r="AK87" s="45"/>
      <c r="AL87" s="45"/>
      <c r="AM87" s="45"/>
      <c r="AN87" s="45"/>
      <c r="AO87" s="45"/>
      <c r="AP87" s="45"/>
      <c r="AQ87" s="45"/>
      <c r="AR87" s="45"/>
      <c r="AS87" s="45"/>
      <c r="AT87" s="45"/>
      <c r="AU87" s="45"/>
      <c r="AV87" s="45"/>
      <c r="AW87" s="45"/>
      <c r="AX87" s="45"/>
      <c r="AY87" s="45"/>
      <c r="AZ87" s="45"/>
      <c r="BA87" s="45"/>
      <c r="BB87" s="45"/>
      <c r="BC87" s="45"/>
      <c r="BD87" s="45"/>
      <c r="BE87" s="45"/>
      <c r="BF87" s="45"/>
      <c r="BG87" s="45"/>
      <c r="BH87" s="45"/>
      <c r="BI87" s="45"/>
      <c r="BJ87" s="45"/>
      <c r="BK87" s="45"/>
      <c r="BL87" s="45"/>
      <c r="BM87" s="45"/>
      <c r="BN87" s="45"/>
      <c r="BO87" s="45"/>
      <c r="BP87" s="45"/>
      <c r="BQ87" s="45"/>
      <c r="BR87" s="45"/>
      <c r="BS87" s="45"/>
      <c r="BT87" s="42" t="n">
        <f aca="false">SUM(H87:BS87)</f>
        <v>0</v>
      </c>
      <c r="BU87" s="46" t="s">
        <v>17</v>
      </c>
      <c r="BV87" s="46" t="n">
        <f aca="false">COUNTIF(H87:BS87,"停")+COUNTIF(H87:BS87,"忌")</f>
        <v>0</v>
      </c>
      <c r="BW87" s="46" t="s">
        <v>18</v>
      </c>
      <c r="BX87" s="46" t="n">
        <f aca="false">COUNTIF(H87:BS87,"公")</f>
        <v>0</v>
      </c>
      <c r="BY87" s="47" t="s">
        <v>19</v>
      </c>
    </row>
    <row r="88" customFormat="false" ht="17.1" hidden="false" customHeight="true" outlineLevel="0" collapsed="false">
      <c r="B88" s="40" t="n">
        <v>33</v>
      </c>
      <c r="C88" s="41" t="str">
        <f aca="false">C38</f>
        <v>未定義</v>
      </c>
      <c r="D88" s="42" t="str">
        <f aca="false">IF(BT88=0,"",BT88)</f>
        <v/>
      </c>
      <c r="E88" s="43" t="str">
        <f aca="false">IF(BV88=0,"",BV88)</f>
        <v/>
      </c>
      <c r="F88" s="46" t="str">
        <f aca="false">IF(BX88=0,"",BX88)</f>
        <v/>
      </c>
      <c r="G88" s="41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45"/>
      <c r="AF88" s="45"/>
      <c r="AG88" s="45"/>
      <c r="AH88" s="45"/>
      <c r="AI88" s="45"/>
      <c r="AJ88" s="45"/>
      <c r="AK88" s="45"/>
      <c r="AL88" s="45"/>
      <c r="AM88" s="45"/>
      <c r="AN88" s="45"/>
      <c r="AO88" s="45"/>
      <c r="AP88" s="45"/>
      <c r="AQ88" s="45"/>
      <c r="AR88" s="45"/>
      <c r="AS88" s="45"/>
      <c r="AT88" s="45"/>
      <c r="AU88" s="45"/>
      <c r="AV88" s="45"/>
      <c r="AW88" s="45"/>
      <c r="AX88" s="45"/>
      <c r="AY88" s="45"/>
      <c r="AZ88" s="45"/>
      <c r="BA88" s="45"/>
      <c r="BB88" s="45"/>
      <c r="BC88" s="45"/>
      <c r="BD88" s="45"/>
      <c r="BE88" s="45"/>
      <c r="BF88" s="45"/>
      <c r="BG88" s="45"/>
      <c r="BH88" s="45"/>
      <c r="BI88" s="45"/>
      <c r="BJ88" s="45"/>
      <c r="BK88" s="45"/>
      <c r="BL88" s="45"/>
      <c r="BM88" s="45"/>
      <c r="BN88" s="45"/>
      <c r="BO88" s="45"/>
      <c r="BP88" s="45"/>
      <c r="BQ88" s="45"/>
      <c r="BR88" s="45"/>
      <c r="BS88" s="45"/>
      <c r="BT88" s="42" t="n">
        <f aca="false">SUM(H88:BS88)</f>
        <v>0</v>
      </c>
      <c r="BU88" s="46" t="s">
        <v>17</v>
      </c>
      <c r="BV88" s="46" t="n">
        <f aca="false">COUNTIF(H88:BS88,"停")+COUNTIF(H88:BS88,"忌")</f>
        <v>0</v>
      </c>
      <c r="BW88" s="46" t="s">
        <v>18</v>
      </c>
      <c r="BX88" s="46" t="n">
        <f aca="false">COUNTIF(H88:BS88,"公")</f>
        <v>0</v>
      </c>
      <c r="BY88" s="47" t="s">
        <v>19</v>
      </c>
    </row>
    <row r="89" customFormat="false" ht="17.1" hidden="false" customHeight="true" outlineLevel="0" collapsed="false">
      <c r="B89" s="40" t="n">
        <v>34</v>
      </c>
      <c r="C89" s="41" t="str">
        <f aca="false">C39</f>
        <v>未定義</v>
      </c>
      <c r="D89" s="42" t="str">
        <f aca="false">IF(BT89=0,"",BT89)</f>
        <v/>
      </c>
      <c r="E89" s="43" t="str">
        <f aca="false">IF(BV89=0,"",BV89)</f>
        <v/>
      </c>
      <c r="F89" s="46" t="str">
        <f aca="false">IF(BX89=0,"",BX89)</f>
        <v/>
      </c>
      <c r="G89" s="41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  <c r="AD89" s="45"/>
      <c r="AE89" s="45"/>
      <c r="AF89" s="45"/>
      <c r="AG89" s="45"/>
      <c r="AH89" s="45"/>
      <c r="AI89" s="45"/>
      <c r="AJ89" s="45"/>
      <c r="AK89" s="45"/>
      <c r="AL89" s="45"/>
      <c r="AM89" s="45"/>
      <c r="AN89" s="45"/>
      <c r="AO89" s="45"/>
      <c r="AP89" s="45"/>
      <c r="AQ89" s="45"/>
      <c r="AR89" s="45"/>
      <c r="AS89" s="45"/>
      <c r="AT89" s="45"/>
      <c r="AU89" s="45"/>
      <c r="AV89" s="45"/>
      <c r="AW89" s="45"/>
      <c r="AX89" s="45"/>
      <c r="AY89" s="45"/>
      <c r="AZ89" s="45"/>
      <c r="BA89" s="45"/>
      <c r="BB89" s="45"/>
      <c r="BC89" s="45"/>
      <c r="BD89" s="45"/>
      <c r="BE89" s="45"/>
      <c r="BF89" s="45"/>
      <c r="BG89" s="45"/>
      <c r="BH89" s="45"/>
      <c r="BI89" s="45"/>
      <c r="BJ89" s="45"/>
      <c r="BK89" s="45"/>
      <c r="BL89" s="45"/>
      <c r="BM89" s="45"/>
      <c r="BN89" s="45"/>
      <c r="BO89" s="45"/>
      <c r="BP89" s="45"/>
      <c r="BQ89" s="45"/>
      <c r="BR89" s="45"/>
      <c r="BS89" s="45"/>
      <c r="BT89" s="42" t="n">
        <f aca="false">SUM(H89:BS89)</f>
        <v>0</v>
      </c>
      <c r="BU89" s="46" t="s">
        <v>17</v>
      </c>
      <c r="BV89" s="46" t="n">
        <f aca="false">COUNTIF(H89:BS89,"停")+COUNTIF(H89:BS89,"忌")</f>
        <v>0</v>
      </c>
      <c r="BW89" s="46" t="s">
        <v>18</v>
      </c>
      <c r="BX89" s="46" t="n">
        <f aca="false">COUNTIF(H89:BS89,"公")</f>
        <v>0</v>
      </c>
      <c r="BY89" s="47" t="s">
        <v>19</v>
      </c>
    </row>
    <row r="90" customFormat="false" ht="17.1" hidden="false" customHeight="true" outlineLevel="0" collapsed="false">
      <c r="B90" s="67" t="n">
        <v>35</v>
      </c>
      <c r="C90" s="68" t="str">
        <f aca="false">C40</f>
        <v>未定義</v>
      </c>
      <c r="D90" s="52" t="str">
        <f aca="false">IF(BT90=0,"",BT90)</f>
        <v/>
      </c>
      <c r="E90" s="53" t="str">
        <f aca="false">IF(BV90=0,"",BV90)</f>
        <v/>
      </c>
      <c r="F90" s="56" t="str">
        <f aca="false">IF(BX90=0,"",BX90)</f>
        <v/>
      </c>
      <c r="G90" s="68"/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55"/>
      <c r="S90" s="55"/>
      <c r="T90" s="55"/>
      <c r="U90" s="55"/>
      <c r="V90" s="55"/>
      <c r="W90" s="55"/>
      <c r="X90" s="55"/>
      <c r="Y90" s="55"/>
      <c r="Z90" s="55"/>
      <c r="AA90" s="55"/>
      <c r="AB90" s="55"/>
      <c r="AC90" s="55"/>
      <c r="AD90" s="55"/>
      <c r="AE90" s="55"/>
      <c r="AF90" s="55"/>
      <c r="AG90" s="55"/>
      <c r="AH90" s="55"/>
      <c r="AI90" s="55"/>
      <c r="AJ90" s="55"/>
      <c r="AK90" s="55"/>
      <c r="AL90" s="55"/>
      <c r="AM90" s="55"/>
      <c r="AN90" s="55"/>
      <c r="AO90" s="55"/>
      <c r="AP90" s="55"/>
      <c r="AQ90" s="55"/>
      <c r="AR90" s="55"/>
      <c r="AS90" s="55"/>
      <c r="AT90" s="55"/>
      <c r="AU90" s="55"/>
      <c r="AV90" s="55"/>
      <c r="AW90" s="55"/>
      <c r="AX90" s="55"/>
      <c r="AY90" s="55"/>
      <c r="AZ90" s="55"/>
      <c r="BA90" s="55"/>
      <c r="BB90" s="55"/>
      <c r="BC90" s="55"/>
      <c r="BD90" s="55"/>
      <c r="BE90" s="55"/>
      <c r="BF90" s="55"/>
      <c r="BG90" s="55"/>
      <c r="BH90" s="55"/>
      <c r="BI90" s="55"/>
      <c r="BJ90" s="55"/>
      <c r="BK90" s="55"/>
      <c r="BL90" s="55"/>
      <c r="BM90" s="55"/>
      <c r="BN90" s="55"/>
      <c r="BO90" s="55"/>
      <c r="BP90" s="55"/>
      <c r="BQ90" s="55"/>
      <c r="BR90" s="55"/>
      <c r="BS90" s="55"/>
      <c r="BT90" s="52" t="n">
        <f aca="false">SUM(H90:BS90)</f>
        <v>0</v>
      </c>
      <c r="BU90" s="56" t="s">
        <v>17</v>
      </c>
      <c r="BV90" s="56" t="n">
        <f aca="false">COUNTIF(H90:BS90,"停")+COUNTIF(H90:BS90,"忌")</f>
        <v>0</v>
      </c>
      <c r="BW90" s="56" t="s">
        <v>18</v>
      </c>
      <c r="BX90" s="56" t="n">
        <f aca="false">COUNTIF(H90:BS90,"公")</f>
        <v>0</v>
      </c>
      <c r="BY90" s="57" t="s">
        <v>19</v>
      </c>
    </row>
    <row r="91" customFormat="false" ht="17.1" hidden="false" customHeight="true" outlineLevel="0" collapsed="false">
      <c r="B91" s="29" t="n">
        <v>36</v>
      </c>
      <c r="C91" s="30" t="str">
        <f aca="false">C41</f>
        <v>未定義</v>
      </c>
      <c r="D91" s="31" t="str">
        <f aca="false">IF(BT91=0,"",BT91)</f>
        <v/>
      </c>
      <c r="E91" s="60" t="str">
        <f aca="false">IF(BV91=0,"",BV91)</f>
        <v/>
      </c>
      <c r="F91" s="36" t="str">
        <f aca="false">IF(BX91=0,"",BX91)</f>
        <v/>
      </c>
      <c r="G91" s="30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  <c r="AK91" s="61"/>
      <c r="AL91" s="61"/>
      <c r="AM91" s="61"/>
      <c r="AN91" s="61"/>
      <c r="AO91" s="61"/>
      <c r="AP91" s="61"/>
      <c r="AQ91" s="61"/>
      <c r="AR91" s="61"/>
      <c r="AS91" s="61"/>
      <c r="AT91" s="61"/>
      <c r="AU91" s="61"/>
      <c r="AV91" s="61"/>
      <c r="AW91" s="61"/>
      <c r="AX91" s="61"/>
      <c r="AY91" s="61"/>
      <c r="AZ91" s="61"/>
      <c r="BA91" s="61"/>
      <c r="BB91" s="61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61"/>
      <c r="BN91" s="61"/>
      <c r="BO91" s="61"/>
      <c r="BP91" s="61"/>
      <c r="BQ91" s="61"/>
      <c r="BR91" s="61"/>
      <c r="BS91" s="61"/>
      <c r="BT91" s="31" t="n">
        <f aca="false">SUM(H91:BS91)</f>
        <v>0</v>
      </c>
      <c r="BU91" s="36" t="s">
        <v>17</v>
      </c>
      <c r="BV91" s="36" t="n">
        <f aca="false">COUNTIF(H91:BS91,"停")+COUNTIF(H91:BS91,"忌")</f>
        <v>0</v>
      </c>
      <c r="BW91" s="36" t="s">
        <v>18</v>
      </c>
      <c r="BX91" s="36" t="n">
        <f aca="false">COUNTIF(H91:BS91,"公")</f>
        <v>0</v>
      </c>
      <c r="BY91" s="37" t="s">
        <v>19</v>
      </c>
    </row>
    <row r="92" customFormat="false" ht="17.1" hidden="false" customHeight="true" outlineLevel="0" collapsed="false">
      <c r="B92" s="40" t="n">
        <v>37</v>
      </c>
      <c r="C92" s="41" t="str">
        <f aca="false">C42</f>
        <v>未定義</v>
      </c>
      <c r="D92" s="42" t="str">
        <f aca="false">IF(BT92=0,"",BT92)</f>
        <v/>
      </c>
      <c r="E92" s="43" t="str">
        <f aca="false">IF(BV92=0,"",BV92)</f>
        <v/>
      </c>
      <c r="F92" s="46" t="str">
        <f aca="false">IF(BX92=0,"",BX92)</f>
        <v/>
      </c>
      <c r="G92" s="41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  <c r="AE92" s="45"/>
      <c r="AF92" s="45"/>
      <c r="AG92" s="45"/>
      <c r="AH92" s="45"/>
      <c r="AI92" s="45"/>
      <c r="AJ92" s="45"/>
      <c r="AK92" s="45"/>
      <c r="AL92" s="45"/>
      <c r="AM92" s="45"/>
      <c r="AN92" s="45"/>
      <c r="AO92" s="45"/>
      <c r="AP92" s="45"/>
      <c r="AQ92" s="45"/>
      <c r="AR92" s="45"/>
      <c r="AS92" s="45"/>
      <c r="AT92" s="45"/>
      <c r="AU92" s="45"/>
      <c r="AV92" s="45"/>
      <c r="AW92" s="45"/>
      <c r="AX92" s="45"/>
      <c r="AY92" s="45"/>
      <c r="AZ92" s="45"/>
      <c r="BA92" s="45"/>
      <c r="BB92" s="45"/>
      <c r="BC92" s="45"/>
      <c r="BD92" s="45"/>
      <c r="BE92" s="45"/>
      <c r="BF92" s="45"/>
      <c r="BG92" s="45"/>
      <c r="BH92" s="45"/>
      <c r="BI92" s="45"/>
      <c r="BJ92" s="45"/>
      <c r="BK92" s="45"/>
      <c r="BL92" s="45"/>
      <c r="BM92" s="45"/>
      <c r="BN92" s="45"/>
      <c r="BO92" s="45"/>
      <c r="BP92" s="45"/>
      <c r="BQ92" s="45"/>
      <c r="BR92" s="45"/>
      <c r="BS92" s="45"/>
      <c r="BT92" s="42" t="n">
        <f aca="false">SUM(H92:BS92)</f>
        <v>0</v>
      </c>
      <c r="BU92" s="46" t="s">
        <v>17</v>
      </c>
      <c r="BV92" s="46" t="n">
        <f aca="false">COUNTIF(H92:BS92,"停")+COUNTIF(H92:BS92,"忌")</f>
        <v>0</v>
      </c>
      <c r="BW92" s="46" t="s">
        <v>18</v>
      </c>
      <c r="BX92" s="46" t="n">
        <f aca="false">COUNTIF(H92:BS92,"公")</f>
        <v>0</v>
      </c>
      <c r="BY92" s="47" t="s">
        <v>19</v>
      </c>
    </row>
    <row r="93" customFormat="false" ht="17.1" hidden="false" customHeight="true" outlineLevel="0" collapsed="false">
      <c r="B93" s="40" t="n">
        <v>38</v>
      </c>
      <c r="C93" s="41" t="str">
        <f aca="false">C43</f>
        <v>未定義</v>
      </c>
      <c r="D93" s="42" t="str">
        <f aca="false">IF(BT93=0,"",BT93)</f>
        <v/>
      </c>
      <c r="E93" s="43" t="str">
        <f aca="false">IF(BV93=0,"",BV93)</f>
        <v/>
      </c>
      <c r="F93" s="46" t="str">
        <f aca="false">IF(BX93=0,"",BX93)</f>
        <v/>
      </c>
      <c r="G93" s="41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5"/>
      <c r="AK93" s="45"/>
      <c r="AL93" s="45"/>
      <c r="AM93" s="45"/>
      <c r="AN93" s="45"/>
      <c r="AO93" s="45"/>
      <c r="AP93" s="45"/>
      <c r="AQ93" s="45"/>
      <c r="AR93" s="45"/>
      <c r="AS93" s="45"/>
      <c r="AT93" s="45"/>
      <c r="AU93" s="45"/>
      <c r="AV93" s="45"/>
      <c r="AW93" s="45"/>
      <c r="AX93" s="45"/>
      <c r="AY93" s="45"/>
      <c r="AZ93" s="45"/>
      <c r="BA93" s="45"/>
      <c r="BB93" s="45"/>
      <c r="BC93" s="45"/>
      <c r="BD93" s="45"/>
      <c r="BE93" s="45"/>
      <c r="BF93" s="45"/>
      <c r="BG93" s="45"/>
      <c r="BH93" s="45"/>
      <c r="BI93" s="45"/>
      <c r="BJ93" s="45"/>
      <c r="BK93" s="45"/>
      <c r="BL93" s="45"/>
      <c r="BM93" s="45"/>
      <c r="BN93" s="45"/>
      <c r="BO93" s="45"/>
      <c r="BP93" s="45"/>
      <c r="BQ93" s="45"/>
      <c r="BR93" s="45"/>
      <c r="BS93" s="45"/>
      <c r="BT93" s="42" t="n">
        <f aca="false">SUM(H93:BS93)</f>
        <v>0</v>
      </c>
      <c r="BU93" s="46" t="s">
        <v>17</v>
      </c>
      <c r="BV93" s="46" t="n">
        <f aca="false">COUNTIF(H93:BS93,"停")+COUNTIF(H93:BS93,"忌")</f>
        <v>0</v>
      </c>
      <c r="BW93" s="46" t="s">
        <v>18</v>
      </c>
      <c r="BX93" s="46" t="n">
        <f aca="false">COUNTIF(H93:BS93,"公")</f>
        <v>0</v>
      </c>
      <c r="BY93" s="47" t="s">
        <v>19</v>
      </c>
    </row>
    <row r="94" customFormat="false" ht="17.1" hidden="false" customHeight="true" outlineLevel="0" collapsed="false">
      <c r="B94" s="40" t="n">
        <v>39</v>
      </c>
      <c r="C94" s="41" t="str">
        <f aca="false">C44</f>
        <v>未定義</v>
      </c>
      <c r="D94" s="42" t="str">
        <f aca="false">IF(BT94=0,"",BT94)</f>
        <v/>
      </c>
      <c r="E94" s="43" t="str">
        <f aca="false">IF(BV94=0,"",BV94)</f>
        <v/>
      </c>
      <c r="F94" s="46" t="str">
        <f aca="false">IF(BX94=0,"",BX94)</f>
        <v/>
      </c>
      <c r="G94" s="41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45"/>
      <c r="AK94" s="45"/>
      <c r="AL94" s="45"/>
      <c r="AM94" s="45"/>
      <c r="AN94" s="45"/>
      <c r="AO94" s="45"/>
      <c r="AP94" s="45"/>
      <c r="AQ94" s="45"/>
      <c r="AR94" s="45"/>
      <c r="AS94" s="45"/>
      <c r="AT94" s="45"/>
      <c r="AU94" s="45"/>
      <c r="AV94" s="45"/>
      <c r="AW94" s="45"/>
      <c r="AX94" s="45"/>
      <c r="AY94" s="45"/>
      <c r="AZ94" s="45"/>
      <c r="BA94" s="45"/>
      <c r="BB94" s="45"/>
      <c r="BC94" s="45"/>
      <c r="BD94" s="45"/>
      <c r="BE94" s="45"/>
      <c r="BF94" s="45"/>
      <c r="BG94" s="45"/>
      <c r="BH94" s="45"/>
      <c r="BI94" s="45"/>
      <c r="BJ94" s="45"/>
      <c r="BK94" s="45"/>
      <c r="BL94" s="45"/>
      <c r="BM94" s="45"/>
      <c r="BN94" s="45"/>
      <c r="BO94" s="45"/>
      <c r="BP94" s="45"/>
      <c r="BQ94" s="45"/>
      <c r="BR94" s="45"/>
      <c r="BS94" s="45"/>
      <c r="BT94" s="42" t="n">
        <f aca="false">SUM(H94:BS94)</f>
        <v>0</v>
      </c>
      <c r="BU94" s="46" t="s">
        <v>17</v>
      </c>
      <c r="BV94" s="46" t="n">
        <f aca="false">COUNTIF(H94:BS94,"停")+COUNTIF(H94:BS94,"忌")</f>
        <v>0</v>
      </c>
      <c r="BW94" s="46" t="s">
        <v>18</v>
      </c>
      <c r="BX94" s="46" t="n">
        <f aca="false">COUNTIF(H94:BS94,"公")</f>
        <v>0</v>
      </c>
      <c r="BY94" s="47" t="s">
        <v>19</v>
      </c>
    </row>
    <row r="95" customFormat="false" ht="17.1" hidden="false" customHeight="true" outlineLevel="0" collapsed="false">
      <c r="B95" s="50" t="n">
        <v>40</v>
      </c>
      <c r="C95" s="51" t="str">
        <f aca="false">C45</f>
        <v>未定義</v>
      </c>
      <c r="D95" s="52" t="str">
        <f aca="false">IF(BT95=0,"",BT95)</f>
        <v/>
      </c>
      <c r="E95" s="53" t="str">
        <f aca="false">IF(BV95=0,"",BV95)</f>
        <v/>
      </c>
      <c r="F95" s="56" t="str">
        <f aca="false">IF(BX95=0,"",BX95)</f>
        <v/>
      </c>
      <c r="G95" s="51"/>
      <c r="H95" s="55"/>
      <c r="I95" s="55"/>
      <c r="J95" s="55"/>
      <c r="K95" s="55"/>
      <c r="L95" s="55"/>
      <c r="M95" s="55"/>
      <c r="N95" s="55"/>
      <c r="O95" s="55"/>
      <c r="P95" s="55"/>
      <c r="Q95" s="55"/>
      <c r="R95" s="55"/>
      <c r="S95" s="55"/>
      <c r="T95" s="55"/>
      <c r="U95" s="55"/>
      <c r="V95" s="55"/>
      <c r="W95" s="55"/>
      <c r="X95" s="55"/>
      <c r="Y95" s="55"/>
      <c r="Z95" s="55"/>
      <c r="AA95" s="55"/>
      <c r="AB95" s="55"/>
      <c r="AC95" s="55"/>
      <c r="AD95" s="55"/>
      <c r="AE95" s="55"/>
      <c r="AF95" s="55"/>
      <c r="AG95" s="55"/>
      <c r="AH95" s="55"/>
      <c r="AI95" s="55"/>
      <c r="AJ95" s="55"/>
      <c r="AK95" s="55"/>
      <c r="AL95" s="55"/>
      <c r="AM95" s="55"/>
      <c r="AN95" s="55"/>
      <c r="AO95" s="55"/>
      <c r="AP95" s="55"/>
      <c r="AQ95" s="55"/>
      <c r="AR95" s="55"/>
      <c r="AS95" s="55"/>
      <c r="AT95" s="55"/>
      <c r="AU95" s="55"/>
      <c r="AV95" s="55"/>
      <c r="AW95" s="55"/>
      <c r="AX95" s="55"/>
      <c r="AY95" s="55"/>
      <c r="AZ95" s="55"/>
      <c r="BA95" s="55"/>
      <c r="BB95" s="55"/>
      <c r="BC95" s="55"/>
      <c r="BD95" s="55"/>
      <c r="BE95" s="55"/>
      <c r="BF95" s="55"/>
      <c r="BG95" s="55"/>
      <c r="BH95" s="55"/>
      <c r="BI95" s="55"/>
      <c r="BJ95" s="55"/>
      <c r="BK95" s="55"/>
      <c r="BL95" s="55"/>
      <c r="BM95" s="55"/>
      <c r="BN95" s="55"/>
      <c r="BO95" s="55"/>
      <c r="BP95" s="55"/>
      <c r="BQ95" s="55"/>
      <c r="BR95" s="55"/>
      <c r="BS95" s="55"/>
      <c r="BT95" s="52" t="n">
        <f aca="false">SUM(H95:BS95)</f>
        <v>0</v>
      </c>
      <c r="BU95" s="56" t="s">
        <v>17</v>
      </c>
      <c r="BV95" s="56" t="n">
        <f aca="false">COUNTIF(H95:BS95,"停")+COUNTIF(H95:BS95,"忌")</f>
        <v>0</v>
      </c>
      <c r="BW95" s="56" t="s">
        <v>18</v>
      </c>
      <c r="BX95" s="56" t="n">
        <f aca="false">COUNTIF(H95:BS95,"公")</f>
        <v>0</v>
      </c>
      <c r="BY95" s="57" t="s">
        <v>19</v>
      </c>
    </row>
    <row r="96" customFormat="false" ht="17.1" hidden="false" customHeight="true" outlineLevel="0" collapsed="false">
      <c r="B96" s="29" t="n">
        <v>41</v>
      </c>
      <c r="C96" s="30" t="str">
        <f aca="false">C46</f>
        <v>未定義</v>
      </c>
      <c r="D96" s="31" t="str">
        <f aca="false">IF(BT96=0,"",BT96)</f>
        <v/>
      </c>
      <c r="E96" s="60" t="str">
        <f aca="false">IF(BV96=0,"",BV96)</f>
        <v/>
      </c>
      <c r="F96" s="36" t="str">
        <f aca="false">IF(BX96=0,"",BX96)</f>
        <v/>
      </c>
      <c r="G96" s="30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1"/>
      <c r="AA96" s="61"/>
      <c r="AB96" s="61"/>
      <c r="AC96" s="61"/>
      <c r="AD96" s="61"/>
      <c r="AE96" s="61"/>
      <c r="AF96" s="61"/>
      <c r="AG96" s="61"/>
      <c r="AH96" s="61"/>
      <c r="AI96" s="61"/>
      <c r="AJ96" s="61"/>
      <c r="AK96" s="61"/>
      <c r="AL96" s="61"/>
      <c r="AM96" s="61"/>
      <c r="AN96" s="61"/>
      <c r="AO96" s="61"/>
      <c r="AP96" s="61"/>
      <c r="AQ96" s="61"/>
      <c r="AR96" s="61"/>
      <c r="AS96" s="61"/>
      <c r="AT96" s="61"/>
      <c r="AU96" s="61"/>
      <c r="AV96" s="61"/>
      <c r="AW96" s="61"/>
      <c r="AX96" s="61"/>
      <c r="AY96" s="61"/>
      <c r="AZ96" s="61"/>
      <c r="BA96" s="61"/>
      <c r="BB96" s="61"/>
      <c r="BC96" s="61"/>
      <c r="BD96" s="61"/>
      <c r="BE96" s="61"/>
      <c r="BF96" s="61"/>
      <c r="BG96" s="61"/>
      <c r="BH96" s="61"/>
      <c r="BI96" s="61"/>
      <c r="BJ96" s="61"/>
      <c r="BK96" s="61"/>
      <c r="BL96" s="61"/>
      <c r="BM96" s="61"/>
      <c r="BN96" s="61"/>
      <c r="BO96" s="61"/>
      <c r="BP96" s="61"/>
      <c r="BQ96" s="61"/>
      <c r="BR96" s="61"/>
      <c r="BS96" s="61"/>
      <c r="BT96" s="31" t="n">
        <f aca="false">SUM(H96:BS96)</f>
        <v>0</v>
      </c>
      <c r="BU96" s="36" t="s">
        <v>17</v>
      </c>
      <c r="BV96" s="36" t="n">
        <f aca="false">COUNTIF(H96:BS96,"停")+COUNTIF(H96:BS96,"忌")</f>
        <v>0</v>
      </c>
      <c r="BW96" s="36" t="s">
        <v>18</v>
      </c>
      <c r="BX96" s="36" t="n">
        <f aca="false">COUNTIF(H96:BS96,"公")</f>
        <v>0</v>
      </c>
      <c r="BY96" s="37" t="s">
        <v>19</v>
      </c>
    </row>
    <row r="97" customFormat="false" ht="17.1" hidden="false" customHeight="true" outlineLevel="0" collapsed="false">
      <c r="B97" s="40" t="n">
        <v>42</v>
      </c>
      <c r="C97" s="41" t="str">
        <f aca="false">C47</f>
        <v>未定義</v>
      </c>
      <c r="D97" s="42" t="str">
        <f aca="false">IF(BT97=0,"",BT97)</f>
        <v/>
      </c>
      <c r="E97" s="43" t="str">
        <f aca="false">IF(BV97=0,"",BV97)</f>
        <v/>
      </c>
      <c r="F97" s="46" t="str">
        <f aca="false">IF(BX97=0,"",BX97)</f>
        <v/>
      </c>
      <c r="G97" s="41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45"/>
      <c r="AH97" s="45"/>
      <c r="AI97" s="45"/>
      <c r="AJ97" s="45"/>
      <c r="AK97" s="45"/>
      <c r="AL97" s="45"/>
      <c r="AM97" s="45"/>
      <c r="AN97" s="45"/>
      <c r="AO97" s="45"/>
      <c r="AP97" s="45"/>
      <c r="AQ97" s="45"/>
      <c r="AR97" s="45"/>
      <c r="AS97" s="45"/>
      <c r="AT97" s="45"/>
      <c r="AU97" s="45"/>
      <c r="AV97" s="45"/>
      <c r="AW97" s="45"/>
      <c r="AX97" s="45"/>
      <c r="AY97" s="45"/>
      <c r="AZ97" s="45"/>
      <c r="BA97" s="45"/>
      <c r="BB97" s="45"/>
      <c r="BC97" s="45"/>
      <c r="BD97" s="45"/>
      <c r="BE97" s="45"/>
      <c r="BF97" s="45"/>
      <c r="BG97" s="45"/>
      <c r="BH97" s="45"/>
      <c r="BI97" s="45"/>
      <c r="BJ97" s="45"/>
      <c r="BK97" s="45"/>
      <c r="BL97" s="45"/>
      <c r="BM97" s="45"/>
      <c r="BN97" s="45"/>
      <c r="BO97" s="45"/>
      <c r="BP97" s="45"/>
      <c r="BQ97" s="45"/>
      <c r="BR97" s="45"/>
      <c r="BS97" s="45"/>
      <c r="BT97" s="42" t="n">
        <f aca="false">SUM(H97:BS97)</f>
        <v>0</v>
      </c>
      <c r="BU97" s="46" t="s">
        <v>17</v>
      </c>
      <c r="BV97" s="46" t="n">
        <f aca="false">COUNTIF(H97:BS97,"停")+COUNTIF(H97:BS97,"忌")</f>
        <v>0</v>
      </c>
      <c r="BW97" s="46" t="s">
        <v>18</v>
      </c>
      <c r="BX97" s="46" t="n">
        <f aca="false">COUNTIF(H97:BS97,"公")</f>
        <v>0</v>
      </c>
      <c r="BY97" s="47" t="s">
        <v>19</v>
      </c>
    </row>
    <row r="98" customFormat="false" ht="17.1" hidden="false" customHeight="true" outlineLevel="0" collapsed="false">
      <c r="B98" s="40" t="n">
        <v>43</v>
      </c>
      <c r="C98" s="41" t="str">
        <f aca="false">C48</f>
        <v>未定義</v>
      </c>
      <c r="D98" s="42" t="str">
        <f aca="false">IF(BT98=0,"",BT98)</f>
        <v/>
      </c>
      <c r="E98" s="43" t="str">
        <f aca="false">IF(BV98=0,"",BV98)</f>
        <v/>
      </c>
      <c r="F98" s="46" t="str">
        <f aca="false">IF(BX98=0,"",BX98)</f>
        <v/>
      </c>
      <c r="G98" s="41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  <c r="X98" s="45"/>
      <c r="Y98" s="45"/>
      <c r="Z98" s="45"/>
      <c r="AA98" s="45"/>
      <c r="AB98" s="45"/>
      <c r="AC98" s="45"/>
      <c r="AD98" s="45"/>
      <c r="AE98" s="45"/>
      <c r="AF98" s="45"/>
      <c r="AG98" s="45"/>
      <c r="AH98" s="45"/>
      <c r="AI98" s="45"/>
      <c r="AJ98" s="45"/>
      <c r="AK98" s="45"/>
      <c r="AL98" s="45"/>
      <c r="AM98" s="45"/>
      <c r="AN98" s="45"/>
      <c r="AO98" s="45"/>
      <c r="AP98" s="45"/>
      <c r="AQ98" s="45"/>
      <c r="AR98" s="45"/>
      <c r="AS98" s="45"/>
      <c r="AT98" s="45"/>
      <c r="AU98" s="45"/>
      <c r="AV98" s="45"/>
      <c r="AW98" s="45"/>
      <c r="AX98" s="45"/>
      <c r="AY98" s="45"/>
      <c r="AZ98" s="45"/>
      <c r="BA98" s="45"/>
      <c r="BB98" s="45"/>
      <c r="BC98" s="45"/>
      <c r="BD98" s="45"/>
      <c r="BE98" s="45"/>
      <c r="BF98" s="45"/>
      <c r="BG98" s="45"/>
      <c r="BH98" s="45"/>
      <c r="BI98" s="45"/>
      <c r="BJ98" s="45"/>
      <c r="BK98" s="45"/>
      <c r="BL98" s="45"/>
      <c r="BM98" s="45"/>
      <c r="BN98" s="45"/>
      <c r="BO98" s="45"/>
      <c r="BP98" s="45"/>
      <c r="BQ98" s="45"/>
      <c r="BR98" s="45"/>
      <c r="BS98" s="45"/>
      <c r="BT98" s="42" t="n">
        <f aca="false">SUM(H98:BS98)</f>
        <v>0</v>
      </c>
      <c r="BU98" s="46" t="s">
        <v>17</v>
      </c>
      <c r="BV98" s="46" t="n">
        <f aca="false">COUNTIF(H98:BS98,"停")+COUNTIF(H98:BS98,"忌")</f>
        <v>0</v>
      </c>
      <c r="BW98" s="46" t="s">
        <v>18</v>
      </c>
      <c r="BX98" s="46" t="n">
        <f aca="false">COUNTIF(H98:BS98,"公")</f>
        <v>0</v>
      </c>
      <c r="BY98" s="47" t="s">
        <v>19</v>
      </c>
    </row>
    <row r="99" customFormat="false" ht="17.1" hidden="false" customHeight="true" outlineLevel="0" collapsed="false">
      <c r="B99" s="40" t="n">
        <v>44</v>
      </c>
      <c r="C99" s="41" t="str">
        <f aca="false">C49</f>
        <v>未定義</v>
      </c>
      <c r="D99" s="42" t="str">
        <f aca="false">IF(BT99=0,"",BT99)</f>
        <v/>
      </c>
      <c r="E99" s="43" t="str">
        <f aca="false">IF(BV99=0,"",BV99)</f>
        <v/>
      </c>
      <c r="F99" s="46" t="str">
        <f aca="false">IF(BX99=0,"",BX99)</f>
        <v/>
      </c>
      <c r="G99" s="41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  <c r="X99" s="45"/>
      <c r="Y99" s="45"/>
      <c r="Z99" s="45"/>
      <c r="AA99" s="45"/>
      <c r="AB99" s="45"/>
      <c r="AC99" s="45"/>
      <c r="AD99" s="45"/>
      <c r="AE99" s="45"/>
      <c r="AF99" s="45"/>
      <c r="AG99" s="45"/>
      <c r="AH99" s="45"/>
      <c r="AI99" s="45"/>
      <c r="AJ99" s="45"/>
      <c r="AK99" s="45"/>
      <c r="AL99" s="45"/>
      <c r="AM99" s="45"/>
      <c r="AN99" s="45"/>
      <c r="AO99" s="45"/>
      <c r="AP99" s="45"/>
      <c r="AQ99" s="45"/>
      <c r="AR99" s="45"/>
      <c r="AS99" s="45"/>
      <c r="AT99" s="45"/>
      <c r="AU99" s="45"/>
      <c r="AV99" s="45"/>
      <c r="AW99" s="45"/>
      <c r="AX99" s="45"/>
      <c r="AY99" s="45"/>
      <c r="AZ99" s="45"/>
      <c r="BA99" s="45"/>
      <c r="BB99" s="45"/>
      <c r="BC99" s="45"/>
      <c r="BD99" s="45"/>
      <c r="BE99" s="45"/>
      <c r="BF99" s="45"/>
      <c r="BG99" s="45"/>
      <c r="BH99" s="45"/>
      <c r="BI99" s="45"/>
      <c r="BJ99" s="45"/>
      <c r="BK99" s="45"/>
      <c r="BL99" s="45"/>
      <c r="BM99" s="45"/>
      <c r="BN99" s="45"/>
      <c r="BO99" s="45"/>
      <c r="BP99" s="45"/>
      <c r="BQ99" s="45"/>
      <c r="BR99" s="45"/>
      <c r="BS99" s="45"/>
      <c r="BT99" s="42" t="n">
        <f aca="false">SUM(H99:BS99)</f>
        <v>0</v>
      </c>
      <c r="BU99" s="46" t="s">
        <v>17</v>
      </c>
      <c r="BV99" s="46" t="n">
        <f aca="false">COUNTIF(H99:BS99,"停")+COUNTIF(H99:BS99,"忌")</f>
        <v>0</v>
      </c>
      <c r="BW99" s="46" t="s">
        <v>18</v>
      </c>
      <c r="BX99" s="46" t="n">
        <f aca="false">COUNTIF(H99:BS99,"公")</f>
        <v>0</v>
      </c>
      <c r="BY99" s="47" t="s">
        <v>19</v>
      </c>
    </row>
    <row r="100" customFormat="false" ht="17.1" hidden="false" customHeight="true" outlineLevel="0" collapsed="false">
      <c r="B100" s="50" t="n">
        <v>45</v>
      </c>
      <c r="C100" s="51" t="str">
        <f aca="false">C50</f>
        <v>未定義</v>
      </c>
      <c r="D100" s="52" t="str">
        <f aca="false">IF(BT100=0,"",BT100)</f>
        <v/>
      </c>
      <c r="E100" s="53" t="str">
        <f aca="false">IF(BV100=0,"",BV100)</f>
        <v/>
      </c>
      <c r="F100" s="56" t="str">
        <f aca="false">IF(BX100=0,"",BX100)</f>
        <v/>
      </c>
      <c r="G100" s="51"/>
      <c r="H100" s="55"/>
      <c r="I100" s="55"/>
      <c r="J100" s="55"/>
      <c r="K100" s="55"/>
      <c r="L100" s="55"/>
      <c r="M100" s="55"/>
      <c r="N100" s="55"/>
      <c r="O100" s="55"/>
      <c r="P100" s="55"/>
      <c r="Q100" s="55"/>
      <c r="R100" s="55"/>
      <c r="S100" s="55"/>
      <c r="T100" s="55"/>
      <c r="U100" s="55"/>
      <c r="V100" s="55"/>
      <c r="W100" s="55"/>
      <c r="X100" s="55"/>
      <c r="Y100" s="55"/>
      <c r="Z100" s="55"/>
      <c r="AA100" s="55"/>
      <c r="AB100" s="55"/>
      <c r="AC100" s="55"/>
      <c r="AD100" s="55"/>
      <c r="AE100" s="55"/>
      <c r="AF100" s="55"/>
      <c r="AG100" s="55"/>
      <c r="AH100" s="55"/>
      <c r="AI100" s="55"/>
      <c r="AJ100" s="55"/>
      <c r="AK100" s="55"/>
      <c r="AL100" s="55"/>
      <c r="AM100" s="55"/>
      <c r="AN100" s="55"/>
      <c r="AO100" s="55"/>
      <c r="AP100" s="55"/>
      <c r="AQ100" s="55"/>
      <c r="AR100" s="55"/>
      <c r="AS100" s="55"/>
      <c r="AT100" s="55"/>
      <c r="AU100" s="55"/>
      <c r="AV100" s="55"/>
      <c r="AW100" s="55"/>
      <c r="AX100" s="55"/>
      <c r="AY100" s="55"/>
      <c r="AZ100" s="55"/>
      <c r="BA100" s="55"/>
      <c r="BB100" s="55"/>
      <c r="BC100" s="55"/>
      <c r="BD100" s="55"/>
      <c r="BE100" s="55"/>
      <c r="BF100" s="55"/>
      <c r="BG100" s="55"/>
      <c r="BH100" s="55"/>
      <c r="BI100" s="55"/>
      <c r="BJ100" s="55"/>
      <c r="BK100" s="55"/>
      <c r="BL100" s="55"/>
      <c r="BM100" s="55"/>
      <c r="BN100" s="55"/>
      <c r="BO100" s="55"/>
      <c r="BP100" s="55"/>
      <c r="BQ100" s="55"/>
      <c r="BR100" s="55"/>
      <c r="BS100" s="55"/>
      <c r="BT100" s="52" t="n">
        <f aca="false">SUM(H100:BS100)</f>
        <v>0</v>
      </c>
      <c r="BU100" s="56" t="s">
        <v>17</v>
      </c>
      <c r="BV100" s="56" t="n">
        <f aca="false">COUNTIF(H100:BS100,"停")+COUNTIF(H100:BS100,"忌")</f>
        <v>0</v>
      </c>
      <c r="BW100" s="56" t="s">
        <v>18</v>
      </c>
      <c r="BX100" s="56" t="n">
        <f aca="false">COUNTIF(H100:BS100,"公")</f>
        <v>0</v>
      </c>
      <c r="BY100" s="57" t="s">
        <v>19</v>
      </c>
    </row>
    <row r="102" customFormat="false" ht="17.1" hidden="false" customHeight="true" outlineLevel="0" collapsed="false">
      <c r="B102" s="2" t="s">
        <v>23</v>
      </c>
      <c r="C102" s="2"/>
      <c r="D102" s="2"/>
      <c r="E102" s="2"/>
      <c r="F102" s="2"/>
      <c r="G102" s="3" t="s">
        <v>1</v>
      </c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5"/>
    </row>
    <row r="103" customFormat="false" ht="17.1" hidden="false" customHeight="true" outlineLevel="0" collapsed="false">
      <c r="B103" s="2"/>
      <c r="C103" s="2"/>
      <c r="D103" s="2"/>
      <c r="E103" s="2"/>
      <c r="F103" s="2"/>
      <c r="G103" s="7" t="s">
        <v>3</v>
      </c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BD103" s="8"/>
      <c r="BE103" s="8"/>
      <c r="BF103" s="8"/>
      <c r="BG103" s="8"/>
      <c r="BH103" s="8"/>
      <c r="BI103" s="8"/>
      <c r="BJ103" s="8"/>
      <c r="BK103" s="8"/>
      <c r="BL103" s="8"/>
      <c r="BM103" s="8"/>
      <c r="BN103" s="8"/>
      <c r="BO103" s="8"/>
      <c r="BP103" s="8"/>
      <c r="BQ103" s="8"/>
      <c r="BR103" s="8"/>
      <c r="BS103" s="9"/>
    </row>
    <row r="104" customFormat="false" ht="17.1" hidden="false" customHeight="true" outlineLevel="0" collapsed="false">
      <c r="B104" s="11" t="n">
        <f aca="false">B4</f>
        <v>0</v>
      </c>
      <c r="C104" s="11"/>
      <c r="D104" s="12" t="s">
        <v>8</v>
      </c>
      <c r="E104" s="13" t="n">
        <f aca="false">SUM(H105:BN105)</f>
        <v>0</v>
      </c>
      <c r="F104" s="13"/>
      <c r="G104" s="14" t="s">
        <v>9</v>
      </c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  <c r="BG104" s="15"/>
      <c r="BH104" s="15"/>
      <c r="BI104" s="15"/>
      <c r="BJ104" s="15"/>
      <c r="BK104" s="15"/>
      <c r="BL104" s="15"/>
      <c r="BM104" s="15"/>
      <c r="BN104" s="15"/>
      <c r="BO104" s="15"/>
      <c r="BP104" s="15"/>
      <c r="BQ104" s="15"/>
      <c r="BR104" s="15"/>
      <c r="BS104" s="16"/>
    </row>
    <row r="105" customFormat="false" ht="17.1" hidden="false" customHeight="true" outlineLevel="0" collapsed="false">
      <c r="B105" s="18" t="s">
        <v>11</v>
      </c>
      <c r="C105" s="18"/>
      <c r="D105" s="20" t="s">
        <v>12</v>
      </c>
      <c r="E105" s="20" t="s">
        <v>13</v>
      </c>
      <c r="F105" s="21" t="s">
        <v>14</v>
      </c>
      <c r="G105" s="22" t="s">
        <v>15</v>
      </c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23"/>
      <c r="BE105" s="23"/>
      <c r="BF105" s="23"/>
      <c r="BG105" s="23"/>
      <c r="BH105" s="23"/>
      <c r="BI105" s="23"/>
      <c r="BJ105" s="23"/>
      <c r="BK105" s="23"/>
      <c r="BL105" s="23"/>
      <c r="BM105" s="23"/>
      <c r="BN105" s="23"/>
      <c r="BO105" s="24" t="s">
        <v>16</v>
      </c>
      <c r="BP105" s="24"/>
      <c r="BQ105" s="24"/>
      <c r="BR105" s="25" t="n">
        <f aca="false">SUM(H105:BN105)</f>
        <v>0</v>
      </c>
      <c r="BS105" s="25"/>
      <c r="BT105" s="26" t="s">
        <v>12</v>
      </c>
      <c r="BU105" s="27" t="s">
        <v>17</v>
      </c>
      <c r="BV105" s="27" t="s">
        <v>13</v>
      </c>
      <c r="BW105" s="27" t="s">
        <v>18</v>
      </c>
      <c r="BX105" s="27" t="s">
        <v>14</v>
      </c>
      <c r="BY105" s="21" t="s">
        <v>19</v>
      </c>
    </row>
    <row r="106" customFormat="false" ht="17.1" hidden="false" customHeight="true" outlineLevel="0" collapsed="false">
      <c r="B106" s="29" t="n">
        <v>1</v>
      </c>
      <c r="C106" s="30" t="str">
        <f aca="false">C6</f>
        <v>未定義</v>
      </c>
      <c r="D106" s="31" t="str">
        <f aca="false">IF(BT106=0,"",BT106)</f>
        <v/>
      </c>
      <c r="E106" s="32" t="str">
        <f aca="false">IF(BV106=0,"",BV106)</f>
        <v/>
      </c>
      <c r="F106" s="36" t="str">
        <f aca="false">IF(BX106=0,"",BX106)</f>
        <v/>
      </c>
      <c r="G106" s="34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1" t="n">
        <f aca="false">SUM(H106:BS106)</f>
        <v>0</v>
      </c>
      <c r="BU106" s="36" t="s">
        <v>17</v>
      </c>
      <c r="BV106" s="36" t="n">
        <f aca="false">COUNTIF(H106:BS106,"停")+COUNTIF(H106:BS106,"忌")</f>
        <v>0</v>
      </c>
      <c r="BW106" s="36" t="s">
        <v>18</v>
      </c>
      <c r="BX106" s="36" t="n">
        <f aca="false">COUNTIF(H106:BS106,"公")</f>
        <v>0</v>
      </c>
      <c r="BY106" s="37" t="s">
        <v>19</v>
      </c>
    </row>
    <row r="107" customFormat="false" ht="17.1" hidden="false" customHeight="true" outlineLevel="0" collapsed="false">
      <c r="B107" s="40" t="n">
        <v>2</v>
      </c>
      <c r="C107" s="41" t="str">
        <f aca="false">C7</f>
        <v>未定義</v>
      </c>
      <c r="D107" s="42" t="str">
        <f aca="false">IF(BT107=0,"",BT107)</f>
        <v/>
      </c>
      <c r="E107" s="43" t="str">
        <f aca="false">IF(BV107=0,"",BV107)</f>
        <v/>
      </c>
      <c r="F107" s="46" t="str">
        <f aca="false">IF(BX107=0,"",BX107)</f>
        <v/>
      </c>
      <c r="G107" s="41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45"/>
      <c r="AD107" s="45"/>
      <c r="AE107" s="45"/>
      <c r="AF107" s="45"/>
      <c r="AG107" s="45"/>
      <c r="AH107" s="45"/>
      <c r="AI107" s="45"/>
      <c r="AJ107" s="45"/>
      <c r="AK107" s="45"/>
      <c r="AL107" s="45"/>
      <c r="AM107" s="45"/>
      <c r="AN107" s="45"/>
      <c r="AO107" s="45"/>
      <c r="AP107" s="45"/>
      <c r="AQ107" s="45"/>
      <c r="AR107" s="45"/>
      <c r="AS107" s="45"/>
      <c r="AT107" s="45"/>
      <c r="AU107" s="45"/>
      <c r="AV107" s="45"/>
      <c r="AW107" s="45"/>
      <c r="AX107" s="45"/>
      <c r="AY107" s="45"/>
      <c r="AZ107" s="45"/>
      <c r="BA107" s="45"/>
      <c r="BB107" s="45"/>
      <c r="BC107" s="45"/>
      <c r="BD107" s="45"/>
      <c r="BE107" s="45"/>
      <c r="BF107" s="45"/>
      <c r="BG107" s="45"/>
      <c r="BH107" s="45"/>
      <c r="BI107" s="45"/>
      <c r="BJ107" s="45"/>
      <c r="BK107" s="45"/>
      <c r="BL107" s="45"/>
      <c r="BM107" s="45"/>
      <c r="BN107" s="45"/>
      <c r="BO107" s="45"/>
      <c r="BP107" s="45"/>
      <c r="BQ107" s="45"/>
      <c r="BR107" s="45"/>
      <c r="BS107" s="45"/>
      <c r="BT107" s="42" t="n">
        <f aca="false">SUM(H107:BS107)</f>
        <v>0</v>
      </c>
      <c r="BU107" s="46" t="s">
        <v>17</v>
      </c>
      <c r="BV107" s="46" t="n">
        <f aca="false">COUNTIF(H107:BS107,"停")+COUNTIF(H107:BS107,"忌")</f>
        <v>0</v>
      </c>
      <c r="BW107" s="46" t="s">
        <v>18</v>
      </c>
      <c r="BX107" s="46" t="n">
        <f aca="false">COUNTIF(H107:BS107,"公")</f>
        <v>0</v>
      </c>
      <c r="BY107" s="47" t="s">
        <v>19</v>
      </c>
    </row>
    <row r="108" customFormat="false" ht="17.1" hidden="false" customHeight="true" outlineLevel="0" collapsed="false">
      <c r="B108" s="40" t="n">
        <v>3</v>
      </c>
      <c r="C108" s="41" t="str">
        <f aca="false">C8</f>
        <v>未定義</v>
      </c>
      <c r="D108" s="42" t="str">
        <f aca="false">IF(BT108=0,"",BT108)</f>
        <v/>
      </c>
      <c r="E108" s="43" t="str">
        <f aca="false">IF(BV108=0,"",BV108)</f>
        <v/>
      </c>
      <c r="F108" s="46" t="str">
        <f aca="false">IF(BX108=0,"",BX108)</f>
        <v/>
      </c>
      <c r="G108" s="41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5"/>
      <c r="AG108" s="45"/>
      <c r="AH108" s="45"/>
      <c r="AI108" s="45"/>
      <c r="AJ108" s="45"/>
      <c r="AK108" s="45"/>
      <c r="AL108" s="45"/>
      <c r="AM108" s="45"/>
      <c r="AN108" s="45"/>
      <c r="AO108" s="45"/>
      <c r="AP108" s="45"/>
      <c r="AQ108" s="45"/>
      <c r="AR108" s="45"/>
      <c r="AS108" s="45"/>
      <c r="AT108" s="45"/>
      <c r="AU108" s="45"/>
      <c r="AV108" s="45"/>
      <c r="AW108" s="45"/>
      <c r="AX108" s="45"/>
      <c r="AY108" s="45"/>
      <c r="AZ108" s="45"/>
      <c r="BA108" s="45"/>
      <c r="BB108" s="45"/>
      <c r="BC108" s="45"/>
      <c r="BD108" s="45"/>
      <c r="BE108" s="45"/>
      <c r="BF108" s="45"/>
      <c r="BG108" s="45"/>
      <c r="BH108" s="45"/>
      <c r="BI108" s="45"/>
      <c r="BJ108" s="45"/>
      <c r="BK108" s="45"/>
      <c r="BL108" s="45"/>
      <c r="BM108" s="45"/>
      <c r="BN108" s="45"/>
      <c r="BO108" s="45"/>
      <c r="BP108" s="45"/>
      <c r="BQ108" s="45"/>
      <c r="BR108" s="45"/>
      <c r="BS108" s="45"/>
      <c r="BT108" s="42" t="n">
        <f aca="false">SUM(H108:BS108)</f>
        <v>0</v>
      </c>
      <c r="BU108" s="46" t="s">
        <v>17</v>
      </c>
      <c r="BV108" s="46" t="n">
        <f aca="false">COUNTIF(H108:BS108,"停")+COUNTIF(H108:BS108,"忌")</f>
        <v>0</v>
      </c>
      <c r="BW108" s="46" t="s">
        <v>18</v>
      </c>
      <c r="BX108" s="46" t="n">
        <f aca="false">COUNTIF(H108:BS108,"公")</f>
        <v>0</v>
      </c>
      <c r="BY108" s="47" t="s">
        <v>19</v>
      </c>
    </row>
    <row r="109" customFormat="false" ht="17.1" hidden="false" customHeight="true" outlineLevel="0" collapsed="false">
      <c r="B109" s="40" t="n">
        <v>4</v>
      </c>
      <c r="C109" s="41" t="str">
        <f aca="false">C9</f>
        <v>未定義</v>
      </c>
      <c r="D109" s="42" t="str">
        <f aca="false">IF(BT109=0,"",BT109)</f>
        <v/>
      </c>
      <c r="E109" s="43" t="str">
        <f aca="false">IF(BV109=0,"",BV109)</f>
        <v/>
      </c>
      <c r="F109" s="46" t="str">
        <f aca="false">IF(BX109=0,"",BX109)</f>
        <v/>
      </c>
      <c r="G109" s="41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  <c r="AC109" s="45"/>
      <c r="AD109" s="45"/>
      <c r="AE109" s="45"/>
      <c r="AF109" s="45"/>
      <c r="AG109" s="45"/>
      <c r="AH109" s="45"/>
      <c r="AI109" s="45"/>
      <c r="AJ109" s="45"/>
      <c r="AK109" s="45"/>
      <c r="AL109" s="45"/>
      <c r="AM109" s="45"/>
      <c r="AN109" s="45"/>
      <c r="AO109" s="45"/>
      <c r="AP109" s="45"/>
      <c r="AQ109" s="45"/>
      <c r="AR109" s="45"/>
      <c r="AS109" s="45"/>
      <c r="AT109" s="45"/>
      <c r="AU109" s="45"/>
      <c r="AV109" s="45"/>
      <c r="AW109" s="45"/>
      <c r="AX109" s="45"/>
      <c r="AY109" s="45"/>
      <c r="AZ109" s="45"/>
      <c r="BA109" s="45"/>
      <c r="BB109" s="45"/>
      <c r="BC109" s="45"/>
      <c r="BD109" s="45"/>
      <c r="BE109" s="45"/>
      <c r="BF109" s="45"/>
      <c r="BG109" s="45"/>
      <c r="BH109" s="45"/>
      <c r="BI109" s="45"/>
      <c r="BJ109" s="45"/>
      <c r="BK109" s="45"/>
      <c r="BL109" s="45"/>
      <c r="BM109" s="45"/>
      <c r="BN109" s="45"/>
      <c r="BO109" s="45"/>
      <c r="BP109" s="45"/>
      <c r="BQ109" s="45"/>
      <c r="BR109" s="45"/>
      <c r="BS109" s="45"/>
      <c r="BT109" s="42" t="n">
        <f aca="false">SUM(H109:BS109)</f>
        <v>0</v>
      </c>
      <c r="BU109" s="46" t="s">
        <v>17</v>
      </c>
      <c r="BV109" s="46" t="n">
        <f aca="false">COUNTIF(H109:BS109,"停")+COUNTIF(H109:BS109,"忌")</f>
        <v>0</v>
      </c>
      <c r="BW109" s="46" t="s">
        <v>18</v>
      </c>
      <c r="BX109" s="46" t="n">
        <f aca="false">COUNTIF(H109:BS109,"公")</f>
        <v>0</v>
      </c>
      <c r="BY109" s="47" t="s">
        <v>19</v>
      </c>
    </row>
    <row r="110" customFormat="false" ht="17.1" hidden="false" customHeight="true" outlineLevel="0" collapsed="false">
      <c r="B110" s="50" t="n">
        <v>5</v>
      </c>
      <c r="C110" s="51" t="str">
        <f aca="false">C10</f>
        <v>未定義</v>
      </c>
      <c r="D110" s="52" t="str">
        <f aca="false">IF(BT110=0,"",BT110)</f>
        <v/>
      </c>
      <c r="E110" s="53" t="str">
        <f aca="false">IF(BV110=0,"",BV110)</f>
        <v/>
      </c>
      <c r="F110" s="56" t="str">
        <f aca="false">IF(BX110=0,"",BX110)</f>
        <v/>
      </c>
      <c r="G110" s="51"/>
      <c r="H110" s="55"/>
      <c r="I110" s="55"/>
      <c r="J110" s="55"/>
      <c r="K110" s="55"/>
      <c r="L110" s="55"/>
      <c r="M110" s="55"/>
      <c r="N110" s="55"/>
      <c r="O110" s="55"/>
      <c r="P110" s="55"/>
      <c r="Q110" s="55"/>
      <c r="R110" s="55"/>
      <c r="S110" s="55"/>
      <c r="T110" s="55"/>
      <c r="U110" s="55"/>
      <c r="V110" s="55"/>
      <c r="W110" s="55"/>
      <c r="X110" s="55"/>
      <c r="Y110" s="55"/>
      <c r="Z110" s="55"/>
      <c r="AA110" s="55"/>
      <c r="AB110" s="55"/>
      <c r="AC110" s="55"/>
      <c r="AD110" s="55"/>
      <c r="AE110" s="55"/>
      <c r="AF110" s="55"/>
      <c r="AG110" s="55"/>
      <c r="AH110" s="55"/>
      <c r="AI110" s="55"/>
      <c r="AJ110" s="55"/>
      <c r="AK110" s="55"/>
      <c r="AL110" s="55"/>
      <c r="AM110" s="55"/>
      <c r="AN110" s="55"/>
      <c r="AO110" s="55"/>
      <c r="AP110" s="55"/>
      <c r="AQ110" s="55"/>
      <c r="AR110" s="55"/>
      <c r="AS110" s="55"/>
      <c r="AT110" s="55"/>
      <c r="AU110" s="55"/>
      <c r="AV110" s="55"/>
      <c r="AW110" s="55"/>
      <c r="AX110" s="55"/>
      <c r="AY110" s="55"/>
      <c r="AZ110" s="55"/>
      <c r="BA110" s="55"/>
      <c r="BB110" s="55"/>
      <c r="BC110" s="55"/>
      <c r="BD110" s="55"/>
      <c r="BE110" s="55"/>
      <c r="BF110" s="55"/>
      <c r="BG110" s="55"/>
      <c r="BH110" s="55"/>
      <c r="BI110" s="55"/>
      <c r="BJ110" s="55"/>
      <c r="BK110" s="55"/>
      <c r="BL110" s="55"/>
      <c r="BM110" s="55"/>
      <c r="BN110" s="55"/>
      <c r="BO110" s="55"/>
      <c r="BP110" s="55"/>
      <c r="BQ110" s="55"/>
      <c r="BR110" s="55"/>
      <c r="BS110" s="55"/>
      <c r="BT110" s="52" t="n">
        <f aca="false">SUM(H110:BS110)</f>
        <v>0</v>
      </c>
      <c r="BU110" s="56" t="s">
        <v>17</v>
      </c>
      <c r="BV110" s="56" t="n">
        <f aca="false">COUNTIF(H110:BS110,"停")+COUNTIF(H110:BS110,"忌")</f>
        <v>0</v>
      </c>
      <c r="BW110" s="56" t="s">
        <v>18</v>
      </c>
      <c r="BX110" s="56" t="n">
        <f aca="false">COUNTIF(H110:BS110,"公")</f>
        <v>0</v>
      </c>
      <c r="BY110" s="57" t="s">
        <v>19</v>
      </c>
    </row>
    <row r="111" customFormat="false" ht="17.1" hidden="false" customHeight="true" outlineLevel="0" collapsed="false">
      <c r="B111" s="29" t="n">
        <v>6</v>
      </c>
      <c r="C111" s="30" t="str">
        <f aca="false">C11</f>
        <v>未定義</v>
      </c>
      <c r="D111" s="31" t="str">
        <f aca="false">IF(BT111=0,"",BT111)</f>
        <v/>
      </c>
      <c r="E111" s="60" t="str">
        <f aca="false">IF(BV111=0,"",BV111)</f>
        <v/>
      </c>
      <c r="F111" s="36" t="str">
        <f aca="false">IF(BX111=0,"",BX111)</f>
        <v/>
      </c>
      <c r="G111" s="30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31" t="n">
        <f aca="false">SUM(H111:BS111)</f>
        <v>0</v>
      </c>
      <c r="BU111" s="36" t="s">
        <v>17</v>
      </c>
      <c r="BV111" s="36" t="n">
        <f aca="false">COUNTIF(H111:BS111,"停")+COUNTIF(H111:BS111,"忌")</f>
        <v>0</v>
      </c>
      <c r="BW111" s="36" t="s">
        <v>18</v>
      </c>
      <c r="BX111" s="36" t="n">
        <f aca="false">COUNTIF(H111:BS111,"公")</f>
        <v>0</v>
      </c>
      <c r="BY111" s="37" t="s">
        <v>19</v>
      </c>
    </row>
    <row r="112" customFormat="false" ht="17.1" hidden="false" customHeight="true" outlineLevel="0" collapsed="false">
      <c r="B112" s="40" t="n">
        <v>7</v>
      </c>
      <c r="C112" s="41" t="str">
        <f aca="false">C12</f>
        <v>未定義</v>
      </c>
      <c r="D112" s="42" t="str">
        <f aca="false">IF(BT112=0,"",BT112)</f>
        <v/>
      </c>
      <c r="E112" s="43" t="str">
        <f aca="false">IF(BV112=0,"",BV112)</f>
        <v/>
      </c>
      <c r="F112" s="46" t="str">
        <f aca="false">IF(BX112=0,"",BX112)</f>
        <v/>
      </c>
      <c r="G112" s="41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  <c r="AC112" s="45"/>
      <c r="AD112" s="45"/>
      <c r="AE112" s="45"/>
      <c r="AF112" s="45"/>
      <c r="AG112" s="45"/>
      <c r="AH112" s="45"/>
      <c r="AI112" s="45"/>
      <c r="AJ112" s="45"/>
      <c r="AK112" s="45"/>
      <c r="AL112" s="45"/>
      <c r="AM112" s="45"/>
      <c r="AN112" s="45"/>
      <c r="AO112" s="45"/>
      <c r="AP112" s="45"/>
      <c r="AQ112" s="45"/>
      <c r="AR112" s="45"/>
      <c r="AS112" s="45"/>
      <c r="AT112" s="45"/>
      <c r="AU112" s="45"/>
      <c r="AV112" s="45"/>
      <c r="AW112" s="45"/>
      <c r="AX112" s="45"/>
      <c r="AY112" s="45"/>
      <c r="AZ112" s="45"/>
      <c r="BA112" s="45"/>
      <c r="BB112" s="45"/>
      <c r="BC112" s="45"/>
      <c r="BD112" s="45"/>
      <c r="BE112" s="45"/>
      <c r="BF112" s="45"/>
      <c r="BG112" s="45"/>
      <c r="BH112" s="45"/>
      <c r="BI112" s="45"/>
      <c r="BJ112" s="45"/>
      <c r="BK112" s="45"/>
      <c r="BL112" s="45"/>
      <c r="BM112" s="45"/>
      <c r="BN112" s="45"/>
      <c r="BO112" s="45"/>
      <c r="BP112" s="45"/>
      <c r="BQ112" s="45"/>
      <c r="BR112" s="45"/>
      <c r="BS112" s="45"/>
      <c r="BT112" s="42" t="n">
        <f aca="false">SUM(H112:BS112)</f>
        <v>0</v>
      </c>
      <c r="BU112" s="46" t="s">
        <v>17</v>
      </c>
      <c r="BV112" s="46" t="n">
        <f aca="false">COUNTIF(H112:BS112,"停")+COUNTIF(H112:BS112,"忌")</f>
        <v>0</v>
      </c>
      <c r="BW112" s="46" t="s">
        <v>18</v>
      </c>
      <c r="BX112" s="46" t="n">
        <f aca="false">COUNTIF(H112:BS112,"公")</f>
        <v>0</v>
      </c>
      <c r="BY112" s="47" t="s">
        <v>19</v>
      </c>
    </row>
    <row r="113" customFormat="false" ht="17.1" hidden="false" customHeight="true" outlineLevel="0" collapsed="false">
      <c r="B113" s="40" t="n">
        <v>8</v>
      </c>
      <c r="C113" s="41" t="str">
        <f aca="false">C13</f>
        <v>未定義</v>
      </c>
      <c r="D113" s="42" t="str">
        <f aca="false">IF(BT113=0,"",BT113)</f>
        <v/>
      </c>
      <c r="E113" s="43" t="str">
        <f aca="false">IF(BV113=0,"",BV113)</f>
        <v/>
      </c>
      <c r="F113" s="46" t="str">
        <f aca="false">IF(BX113=0,"",BX113)</f>
        <v/>
      </c>
      <c r="G113" s="41"/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5"/>
      <c r="Z113" s="45"/>
      <c r="AA113" s="45"/>
      <c r="AB113" s="45"/>
      <c r="AC113" s="45"/>
      <c r="AD113" s="45"/>
      <c r="AE113" s="45"/>
      <c r="AF113" s="45"/>
      <c r="AG113" s="45"/>
      <c r="AH113" s="45"/>
      <c r="AI113" s="45"/>
      <c r="AJ113" s="45"/>
      <c r="AK113" s="45"/>
      <c r="AL113" s="45"/>
      <c r="AM113" s="45"/>
      <c r="AN113" s="45"/>
      <c r="AO113" s="45"/>
      <c r="AP113" s="45"/>
      <c r="AQ113" s="45"/>
      <c r="AR113" s="45"/>
      <c r="AS113" s="45"/>
      <c r="AT113" s="45"/>
      <c r="AU113" s="45"/>
      <c r="AV113" s="45"/>
      <c r="AW113" s="45"/>
      <c r="AX113" s="45"/>
      <c r="AY113" s="45"/>
      <c r="AZ113" s="45"/>
      <c r="BA113" s="45"/>
      <c r="BB113" s="45"/>
      <c r="BC113" s="45"/>
      <c r="BD113" s="45"/>
      <c r="BE113" s="45"/>
      <c r="BF113" s="45"/>
      <c r="BG113" s="45"/>
      <c r="BH113" s="45"/>
      <c r="BI113" s="45"/>
      <c r="BJ113" s="45"/>
      <c r="BK113" s="45"/>
      <c r="BL113" s="45"/>
      <c r="BM113" s="45"/>
      <c r="BN113" s="45"/>
      <c r="BO113" s="45"/>
      <c r="BP113" s="45"/>
      <c r="BQ113" s="45"/>
      <c r="BR113" s="45"/>
      <c r="BS113" s="45"/>
      <c r="BT113" s="42" t="n">
        <f aca="false">SUM(H113:BS113)</f>
        <v>0</v>
      </c>
      <c r="BU113" s="46" t="s">
        <v>17</v>
      </c>
      <c r="BV113" s="46" t="n">
        <f aca="false">COUNTIF(H113:BS113,"停")+COUNTIF(H113:BS113,"忌")</f>
        <v>0</v>
      </c>
      <c r="BW113" s="46" t="s">
        <v>18</v>
      </c>
      <c r="BX113" s="46" t="n">
        <f aca="false">COUNTIF(H113:BS113,"公")</f>
        <v>0</v>
      </c>
      <c r="BY113" s="47" t="s">
        <v>19</v>
      </c>
    </row>
    <row r="114" customFormat="false" ht="17.1" hidden="false" customHeight="true" outlineLevel="0" collapsed="false">
      <c r="B114" s="40" t="n">
        <v>9</v>
      </c>
      <c r="C114" s="41" t="str">
        <f aca="false">C14</f>
        <v>未定義</v>
      </c>
      <c r="D114" s="42" t="str">
        <f aca="false">IF(BT114=0,"",BT114)</f>
        <v/>
      </c>
      <c r="E114" s="43" t="str">
        <f aca="false">IF(BV114=0,"",BV114)</f>
        <v/>
      </c>
      <c r="F114" s="46" t="str">
        <f aca="false">IF(BX114=0,"",BX114)</f>
        <v/>
      </c>
      <c r="G114" s="41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G114" s="45"/>
      <c r="AH114" s="45"/>
      <c r="AI114" s="45"/>
      <c r="AJ114" s="45"/>
      <c r="AK114" s="45"/>
      <c r="AL114" s="45"/>
      <c r="AM114" s="45"/>
      <c r="AN114" s="45"/>
      <c r="AO114" s="45"/>
      <c r="AP114" s="45"/>
      <c r="AQ114" s="45"/>
      <c r="AR114" s="45"/>
      <c r="AS114" s="45"/>
      <c r="AT114" s="45"/>
      <c r="AU114" s="45"/>
      <c r="AV114" s="45"/>
      <c r="AW114" s="45"/>
      <c r="AX114" s="45"/>
      <c r="AY114" s="45"/>
      <c r="AZ114" s="45"/>
      <c r="BA114" s="45"/>
      <c r="BB114" s="45"/>
      <c r="BC114" s="45"/>
      <c r="BD114" s="45"/>
      <c r="BE114" s="45"/>
      <c r="BF114" s="45"/>
      <c r="BG114" s="45"/>
      <c r="BH114" s="45"/>
      <c r="BI114" s="45"/>
      <c r="BJ114" s="45"/>
      <c r="BK114" s="45"/>
      <c r="BL114" s="45"/>
      <c r="BM114" s="45"/>
      <c r="BN114" s="45"/>
      <c r="BO114" s="45"/>
      <c r="BP114" s="45"/>
      <c r="BQ114" s="45"/>
      <c r="BR114" s="45"/>
      <c r="BS114" s="45"/>
      <c r="BT114" s="42" t="n">
        <f aca="false">SUM(H114:BS114)</f>
        <v>0</v>
      </c>
      <c r="BU114" s="46" t="s">
        <v>17</v>
      </c>
      <c r="BV114" s="46" t="n">
        <f aca="false">COUNTIF(H114:BS114,"停")+COUNTIF(H114:BS114,"忌")</f>
        <v>0</v>
      </c>
      <c r="BW114" s="46" t="s">
        <v>18</v>
      </c>
      <c r="BX114" s="46" t="n">
        <f aca="false">COUNTIF(H114:BS114,"公")</f>
        <v>0</v>
      </c>
      <c r="BY114" s="47" t="s">
        <v>19</v>
      </c>
    </row>
    <row r="115" customFormat="false" ht="17.1" hidden="false" customHeight="true" outlineLevel="0" collapsed="false">
      <c r="B115" s="50" t="n">
        <v>10</v>
      </c>
      <c r="C115" s="51" t="str">
        <f aca="false">C15</f>
        <v>未定義</v>
      </c>
      <c r="D115" s="52" t="str">
        <f aca="false">IF(BT115=0,"",BT115)</f>
        <v/>
      </c>
      <c r="E115" s="53" t="str">
        <f aca="false">IF(BV115=0,"",BV115)</f>
        <v/>
      </c>
      <c r="F115" s="56" t="str">
        <f aca="false">IF(BX115=0,"",BX115)</f>
        <v/>
      </c>
      <c r="G115" s="51"/>
      <c r="H115" s="55"/>
      <c r="I115" s="55"/>
      <c r="J115" s="55"/>
      <c r="K115" s="55"/>
      <c r="L115" s="55"/>
      <c r="M115" s="55"/>
      <c r="N115" s="55"/>
      <c r="O115" s="55"/>
      <c r="P115" s="55"/>
      <c r="Q115" s="55"/>
      <c r="R115" s="55"/>
      <c r="S115" s="55"/>
      <c r="T115" s="55"/>
      <c r="U115" s="55"/>
      <c r="V115" s="55"/>
      <c r="W115" s="55"/>
      <c r="X115" s="55"/>
      <c r="Y115" s="55"/>
      <c r="Z115" s="55"/>
      <c r="AA115" s="55"/>
      <c r="AB115" s="55"/>
      <c r="AC115" s="55"/>
      <c r="AD115" s="55"/>
      <c r="AE115" s="55"/>
      <c r="AF115" s="55"/>
      <c r="AG115" s="55"/>
      <c r="AH115" s="55"/>
      <c r="AI115" s="55"/>
      <c r="AJ115" s="55"/>
      <c r="AK115" s="55"/>
      <c r="AL115" s="55"/>
      <c r="AM115" s="55"/>
      <c r="AN115" s="55"/>
      <c r="AO115" s="55"/>
      <c r="AP115" s="55"/>
      <c r="AQ115" s="55"/>
      <c r="AR115" s="55"/>
      <c r="AS115" s="55"/>
      <c r="AT115" s="55"/>
      <c r="AU115" s="55"/>
      <c r="AV115" s="55"/>
      <c r="AW115" s="55"/>
      <c r="AX115" s="55"/>
      <c r="AY115" s="55"/>
      <c r="AZ115" s="55"/>
      <c r="BA115" s="55"/>
      <c r="BB115" s="55"/>
      <c r="BC115" s="55"/>
      <c r="BD115" s="55"/>
      <c r="BE115" s="55"/>
      <c r="BF115" s="55"/>
      <c r="BG115" s="55"/>
      <c r="BH115" s="55"/>
      <c r="BI115" s="55"/>
      <c r="BJ115" s="55"/>
      <c r="BK115" s="55"/>
      <c r="BL115" s="55"/>
      <c r="BM115" s="55"/>
      <c r="BN115" s="55"/>
      <c r="BO115" s="55"/>
      <c r="BP115" s="55"/>
      <c r="BQ115" s="55"/>
      <c r="BR115" s="55"/>
      <c r="BS115" s="55"/>
      <c r="BT115" s="52" t="n">
        <f aca="false">SUM(H115:BS115)</f>
        <v>0</v>
      </c>
      <c r="BU115" s="56" t="s">
        <v>17</v>
      </c>
      <c r="BV115" s="56" t="n">
        <f aca="false">COUNTIF(H115:BS115,"停")+COUNTIF(H115:BS115,"忌")</f>
        <v>0</v>
      </c>
      <c r="BW115" s="56" t="s">
        <v>18</v>
      </c>
      <c r="BX115" s="56" t="n">
        <f aca="false">COUNTIF(H115:BS115,"公")</f>
        <v>0</v>
      </c>
      <c r="BY115" s="57" t="s">
        <v>19</v>
      </c>
    </row>
    <row r="116" customFormat="false" ht="17.1" hidden="false" customHeight="true" outlineLevel="0" collapsed="false">
      <c r="B116" s="29" t="n">
        <v>11</v>
      </c>
      <c r="C116" s="30" t="str">
        <f aca="false">C16</f>
        <v>未定義</v>
      </c>
      <c r="D116" s="31" t="str">
        <f aca="false">IF(BT116=0,"",BT116)</f>
        <v/>
      </c>
      <c r="E116" s="60" t="str">
        <f aca="false">IF(BV116=0,"",BV116)</f>
        <v/>
      </c>
      <c r="F116" s="36" t="str">
        <f aca="false">IF(BX116=0,"",BX116)</f>
        <v/>
      </c>
      <c r="G116" s="30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61"/>
      <c r="AL116" s="61"/>
      <c r="AM116" s="61"/>
      <c r="AN116" s="61"/>
      <c r="AO116" s="61"/>
      <c r="AP116" s="61"/>
      <c r="AQ116" s="61"/>
      <c r="AR116" s="61"/>
      <c r="AS116" s="61"/>
      <c r="AT116" s="61"/>
      <c r="AU116" s="61"/>
      <c r="AV116" s="61"/>
      <c r="AW116" s="61"/>
      <c r="AX116" s="61"/>
      <c r="AY116" s="61"/>
      <c r="AZ116" s="61"/>
      <c r="BA116" s="61"/>
      <c r="BB116" s="61"/>
      <c r="BC116" s="61"/>
      <c r="BD116" s="61"/>
      <c r="BE116" s="61"/>
      <c r="BF116" s="61"/>
      <c r="BG116" s="61"/>
      <c r="BH116" s="61"/>
      <c r="BI116" s="61"/>
      <c r="BJ116" s="61"/>
      <c r="BK116" s="61"/>
      <c r="BL116" s="61"/>
      <c r="BM116" s="61"/>
      <c r="BN116" s="61"/>
      <c r="BO116" s="61"/>
      <c r="BP116" s="61"/>
      <c r="BQ116" s="61"/>
      <c r="BR116" s="61"/>
      <c r="BS116" s="61"/>
      <c r="BT116" s="31" t="n">
        <f aca="false">SUM(H116:BS116)</f>
        <v>0</v>
      </c>
      <c r="BU116" s="36" t="s">
        <v>17</v>
      </c>
      <c r="BV116" s="36" t="n">
        <f aca="false">COUNTIF(H116:BS116,"停")+COUNTIF(H116:BS116,"忌")</f>
        <v>0</v>
      </c>
      <c r="BW116" s="36" t="s">
        <v>18</v>
      </c>
      <c r="BX116" s="36" t="n">
        <f aca="false">COUNTIF(H116:BS116,"公")</f>
        <v>0</v>
      </c>
      <c r="BY116" s="37" t="s">
        <v>19</v>
      </c>
    </row>
    <row r="117" customFormat="false" ht="17.1" hidden="false" customHeight="true" outlineLevel="0" collapsed="false">
      <c r="B117" s="40" t="n">
        <v>12</v>
      </c>
      <c r="C117" s="41" t="str">
        <f aca="false">C17</f>
        <v>未定義</v>
      </c>
      <c r="D117" s="42" t="str">
        <f aca="false">IF(BT117=0,"",BT117)</f>
        <v/>
      </c>
      <c r="E117" s="43" t="str">
        <f aca="false">IF(BV117=0,"",BV117)</f>
        <v/>
      </c>
      <c r="F117" s="46" t="str">
        <f aca="false">IF(BX117=0,"",BX117)</f>
        <v/>
      </c>
      <c r="G117" s="41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  <c r="AB117" s="45"/>
      <c r="AC117" s="45"/>
      <c r="AD117" s="45"/>
      <c r="AE117" s="45"/>
      <c r="AF117" s="45"/>
      <c r="AG117" s="45"/>
      <c r="AH117" s="45"/>
      <c r="AI117" s="45"/>
      <c r="AJ117" s="45"/>
      <c r="AK117" s="45"/>
      <c r="AL117" s="45"/>
      <c r="AM117" s="45"/>
      <c r="AN117" s="45"/>
      <c r="AO117" s="45"/>
      <c r="AP117" s="45"/>
      <c r="AQ117" s="45"/>
      <c r="AR117" s="45"/>
      <c r="AS117" s="45"/>
      <c r="AT117" s="45"/>
      <c r="AU117" s="45"/>
      <c r="AV117" s="45"/>
      <c r="AW117" s="45"/>
      <c r="AX117" s="45"/>
      <c r="AY117" s="45"/>
      <c r="AZ117" s="45"/>
      <c r="BA117" s="45"/>
      <c r="BB117" s="45"/>
      <c r="BC117" s="45"/>
      <c r="BD117" s="45"/>
      <c r="BE117" s="45"/>
      <c r="BF117" s="45"/>
      <c r="BG117" s="45"/>
      <c r="BH117" s="45"/>
      <c r="BI117" s="45"/>
      <c r="BJ117" s="45"/>
      <c r="BK117" s="45"/>
      <c r="BL117" s="45"/>
      <c r="BM117" s="45"/>
      <c r="BN117" s="45"/>
      <c r="BO117" s="45"/>
      <c r="BP117" s="45"/>
      <c r="BQ117" s="45"/>
      <c r="BR117" s="45"/>
      <c r="BS117" s="45"/>
      <c r="BT117" s="42" t="n">
        <f aca="false">SUM(H117:BS117)</f>
        <v>0</v>
      </c>
      <c r="BU117" s="46" t="s">
        <v>17</v>
      </c>
      <c r="BV117" s="46" t="n">
        <f aca="false">COUNTIF(H117:BS117,"停")+COUNTIF(H117:BS117,"忌")</f>
        <v>0</v>
      </c>
      <c r="BW117" s="46" t="s">
        <v>18</v>
      </c>
      <c r="BX117" s="46" t="n">
        <f aca="false">COUNTIF(H117:BS117,"公")</f>
        <v>0</v>
      </c>
      <c r="BY117" s="47" t="s">
        <v>19</v>
      </c>
    </row>
    <row r="118" customFormat="false" ht="17.1" hidden="false" customHeight="true" outlineLevel="0" collapsed="false">
      <c r="B118" s="40" t="n">
        <v>13</v>
      </c>
      <c r="C118" s="41" t="str">
        <f aca="false">C18</f>
        <v>未定義</v>
      </c>
      <c r="D118" s="42" t="str">
        <f aca="false">IF(BT118=0,"",BT118)</f>
        <v/>
      </c>
      <c r="E118" s="43" t="str">
        <f aca="false">IF(BV118=0,"",BV118)</f>
        <v/>
      </c>
      <c r="F118" s="46" t="str">
        <f aca="false">IF(BX118=0,"",BX118)</f>
        <v/>
      </c>
      <c r="G118" s="41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  <c r="AC118" s="45"/>
      <c r="AD118" s="45"/>
      <c r="AE118" s="45"/>
      <c r="AF118" s="45"/>
      <c r="AG118" s="45"/>
      <c r="AH118" s="45"/>
      <c r="AI118" s="45"/>
      <c r="AJ118" s="45"/>
      <c r="AK118" s="45"/>
      <c r="AL118" s="45"/>
      <c r="AM118" s="45"/>
      <c r="AN118" s="45"/>
      <c r="AO118" s="45"/>
      <c r="AP118" s="45"/>
      <c r="AQ118" s="45"/>
      <c r="AR118" s="45"/>
      <c r="AS118" s="45"/>
      <c r="AT118" s="45"/>
      <c r="AU118" s="45"/>
      <c r="AV118" s="45"/>
      <c r="AW118" s="45"/>
      <c r="AX118" s="45"/>
      <c r="AY118" s="45"/>
      <c r="AZ118" s="45"/>
      <c r="BA118" s="45"/>
      <c r="BB118" s="45"/>
      <c r="BC118" s="45"/>
      <c r="BD118" s="45"/>
      <c r="BE118" s="45"/>
      <c r="BF118" s="45"/>
      <c r="BG118" s="45"/>
      <c r="BH118" s="45"/>
      <c r="BI118" s="45"/>
      <c r="BJ118" s="45"/>
      <c r="BK118" s="45"/>
      <c r="BL118" s="45"/>
      <c r="BM118" s="45"/>
      <c r="BN118" s="45"/>
      <c r="BO118" s="45"/>
      <c r="BP118" s="45"/>
      <c r="BQ118" s="45"/>
      <c r="BR118" s="45"/>
      <c r="BS118" s="45"/>
      <c r="BT118" s="42" t="n">
        <f aca="false">SUM(H118:BS118)</f>
        <v>0</v>
      </c>
      <c r="BU118" s="46" t="s">
        <v>17</v>
      </c>
      <c r="BV118" s="46" t="n">
        <f aca="false">COUNTIF(H118:BS118,"停")+COUNTIF(H118:BS118,"忌")</f>
        <v>0</v>
      </c>
      <c r="BW118" s="46" t="s">
        <v>18</v>
      </c>
      <c r="BX118" s="46" t="n">
        <f aca="false">COUNTIF(H118:BS118,"公")</f>
        <v>0</v>
      </c>
      <c r="BY118" s="47" t="s">
        <v>19</v>
      </c>
    </row>
    <row r="119" customFormat="false" ht="17.1" hidden="false" customHeight="true" outlineLevel="0" collapsed="false">
      <c r="B119" s="40" t="n">
        <v>14</v>
      </c>
      <c r="C119" s="41" t="str">
        <f aca="false">C19</f>
        <v>未定義</v>
      </c>
      <c r="D119" s="42" t="str">
        <f aca="false">IF(BT119=0,"",BT119)</f>
        <v/>
      </c>
      <c r="E119" s="43" t="str">
        <f aca="false">IF(BV119=0,"",BV119)</f>
        <v/>
      </c>
      <c r="F119" s="46" t="str">
        <f aca="false">IF(BX119=0,"",BX119)</f>
        <v/>
      </c>
      <c r="G119" s="41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  <c r="AC119" s="45"/>
      <c r="AD119" s="45"/>
      <c r="AE119" s="45"/>
      <c r="AF119" s="45"/>
      <c r="AG119" s="45"/>
      <c r="AH119" s="45"/>
      <c r="AI119" s="45"/>
      <c r="AJ119" s="45"/>
      <c r="AK119" s="45"/>
      <c r="AL119" s="45"/>
      <c r="AM119" s="45"/>
      <c r="AN119" s="45"/>
      <c r="AO119" s="45"/>
      <c r="AP119" s="45"/>
      <c r="AQ119" s="45"/>
      <c r="AR119" s="45"/>
      <c r="AS119" s="45"/>
      <c r="AT119" s="45"/>
      <c r="AU119" s="45"/>
      <c r="AV119" s="45"/>
      <c r="AW119" s="45"/>
      <c r="AX119" s="45"/>
      <c r="AY119" s="45"/>
      <c r="AZ119" s="45"/>
      <c r="BA119" s="45"/>
      <c r="BB119" s="45"/>
      <c r="BC119" s="45"/>
      <c r="BD119" s="45"/>
      <c r="BE119" s="45"/>
      <c r="BF119" s="45"/>
      <c r="BG119" s="45"/>
      <c r="BH119" s="45"/>
      <c r="BI119" s="45"/>
      <c r="BJ119" s="45"/>
      <c r="BK119" s="45"/>
      <c r="BL119" s="45"/>
      <c r="BM119" s="45"/>
      <c r="BN119" s="45"/>
      <c r="BO119" s="45"/>
      <c r="BP119" s="45"/>
      <c r="BQ119" s="45"/>
      <c r="BR119" s="45"/>
      <c r="BS119" s="45"/>
      <c r="BT119" s="42" t="n">
        <f aca="false">SUM(H119:BS119)</f>
        <v>0</v>
      </c>
      <c r="BU119" s="46" t="s">
        <v>17</v>
      </c>
      <c r="BV119" s="46" t="n">
        <f aca="false">COUNTIF(H119:BS119,"停")+COUNTIF(H119:BS119,"忌")</f>
        <v>0</v>
      </c>
      <c r="BW119" s="46" t="s">
        <v>18</v>
      </c>
      <c r="BX119" s="46" t="n">
        <f aca="false">COUNTIF(H119:BS119,"公")</f>
        <v>0</v>
      </c>
      <c r="BY119" s="47" t="s">
        <v>19</v>
      </c>
    </row>
    <row r="120" customFormat="false" ht="17.1" hidden="false" customHeight="true" outlineLevel="0" collapsed="false">
      <c r="B120" s="50" t="n">
        <v>15</v>
      </c>
      <c r="C120" s="51" t="str">
        <f aca="false">C20</f>
        <v>未定義</v>
      </c>
      <c r="D120" s="52" t="str">
        <f aca="false">IF(BT120=0,"",BT120)</f>
        <v/>
      </c>
      <c r="E120" s="53" t="str">
        <f aca="false">IF(BV120=0,"",BV120)</f>
        <v/>
      </c>
      <c r="F120" s="56" t="str">
        <f aca="false">IF(BX120=0,"",BX120)</f>
        <v/>
      </c>
      <c r="G120" s="51"/>
      <c r="H120" s="55"/>
      <c r="I120" s="55"/>
      <c r="J120" s="55"/>
      <c r="K120" s="55"/>
      <c r="L120" s="55"/>
      <c r="M120" s="55"/>
      <c r="N120" s="55"/>
      <c r="O120" s="55"/>
      <c r="P120" s="55"/>
      <c r="Q120" s="55"/>
      <c r="R120" s="55"/>
      <c r="S120" s="55"/>
      <c r="T120" s="55"/>
      <c r="U120" s="55"/>
      <c r="V120" s="55"/>
      <c r="W120" s="55"/>
      <c r="X120" s="55"/>
      <c r="Y120" s="55"/>
      <c r="Z120" s="55"/>
      <c r="AA120" s="55"/>
      <c r="AB120" s="55"/>
      <c r="AC120" s="55"/>
      <c r="AD120" s="55"/>
      <c r="AE120" s="55"/>
      <c r="AF120" s="55"/>
      <c r="AG120" s="55"/>
      <c r="AH120" s="55"/>
      <c r="AI120" s="55"/>
      <c r="AJ120" s="55"/>
      <c r="AK120" s="55"/>
      <c r="AL120" s="55"/>
      <c r="AM120" s="55"/>
      <c r="AN120" s="55"/>
      <c r="AO120" s="55"/>
      <c r="AP120" s="55"/>
      <c r="AQ120" s="55"/>
      <c r="AR120" s="55"/>
      <c r="AS120" s="55"/>
      <c r="AT120" s="55"/>
      <c r="AU120" s="55"/>
      <c r="AV120" s="55"/>
      <c r="AW120" s="55"/>
      <c r="AX120" s="55"/>
      <c r="AY120" s="55"/>
      <c r="AZ120" s="55"/>
      <c r="BA120" s="55"/>
      <c r="BB120" s="55"/>
      <c r="BC120" s="55"/>
      <c r="BD120" s="55"/>
      <c r="BE120" s="55"/>
      <c r="BF120" s="55"/>
      <c r="BG120" s="55"/>
      <c r="BH120" s="55"/>
      <c r="BI120" s="55"/>
      <c r="BJ120" s="55"/>
      <c r="BK120" s="55"/>
      <c r="BL120" s="55"/>
      <c r="BM120" s="55"/>
      <c r="BN120" s="55"/>
      <c r="BO120" s="55"/>
      <c r="BP120" s="55"/>
      <c r="BQ120" s="55"/>
      <c r="BR120" s="55"/>
      <c r="BS120" s="55"/>
      <c r="BT120" s="52" t="n">
        <f aca="false">SUM(H120:BS120)</f>
        <v>0</v>
      </c>
      <c r="BU120" s="56" t="s">
        <v>17</v>
      </c>
      <c r="BV120" s="56" t="n">
        <f aca="false">COUNTIF(H120:BS120,"停")+COUNTIF(H120:BS120,"忌")</f>
        <v>0</v>
      </c>
      <c r="BW120" s="56" t="s">
        <v>18</v>
      </c>
      <c r="BX120" s="56" t="n">
        <f aca="false">COUNTIF(H120:BS120,"公")</f>
        <v>0</v>
      </c>
      <c r="BY120" s="57" t="s">
        <v>19</v>
      </c>
    </row>
    <row r="121" customFormat="false" ht="17.1" hidden="false" customHeight="true" outlineLevel="0" collapsed="false">
      <c r="B121" s="29" t="n">
        <v>16</v>
      </c>
      <c r="C121" s="30" t="str">
        <f aca="false">C21</f>
        <v>未定義</v>
      </c>
      <c r="D121" s="31" t="str">
        <f aca="false">IF(BT121=0,"",BT121)</f>
        <v/>
      </c>
      <c r="E121" s="60" t="str">
        <f aca="false">IF(BV121=0,"",BV121)</f>
        <v/>
      </c>
      <c r="F121" s="36" t="str">
        <f aca="false">IF(BX121=0,"",BX121)</f>
        <v/>
      </c>
      <c r="G121" s="30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  <c r="AM121" s="61"/>
      <c r="AN121" s="61"/>
      <c r="AO121" s="61"/>
      <c r="AP121" s="61"/>
      <c r="AQ121" s="61"/>
      <c r="AR121" s="61"/>
      <c r="AS121" s="61"/>
      <c r="AT121" s="61"/>
      <c r="AU121" s="61"/>
      <c r="AV121" s="61"/>
      <c r="AW121" s="61"/>
      <c r="AX121" s="61"/>
      <c r="AY121" s="61"/>
      <c r="AZ121" s="61"/>
      <c r="BA121" s="61"/>
      <c r="BB121" s="61"/>
      <c r="BC121" s="61"/>
      <c r="BD121" s="61"/>
      <c r="BE121" s="61"/>
      <c r="BF121" s="61"/>
      <c r="BG121" s="61"/>
      <c r="BH121" s="61"/>
      <c r="BI121" s="61"/>
      <c r="BJ121" s="61"/>
      <c r="BK121" s="61"/>
      <c r="BL121" s="61"/>
      <c r="BM121" s="61"/>
      <c r="BN121" s="61"/>
      <c r="BO121" s="61"/>
      <c r="BP121" s="61"/>
      <c r="BQ121" s="61"/>
      <c r="BR121" s="61"/>
      <c r="BS121" s="61"/>
      <c r="BT121" s="31" t="n">
        <f aca="false">SUM(H121:BS121)</f>
        <v>0</v>
      </c>
      <c r="BU121" s="36" t="s">
        <v>17</v>
      </c>
      <c r="BV121" s="36" t="n">
        <f aca="false">COUNTIF(H121:BS121,"停")+COUNTIF(H121:BS121,"忌")</f>
        <v>0</v>
      </c>
      <c r="BW121" s="36" t="s">
        <v>18</v>
      </c>
      <c r="BX121" s="36" t="n">
        <f aca="false">COUNTIF(H121:BS121,"公")</f>
        <v>0</v>
      </c>
      <c r="BY121" s="37" t="s">
        <v>19</v>
      </c>
    </row>
    <row r="122" customFormat="false" ht="17.1" hidden="false" customHeight="true" outlineLevel="0" collapsed="false">
      <c r="B122" s="40" t="n">
        <v>17</v>
      </c>
      <c r="C122" s="41" t="str">
        <f aca="false">C22</f>
        <v>未定義</v>
      </c>
      <c r="D122" s="42" t="str">
        <f aca="false">IF(BT122=0,"",BT122)</f>
        <v/>
      </c>
      <c r="E122" s="43" t="str">
        <f aca="false">IF(BV122=0,"",BV122)</f>
        <v/>
      </c>
      <c r="F122" s="46" t="str">
        <f aca="false">IF(BX122=0,"",BX122)</f>
        <v/>
      </c>
      <c r="G122" s="41"/>
      <c r="H122" s="45"/>
      <c r="I122" s="45"/>
      <c r="J122" s="45"/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  <c r="W122" s="45"/>
      <c r="X122" s="45"/>
      <c r="Y122" s="45"/>
      <c r="Z122" s="45"/>
      <c r="AA122" s="45"/>
      <c r="AB122" s="45"/>
      <c r="AC122" s="45"/>
      <c r="AD122" s="45"/>
      <c r="AE122" s="45"/>
      <c r="AF122" s="45"/>
      <c r="AG122" s="45"/>
      <c r="AH122" s="45"/>
      <c r="AI122" s="45"/>
      <c r="AJ122" s="45"/>
      <c r="AK122" s="45"/>
      <c r="AL122" s="45"/>
      <c r="AM122" s="45"/>
      <c r="AN122" s="45"/>
      <c r="AO122" s="45"/>
      <c r="AP122" s="45"/>
      <c r="AQ122" s="45"/>
      <c r="AR122" s="45"/>
      <c r="AS122" s="45"/>
      <c r="AT122" s="45"/>
      <c r="AU122" s="45"/>
      <c r="AV122" s="45"/>
      <c r="AW122" s="45"/>
      <c r="AX122" s="45"/>
      <c r="AY122" s="45"/>
      <c r="AZ122" s="45"/>
      <c r="BA122" s="45"/>
      <c r="BB122" s="45"/>
      <c r="BC122" s="45"/>
      <c r="BD122" s="45"/>
      <c r="BE122" s="45"/>
      <c r="BF122" s="45"/>
      <c r="BG122" s="45"/>
      <c r="BH122" s="45"/>
      <c r="BI122" s="45"/>
      <c r="BJ122" s="45"/>
      <c r="BK122" s="45"/>
      <c r="BL122" s="45"/>
      <c r="BM122" s="45"/>
      <c r="BN122" s="45"/>
      <c r="BO122" s="45"/>
      <c r="BP122" s="45"/>
      <c r="BQ122" s="45"/>
      <c r="BR122" s="45"/>
      <c r="BS122" s="45"/>
      <c r="BT122" s="42" t="n">
        <f aca="false">SUM(H122:BS122)</f>
        <v>0</v>
      </c>
      <c r="BU122" s="46" t="s">
        <v>17</v>
      </c>
      <c r="BV122" s="46" t="n">
        <f aca="false">COUNTIF(H122:BS122,"停")+COUNTIF(H122:BS122,"忌")</f>
        <v>0</v>
      </c>
      <c r="BW122" s="46" t="s">
        <v>18</v>
      </c>
      <c r="BX122" s="46" t="n">
        <f aca="false">COUNTIF(H122:BS122,"公")</f>
        <v>0</v>
      </c>
      <c r="BY122" s="47" t="s">
        <v>19</v>
      </c>
    </row>
    <row r="123" customFormat="false" ht="17.1" hidden="false" customHeight="true" outlineLevel="0" collapsed="false">
      <c r="B123" s="40" t="n">
        <v>18</v>
      </c>
      <c r="C123" s="41" t="str">
        <f aca="false">C23</f>
        <v>未定義</v>
      </c>
      <c r="D123" s="42" t="str">
        <f aca="false">IF(BT123=0,"",BT123)</f>
        <v/>
      </c>
      <c r="E123" s="43" t="str">
        <f aca="false">IF(BV123=0,"",BV123)</f>
        <v/>
      </c>
      <c r="F123" s="46" t="str">
        <f aca="false">IF(BX123=0,"",BX123)</f>
        <v/>
      </c>
      <c r="G123" s="41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  <c r="AB123" s="45"/>
      <c r="AC123" s="45"/>
      <c r="AD123" s="45"/>
      <c r="AE123" s="45"/>
      <c r="AF123" s="45"/>
      <c r="AG123" s="45"/>
      <c r="AH123" s="45"/>
      <c r="AI123" s="45"/>
      <c r="AJ123" s="45"/>
      <c r="AK123" s="45"/>
      <c r="AL123" s="45"/>
      <c r="AM123" s="45"/>
      <c r="AN123" s="45"/>
      <c r="AO123" s="45"/>
      <c r="AP123" s="45"/>
      <c r="AQ123" s="45"/>
      <c r="AR123" s="45"/>
      <c r="AS123" s="45"/>
      <c r="AT123" s="45"/>
      <c r="AU123" s="45"/>
      <c r="AV123" s="45"/>
      <c r="AW123" s="45"/>
      <c r="AX123" s="45"/>
      <c r="AY123" s="45"/>
      <c r="AZ123" s="45"/>
      <c r="BA123" s="45"/>
      <c r="BB123" s="45"/>
      <c r="BC123" s="45"/>
      <c r="BD123" s="45"/>
      <c r="BE123" s="45"/>
      <c r="BF123" s="45"/>
      <c r="BG123" s="45"/>
      <c r="BH123" s="45"/>
      <c r="BI123" s="45"/>
      <c r="BJ123" s="45"/>
      <c r="BK123" s="45"/>
      <c r="BL123" s="45"/>
      <c r="BM123" s="45"/>
      <c r="BN123" s="45"/>
      <c r="BO123" s="45"/>
      <c r="BP123" s="45"/>
      <c r="BQ123" s="45"/>
      <c r="BR123" s="45"/>
      <c r="BS123" s="45"/>
      <c r="BT123" s="42" t="n">
        <f aca="false">SUM(H123:BS123)</f>
        <v>0</v>
      </c>
      <c r="BU123" s="46" t="s">
        <v>17</v>
      </c>
      <c r="BV123" s="46" t="n">
        <f aca="false">COUNTIF(H123:BS123,"停")+COUNTIF(H123:BS123,"忌")</f>
        <v>0</v>
      </c>
      <c r="BW123" s="46" t="s">
        <v>18</v>
      </c>
      <c r="BX123" s="46" t="n">
        <f aca="false">COUNTIF(H123:BS123,"公")</f>
        <v>0</v>
      </c>
      <c r="BY123" s="47" t="s">
        <v>19</v>
      </c>
    </row>
    <row r="124" customFormat="false" ht="17.1" hidden="false" customHeight="true" outlineLevel="0" collapsed="false">
      <c r="B124" s="40" t="n">
        <v>19</v>
      </c>
      <c r="C124" s="41" t="str">
        <f aca="false">C24</f>
        <v>未定義</v>
      </c>
      <c r="D124" s="42" t="str">
        <f aca="false">IF(BT124=0,"",BT124)</f>
        <v/>
      </c>
      <c r="E124" s="43" t="str">
        <f aca="false">IF(BV124=0,"",BV124)</f>
        <v/>
      </c>
      <c r="F124" s="46" t="str">
        <f aca="false">IF(BX124=0,"",BX124)</f>
        <v/>
      </c>
      <c r="G124" s="41"/>
      <c r="H124" s="45"/>
      <c r="I124" s="45"/>
      <c r="J124" s="45"/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  <c r="W124" s="45"/>
      <c r="X124" s="45"/>
      <c r="Y124" s="45"/>
      <c r="Z124" s="45"/>
      <c r="AA124" s="45"/>
      <c r="AB124" s="45"/>
      <c r="AC124" s="45"/>
      <c r="AD124" s="45"/>
      <c r="AE124" s="45"/>
      <c r="AF124" s="45"/>
      <c r="AG124" s="45"/>
      <c r="AH124" s="45"/>
      <c r="AI124" s="45"/>
      <c r="AJ124" s="45"/>
      <c r="AK124" s="45"/>
      <c r="AL124" s="45"/>
      <c r="AM124" s="45"/>
      <c r="AN124" s="45"/>
      <c r="AO124" s="45"/>
      <c r="AP124" s="45"/>
      <c r="AQ124" s="45"/>
      <c r="AR124" s="45"/>
      <c r="AS124" s="45"/>
      <c r="AT124" s="45"/>
      <c r="AU124" s="45"/>
      <c r="AV124" s="45"/>
      <c r="AW124" s="45"/>
      <c r="AX124" s="45"/>
      <c r="AY124" s="45"/>
      <c r="AZ124" s="45"/>
      <c r="BA124" s="45"/>
      <c r="BB124" s="45"/>
      <c r="BC124" s="45"/>
      <c r="BD124" s="45"/>
      <c r="BE124" s="45"/>
      <c r="BF124" s="45"/>
      <c r="BG124" s="45"/>
      <c r="BH124" s="45"/>
      <c r="BI124" s="45"/>
      <c r="BJ124" s="45"/>
      <c r="BK124" s="45"/>
      <c r="BL124" s="45"/>
      <c r="BM124" s="45"/>
      <c r="BN124" s="45"/>
      <c r="BO124" s="45"/>
      <c r="BP124" s="45"/>
      <c r="BQ124" s="45"/>
      <c r="BR124" s="45"/>
      <c r="BS124" s="45"/>
      <c r="BT124" s="42" t="n">
        <f aca="false">SUM(H124:BS124)</f>
        <v>0</v>
      </c>
      <c r="BU124" s="46" t="s">
        <v>17</v>
      </c>
      <c r="BV124" s="46" t="n">
        <f aca="false">COUNTIF(H124:BS124,"停")+COUNTIF(H124:BS124,"忌")</f>
        <v>0</v>
      </c>
      <c r="BW124" s="46" t="s">
        <v>18</v>
      </c>
      <c r="BX124" s="46" t="n">
        <f aca="false">COUNTIF(H124:BS124,"公")</f>
        <v>0</v>
      </c>
      <c r="BY124" s="47" t="s">
        <v>19</v>
      </c>
    </row>
    <row r="125" customFormat="false" ht="17.1" hidden="false" customHeight="true" outlineLevel="0" collapsed="false">
      <c r="B125" s="50" t="n">
        <v>20</v>
      </c>
      <c r="C125" s="51" t="str">
        <f aca="false">C25</f>
        <v>未定義</v>
      </c>
      <c r="D125" s="52" t="str">
        <f aca="false">IF(BT125=0,"",BT125)</f>
        <v/>
      </c>
      <c r="E125" s="53" t="str">
        <f aca="false">IF(BV125=0,"",BV125)</f>
        <v/>
      </c>
      <c r="F125" s="56" t="str">
        <f aca="false">IF(BX125=0,"",BX125)</f>
        <v/>
      </c>
      <c r="G125" s="51"/>
      <c r="H125" s="55"/>
      <c r="I125" s="55"/>
      <c r="J125" s="55"/>
      <c r="K125" s="55"/>
      <c r="L125" s="55"/>
      <c r="M125" s="55"/>
      <c r="N125" s="55"/>
      <c r="O125" s="55"/>
      <c r="P125" s="55"/>
      <c r="Q125" s="55"/>
      <c r="R125" s="55"/>
      <c r="S125" s="55"/>
      <c r="T125" s="55"/>
      <c r="U125" s="55"/>
      <c r="V125" s="55"/>
      <c r="W125" s="55"/>
      <c r="X125" s="55"/>
      <c r="Y125" s="55"/>
      <c r="Z125" s="55"/>
      <c r="AA125" s="55"/>
      <c r="AB125" s="55"/>
      <c r="AC125" s="55"/>
      <c r="AD125" s="55"/>
      <c r="AE125" s="55"/>
      <c r="AF125" s="55"/>
      <c r="AG125" s="55"/>
      <c r="AH125" s="55"/>
      <c r="AI125" s="55"/>
      <c r="AJ125" s="55"/>
      <c r="AK125" s="55"/>
      <c r="AL125" s="55"/>
      <c r="AM125" s="55"/>
      <c r="AN125" s="55"/>
      <c r="AO125" s="55"/>
      <c r="AP125" s="55"/>
      <c r="AQ125" s="55"/>
      <c r="AR125" s="55"/>
      <c r="AS125" s="55"/>
      <c r="AT125" s="55"/>
      <c r="AU125" s="55"/>
      <c r="AV125" s="55"/>
      <c r="AW125" s="55"/>
      <c r="AX125" s="55"/>
      <c r="AY125" s="55"/>
      <c r="AZ125" s="55"/>
      <c r="BA125" s="55"/>
      <c r="BB125" s="55"/>
      <c r="BC125" s="55"/>
      <c r="BD125" s="55"/>
      <c r="BE125" s="55"/>
      <c r="BF125" s="55"/>
      <c r="BG125" s="55"/>
      <c r="BH125" s="55"/>
      <c r="BI125" s="55"/>
      <c r="BJ125" s="55"/>
      <c r="BK125" s="55"/>
      <c r="BL125" s="55"/>
      <c r="BM125" s="55"/>
      <c r="BN125" s="55"/>
      <c r="BO125" s="55"/>
      <c r="BP125" s="55"/>
      <c r="BQ125" s="55"/>
      <c r="BR125" s="55"/>
      <c r="BS125" s="55"/>
      <c r="BT125" s="52" t="n">
        <f aca="false">SUM(H125:BS125)</f>
        <v>0</v>
      </c>
      <c r="BU125" s="56" t="s">
        <v>17</v>
      </c>
      <c r="BV125" s="56" t="n">
        <f aca="false">COUNTIF(H125:BS125,"停")+COUNTIF(H125:BS125,"忌")</f>
        <v>0</v>
      </c>
      <c r="BW125" s="56" t="s">
        <v>18</v>
      </c>
      <c r="BX125" s="56" t="n">
        <f aca="false">COUNTIF(H125:BS125,"公")</f>
        <v>0</v>
      </c>
      <c r="BY125" s="57" t="s">
        <v>19</v>
      </c>
    </row>
    <row r="126" customFormat="false" ht="17.1" hidden="false" customHeight="true" outlineLevel="0" collapsed="false">
      <c r="B126" s="29" t="n">
        <v>21</v>
      </c>
      <c r="C126" s="30" t="str">
        <f aca="false">C26</f>
        <v>未定義</v>
      </c>
      <c r="D126" s="31" t="str">
        <f aca="false">IF(BT126=0,"",BT126)</f>
        <v/>
      </c>
      <c r="E126" s="60" t="str">
        <f aca="false">IF(BV126=0,"",BV126)</f>
        <v/>
      </c>
      <c r="F126" s="36" t="str">
        <f aca="false">IF(BX126=0,"",BX126)</f>
        <v/>
      </c>
      <c r="G126" s="30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1"/>
      <c r="AC126" s="61"/>
      <c r="AD126" s="61"/>
      <c r="AE126" s="61"/>
      <c r="AF126" s="61"/>
      <c r="AG126" s="61"/>
      <c r="AH126" s="61"/>
      <c r="AI126" s="61"/>
      <c r="AJ126" s="61"/>
      <c r="AK126" s="61"/>
      <c r="AL126" s="61"/>
      <c r="AM126" s="61"/>
      <c r="AN126" s="61"/>
      <c r="AO126" s="61"/>
      <c r="AP126" s="61"/>
      <c r="AQ126" s="61"/>
      <c r="AR126" s="61"/>
      <c r="AS126" s="61"/>
      <c r="AT126" s="61"/>
      <c r="AU126" s="61"/>
      <c r="AV126" s="61"/>
      <c r="AW126" s="61"/>
      <c r="AX126" s="61"/>
      <c r="AY126" s="61"/>
      <c r="AZ126" s="61"/>
      <c r="BA126" s="61"/>
      <c r="BB126" s="61"/>
      <c r="BC126" s="61"/>
      <c r="BD126" s="61"/>
      <c r="BE126" s="61"/>
      <c r="BF126" s="61"/>
      <c r="BG126" s="61"/>
      <c r="BH126" s="61"/>
      <c r="BI126" s="61"/>
      <c r="BJ126" s="61"/>
      <c r="BK126" s="61"/>
      <c r="BL126" s="61"/>
      <c r="BM126" s="61"/>
      <c r="BN126" s="61"/>
      <c r="BO126" s="61"/>
      <c r="BP126" s="61"/>
      <c r="BQ126" s="61"/>
      <c r="BR126" s="61"/>
      <c r="BS126" s="61"/>
      <c r="BT126" s="31" t="n">
        <f aca="false">SUM(H126:BS126)</f>
        <v>0</v>
      </c>
      <c r="BU126" s="36" t="s">
        <v>17</v>
      </c>
      <c r="BV126" s="36" t="n">
        <f aca="false">COUNTIF(H126:BS126,"停")+COUNTIF(H126:BS126,"忌")</f>
        <v>0</v>
      </c>
      <c r="BW126" s="36" t="s">
        <v>18</v>
      </c>
      <c r="BX126" s="36" t="n">
        <f aca="false">COUNTIF(H126:BS126,"公")</f>
        <v>0</v>
      </c>
      <c r="BY126" s="37" t="s">
        <v>19</v>
      </c>
    </row>
    <row r="127" customFormat="false" ht="17.1" hidden="false" customHeight="true" outlineLevel="0" collapsed="false">
      <c r="B127" s="40" t="n">
        <v>22</v>
      </c>
      <c r="C127" s="41" t="str">
        <f aca="false">C27</f>
        <v>未定義</v>
      </c>
      <c r="D127" s="42" t="str">
        <f aca="false">IF(BT127=0,"",BT127)</f>
        <v/>
      </c>
      <c r="E127" s="43" t="str">
        <f aca="false">IF(BV127=0,"",BV127)</f>
        <v/>
      </c>
      <c r="F127" s="46" t="str">
        <f aca="false">IF(BX127=0,"",BX127)</f>
        <v/>
      </c>
      <c r="G127" s="41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5"/>
      <c r="X127" s="45"/>
      <c r="Y127" s="45"/>
      <c r="Z127" s="45"/>
      <c r="AA127" s="45"/>
      <c r="AB127" s="45"/>
      <c r="AC127" s="45"/>
      <c r="AD127" s="45"/>
      <c r="AE127" s="45"/>
      <c r="AF127" s="45"/>
      <c r="AG127" s="45"/>
      <c r="AH127" s="45"/>
      <c r="AI127" s="45"/>
      <c r="AJ127" s="45"/>
      <c r="AK127" s="45"/>
      <c r="AL127" s="45"/>
      <c r="AM127" s="45"/>
      <c r="AN127" s="45"/>
      <c r="AO127" s="45"/>
      <c r="AP127" s="45"/>
      <c r="AQ127" s="45"/>
      <c r="AR127" s="45"/>
      <c r="AS127" s="45"/>
      <c r="AT127" s="45"/>
      <c r="AU127" s="45"/>
      <c r="AV127" s="45"/>
      <c r="AW127" s="45"/>
      <c r="AX127" s="45"/>
      <c r="AY127" s="45"/>
      <c r="AZ127" s="45"/>
      <c r="BA127" s="45"/>
      <c r="BB127" s="45"/>
      <c r="BC127" s="45"/>
      <c r="BD127" s="45"/>
      <c r="BE127" s="45"/>
      <c r="BF127" s="45"/>
      <c r="BG127" s="45"/>
      <c r="BH127" s="45"/>
      <c r="BI127" s="45"/>
      <c r="BJ127" s="45"/>
      <c r="BK127" s="45"/>
      <c r="BL127" s="45"/>
      <c r="BM127" s="45"/>
      <c r="BN127" s="45"/>
      <c r="BO127" s="45"/>
      <c r="BP127" s="45"/>
      <c r="BQ127" s="45"/>
      <c r="BR127" s="45"/>
      <c r="BS127" s="45"/>
      <c r="BT127" s="42" t="n">
        <f aca="false">SUM(H127:BS127)</f>
        <v>0</v>
      </c>
      <c r="BU127" s="46" t="s">
        <v>17</v>
      </c>
      <c r="BV127" s="46" t="n">
        <f aca="false">COUNTIF(H127:BS127,"停")+COUNTIF(H127:BS127,"忌")</f>
        <v>0</v>
      </c>
      <c r="BW127" s="46" t="s">
        <v>18</v>
      </c>
      <c r="BX127" s="46" t="n">
        <f aca="false">COUNTIF(H127:BS127,"公")</f>
        <v>0</v>
      </c>
      <c r="BY127" s="47" t="s">
        <v>19</v>
      </c>
    </row>
    <row r="128" customFormat="false" ht="17.1" hidden="false" customHeight="true" outlineLevel="0" collapsed="false">
      <c r="B128" s="40" t="n">
        <v>23</v>
      </c>
      <c r="C128" s="41" t="str">
        <f aca="false">C28</f>
        <v>未定義</v>
      </c>
      <c r="D128" s="42" t="str">
        <f aca="false">IF(BT128=0,"",BT128)</f>
        <v/>
      </c>
      <c r="E128" s="43" t="str">
        <f aca="false">IF(BV128=0,"",BV128)</f>
        <v/>
      </c>
      <c r="F128" s="46" t="str">
        <f aca="false">IF(BX128=0,"",BX128)</f>
        <v/>
      </c>
      <c r="G128" s="41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S128" s="45"/>
      <c r="T128" s="45"/>
      <c r="U128" s="45"/>
      <c r="V128" s="45"/>
      <c r="W128" s="45"/>
      <c r="X128" s="45"/>
      <c r="Y128" s="45"/>
      <c r="Z128" s="45"/>
      <c r="AA128" s="45"/>
      <c r="AB128" s="45"/>
      <c r="AC128" s="45"/>
      <c r="AD128" s="45"/>
      <c r="AE128" s="45"/>
      <c r="AF128" s="45"/>
      <c r="AG128" s="45"/>
      <c r="AH128" s="45"/>
      <c r="AI128" s="45"/>
      <c r="AJ128" s="45"/>
      <c r="AK128" s="45"/>
      <c r="AL128" s="45"/>
      <c r="AM128" s="45"/>
      <c r="AN128" s="45"/>
      <c r="AO128" s="45"/>
      <c r="AP128" s="45"/>
      <c r="AQ128" s="45"/>
      <c r="AR128" s="45"/>
      <c r="AS128" s="45"/>
      <c r="AT128" s="45"/>
      <c r="AU128" s="45"/>
      <c r="AV128" s="45"/>
      <c r="AW128" s="45"/>
      <c r="AX128" s="45"/>
      <c r="AY128" s="45"/>
      <c r="AZ128" s="45"/>
      <c r="BA128" s="45"/>
      <c r="BB128" s="45"/>
      <c r="BC128" s="45"/>
      <c r="BD128" s="45"/>
      <c r="BE128" s="45"/>
      <c r="BF128" s="45"/>
      <c r="BG128" s="45"/>
      <c r="BH128" s="45"/>
      <c r="BI128" s="45"/>
      <c r="BJ128" s="45"/>
      <c r="BK128" s="45"/>
      <c r="BL128" s="45"/>
      <c r="BM128" s="45"/>
      <c r="BN128" s="45"/>
      <c r="BO128" s="45"/>
      <c r="BP128" s="45"/>
      <c r="BQ128" s="45"/>
      <c r="BR128" s="45"/>
      <c r="BS128" s="45"/>
      <c r="BT128" s="42" t="n">
        <f aca="false">SUM(H128:BS128)</f>
        <v>0</v>
      </c>
      <c r="BU128" s="46" t="s">
        <v>17</v>
      </c>
      <c r="BV128" s="46" t="n">
        <f aca="false">COUNTIF(H128:BS128,"停")+COUNTIF(H128:BS128,"忌")</f>
        <v>0</v>
      </c>
      <c r="BW128" s="46" t="s">
        <v>18</v>
      </c>
      <c r="BX128" s="46" t="n">
        <f aca="false">COUNTIF(H128:BS128,"公")</f>
        <v>0</v>
      </c>
      <c r="BY128" s="47" t="s">
        <v>19</v>
      </c>
    </row>
    <row r="129" customFormat="false" ht="17.1" hidden="false" customHeight="true" outlineLevel="0" collapsed="false">
      <c r="B129" s="40" t="n">
        <v>24</v>
      </c>
      <c r="C129" s="41" t="str">
        <f aca="false">C29</f>
        <v>未定義</v>
      </c>
      <c r="D129" s="42" t="str">
        <f aca="false">IF(BT129=0,"",BT129)</f>
        <v/>
      </c>
      <c r="E129" s="43" t="str">
        <f aca="false">IF(BV129=0,"",BV129)</f>
        <v/>
      </c>
      <c r="F129" s="46" t="str">
        <f aca="false">IF(BX129=0,"",BX129)</f>
        <v/>
      </c>
      <c r="G129" s="41"/>
      <c r="H129" s="45"/>
      <c r="I129" s="45"/>
      <c r="J129" s="45"/>
      <c r="K129" s="45"/>
      <c r="L129" s="45"/>
      <c r="M129" s="45"/>
      <c r="N129" s="45"/>
      <c r="O129" s="45"/>
      <c r="P129" s="45"/>
      <c r="Q129" s="45"/>
      <c r="R129" s="45"/>
      <c r="S129" s="45"/>
      <c r="T129" s="45"/>
      <c r="U129" s="45"/>
      <c r="V129" s="45"/>
      <c r="W129" s="45"/>
      <c r="X129" s="45"/>
      <c r="Y129" s="45"/>
      <c r="Z129" s="45"/>
      <c r="AA129" s="45"/>
      <c r="AB129" s="45"/>
      <c r="AC129" s="45"/>
      <c r="AD129" s="45"/>
      <c r="AE129" s="45"/>
      <c r="AF129" s="45"/>
      <c r="AG129" s="45"/>
      <c r="AH129" s="45"/>
      <c r="AI129" s="45"/>
      <c r="AJ129" s="45"/>
      <c r="AK129" s="45"/>
      <c r="AL129" s="45"/>
      <c r="AM129" s="45"/>
      <c r="AN129" s="45"/>
      <c r="AO129" s="45"/>
      <c r="AP129" s="45"/>
      <c r="AQ129" s="45"/>
      <c r="AR129" s="45"/>
      <c r="AS129" s="45"/>
      <c r="AT129" s="45"/>
      <c r="AU129" s="45"/>
      <c r="AV129" s="45"/>
      <c r="AW129" s="45"/>
      <c r="AX129" s="45"/>
      <c r="AY129" s="45"/>
      <c r="AZ129" s="45"/>
      <c r="BA129" s="45"/>
      <c r="BB129" s="45"/>
      <c r="BC129" s="45"/>
      <c r="BD129" s="45"/>
      <c r="BE129" s="45"/>
      <c r="BF129" s="45"/>
      <c r="BG129" s="45"/>
      <c r="BH129" s="45"/>
      <c r="BI129" s="45"/>
      <c r="BJ129" s="45"/>
      <c r="BK129" s="45"/>
      <c r="BL129" s="45"/>
      <c r="BM129" s="45"/>
      <c r="BN129" s="45"/>
      <c r="BO129" s="45"/>
      <c r="BP129" s="45"/>
      <c r="BQ129" s="45"/>
      <c r="BR129" s="45"/>
      <c r="BS129" s="45"/>
      <c r="BT129" s="42" t="n">
        <f aca="false">SUM(H129:BS129)</f>
        <v>0</v>
      </c>
      <c r="BU129" s="46" t="s">
        <v>17</v>
      </c>
      <c r="BV129" s="46" t="n">
        <f aca="false">COUNTIF(H129:BS129,"停")+COUNTIF(H129:BS129,"忌")</f>
        <v>0</v>
      </c>
      <c r="BW129" s="46" t="s">
        <v>18</v>
      </c>
      <c r="BX129" s="46" t="n">
        <f aca="false">COUNTIF(H129:BS129,"公")</f>
        <v>0</v>
      </c>
      <c r="BY129" s="47" t="s">
        <v>19</v>
      </c>
    </row>
    <row r="130" customFormat="false" ht="17.1" hidden="false" customHeight="true" outlineLevel="0" collapsed="false">
      <c r="B130" s="50" t="n">
        <v>25</v>
      </c>
      <c r="C130" s="51" t="str">
        <f aca="false">C30</f>
        <v>未定義</v>
      </c>
      <c r="D130" s="52" t="str">
        <f aca="false">IF(BT130=0,"",BT130)</f>
        <v/>
      </c>
      <c r="E130" s="53" t="str">
        <f aca="false">IF(BV130=0,"",BV130)</f>
        <v/>
      </c>
      <c r="F130" s="56" t="str">
        <f aca="false">IF(BX130=0,"",BX130)</f>
        <v/>
      </c>
      <c r="G130" s="51"/>
      <c r="H130" s="55"/>
      <c r="I130" s="55"/>
      <c r="J130" s="55"/>
      <c r="K130" s="55"/>
      <c r="L130" s="55"/>
      <c r="M130" s="55"/>
      <c r="N130" s="55"/>
      <c r="O130" s="55"/>
      <c r="P130" s="55"/>
      <c r="Q130" s="55"/>
      <c r="R130" s="55"/>
      <c r="S130" s="55"/>
      <c r="T130" s="55"/>
      <c r="U130" s="55"/>
      <c r="V130" s="55"/>
      <c r="W130" s="55"/>
      <c r="X130" s="55"/>
      <c r="Y130" s="55"/>
      <c r="Z130" s="55"/>
      <c r="AA130" s="55"/>
      <c r="AB130" s="55"/>
      <c r="AC130" s="55"/>
      <c r="AD130" s="55"/>
      <c r="AE130" s="55"/>
      <c r="AF130" s="55"/>
      <c r="AG130" s="55"/>
      <c r="AH130" s="55"/>
      <c r="AI130" s="55"/>
      <c r="AJ130" s="55"/>
      <c r="AK130" s="55"/>
      <c r="AL130" s="55"/>
      <c r="AM130" s="55"/>
      <c r="AN130" s="55"/>
      <c r="AO130" s="55"/>
      <c r="AP130" s="55"/>
      <c r="AQ130" s="55"/>
      <c r="AR130" s="55"/>
      <c r="AS130" s="55"/>
      <c r="AT130" s="55"/>
      <c r="AU130" s="55"/>
      <c r="AV130" s="55"/>
      <c r="AW130" s="55"/>
      <c r="AX130" s="55"/>
      <c r="AY130" s="55"/>
      <c r="AZ130" s="55"/>
      <c r="BA130" s="55"/>
      <c r="BB130" s="55"/>
      <c r="BC130" s="55"/>
      <c r="BD130" s="55"/>
      <c r="BE130" s="55"/>
      <c r="BF130" s="55"/>
      <c r="BG130" s="55"/>
      <c r="BH130" s="55"/>
      <c r="BI130" s="55"/>
      <c r="BJ130" s="55"/>
      <c r="BK130" s="55"/>
      <c r="BL130" s="55"/>
      <c r="BM130" s="55"/>
      <c r="BN130" s="55"/>
      <c r="BO130" s="55"/>
      <c r="BP130" s="55"/>
      <c r="BQ130" s="55"/>
      <c r="BR130" s="55"/>
      <c r="BS130" s="55"/>
      <c r="BT130" s="52" t="n">
        <f aca="false">SUM(H130:BS130)</f>
        <v>0</v>
      </c>
      <c r="BU130" s="56" t="s">
        <v>17</v>
      </c>
      <c r="BV130" s="56" t="n">
        <f aca="false">COUNTIF(H130:BS130,"停")+COUNTIF(H130:BS130,"忌")</f>
        <v>0</v>
      </c>
      <c r="BW130" s="56" t="s">
        <v>18</v>
      </c>
      <c r="BX130" s="56" t="n">
        <f aca="false">COUNTIF(H130:BS130,"公")</f>
        <v>0</v>
      </c>
      <c r="BY130" s="57" t="s">
        <v>19</v>
      </c>
    </row>
    <row r="131" customFormat="false" ht="17.1" hidden="false" customHeight="true" outlineLevel="0" collapsed="false">
      <c r="B131" s="29" t="n">
        <v>26</v>
      </c>
      <c r="C131" s="30" t="str">
        <f aca="false">C31</f>
        <v>未定義</v>
      </c>
      <c r="D131" s="31" t="str">
        <f aca="false">IF(BT131=0,"",BT131)</f>
        <v/>
      </c>
      <c r="E131" s="60" t="str">
        <f aca="false">IF(BV131=0,"",BV131)</f>
        <v/>
      </c>
      <c r="F131" s="36" t="str">
        <f aca="false">IF(BX131=0,"",BX131)</f>
        <v/>
      </c>
      <c r="G131" s="30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1"/>
      <c r="AA131" s="61"/>
      <c r="AB131" s="61"/>
      <c r="AC131" s="61"/>
      <c r="AD131" s="61"/>
      <c r="AE131" s="61"/>
      <c r="AF131" s="61"/>
      <c r="AG131" s="61"/>
      <c r="AH131" s="61"/>
      <c r="AI131" s="61"/>
      <c r="AJ131" s="61"/>
      <c r="AK131" s="61"/>
      <c r="AL131" s="61"/>
      <c r="AM131" s="61"/>
      <c r="AN131" s="61"/>
      <c r="AO131" s="61"/>
      <c r="AP131" s="61"/>
      <c r="AQ131" s="61"/>
      <c r="AR131" s="61"/>
      <c r="AS131" s="61"/>
      <c r="AT131" s="61"/>
      <c r="AU131" s="61"/>
      <c r="AV131" s="61"/>
      <c r="AW131" s="61"/>
      <c r="AX131" s="61"/>
      <c r="AY131" s="61"/>
      <c r="AZ131" s="61"/>
      <c r="BA131" s="61"/>
      <c r="BB131" s="61"/>
      <c r="BC131" s="61"/>
      <c r="BD131" s="61"/>
      <c r="BE131" s="61"/>
      <c r="BF131" s="61"/>
      <c r="BG131" s="61"/>
      <c r="BH131" s="61"/>
      <c r="BI131" s="61"/>
      <c r="BJ131" s="61"/>
      <c r="BK131" s="61"/>
      <c r="BL131" s="61"/>
      <c r="BM131" s="61"/>
      <c r="BN131" s="61"/>
      <c r="BO131" s="61"/>
      <c r="BP131" s="61"/>
      <c r="BQ131" s="61"/>
      <c r="BR131" s="61"/>
      <c r="BS131" s="61"/>
      <c r="BT131" s="31" t="n">
        <f aca="false">SUM(H131:BS131)</f>
        <v>0</v>
      </c>
      <c r="BU131" s="36" t="s">
        <v>17</v>
      </c>
      <c r="BV131" s="36" t="n">
        <f aca="false">COUNTIF(H131:BS131,"停")+COUNTIF(H131:BS131,"忌")</f>
        <v>0</v>
      </c>
      <c r="BW131" s="36" t="s">
        <v>18</v>
      </c>
      <c r="BX131" s="36" t="n">
        <f aca="false">COUNTIF(H131:BS131,"公")</f>
        <v>0</v>
      </c>
      <c r="BY131" s="37" t="s">
        <v>19</v>
      </c>
    </row>
    <row r="132" customFormat="false" ht="17.1" hidden="false" customHeight="true" outlineLevel="0" collapsed="false">
      <c r="B132" s="40" t="n">
        <v>27</v>
      </c>
      <c r="C132" s="41" t="str">
        <f aca="false">C32</f>
        <v>未定義</v>
      </c>
      <c r="D132" s="42" t="str">
        <f aca="false">IF(BT132=0,"",BT132)</f>
        <v/>
      </c>
      <c r="E132" s="43" t="str">
        <f aca="false">IF(BV132=0,"",BV132)</f>
        <v/>
      </c>
      <c r="F132" s="46" t="str">
        <f aca="false">IF(BX132=0,"",BX132)</f>
        <v/>
      </c>
      <c r="G132" s="41"/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45"/>
      <c r="V132" s="45"/>
      <c r="W132" s="45"/>
      <c r="X132" s="45"/>
      <c r="Y132" s="45"/>
      <c r="Z132" s="45"/>
      <c r="AA132" s="45"/>
      <c r="AB132" s="45"/>
      <c r="AC132" s="45"/>
      <c r="AD132" s="45"/>
      <c r="AE132" s="45"/>
      <c r="AF132" s="45"/>
      <c r="AG132" s="45"/>
      <c r="AH132" s="45"/>
      <c r="AI132" s="45"/>
      <c r="AJ132" s="45"/>
      <c r="AK132" s="45"/>
      <c r="AL132" s="45"/>
      <c r="AM132" s="45"/>
      <c r="AN132" s="45"/>
      <c r="AO132" s="45"/>
      <c r="AP132" s="45"/>
      <c r="AQ132" s="45"/>
      <c r="AR132" s="45"/>
      <c r="AS132" s="45"/>
      <c r="AT132" s="45"/>
      <c r="AU132" s="45"/>
      <c r="AV132" s="45"/>
      <c r="AW132" s="45"/>
      <c r="AX132" s="45"/>
      <c r="AY132" s="45"/>
      <c r="AZ132" s="45"/>
      <c r="BA132" s="45"/>
      <c r="BB132" s="45"/>
      <c r="BC132" s="45"/>
      <c r="BD132" s="45"/>
      <c r="BE132" s="45"/>
      <c r="BF132" s="45"/>
      <c r="BG132" s="45"/>
      <c r="BH132" s="45"/>
      <c r="BI132" s="45"/>
      <c r="BJ132" s="45"/>
      <c r="BK132" s="45"/>
      <c r="BL132" s="45"/>
      <c r="BM132" s="45"/>
      <c r="BN132" s="45"/>
      <c r="BO132" s="45"/>
      <c r="BP132" s="45"/>
      <c r="BQ132" s="45"/>
      <c r="BR132" s="45"/>
      <c r="BS132" s="45"/>
      <c r="BT132" s="42" t="n">
        <f aca="false">SUM(H132:BS132)</f>
        <v>0</v>
      </c>
      <c r="BU132" s="46" t="s">
        <v>17</v>
      </c>
      <c r="BV132" s="46" t="n">
        <f aca="false">COUNTIF(H132:BS132,"停")+COUNTIF(H132:BS132,"忌")</f>
        <v>0</v>
      </c>
      <c r="BW132" s="46" t="s">
        <v>18</v>
      </c>
      <c r="BX132" s="46" t="n">
        <f aca="false">COUNTIF(H132:BS132,"公")</f>
        <v>0</v>
      </c>
      <c r="BY132" s="47" t="s">
        <v>19</v>
      </c>
    </row>
    <row r="133" customFormat="false" ht="17.1" hidden="false" customHeight="true" outlineLevel="0" collapsed="false">
      <c r="B133" s="40" t="n">
        <v>28</v>
      </c>
      <c r="C133" s="41" t="str">
        <f aca="false">C33</f>
        <v>未定義</v>
      </c>
      <c r="D133" s="42" t="str">
        <f aca="false">IF(BT133=0,"",BT133)</f>
        <v/>
      </c>
      <c r="E133" s="43" t="str">
        <f aca="false">IF(BV133=0,"",BV133)</f>
        <v/>
      </c>
      <c r="F133" s="46" t="str">
        <f aca="false">IF(BX133=0,"",BX133)</f>
        <v/>
      </c>
      <c r="G133" s="41"/>
      <c r="H133" s="45"/>
      <c r="I133" s="45"/>
      <c r="J133" s="45"/>
      <c r="K133" s="45"/>
      <c r="L133" s="45"/>
      <c r="M133" s="45"/>
      <c r="N133" s="45"/>
      <c r="O133" s="45"/>
      <c r="P133" s="45"/>
      <c r="Q133" s="45"/>
      <c r="R133" s="45"/>
      <c r="S133" s="45"/>
      <c r="T133" s="45"/>
      <c r="U133" s="45"/>
      <c r="V133" s="45"/>
      <c r="W133" s="45"/>
      <c r="X133" s="45"/>
      <c r="Y133" s="45"/>
      <c r="Z133" s="45"/>
      <c r="AA133" s="45"/>
      <c r="AB133" s="45"/>
      <c r="AC133" s="45"/>
      <c r="AD133" s="45"/>
      <c r="AE133" s="45"/>
      <c r="AF133" s="45"/>
      <c r="AG133" s="45"/>
      <c r="AH133" s="45"/>
      <c r="AI133" s="45"/>
      <c r="AJ133" s="45"/>
      <c r="AK133" s="45"/>
      <c r="AL133" s="45"/>
      <c r="AM133" s="45"/>
      <c r="AN133" s="45"/>
      <c r="AO133" s="45"/>
      <c r="AP133" s="45"/>
      <c r="AQ133" s="45"/>
      <c r="AR133" s="45"/>
      <c r="AS133" s="45"/>
      <c r="AT133" s="45"/>
      <c r="AU133" s="45"/>
      <c r="AV133" s="45"/>
      <c r="AW133" s="45"/>
      <c r="AX133" s="45"/>
      <c r="AY133" s="45"/>
      <c r="AZ133" s="45"/>
      <c r="BA133" s="45"/>
      <c r="BB133" s="45"/>
      <c r="BC133" s="45"/>
      <c r="BD133" s="45"/>
      <c r="BE133" s="45"/>
      <c r="BF133" s="45"/>
      <c r="BG133" s="45"/>
      <c r="BH133" s="45"/>
      <c r="BI133" s="45"/>
      <c r="BJ133" s="45"/>
      <c r="BK133" s="45"/>
      <c r="BL133" s="45"/>
      <c r="BM133" s="45"/>
      <c r="BN133" s="45"/>
      <c r="BO133" s="45"/>
      <c r="BP133" s="45"/>
      <c r="BQ133" s="45"/>
      <c r="BR133" s="45"/>
      <c r="BS133" s="45"/>
      <c r="BT133" s="42" t="n">
        <f aca="false">SUM(H133:BS133)</f>
        <v>0</v>
      </c>
      <c r="BU133" s="46" t="s">
        <v>17</v>
      </c>
      <c r="BV133" s="46" t="n">
        <f aca="false">COUNTIF(H133:BS133,"停")+COUNTIF(H133:BS133,"忌")</f>
        <v>0</v>
      </c>
      <c r="BW133" s="46" t="s">
        <v>18</v>
      </c>
      <c r="BX133" s="46" t="n">
        <f aca="false">COUNTIF(H133:BS133,"公")</f>
        <v>0</v>
      </c>
      <c r="BY133" s="47" t="s">
        <v>19</v>
      </c>
    </row>
    <row r="134" customFormat="false" ht="17.1" hidden="false" customHeight="true" outlineLevel="0" collapsed="false">
      <c r="B134" s="40" t="n">
        <v>29</v>
      </c>
      <c r="C134" s="41" t="str">
        <f aca="false">C34</f>
        <v>未定義</v>
      </c>
      <c r="D134" s="42" t="str">
        <f aca="false">IF(BT134=0,"",BT134)</f>
        <v/>
      </c>
      <c r="E134" s="43" t="str">
        <f aca="false">IF(BV134=0,"",BV134)</f>
        <v/>
      </c>
      <c r="F134" s="46" t="str">
        <f aca="false">IF(BX134=0,"",BX134)</f>
        <v/>
      </c>
      <c r="G134" s="41"/>
      <c r="H134" s="45"/>
      <c r="I134" s="45"/>
      <c r="J134" s="45"/>
      <c r="K134" s="45"/>
      <c r="L134" s="45"/>
      <c r="M134" s="45"/>
      <c r="N134" s="45"/>
      <c r="O134" s="45"/>
      <c r="P134" s="45"/>
      <c r="Q134" s="45"/>
      <c r="R134" s="45"/>
      <c r="S134" s="45"/>
      <c r="T134" s="45"/>
      <c r="U134" s="45"/>
      <c r="V134" s="45"/>
      <c r="W134" s="45"/>
      <c r="X134" s="45"/>
      <c r="Y134" s="45"/>
      <c r="Z134" s="45"/>
      <c r="AA134" s="45"/>
      <c r="AB134" s="45"/>
      <c r="AC134" s="45"/>
      <c r="AD134" s="45"/>
      <c r="AE134" s="45"/>
      <c r="AF134" s="45"/>
      <c r="AG134" s="45"/>
      <c r="AH134" s="45"/>
      <c r="AI134" s="45"/>
      <c r="AJ134" s="45"/>
      <c r="AK134" s="45"/>
      <c r="AL134" s="45"/>
      <c r="AM134" s="45"/>
      <c r="AN134" s="45"/>
      <c r="AO134" s="45"/>
      <c r="AP134" s="45"/>
      <c r="AQ134" s="45"/>
      <c r="AR134" s="45"/>
      <c r="AS134" s="45"/>
      <c r="AT134" s="45"/>
      <c r="AU134" s="45"/>
      <c r="AV134" s="45"/>
      <c r="AW134" s="45"/>
      <c r="AX134" s="45"/>
      <c r="AY134" s="45"/>
      <c r="AZ134" s="45"/>
      <c r="BA134" s="45"/>
      <c r="BB134" s="45"/>
      <c r="BC134" s="45"/>
      <c r="BD134" s="45"/>
      <c r="BE134" s="45"/>
      <c r="BF134" s="45"/>
      <c r="BG134" s="45"/>
      <c r="BH134" s="45"/>
      <c r="BI134" s="45"/>
      <c r="BJ134" s="45"/>
      <c r="BK134" s="45"/>
      <c r="BL134" s="45"/>
      <c r="BM134" s="45"/>
      <c r="BN134" s="45"/>
      <c r="BO134" s="45"/>
      <c r="BP134" s="45"/>
      <c r="BQ134" s="45"/>
      <c r="BR134" s="45"/>
      <c r="BS134" s="45"/>
      <c r="BT134" s="42" t="n">
        <f aca="false">SUM(H134:BS134)</f>
        <v>0</v>
      </c>
      <c r="BU134" s="46" t="s">
        <v>17</v>
      </c>
      <c r="BV134" s="46" t="n">
        <f aca="false">COUNTIF(H134:BS134,"停")+COUNTIF(H134:BS134,"忌")</f>
        <v>0</v>
      </c>
      <c r="BW134" s="46" t="s">
        <v>18</v>
      </c>
      <c r="BX134" s="46" t="n">
        <f aca="false">COUNTIF(H134:BS134,"公")</f>
        <v>0</v>
      </c>
      <c r="BY134" s="47" t="s">
        <v>19</v>
      </c>
    </row>
    <row r="135" customFormat="false" ht="17.1" hidden="false" customHeight="true" outlineLevel="0" collapsed="false">
      <c r="B135" s="50" t="n">
        <v>30</v>
      </c>
      <c r="C135" s="51" t="str">
        <f aca="false">C35</f>
        <v>未定義</v>
      </c>
      <c r="D135" s="52" t="str">
        <f aca="false">IF(BT135=0,"",BT135)</f>
        <v/>
      </c>
      <c r="E135" s="53" t="str">
        <f aca="false">IF(BV135=0,"",BV135)</f>
        <v/>
      </c>
      <c r="F135" s="56" t="str">
        <f aca="false">IF(BX135=0,"",BX135)</f>
        <v/>
      </c>
      <c r="G135" s="51"/>
      <c r="H135" s="55"/>
      <c r="I135" s="55"/>
      <c r="J135" s="55"/>
      <c r="K135" s="55"/>
      <c r="L135" s="55"/>
      <c r="M135" s="55"/>
      <c r="N135" s="55"/>
      <c r="O135" s="55"/>
      <c r="P135" s="55"/>
      <c r="Q135" s="55"/>
      <c r="R135" s="55"/>
      <c r="S135" s="55"/>
      <c r="T135" s="55"/>
      <c r="U135" s="55"/>
      <c r="V135" s="55"/>
      <c r="W135" s="55"/>
      <c r="X135" s="55"/>
      <c r="Y135" s="55"/>
      <c r="Z135" s="55"/>
      <c r="AA135" s="55"/>
      <c r="AB135" s="55"/>
      <c r="AC135" s="55"/>
      <c r="AD135" s="55"/>
      <c r="AE135" s="55"/>
      <c r="AF135" s="55"/>
      <c r="AG135" s="55"/>
      <c r="AH135" s="55"/>
      <c r="AI135" s="55"/>
      <c r="AJ135" s="55"/>
      <c r="AK135" s="55"/>
      <c r="AL135" s="55"/>
      <c r="AM135" s="55"/>
      <c r="AN135" s="55"/>
      <c r="AO135" s="55"/>
      <c r="AP135" s="55"/>
      <c r="AQ135" s="55"/>
      <c r="AR135" s="55"/>
      <c r="AS135" s="55"/>
      <c r="AT135" s="55"/>
      <c r="AU135" s="55"/>
      <c r="AV135" s="55"/>
      <c r="AW135" s="55"/>
      <c r="AX135" s="55"/>
      <c r="AY135" s="55"/>
      <c r="AZ135" s="55"/>
      <c r="BA135" s="55"/>
      <c r="BB135" s="55"/>
      <c r="BC135" s="55"/>
      <c r="BD135" s="55"/>
      <c r="BE135" s="55"/>
      <c r="BF135" s="55"/>
      <c r="BG135" s="55"/>
      <c r="BH135" s="55"/>
      <c r="BI135" s="55"/>
      <c r="BJ135" s="55"/>
      <c r="BK135" s="55"/>
      <c r="BL135" s="55"/>
      <c r="BM135" s="55"/>
      <c r="BN135" s="55"/>
      <c r="BO135" s="55"/>
      <c r="BP135" s="55"/>
      <c r="BQ135" s="55"/>
      <c r="BR135" s="55"/>
      <c r="BS135" s="55"/>
      <c r="BT135" s="52" t="n">
        <f aca="false">SUM(H135:BS135)</f>
        <v>0</v>
      </c>
      <c r="BU135" s="56" t="s">
        <v>17</v>
      </c>
      <c r="BV135" s="56" t="n">
        <f aca="false">COUNTIF(H135:BS135,"停")+COUNTIF(H135:BS135,"忌")</f>
        <v>0</v>
      </c>
      <c r="BW135" s="56" t="s">
        <v>18</v>
      </c>
      <c r="BX135" s="56" t="n">
        <f aca="false">COUNTIF(H135:BS135,"公")</f>
        <v>0</v>
      </c>
      <c r="BY135" s="57" t="s">
        <v>19</v>
      </c>
    </row>
    <row r="136" customFormat="false" ht="17.1" hidden="false" customHeight="true" outlineLevel="0" collapsed="false">
      <c r="B136" s="62" t="n">
        <v>31</v>
      </c>
      <c r="C136" s="63" t="str">
        <f aca="false">C36</f>
        <v>未定義</v>
      </c>
      <c r="D136" s="31" t="str">
        <f aca="false">IF(BT136=0,"",BT136)</f>
        <v/>
      </c>
      <c r="E136" s="60" t="str">
        <f aca="false">IF(BV136=0,"",BV136)</f>
        <v/>
      </c>
      <c r="F136" s="36" t="str">
        <f aca="false">IF(BX136=0,"",BX136)</f>
        <v/>
      </c>
      <c r="G136" s="63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  <c r="AC136" s="61"/>
      <c r="AD136" s="61"/>
      <c r="AE136" s="61"/>
      <c r="AF136" s="61"/>
      <c r="AG136" s="61"/>
      <c r="AH136" s="61"/>
      <c r="AI136" s="61"/>
      <c r="AJ136" s="61"/>
      <c r="AK136" s="61"/>
      <c r="AL136" s="61"/>
      <c r="AM136" s="61"/>
      <c r="AN136" s="61"/>
      <c r="AO136" s="61"/>
      <c r="AP136" s="61"/>
      <c r="AQ136" s="61"/>
      <c r="AR136" s="61"/>
      <c r="AS136" s="61"/>
      <c r="AT136" s="61"/>
      <c r="AU136" s="61"/>
      <c r="AV136" s="61"/>
      <c r="AW136" s="61"/>
      <c r="AX136" s="61"/>
      <c r="AY136" s="61"/>
      <c r="AZ136" s="61"/>
      <c r="BA136" s="61"/>
      <c r="BB136" s="61"/>
      <c r="BC136" s="61"/>
      <c r="BD136" s="61"/>
      <c r="BE136" s="61"/>
      <c r="BF136" s="61"/>
      <c r="BG136" s="61"/>
      <c r="BH136" s="61"/>
      <c r="BI136" s="61"/>
      <c r="BJ136" s="61"/>
      <c r="BK136" s="61"/>
      <c r="BL136" s="61"/>
      <c r="BM136" s="61"/>
      <c r="BN136" s="61"/>
      <c r="BO136" s="61"/>
      <c r="BP136" s="61"/>
      <c r="BQ136" s="61"/>
      <c r="BR136" s="61"/>
      <c r="BS136" s="61"/>
      <c r="BT136" s="31" t="n">
        <f aca="false">SUM(H136:BS136)</f>
        <v>0</v>
      </c>
      <c r="BU136" s="36" t="s">
        <v>17</v>
      </c>
      <c r="BV136" s="36" t="n">
        <f aca="false">COUNTIF(H136:BS136,"停")+COUNTIF(H136:BS136,"忌")</f>
        <v>0</v>
      </c>
      <c r="BW136" s="36" t="s">
        <v>18</v>
      </c>
      <c r="BX136" s="36" t="n">
        <f aca="false">COUNTIF(H136:BS136,"公")</f>
        <v>0</v>
      </c>
      <c r="BY136" s="37" t="s">
        <v>19</v>
      </c>
    </row>
    <row r="137" customFormat="false" ht="17.1" hidden="false" customHeight="true" outlineLevel="0" collapsed="false">
      <c r="B137" s="40" t="n">
        <v>32</v>
      </c>
      <c r="C137" s="41" t="str">
        <f aca="false">C37</f>
        <v>未定義</v>
      </c>
      <c r="D137" s="42" t="str">
        <f aca="false">IF(BT137=0,"",BT137)</f>
        <v/>
      </c>
      <c r="E137" s="43" t="str">
        <f aca="false">IF(BV137=0,"",BV137)</f>
        <v/>
      </c>
      <c r="F137" s="46" t="str">
        <f aca="false">IF(BX137=0,"",BX137)</f>
        <v/>
      </c>
      <c r="G137" s="41"/>
      <c r="H137" s="45"/>
      <c r="I137" s="45"/>
      <c r="J137" s="45"/>
      <c r="K137" s="45"/>
      <c r="L137" s="45"/>
      <c r="M137" s="45"/>
      <c r="N137" s="45"/>
      <c r="O137" s="45"/>
      <c r="P137" s="45"/>
      <c r="Q137" s="45"/>
      <c r="R137" s="45"/>
      <c r="S137" s="45"/>
      <c r="T137" s="45"/>
      <c r="U137" s="45"/>
      <c r="V137" s="45"/>
      <c r="W137" s="45"/>
      <c r="X137" s="45"/>
      <c r="Y137" s="45"/>
      <c r="Z137" s="45"/>
      <c r="AA137" s="45"/>
      <c r="AB137" s="45"/>
      <c r="AC137" s="45"/>
      <c r="AD137" s="45"/>
      <c r="AE137" s="45"/>
      <c r="AF137" s="45"/>
      <c r="AG137" s="45"/>
      <c r="AH137" s="45"/>
      <c r="AI137" s="45"/>
      <c r="AJ137" s="45"/>
      <c r="AK137" s="45"/>
      <c r="AL137" s="45"/>
      <c r="AM137" s="45"/>
      <c r="AN137" s="45"/>
      <c r="AO137" s="45"/>
      <c r="AP137" s="45"/>
      <c r="AQ137" s="45"/>
      <c r="AR137" s="45"/>
      <c r="AS137" s="45"/>
      <c r="AT137" s="45"/>
      <c r="AU137" s="45"/>
      <c r="AV137" s="45"/>
      <c r="AW137" s="45"/>
      <c r="AX137" s="45"/>
      <c r="AY137" s="45"/>
      <c r="AZ137" s="45"/>
      <c r="BA137" s="45"/>
      <c r="BB137" s="45"/>
      <c r="BC137" s="45"/>
      <c r="BD137" s="45"/>
      <c r="BE137" s="45"/>
      <c r="BF137" s="45"/>
      <c r="BG137" s="45"/>
      <c r="BH137" s="45"/>
      <c r="BI137" s="45"/>
      <c r="BJ137" s="45"/>
      <c r="BK137" s="45"/>
      <c r="BL137" s="45"/>
      <c r="BM137" s="45"/>
      <c r="BN137" s="45"/>
      <c r="BO137" s="45"/>
      <c r="BP137" s="45"/>
      <c r="BQ137" s="45"/>
      <c r="BR137" s="45"/>
      <c r="BS137" s="45"/>
      <c r="BT137" s="42" t="n">
        <f aca="false">SUM(H137:BS137)</f>
        <v>0</v>
      </c>
      <c r="BU137" s="46" t="s">
        <v>17</v>
      </c>
      <c r="BV137" s="46" t="n">
        <f aca="false">COUNTIF(H137:BS137,"停")+COUNTIF(H137:BS137,"忌")</f>
        <v>0</v>
      </c>
      <c r="BW137" s="46" t="s">
        <v>18</v>
      </c>
      <c r="BX137" s="46" t="n">
        <f aca="false">COUNTIF(H137:BS137,"公")</f>
        <v>0</v>
      </c>
      <c r="BY137" s="47" t="s">
        <v>19</v>
      </c>
    </row>
    <row r="138" customFormat="false" ht="17.1" hidden="false" customHeight="true" outlineLevel="0" collapsed="false">
      <c r="B138" s="40" t="n">
        <v>33</v>
      </c>
      <c r="C138" s="41" t="str">
        <f aca="false">C38</f>
        <v>未定義</v>
      </c>
      <c r="D138" s="42" t="str">
        <f aca="false">IF(BT138=0,"",BT138)</f>
        <v/>
      </c>
      <c r="E138" s="43" t="str">
        <f aca="false">IF(BV138=0,"",BV138)</f>
        <v/>
      </c>
      <c r="F138" s="46" t="str">
        <f aca="false">IF(BX138=0,"",BX138)</f>
        <v/>
      </c>
      <c r="G138" s="41"/>
      <c r="H138" s="45"/>
      <c r="I138" s="45"/>
      <c r="J138" s="45"/>
      <c r="K138" s="45"/>
      <c r="L138" s="45"/>
      <c r="M138" s="45"/>
      <c r="N138" s="45"/>
      <c r="O138" s="45"/>
      <c r="P138" s="45"/>
      <c r="Q138" s="45"/>
      <c r="R138" s="45"/>
      <c r="S138" s="45"/>
      <c r="T138" s="45"/>
      <c r="U138" s="45"/>
      <c r="V138" s="45"/>
      <c r="W138" s="45"/>
      <c r="X138" s="45"/>
      <c r="Y138" s="45"/>
      <c r="Z138" s="45"/>
      <c r="AA138" s="45"/>
      <c r="AB138" s="45"/>
      <c r="AC138" s="45"/>
      <c r="AD138" s="45"/>
      <c r="AE138" s="45"/>
      <c r="AF138" s="45"/>
      <c r="AG138" s="45"/>
      <c r="AH138" s="45"/>
      <c r="AI138" s="45"/>
      <c r="AJ138" s="45"/>
      <c r="AK138" s="45"/>
      <c r="AL138" s="45"/>
      <c r="AM138" s="45"/>
      <c r="AN138" s="45"/>
      <c r="AO138" s="45"/>
      <c r="AP138" s="45"/>
      <c r="AQ138" s="45"/>
      <c r="AR138" s="45"/>
      <c r="AS138" s="45"/>
      <c r="AT138" s="45"/>
      <c r="AU138" s="45"/>
      <c r="AV138" s="45"/>
      <c r="AW138" s="45"/>
      <c r="AX138" s="45"/>
      <c r="AY138" s="45"/>
      <c r="AZ138" s="45"/>
      <c r="BA138" s="45"/>
      <c r="BB138" s="45"/>
      <c r="BC138" s="45"/>
      <c r="BD138" s="45"/>
      <c r="BE138" s="45"/>
      <c r="BF138" s="45"/>
      <c r="BG138" s="45"/>
      <c r="BH138" s="45"/>
      <c r="BI138" s="45"/>
      <c r="BJ138" s="45"/>
      <c r="BK138" s="45"/>
      <c r="BL138" s="45"/>
      <c r="BM138" s="45"/>
      <c r="BN138" s="45"/>
      <c r="BO138" s="45"/>
      <c r="BP138" s="45"/>
      <c r="BQ138" s="45"/>
      <c r="BR138" s="45"/>
      <c r="BS138" s="45"/>
      <c r="BT138" s="42" t="n">
        <f aca="false">SUM(H138:BS138)</f>
        <v>0</v>
      </c>
      <c r="BU138" s="46" t="s">
        <v>17</v>
      </c>
      <c r="BV138" s="46" t="n">
        <f aca="false">COUNTIF(H138:BS138,"停")+COUNTIF(H138:BS138,"忌")</f>
        <v>0</v>
      </c>
      <c r="BW138" s="46" t="s">
        <v>18</v>
      </c>
      <c r="BX138" s="46" t="n">
        <f aca="false">COUNTIF(H138:BS138,"公")</f>
        <v>0</v>
      </c>
      <c r="BY138" s="47" t="s">
        <v>19</v>
      </c>
    </row>
    <row r="139" customFormat="false" ht="17.1" hidden="false" customHeight="true" outlineLevel="0" collapsed="false">
      <c r="B139" s="40" t="n">
        <v>34</v>
      </c>
      <c r="C139" s="41" t="str">
        <f aca="false">C39</f>
        <v>未定義</v>
      </c>
      <c r="D139" s="42" t="str">
        <f aca="false">IF(BT139=0,"",BT139)</f>
        <v/>
      </c>
      <c r="E139" s="43" t="str">
        <f aca="false">IF(BV139=0,"",BV139)</f>
        <v/>
      </c>
      <c r="F139" s="46" t="str">
        <f aca="false">IF(BX139=0,"",BX139)</f>
        <v/>
      </c>
      <c r="G139" s="41"/>
      <c r="H139" s="45"/>
      <c r="I139" s="45"/>
      <c r="J139" s="45"/>
      <c r="K139" s="45"/>
      <c r="L139" s="45"/>
      <c r="M139" s="45"/>
      <c r="N139" s="45"/>
      <c r="O139" s="45"/>
      <c r="P139" s="45"/>
      <c r="Q139" s="45"/>
      <c r="R139" s="45"/>
      <c r="S139" s="45"/>
      <c r="T139" s="45"/>
      <c r="U139" s="45"/>
      <c r="V139" s="45"/>
      <c r="W139" s="45"/>
      <c r="X139" s="45"/>
      <c r="Y139" s="45"/>
      <c r="Z139" s="45"/>
      <c r="AA139" s="45"/>
      <c r="AB139" s="45"/>
      <c r="AC139" s="45"/>
      <c r="AD139" s="45"/>
      <c r="AE139" s="45"/>
      <c r="AF139" s="45"/>
      <c r="AG139" s="45"/>
      <c r="AH139" s="45"/>
      <c r="AI139" s="45"/>
      <c r="AJ139" s="45"/>
      <c r="AK139" s="45"/>
      <c r="AL139" s="45"/>
      <c r="AM139" s="45"/>
      <c r="AN139" s="45"/>
      <c r="AO139" s="45"/>
      <c r="AP139" s="45"/>
      <c r="AQ139" s="45"/>
      <c r="AR139" s="45"/>
      <c r="AS139" s="45"/>
      <c r="AT139" s="45"/>
      <c r="AU139" s="45"/>
      <c r="AV139" s="45"/>
      <c r="AW139" s="45"/>
      <c r="AX139" s="45"/>
      <c r="AY139" s="45"/>
      <c r="AZ139" s="45"/>
      <c r="BA139" s="45"/>
      <c r="BB139" s="45"/>
      <c r="BC139" s="45"/>
      <c r="BD139" s="45"/>
      <c r="BE139" s="45"/>
      <c r="BF139" s="45"/>
      <c r="BG139" s="45"/>
      <c r="BH139" s="45"/>
      <c r="BI139" s="45"/>
      <c r="BJ139" s="45"/>
      <c r="BK139" s="45"/>
      <c r="BL139" s="45"/>
      <c r="BM139" s="45"/>
      <c r="BN139" s="45"/>
      <c r="BO139" s="45"/>
      <c r="BP139" s="45"/>
      <c r="BQ139" s="45"/>
      <c r="BR139" s="45"/>
      <c r="BS139" s="45"/>
      <c r="BT139" s="42" t="n">
        <f aca="false">SUM(H139:BS139)</f>
        <v>0</v>
      </c>
      <c r="BU139" s="46" t="s">
        <v>17</v>
      </c>
      <c r="BV139" s="46" t="n">
        <f aca="false">COUNTIF(H139:BS139,"停")+COUNTIF(H139:BS139,"忌")</f>
        <v>0</v>
      </c>
      <c r="BW139" s="46" t="s">
        <v>18</v>
      </c>
      <c r="BX139" s="46" t="n">
        <f aca="false">COUNTIF(H139:BS139,"公")</f>
        <v>0</v>
      </c>
      <c r="BY139" s="47" t="s">
        <v>19</v>
      </c>
    </row>
    <row r="140" customFormat="false" ht="17.1" hidden="false" customHeight="true" outlineLevel="0" collapsed="false">
      <c r="B140" s="67" t="n">
        <v>35</v>
      </c>
      <c r="C140" s="68" t="str">
        <f aca="false">C40</f>
        <v>未定義</v>
      </c>
      <c r="D140" s="52" t="str">
        <f aca="false">IF(BT140=0,"",BT140)</f>
        <v/>
      </c>
      <c r="E140" s="53" t="str">
        <f aca="false">IF(BV140=0,"",BV140)</f>
        <v/>
      </c>
      <c r="F140" s="56" t="str">
        <f aca="false">IF(BX140=0,"",BX140)</f>
        <v/>
      </c>
      <c r="G140" s="68"/>
      <c r="H140" s="55"/>
      <c r="I140" s="55"/>
      <c r="J140" s="55"/>
      <c r="K140" s="55"/>
      <c r="L140" s="55"/>
      <c r="M140" s="55"/>
      <c r="N140" s="55"/>
      <c r="O140" s="55"/>
      <c r="P140" s="55"/>
      <c r="Q140" s="55"/>
      <c r="R140" s="55"/>
      <c r="S140" s="55"/>
      <c r="T140" s="55"/>
      <c r="U140" s="55"/>
      <c r="V140" s="55"/>
      <c r="W140" s="55"/>
      <c r="X140" s="55"/>
      <c r="Y140" s="55"/>
      <c r="Z140" s="55"/>
      <c r="AA140" s="55"/>
      <c r="AB140" s="55"/>
      <c r="AC140" s="55"/>
      <c r="AD140" s="55"/>
      <c r="AE140" s="55"/>
      <c r="AF140" s="55"/>
      <c r="AG140" s="55"/>
      <c r="AH140" s="55"/>
      <c r="AI140" s="55"/>
      <c r="AJ140" s="55"/>
      <c r="AK140" s="55"/>
      <c r="AL140" s="55"/>
      <c r="AM140" s="55"/>
      <c r="AN140" s="55"/>
      <c r="AO140" s="55"/>
      <c r="AP140" s="55"/>
      <c r="AQ140" s="55"/>
      <c r="AR140" s="55"/>
      <c r="AS140" s="55"/>
      <c r="AT140" s="55"/>
      <c r="AU140" s="55"/>
      <c r="AV140" s="55"/>
      <c r="AW140" s="55"/>
      <c r="AX140" s="55"/>
      <c r="AY140" s="55"/>
      <c r="AZ140" s="55"/>
      <c r="BA140" s="55"/>
      <c r="BB140" s="55"/>
      <c r="BC140" s="55"/>
      <c r="BD140" s="55"/>
      <c r="BE140" s="55"/>
      <c r="BF140" s="55"/>
      <c r="BG140" s="55"/>
      <c r="BH140" s="55"/>
      <c r="BI140" s="55"/>
      <c r="BJ140" s="55"/>
      <c r="BK140" s="55"/>
      <c r="BL140" s="55"/>
      <c r="BM140" s="55"/>
      <c r="BN140" s="55"/>
      <c r="BO140" s="55"/>
      <c r="BP140" s="55"/>
      <c r="BQ140" s="55"/>
      <c r="BR140" s="55"/>
      <c r="BS140" s="55"/>
      <c r="BT140" s="52" t="n">
        <f aca="false">SUM(H140:BS140)</f>
        <v>0</v>
      </c>
      <c r="BU140" s="56" t="s">
        <v>17</v>
      </c>
      <c r="BV140" s="56" t="n">
        <f aca="false">COUNTIF(H140:BS140,"停")+COUNTIF(H140:BS140,"忌")</f>
        <v>0</v>
      </c>
      <c r="BW140" s="56" t="s">
        <v>18</v>
      </c>
      <c r="BX140" s="56" t="n">
        <f aca="false">COUNTIF(H140:BS140,"公")</f>
        <v>0</v>
      </c>
      <c r="BY140" s="57" t="s">
        <v>19</v>
      </c>
    </row>
    <row r="141" customFormat="false" ht="17.1" hidden="false" customHeight="true" outlineLevel="0" collapsed="false">
      <c r="B141" s="29" t="n">
        <v>36</v>
      </c>
      <c r="C141" s="30" t="str">
        <f aca="false">C41</f>
        <v>未定義</v>
      </c>
      <c r="D141" s="31" t="str">
        <f aca="false">IF(BT141=0,"",BT141)</f>
        <v/>
      </c>
      <c r="E141" s="60" t="str">
        <f aca="false">IF(BV141=0,"",BV141)</f>
        <v/>
      </c>
      <c r="F141" s="36" t="str">
        <f aca="false">IF(BX141=0,"",BX141)</f>
        <v/>
      </c>
      <c r="G141" s="30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1"/>
      <c r="AA141" s="61"/>
      <c r="AB141" s="61"/>
      <c r="AC141" s="61"/>
      <c r="AD141" s="61"/>
      <c r="AE141" s="61"/>
      <c r="AF141" s="61"/>
      <c r="AG141" s="61"/>
      <c r="AH141" s="61"/>
      <c r="AI141" s="61"/>
      <c r="AJ141" s="61"/>
      <c r="AK141" s="61"/>
      <c r="AL141" s="61"/>
      <c r="AM141" s="61"/>
      <c r="AN141" s="61"/>
      <c r="AO141" s="61"/>
      <c r="AP141" s="61"/>
      <c r="AQ141" s="61"/>
      <c r="AR141" s="61"/>
      <c r="AS141" s="61"/>
      <c r="AT141" s="61"/>
      <c r="AU141" s="61"/>
      <c r="AV141" s="61"/>
      <c r="AW141" s="61"/>
      <c r="AX141" s="61"/>
      <c r="AY141" s="61"/>
      <c r="AZ141" s="61"/>
      <c r="BA141" s="61"/>
      <c r="BB141" s="61"/>
      <c r="BC141" s="61"/>
      <c r="BD141" s="61"/>
      <c r="BE141" s="61"/>
      <c r="BF141" s="61"/>
      <c r="BG141" s="61"/>
      <c r="BH141" s="61"/>
      <c r="BI141" s="61"/>
      <c r="BJ141" s="61"/>
      <c r="BK141" s="61"/>
      <c r="BL141" s="61"/>
      <c r="BM141" s="61"/>
      <c r="BN141" s="61"/>
      <c r="BO141" s="61"/>
      <c r="BP141" s="61"/>
      <c r="BQ141" s="61"/>
      <c r="BR141" s="61"/>
      <c r="BS141" s="61"/>
      <c r="BT141" s="31" t="n">
        <f aca="false">SUM(H141:BS141)</f>
        <v>0</v>
      </c>
      <c r="BU141" s="36" t="s">
        <v>17</v>
      </c>
      <c r="BV141" s="36" t="n">
        <f aca="false">COUNTIF(H141:BS141,"停")+COUNTIF(H141:BS141,"忌")</f>
        <v>0</v>
      </c>
      <c r="BW141" s="36" t="s">
        <v>18</v>
      </c>
      <c r="BX141" s="36" t="n">
        <f aca="false">COUNTIF(H141:BS141,"公")</f>
        <v>0</v>
      </c>
      <c r="BY141" s="37" t="s">
        <v>19</v>
      </c>
    </row>
    <row r="142" customFormat="false" ht="17.1" hidden="false" customHeight="true" outlineLevel="0" collapsed="false">
      <c r="B142" s="40" t="n">
        <v>37</v>
      </c>
      <c r="C142" s="41" t="str">
        <f aca="false">C42</f>
        <v>未定義</v>
      </c>
      <c r="D142" s="42" t="str">
        <f aca="false">IF(BT142=0,"",BT142)</f>
        <v/>
      </c>
      <c r="E142" s="43" t="str">
        <f aca="false">IF(BV142=0,"",BV142)</f>
        <v/>
      </c>
      <c r="F142" s="46" t="str">
        <f aca="false">IF(BX142=0,"",BX142)</f>
        <v/>
      </c>
      <c r="G142" s="41"/>
      <c r="H142" s="45"/>
      <c r="I142" s="45"/>
      <c r="J142" s="45"/>
      <c r="K142" s="45"/>
      <c r="L142" s="45"/>
      <c r="M142" s="45"/>
      <c r="N142" s="45"/>
      <c r="O142" s="45"/>
      <c r="P142" s="45"/>
      <c r="Q142" s="45"/>
      <c r="R142" s="45"/>
      <c r="S142" s="45"/>
      <c r="T142" s="45"/>
      <c r="U142" s="45"/>
      <c r="V142" s="45"/>
      <c r="W142" s="45"/>
      <c r="X142" s="45"/>
      <c r="Y142" s="45"/>
      <c r="Z142" s="45"/>
      <c r="AA142" s="45"/>
      <c r="AB142" s="45"/>
      <c r="AC142" s="45"/>
      <c r="AD142" s="45"/>
      <c r="AE142" s="45"/>
      <c r="AF142" s="45"/>
      <c r="AG142" s="45"/>
      <c r="AH142" s="45"/>
      <c r="AI142" s="45"/>
      <c r="AJ142" s="45"/>
      <c r="AK142" s="45"/>
      <c r="AL142" s="45"/>
      <c r="AM142" s="45"/>
      <c r="AN142" s="45"/>
      <c r="AO142" s="45"/>
      <c r="AP142" s="45"/>
      <c r="AQ142" s="45"/>
      <c r="AR142" s="45"/>
      <c r="AS142" s="45"/>
      <c r="AT142" s="45"/>
      <c r="AU142" s="45"/>
      <c r="AV142" s="45"/>
      <c r="AW142" s="45"/>
      <c r="AX142" s="45"/>
      <c r="AY142" s="45"/>
      <c r="AZ142" s="45"/>
      <c r="BA142" s="45"/>
      <c r="BB142" s="45"/>
      <c r="BC142" s="45"/>
      <c r="BD142" s="45"/>
      <c r="BE142" s="45"/>
      <c r="BF142" s="45"/>
      <c r="BG142" s="45"/>
      <c r="BH142" s="45"/>
      <c r="BI142" s="45"/>
      <c r="BJ142" s="45"/>
      <c r="BK142" s="45"/>
      <c r="BL142" s="45"/>
      <c r="BM142" s="45"/>
      <c r="BN142" s="45"/>
      <c r="BO142" s="45"/>
      <c r="BP142" s="45"/>
      <c r="BQ142" s="45"/>
      <c r="BR142" s="45"/>
      <c r="BS142" s="45"/>
      <c r="BT142" s="42" t="n">
        <f aca="false">SUM(H142:BS142)</f>
        <v>0</v>
      </c>
      <c r="BU142" s="46" t="s">
        <v>17</v>
      </c>
      <c r="BV142" s="46" t="n">
        <f aca="false">COUNTIF(H142:BS142,"停")+COUNTIF(H142:BS142,"忌")</f>
        <v>0</v>
      </c>
      <c r="BW142" s="46" t="s">
        <v>18</v>
      </c>
      <c r="BX142" s="46" t="n">
        <f aca="false">COUNTIF(H142:BS142,"公")</f>
        <v>0</v>
      </c>
      <c r="BY142" s="47" t="s">
        <v>19</v>
      </c>
    </row>
    <row r="143" customFormat="false" ht="17.1" hidden="false" customHeight="true" outlineLevel="0" collapsed="false">
      <c r="B143" s="40" t="n">
        <v>38</v>
      </c>
      <c r="C143" s="41" t="str">
        <f aca="false">C43</f>
        <v>未定義</v>
      </c>
      <c r="D143" s="42" t="str">
        <f aca="false">IF(BT143=0,"",BT143)</f>
        <v/>
      </c>
      <c r="E143" s="43" t="str">
        <f aca="false">IF(BV143=0,"",BV143)</f>
        <v/>
      </c>
      <c r="F143" s="46" t="str">
        <f aca="false">IF(BX143=0,"",BX143)</f>
        <v/>
      </c>
      <c r="G143" s="41"/>
      <c r="H143" s="45"/>
      <c r="I143" s="45"/>
      <c r="J143" s="45"/>
      <c r="K143" s="45"/>
      <c r="L143" s="45"/>
      <c r="M143" s="45"/>
      <c r="N143" s="45"/>
      <c r="O143" s="45"/>
      <c r="P143" s="45"/>
      <c r="Q143" s="45"/>
      <c r="R143" s="45"/>
      <c r="S143" s="45"/>
      <c r="T143" s="45"/>
      <c r="U143" s="45"/>
      <c r="V143" s="45"/>
      <c r="W143" s="45"/>
      <c r="X143" s="45"/>
      <c r="Y143" s="45"/>
      <c r="Z143" s="45"/>
      <c r="AA143" s="45"/>
      <c r="AB143" s="45"/>
      <c r="AC143" s="45"/>
      <c r="AD143" s="45"/>
      <c r="AE143" s="45"/>
      <c r="AF143" s="45"/>
      <c r="AG143" s="45"/>
      <c r="AH143" s="45"/>
      <c r="AI143" s="45"/>
      <c r="AJ143" s="45"/>
      <c r="AK143" s="45"/>
      <c r="AL143" s="45"/>
      <c r="AM143" s="45"/>
      <c r="AN143" s="45"/>
      <c r="AO143" s="45"/>
      <c r="AP143" s="45"/>
      <c r="AQ143" s="45"/>
      <c r="AR143" s="45"/>
      <c r="AS143" s="45"/>
      <c r="AT143" s="45"/>
      <c r="AU143" s="45"/>
      <c r="AV143" s="45"/>
      <c r="AW143" s="45"/>
      <c r="AX143" s="45"/>
      <c r="AY143" s="45"/>
      <c r="AZ143" s="45"/>
      <c r="BA143" s="45"/>
      <c r="BB143" s="45"/>
      <c r="BC143" s="45"/>
      <c r="BD143" s="45"/>
      <c r="BE143" s="45"/>
      <c r="BF143" s="45"/>
      <c r="BG143" s="45"/>
      <c r="BH143" s="45"/>
      <c r="BI143" s="45"/>
      <c r="BJ143" s="45"/>
      <c r="BK143" s="45"/>
      <c r="BL143" s="45"/>
      <c r="BM143" s="45"/>
      <c r="BN143" s="45"/>
      <c r="BO143" s="45"/>
      <c r="BP143" s="45"/>
      <c r="BQ143" s="45"/>
      <c r="BR143" s="45"/>
      <c r="BS143" s="45"/>
      <c r="BT143" s="42" t="n">
        <f aca="false">SUM(H143:BS143)</f>
        <v>0</v>
      </c>
      <c r="BU143" s="46" t="s">
        <v>17</v>
      </c>
      <c r="BV143" s="46" t="n">
        <f aca="false">COUNTIF(H143:BS143,"停")+COUNTIF(H143:BS143,"忌")</f>
        <v>0</v>
      </c>
      <c r="BW143" s="46" t="s">
        <v>18</v>
      </c>
      <c r="BX143" s="46" t="n">
        <f aca="false">COUNTIF(H143:BS143,"公")</f>
        <v>0</v>
      </c>
      <c r="BY143" s="47" t="s">
        <v>19</v>
      </c>
    </row>
    <row r="144" customFormat="false" ht="17.1" hidden="false" customHeight="true" outlineLevel="0" collapsed="false">
      <c r="B144" s="40" t="n">
        <v>39</v>
      </c>
      <c r="C144" s="41" t="str">
        <f aca="false">C44</f>
        <v>未定義</v>
      </c>
      <c r="D144" s="42" t="str">
        <f aca="false">IF(BT144=0,"",BT144)</f>
        <v/>
      </c>
      <c r="E144" s="43" t="str">
        <f aca="false">IF(BV144=0,"",BV144)</f>
        <v/>
      </c>
      <c r="F144" s="46" t="str">
        <f aca="false">IF(BX144=0,"",BX144)</f>
        <v/>
      </c>
      <c r="G144" s="41"/>
      <c r="H144" s="45"/>
      <c r="I144" s="45"/>
      <c r="J144" s="45"/>
      <c r="K144" s="45"/>
      <c r="L144" s="45"/>
      <c r="M144" s="45"/>
      <c r="N144" s="45"/>
      <c r="O144" s="45"/>
      <c r="P144" s="45"/>
      <c r="Q144" s="45"/>
      <c r="R144" s="45"/>
      <c r="S144" s="45"/>
      <c r="T144" s="45"/>
      <c r="U144" s="45"/>
      <c r="V144" s="45"/>
      <c r="W144" s="45"/>
      <c r="X144" s="45"/>
      <c r="Y144" s="45"/>
      <c r="Z144" s="45"/>
      <c r="AA144" s="45"/>
      <c r="AB144" s="45"/>
      <c r="AC144" s="45"/>
      <c r="AD144" s="45"/>
      <c r="AE144" s="45"/>
      <c r="AF144" s="45"/>
      <c r="AG144" s="45"/>
      <c r="AH144" s="45"/>
      <c r="AI144" s="45"/>
      <c r="AJ144" s="45"/>
      <c r="AK144" s="45"/>
      <c r="AL144" s="45"/>
      <c r="AM144" s="45"/>
      <c r="AN144" s="45"/>
      <c r="AO144" s="45"/>
      <c r="AP144" s="45"/>
      <c r="AQ144" s="45"/>
      <c r="AR144" s="45"/>
      <c r="AS144" s="45"/>
      <c r="AT144" s="45"/>
      <c r="AU144" s="45"/>
      <c r="AV144" s="45"/>
      <c r="AW144" s="45"/>
      <c r="AX144" s="45"/>
      <c r="AY144" s="45"/>
      <c r="AZ144" s="45"/>
      <c r="BA144" s="45"/>
      <c r="BB144" s="45"/>
      <c r="BC144" s="45"/>
      <c r="BD144" s="45"/>
      <c r="BE144" s="45"/>
      <c r="BF144" s="45"/>
      <c r="BG144" s="45"/>
      <c r="BH144" s="45"/>
      <c r="BI144" s="45"/>
      <c r="BJ144" s="45"/>
      <c r="BK144" s="45"/>
      <c r="BL144" s="45"/>
      <c r="BM144" s="45"/>
      <c r="BN144" s="45"/>
      <c r="BO144" s="45"/>
      <c r="BP144" s="45"/>
      <c r="BQ144" s="45"/>
      <c r="BR144" s="45"/>
      <c r="BS144" s="45"/>
      <c r="BT144" s="42" t="n">
        <f aca="false">SUM(H144:BS144)</f>
        <v>0</v>
      </c>
      <c r="BU144" s="46" t="s">
        <v>17</v>
      </c>
      <c r="BV144" s="46" t="n">
        <f aca="false">COUNTIF(H144:BS144,"停")+COUNTIF(H144:BS144,"忌")</f>
        <v>0</v>
      </c>
      <c r="BW144" s="46" t="s">
        <v>18</v>
      </c>
      <c r="BX144" s="46" t="n">
        <f aca="false">COUNTIF(H144:BS144,"公")</f>
        <v>0</v>
      </c>
      <c r="BY144" s="47" t="s">
        <v>19</v>
      </c>
    </row>
    <row r="145" customFormat="false" ht="17.1" hidden="false" customHeight="true" outlineLevel="0" collapsed="false">
      <c r="B145" s="50" t="n">
        <v>40</v>
      </c>
      <c r="C145" s="51" t="str">
        <f aca="false">C45</f>
        <v>未定義</v>
      </c>
      <c r="D145" s="52" t="str">
        <f aca="false">IF(BT145=0,"",BT145)</f>
        <v/>
      </c>
      <c r="E145" s="53" t="str">
        <f aca="false">IF(BV145=0,"",BV145)</f>
        <v/>
      </c>
      <c r="F145" s="56" t="str">
        <f aca="false">IF(BX145=0,"",BX145)</f>
        <v/>
      </c>
      <c r="G145" s="51"/>
      <c r="H145" s="55"/>
      <c r="I145" s="55"/>
      <c r="J145" s="55"/>
      <c r="K145" s="55"/>
      <c r="L145" s="55"/>
      <c r="M145" s="55"/>
      <c r="N145" s="55"/>
      <c r="O145" s="55"/>
      <c r="P145" s="55"/>
      <c r="Q145" s="55"/>
      <c r="R145" s="55"/>
      <c r="S145" s="55"/>
      <c r="T145" s="55"/>
      <c r="U145" s="55"/>
      <c r="V145" s="55"/>
      <c r="W145" s="55"/>
      <c r="X145" s="55"/>
      <c r="Y145" s="55"/>
      <c r="Z145" s="55"/>
      <c r="AA145" s="55"/>
      <c r="AB145" s="55"/>
      <c r="AC145" s="55"/>
      <c r="AD145" s="55"/>
      <c r="AE145" s="55"/>
      <c r="AF145" s="55"/>
      <c r="AG145" s="55"/>
      <c r="AH145" s="55"/>
      <c r="AI145" s="55"/>
      <c r="AJ145" s="55"/>
      <c r="AK145" s="55"/>
      <c r="AL145" s="55"/>
      <c r="AM145" s="55"/>
      <c r="AN145" s="55"/>
      <c r="AO145" s="55"/>
      <c r="AP145" s="55"/>
      <c r="AQ145" s="55"/>
      <c r="AR145" s="55"/>
      <c r="AS145" s="55"/>
      <c r="AT145" s="55"/>
      <c r="AU145" s="55"/>
      <c r="AV145" s="55"/>
      <c r="AW145" s="55"/>
      <c r="AX145" s="55"/>
      <c r="AY145" s="55"/>
      <c r="AZ145" s="55"/>
      <c r="BA145" s="55"/>
      <c r="BB145" s="55"/>
      <c r="BC145" s="55"/>
      <c r="BD145" s="55"/>
      <c r="BE145" s="55"/>
      <c r="BF145" s="55"/>
      <c r="BG145" s="55"/>
      <c r="BH145" s="55"/>
      <c r="BI145" s="55"/>
      <c r="BJ145" s="55"/>
      <c r="BK145" s="55"/>
      <c r="BL145" s="55"/>
      <c r="BM145" s="55"/>
      <c r="BN145" s="55"/>
      <c r="BO145" s="55"/>
      <c r="BP145" s="55"/>
      <c r="BQ145" s="55"/>
      <c r="BR145" s="55"/>
      <c r="BS145" s="55"/>
      <c r="BT145" s="52" t="n">
        <f aca="false">SUM(H145:BS145)</f>
        <v>0</v>
      </c>
      <c r="BU145" s="56" t="s">
        <v>17</v>
      </c>
      <c r="BV145" s="56" t="n">
        <f aca="false">COUNTIF(H145:BS145,"停")+COUNTIF(H145:BS145,"忌")</f>
        <v>0</v>
      </c>
      <c r="BW145" s="56" t="s">
        <v>18</v>
      </c>
      <c r="BX145" s="56" t="n">
        <f aca="false">COUNTIF(H145:BS145,"公")</f>
        <v>0</v>
      </c>
      <c r="BY145" s="57" t="s">
        <v>19</v>
      </c>
    </row>
    <row r="146" customFormat="false" ht="17.1" hidden="false" customHeight="true" outlineLevel="0" collapsed="false">
      <c r="B146" s="29" t="n">
        <v>41</v>
      </c>
      <c r="C146" s="30" t="str">
        <f aca="false">C46</f>
        <v>未定義</v>
      </c>
      <c r="D146" s="31" t="str">
        <f aca="false">IF(BT146=0,"",BT146)</f>
        <v/>
      </c>
      <c r="E146" s="60" t="str">
        <f aca="false">IF(BV146=0,"",BV146)</f>
        <v/>
      </c>
      <c r="F146" s="36" t="str">
        <f aca="false">IF(BX146=0,"",BX146)</f>
        <v/>
      </c>
      <c r="G146" s="30"/>
      <c r="H146" s="61"/>
      <c r="I146" s="61"/>
      <c r="J146" s="61"/>
      <c r="K146" s="61"/>
      <c r="L146" s="61"/>
      <c r="M146" s="61"/>
      <c r="N146" s="61"/>
      <c r="O146" s="61"/>
      <c r="P146" s="61"/>
      <c r="Q146" s="61"/>
      <c r="R146" s="61"/>
      <c r="S146" s="61"/>
      <c r="T146" s="61"/>
      <c r="U146" s="61"/>
      <c r="V146" s="61"/>
      <c r="W146" s="61"/>
      <c r="X146" s="61"/>
      <c r="Y146" s="61"/>
      <c r="Z146" s="61"/>
      <c r="AA146" s="61"/>
      <c r="AB146" s="61"/>
      <c r="AC146" s="61"/>
      <c r="AD146" s="61"/>
      <c r="AE146" s="61"/>
      <c r="AF146" s="61"/>
      <c r="AG146" s="61"/>
      <c r="AH146" s="61"/>
      <c r="AI146" s="61"/>
      <c r="AJ146" s="61"/>
      <c r="AK146" s="61"/>
      <c r="AL146" s="61"/>
      <c r="AM146" s="61"/>
      <c r="AN146" s="61"/>
      <c r="AO146" s="61"/>
      <c r="AP146" s="61"/>
      <c r="AQ146" s="61"/>
      <c r="AR146" s="61"/>
      <c r="AS146" s="61"/>
      <c r="AT146" s="61"/>
      <c r="AU146" s="61"/>
      <c r="AV146" s="61"/>
      <c r="AW146" s="61"/>
      <c r="AX146" s="61"/>
      <c r="AY146" s="61"/>
      <c r="AZ146" s="61"/>
      <c r="BA146" s="61"/>
      <c r="BB146" s="61"/>
      <c r="BC146" s="61"/>
      <c r="BD146" s="61"/>
      <c r="BE146" s="61"/>
      <c r="BF146" s="61"/>
      <c r="BG146" s="61"/>
      <c r="BH146" s="61"/>
      <c r="BI146" s="61"/>
      <c r="BJ146" s="61"/>
      <c r="BK146" s="61"/>
      <c r="BL146" s="61"/>
      <c r="BM146" s="61"/>
      <c r="BN146" s="61"/>
      <c r="BO146" s="61"/>
      <c r="BP146" s="61"/>
      <c r="BQ146" s="61"/>
      <c r="BR146" s="61"/>
      <c r="BS146" s="61"/>
      <c r="BT146" s="31" t="n">
        <f aca="false">SUM(H146:BS146)</f>
        <v>0</v>
      </c>
      <c r="BU146" s="36" t="s">
        <v>17</v>
      </c>
      <c r="BV146" s="36" t="n">
        <f aca="false">COUNTIF(H146:BS146,"停")+COUNTIF(H146:BS146,"忌")</f>
        <v>0</v>
      </c>
      <c r="BW146" s="36" t="s">
        <v>18</v>
      </c>
      <c r="BX146" s="36" t="n">
        <f aca="false">COUNTIF(H146:BS146,"公")</f>
        <v>0</v>
      </c>
      <c r="BY146" s="37" t="s">
        <v>19</v>
      </c>
    </row>
    <row r="147" customFormat="false" ht="17.1" hidden="false" customHeight="true" outlineLevel="0" collapsed="false">
      <c r="B147" s="40" t="n">
        <v>42</v>
      </c>
      <c r="C147" s="41" t="str">
        <f aca="false">C47</f>
        <v>未定義</v>
      </c>
      <c r="D147" s="42" t="str">
        <f aca="false">IF(BT147=0,"",BT147)</f>
        <v/>
      </c>
      <c r="E147" s="43" t="str">
        <f aca="false">IF(BV147=0,"",BV147)</f>
        <v/>
      </c>
      <c r="F147" s="46" t="str">
        <f aca="false">IF(BX147=0,"",BX147)</f>
        <v/>
      </c>
      <c r="G147" s="41"/>
      <c r="H147" s="45"/>
      <c r="I147" s="45"/>
      <c r="J147" s="45"/>
      <c r="K147" s="45"/>
      <c r="L147" s="45"/>
      <c r="M147" s="45"/>
      <c r="N147" s="45"/>
      <c r="O147" s="45"/>
      <c r="P147" s="45"/>
      <c r="Q147" s="45"/>
      <c r="R147" s="45"/>
      <c r="S147" s="45"/>
      <c r="T147" s="45"/>
      <c r="U147" s="45"/>
      <c r="V147" s="45"/>
      <c r="W147" s="45"/>
      <c r="X147" s="45"/>
      <c r="Y147" s="45"/>
      <c r="Z147" s="45"/>
      <c r="AA147" s="45"/>
      <c r="AB147" s="45"/>
      <c r="AC147" s="45"/>
      <c r="AD147" s="45"/>
      <c r="AE147" s="45"/>
      <c r="AF147" s="45"/>
      <c r="AG147" s="45"/>
      <c r="AH147" s="45"/>
      <c r="AI147" s="45"/>
      <c r="AJ147" s="45"/>
      <c r="AK147" s="45"/>
      <c r="AL147" s="45"/>
      <c r="AM147" s="45"/>
      <c r="AN147" s="45"/>
      <c r="AO147" s="45"/>
      <c r="AP147" s="45"/>
      <c r="AQ147" s="45"/>
      <c r="AR147" s="45"/>
      <c r="AS147" s="45"/>
      <c r="AT147" s="45"/>
      <c r="AU147" s="45"/>
      <c r="AV147" s="45"/>
      <c r="AW147" s="45"/>
      <c r="AX147" s="45"/>
      <c r="AY147" s="45"/>
      <c r="AZ147" s="45"/>
      <c r="BA147" s="45"/>
      <c r="BB147" s="45"/>
      <c r="BC147" s="45"/>
      <c r="BD147" s="45"/>
      <c r="BE147" s="45"/>
      <c r="BF147" s="45"/>
      <c r="BG147" s="45"/>
      <c r="BH147" s="45"/>
      <c r="BI147" s="45"/>
      <c r="BJ147" s="45"/>
      <c r="BK147" s="45"/>
      <c r="BL147" s="45"/>
      <c r="BM147" s="45"/>
      <c r="BN147" s="45"/>
      <c r="BO147" s="45"/>
      <c r="BP147" s="45"/>
      <c r="BQ147" s="45"/>
      <c r="BR147" s="45"/>
      <c r="BS147" s="45"/>
      <c r="BT147" s="42" t="n">
        <f aca="false">SUM(H147:BS147)</f>
        <v>0</v>
      </c>
      <c r="BU147" s="46" t="s">
        <v>17</v>
      </c>
      <c r="BV147" s="46" t="n">
        <f aca="false">COUNTIF(H147:BS147,"停")+COUNTIF(H147:BS147,"忌")</f>
        <v>0</v>
      </c>
      <c r="BW147" s="46" t="s">
        <v>18</v>
      </c>
      <c r="BX147" s="46" t="n">
        <f aca="false">COUNTIF(H147:BS147,"公")</f>
        <v>0</v>
      </c>
      <c r="BY147" s="47" t="s">
        <v>19</v>
      </c>
    </row>
    <row r="148" customFormat="false" ht="17.1" hidden="false" customHeight="true" outlineLevel="0" collapsed="false">
      <c r="B148" s="40" t="n">
        <v>43</v>
      </c>
      <c r="C148" s="41" t="str">
        <f aca="false">C48</f>
        <v>未定義</v>
      </c>
      <c r="D148" s="42" t="str">
        <f aca="false">IF(BT148=0,"",BT148)</f>
        <v/>
      </c>
      <c r="E148" s="43" t="str">
        <f aca="false">IF(BV148=0,"",BV148)</f>
        <v/>
      </c>
      <c r="F148" s="46" t="str">
        <f aca="false">IF(BX148=0,"",BX148)</f>
        <v/>
      </c>
      <c r="G148" s="41"/>
      <c r="H148" s="45"/>
      <c r="I148" s="45"/>
      <c r="J148" s="45"/>
      <c r="K148" s="45"/>
      <c r="L148" s="45"/>
      <c r="M148" s="45"/>
      <c r="N148" s="45"/>
      <c r="O148" s="45"/>
      <c r="P148" s="45"/>
      <c r="Q148" s="45"/>
      <c r="R148" s="45"/>
      <c r="S148" s="45"/>
      <c r="T148" s="45"/>
      <c r="U148" s="45"/>
      <c r="V148" s="45"/>
      <c r="W148" s="45"/>
      <c r="X148" s="45"/>
      <c r="Y148" s="45"/>
      <c r="Z148" s="45"/>
      <c r="AA148" s="45"/>
      <c r="AB148" s="45"/>
      <c r="AC148" s="45"/>
      <c r="AD148" s="45"/>
      <c r="AE148" s="45"/>
      <c r="AF148" s="45"/>
      <c r="AG148" s="45"/>
      <c r="AH148" s="45"/>
      <c r="AI148" s="45"/>
      <c r="AJ148" s="45"/>
      <c r="AK148" s="45"/>
      <c r="AL148" s="45"/>
      <c r="AM148" s="45"/>
      <c r="AN148" s="45"/>
      <c r="AO148" s="45"/>
      <c r="AP148" s="45"/>
      <c r="AQ148" s="45"/>
      <c r="AR148" s="45"/>
      <c r="AS148" s="45"/>
      <c r="AT148" s="45"/>
      <c r="AU148" s="45"/>
      <c r="AV148" s="45"/>
      <c r="AW148" s="45"/>
      <c r="AX148" s="45"/>
      <c r="AY148" s="45"/>
      <c r="AZ148" s="45"/>
      <c r="BA148" s="45"/>
      <c r="BB148" s="45"/>
      <c r="BC148" s="45"/>
      <c r="BD148" s="45"/>
      <c r="BE148" s="45"/>
      <c r="BF148" s="45"/>
      <c r="BG148" s="45"/>
      <c r="BH148" s="45"/>
      <c r="BI148" s="45"/>
      <c r="BJ148" s="45"/>
      <c r="BK148" s="45"/>
      <c r="BL148" s="45"/>
      <c r="BM148" s="45"/>
      <c r="BN148" s="45"/>
      <c r="BO148" s="45"/>
      <c r="BP148" s="45"/>
      <c r="BQ148" s="45"/>
      <c r="BR148" s="45"/>
      <c r="BS148" s="45"/>
      <c r="BT148" s="42" t="n">
        <f aca="false">SUM(H148:BS148)</f>
        <v>0</v>
      </c>
      <c r="BU148" s="46" t="s">
        <v>17</v>
      </c>
      <c r="BV148" s="46" t="n">
        <f aca="false">COUNTIF(H148:BS148,"停")+COUNTIF(H148:BS148,"忌")</f>
        <v>0</v>
      </c>
      <c r="BW148" s="46" t="s">
        <v>18</v>
      </c>
      <c r="BX148" s="46" t="n">
        <f aca="false">COUNTIF(H148:BS148,"公")</f>
        <v>0</v>
      </c>
      <c r="BY148" s="47" t="s">
        <v>19</v>
      </c>
    </row>
    <row r="149" customFormat="false" ht="17.1" hidden="false" customHeight="true" outlineLevel="0" collapsed="false">
      <c r="B149" s="40" t="n">
        <v>44</v>
      </c>
      <c r="C149" s="41" t="str">
        <f aca="false">C49</f>
        <v>未定義</v>
      </c>
      <c r="D149" s="42" t="str">
        <f aca="false">IF(BT149=0,"",BT149)</f>
        <v/>
      </c>
      <c r="E149" s="43" t="str">
        <f aca="false">IF(BV149=0,"",BV149)</f>
        <v/>
      </c>
      <c r="F149" s="46" t="str">
        <f aca="false">IF(BX149=0,"",BX149)</f>
        <v/>
      </c>
      <c r="G149" s="41"/>
      <c r="H149" s="45"/>
      <c r="I149" s="45"/>
      <c r="J149" s="45"/>
      <c r="K149" s="45"/>
      <c r="L149" s="45"/>
      <c r="M149" s="45"/>
      <c r="N149" s="45"/>
      <c r="O149" s="45"/>
      <c r="P149" s="45"/>
      <c r="Q149" s="45"/>
      <c r="R149" s="45"/>
      <c r="S149" s="45"/>
      <c r="T149" s="45"/>
      <c r="U149" s="45"/>
      <c r="V149" s="45"/>
      <c r="W149" s="45"/>
      <c r="X149" s="45"/>
      <c r="Y149" s="45"/>
      <c r="Z149" s="45"/>
      <c r="AA149" s="45"/>
      <c r="AB149" s="45"/>
      <c r="AC149" s="45"/>
      <c r="AD149" s="45"/>
      <c r="AE149" s="45"/>
      <c r="AF149" s="45"/>
      <c r="AG149" s="45"/>
      <c r="AH149" s="45"/>
      <c r="AI149" s="45"/>
      <c r="AJ149" s="45"/>
      <c r="AK149" s="45"/>
      <c r="AL149" s="45"/>
      <c r="AM149" s="45"/>
      <c r="AN149" s="45"/>
      <c r="AO149" s="45"/>
      <c r="AP149" s="45"/>
      <c r="AQ149" s="45"/>
      <c r="AR149" s="45"/>
      <c r="AS149" s="45"/>
      <c r="AT149" s="45"/>
      <c r="AU149" s="45"/>
      <c r="AV149" s="45"/>
      <c r="AW149" s="45"/>
      <c r="AX149" s="45"/>
      <c r="AY149" s="45"/>
      <c r="AZ149" s="45"/>
      <c r="BA149" s="45"/>
      <c r="BB149" s="45"/>
      <c r="BC149" s="45"/>
      <c r="BD149" s="45"/>
      <c r="BE149" s="45"/>
      <c r="BF149" s="45"/>
      <c r="BG149" s="45"/>
      <c r="BH149" s="45"/>
      <c r="BI149" s="45"/>
      <c r="BJ149" s="45"/>
      <c r="BK149" s="45"/>
      <c r="BL149" s="45"/>
      <c r="BM149" s="45"/>
      <c r="BN149" s="45"/>
      <c r="BO149" s="45"/>
      <c r="BP149" s="45"/>
      <c r="BQ149" s="45"/>
      <c r="BR149" s="45"/>
      <c r="BS149" s="45"/>
      <c r="BT149" s="42" t="n">
        <f aca="false">SUM(H149:BS149)</f>
        <v>0</v>
      </c>
      <c r="BU149" s="46" t="s">
        <v>17</v>
      </c>
      <c r="BV149" s="46" t="n">
        <f aca="false">COUNTIF(H149:BS149,"停")+COUNTIF(H149:BS149,"忌")</f>
        <v>0</v>
      </c>
      <c r="BW149" s="46" t="s">
        <v>18</v>
      </c>
      <c r="BX149" s="46" t="n">
        <f aca="false">COUNTIF(H149:BS149,"公")</f>
        <v>0</v>
      </c>
      <c r="BY149" s="47" t="s">
        <v>19</v>
      </c>
    </row>
    <row r="150" customFormat="false" ht="17.1" hidden="false" customHeight="true" outlineLevel="0" collapsed="false">
      <c r="B150" s="50" t="n">
        <v>45</v>
      </c>
      <c r="C150" s="51" t="str">
        <f aca="false">C50</f>
        <v>未定義</v>
      </c>
      <c r="D150" s="52" t="str">
        <f aca="false">IF(BT150=0,"",BT150)</f>
        <v/>
      </c>
      <c r="E150" s="53" t="str">
        <f aca="false">IF(BV150=0,"",BV150)</f>
        <v/>
      </c>
      <c r="F150" s="56" t="str">
        <f aca="false">IF(BX150=0,"",BX150)</f>
        <v/>
      </c>
      <c r="G150" s="51"/>
      <c r="H150" s="55"/>
      <c r="I150" s="55"/>
      <c r="J150" s="55"/>
      <c r="K150" s="55"/>
      <c r="L150" s="55"/>
      <c r="M150" s="55"/>
      <c r="N150" s="55"/>
      <c r="O150" s="55"/>
      <c r="P150" s="55"/>
      <c r="Q150" s="55"/>
      <c r="R150" s="55"/>
      <c r="S150" s="55"/>
      <c r="T150" s="55"/>
      <c r="U150" s="55"/>
      <c r="V150" s="55"/>
      <c r="W150" s="55"/>
      <c r="X150" s="55"/>
      <c r="Y150" s="55"/>
      <c r="Z150" s="55"/>
      <c r="AA150" s="55"/>
      <c r="AB150" s="55"/>
      <c r="AC150" s="55"/>
      <c r="AD150" s="55"/>
      <c r="AE150" s="55"/>
      <c r="AF150" s="55"/>
      <c r="AG150" s="55"/>
      <c r="AH150" s="55"/>
      <c r="AI150" s="55"/>
      <c r="AJ150" s="55"/>
      <c r="AK150" s="55"/>
      <c r="AL150" s="55"/>
      <c r="AM150" s="55"/>
      <c r="AN150" s="55"/>
      <c r="AO150" s="55"/>
      <c r="AP150" s="55"/>
      <c r="AQ150" s="55"/>
      <c r="AR150" s="55"/>
      <c r="AS150" s="55"/>
      <c r="AT150" s="55"/>
      <c r="AU150" s="55"/>
      <c r="AV150" s="55"/>
      <c r="AW150" s="55"/>
      <c r="AX150" s="55"/>
      <c r="AY150" s="55"/>
      <c r="AZ150" s="55"/>
      <c r="BA150" s="55"/>
      <c r="BB150" s="55"/>
      <c r="BC150" s="55"/>
      <c r="BD150" s="55"/>
      <c r="BE150" s="55"/>
      <c r="BF150" s="55"/>
      <c r="BG150" s="55"/>
      <c r="BH150" s="55"/>
      <c r="BI150" s="55"/>
      <c r="BJ150" s="55"/>
      <c r="BK150" s="55"/>
      <c r="BL150" s="55"/>
      <c r="BM150" s="55"/>
      <c r="BN150" s="55"/>
      <c r="BO150" s="55"/>
      <c r="BP150" s="55"/>
      <c r="BQ150" s="55"/>
      <c r="BR150" s="55"/>
      <c r="BS150" s="55"/>
      <c r="BT150" s="52" t="n">
        <f aca="false">SUM(H150:BS150)</f>
        <v>0</v>
      </c>
      <c r="BU150" s="56" t="s">
        <v>17</v>
      </c>
      <c r="BV150" s="56" t="n">
        <f aca="false">COUNTIF(H150:BS150,"停")+COUNTIF(H150:BS150,"忌")</f>
        <v>0</v>
      </c>
      <c r="BW150" s="56" t="s">
        <v>18</v>
      </c>
      <c r="BX150" s="56" t="n">
        <f aca="false">COUNTIF(H150:BS150,"公")</f>
        <v>0</v>
      </c>
      <c r="BY150" s="57" t="s">
        <v>19</v>
      </c>
    </row>
  </sheetData>
  <mergeCells count="35">
    <mergeCell ref="B2:F3"/>
    <mergeCell ref="CA2:CT2"/>
    <mergeCell ref="CA3:CE3"/>
    <mergeCell ref="CF3:CJ3"/>
    <mergeCell ref="CK3:CO3"/>
    <mergeCell ref="CP3:CT3"/>
    <mergeCell ref="B4:C4"/>
    <mergeCell ref="E4:F4"/>
    <mergeCell ref="CA4:CB4"/>
    <mergeCell ref="CC4:CE4"/>
    <mergeCell ref="CF4:CG4"/>
    <mergeCell ref="CH4:CJ4"/>
    <mergeCell ref="CK4:CL4"/>
    <mergeCell ref="CM4:CO4"/>
    <mergeCell ref="CP4:CQ4"/>
    <mergeCell ref="CR4:CT4"/>
    <mergeCell ref="B5:C5"/>
    <mergeCell ref="BO5:BQ5"/>
    <mergeCell ref="BR5:BS5"/>
    <mergeCell ref="CA5:CB5"/>
    <mergeCell ref="CF5:CG5"/>
    <mergeCell ref="CK5:CL5"/>
    <mergeCell ref="CP5:CQ5"/>
    <mergeCell ref="B52:F53"/>
    <mergeCell ref="B54:C54"/>
    <mergeCell ref="E54:F54"/>
    <mergeCell ref="B55:C55"/>
    <mergeCell ref="BO55:BQ55"/>
    <mergeCell ref="BR55:BS55"/>
    <mergeCell ref="B102:F103"/>
    <mergeCell ref="B104:C104"/>
    <mergeCell ref="E104:F104"/>
    <mergeCell ref="B105:C105"/>
    <mergeCell ref="BO105:BQ105"/>
    <mergeCell ref="BR105:BS105"/>
  </mergeCells>
  <conditionalFormatting sqref="A1:CB65536 CC51:CC65536 CC1:CC5 CD1:CG65536 CH51:CH65536 CH1:CH5 CI1:CL65536 CN1:IV65536 CM1:CM5 CM51:CM65536">
    <cfRule type="cellIs" priority="2" operator="equal" aboveAverage="0" equalAverage="0" bottom="0" percent="0" rank="0" text="" dxfId="88">
      <formula>"超"</formula>
    </cfRule>
    <cfRule type="cellIs" priority="3" operator="equal" aboveAverage="0" equalAverage="0" bottom="0" percent="0" rank="0" text="" dxfId="89">
      <formula>"未定義"</formula>
    </cfRule>
  </conditionalFormatting>
  <conditionalFormatting sqref="CC6:CC50">
    <cfRule type="cellIs" priority="4" operator="equal" aboveAverage="0" equalAverage="0" bottom="0" percent="0" rank="0" text="" dxfId="90">
      <formula>"超"</formula>
    </cfRule>
    <cfRule type="cellIs" priority="5" operator="equal" aboveAverage="0" equalAverage="0" bottom="0" percent="0" rank="0" text="" dxfId="91">
      <formula>"未定義"</formula>
    </cfRule>
    <cfRule type="cellIs" priority="6" operator="greaterThanOrEqual" aboveAverage="0" equalAverage="0" bottom="0" percent="0" rank="0" text="" dxfId="92">
      <formula>$CC$4*1/2</formula>
    </cfRule>
  </conditionalFormatting>
  <conditionalFormatting sqref="CH6:CH50">
    <cfRule type="cellIs" priority="7" operator="equal" aboveAverage="0" equalAverage="0" bottom="0" percent="0" rank="0" text="" dxfId="93">
      <formula>"超"</formula>
    </cfRule>
    <cfRule type="cellIs" priority="8" operator="equal" aboveAverage="0" equalAverage="0" bottom="0" percent="0" rank="0" text="" dxfId="94">
      <formula>"未定義"</formula>
    </cfRule>
    <cfRule type="cellIs" priority="9" operator="greaterThanOrEqual" aboveAverage="0" equalAverage="0" bottom="0" percent="0" rank="0" text="" dxfId="95">
      <formula>$CH$4*1/2</formula>
    </cfRule>
  </conditionalFormatting>
  <conditionalFormatting sqref="CM6:CM50">
    <cfRule type="cellIs" priority="10" operator="equal" aboveAverage="0" equalAverage="0" bottom="0" percent="0" rank="0" text="" dxfId="96">
      <formula>"超"</formula>
    </cfRule>
    <cfRule type="cellIs" priority="11" operator="equal" aboveAverage="0" equalAverage="0" bottom="0" percent="0" rank="0" text="" dxfId="97">
      <formula>"未定義"</formula>
    </cfRule>
    <cfRule type="cellIs" priority="12" operator="greaterThanOrEqual" aboveAverage="0" equalAverage="0" bottom="0" percent="0" rank="0" text="" dxfId="98">
      <formula>$CM$4*1/2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2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1" man="true" max="16383" min="0"/>
  </rowBreaks>
  <colBreaks count="2" manualBreakCount="2">
    <brk id="1" man="true" max="65535" min="0"/>
    <brk id="7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01:58:50Z</dcterms:created>
  <dc:creator/>
  <dc:description/>
  <dc:language>en-US</dc:language>
  <cp:lastModifiedBy> </cp:lastModifiedBy>
  <cp:lastPrinted>2008-12-27T15:44:07Z</cp:lastPrinted>
  <dcterms:modified xsi:type="dcterms:W3CDTF">2009-01-23T14:26:16Z</dcterms:modified>
  <cp:revision>0</cp:revision>
  <dc:subject/>
  <dc:title/>
</cp:coreProperties>
</file>